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Tab 1" sheetId="6" state="visible" r:id="rId7"/>
    <sheet name="Tab 2" sheetId="7" state="visible" r:id="rId8"/>
    <sheet name="Tab 3" sheetId="8" state="visible" r:id="rId9"/>
    <sheet name="Datentabelle Graf 1" sheetId="9" state="visible" r:id="rId10"/>
  </sheets>
  <definedNames>
    <definedName function="false" hidden="false" localSheetId="5" name="_xlnm.Print_Titles" vbProcedure="false">'Tab 1'!$6:$20</definedName>
    <definedName function="false" hidden="false" localSheetId="7" name="_xlnm.Print_Titles" vbProcedure="false">'Tab 3'!$42:$56</definedName>
    <definedName function="false" hidden="false"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26" uniqueCount="1167">
  <si>
    <t xml:space="preserve">Impressum</t>
  </si>
  <si>
    <t xml:space="preserve">Schlüsselzuweisungen in Thüringen 2015</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t>
  </si>
  <si>
    <t xml:space="preserve">Schlüsselzuweisungen der kreisfreien Städte, kreisangehörigen Gemeinden und Landkreise</t>
  </si>
  <si>
    <t xml:space="preserve">(Landratsämter) 2015 nach kreisfreien Städten und Landkreisen in EUR je Einwohner</t>
  </si>
  <si>
    <t xml:space="preserve">Tabellen</t>
  </si>
  <si>
    <t xml:space="preserve">  1.</t>
  </si>
  <si>
    <t xml:space="preserve">Steuerkraftzahlen, Schlüsselzuweisungen und Finanzausgleichsumlage der kreisfreien Städte</t>
  </si>
  <si>
    <t xml:space="preserve">(für Gemeindeaufgaben) und kreisangehörigen Gemeinden 2015 nach Gemeindegrößenklassen</t>
  </si>
  <si>
    <t xml:space="preserve">  2.</t>
  </si>
  <si>
    <t xml:space="preserve">Steuerkraftzahlen, Umlagekraft und Schlüsselzuweisungen der kreisfreien Städte</t>
  </si>
  <si>
    <t xml:space="preserve">(für Kreisaufgaben) und Landkreise 2015</t>
  </si>
  <si>
    <t xml:space="preserve">  3.</t>
  </si>
  <si>
    <t xml:space="preserve">(für Gemeindeaufgaben) und kreisangehörigen Gemeinden 2015</t>
  </si>
  <si>
    <t xml:space="preserve">Gegenstand des Berichtes sind Angaben über die Steuerkraftzahlen, die Steuerkraftmesszahl, die Bedarfsmesszahl, die Umlagekraft und die Schlüsselzuweisung. Die Schlüsselzuweisung ist eine nicht zweckgebundene staatliche Finanzzuweisung an die Gemeinden und Landkreise zur Deckung des allgemeinen Finanzbedarfes.</t>
  </si>
  <si>
    <t xml:space="preserve">Die Angaben werden nach Gemeindegrößenklassen, Landkreisen und Einzelgemeinden ausgewiesen, so dass eine umfassende Übersicht über die Verteilung der Schlüsselmasse in Thüringen möglich ist. Die Berechnung der Schlüsselzuweisung kreisfreier Städte erfolgt ab 2013 getrennt nach Gemeindeaufgaben und Kreisaufgaben. Folglich sind die Anteile der Schlüsselzuweisung der jeweiligen Übersicht zugeordnet.</t>
  </si>
  <si>
    <t xml:space="preserve">Rechtsgrundlage</t>
  </si>
  <si>
    <t xml:space="preserve">Gesetzliche Grundlage für die Berechnung der Schlüsselzuweisungen ist das Thüringer Finanzausgleichsgesetz (ThürFAG) vom 31. Januar 2013 (GVBl. Nr. 1, S. 10), zuletzt geändert durch Art. 2 des Gesetzes vom 27. Februar 2014 (GVBl. S. 45, 46). Eine gesonderte Erhebung ist nicht notwendig.</t>
  </si>
  <si>
    <t xml:space="preserve">Die benötigten Angaben über das Steueraufkommen der Grundsteuer A und B und die Hebesätze fallen im Rahmen der Vierteljahresstatistik der Gemeindefinanzen (Kassenstatistik) an. Das Aufkommen der Gewerbesteuer und der Gewerbesteuerhebesatz werden der Gewerbesteuermeldung entnommen. Die Angaben über die Gemeindeanteile an der Einkommen- und Umsatzsteuer und die Gewerbesteuerumlage werden vom Thüringer Finanzministerium bereitgestellt.</t>
  </si>
  <si>
    <t xml:space="preserve">Basis für die  Einwohnerzahlen ist die amtliche Bevölkerungsstatistik am 31. 12. 2013 auf Grundlage der Bevölkerungsfortschreibung des Zensus 2011 mit dem Gebietsstand 1. 1. 2015.</t>
  </si>
  <si>
    <t xml:space="preserve">Methodische Erläuterungen</t>
  </si>
  <si>
    <t xml:space="preserve">Kommunale Selbstverwaltung vollzieht sich auf der Grundlage einer gesicherten kommunalen Finanzausstattung.</t>
  </si>
  <si>
    <t xml:space="preserve">Um sie zu gewährleisten, verpflichtet die Verfassung des Freistaates Thüringen das Land, im Rahmen des Finanzausgleichs die Gemeinden und die Landkreise an seinen Steuereinnahmen zu beteiligen (Artikel 93 Abs. 3 Verfassung des Freistaates Thüringen).</t>
  </si>
  <si>
    <t xml:space="preserve">Das Thüringer Finanzausgleichsgesetz (ThürFAG) regelt die Finanzbeziehungen zwischen dem Land und seinen Gemeinden sowie Landkreisen.</t>
  </si>
  <si>
    <t xml:space="preserve">Unter Finanzausgleich versteht man die Gesamtheit der Maßnahmen, die die finanziellen Wechselbeziehungen zwischen den einzelnen Gebietskörperschaften (Bund, Länder, Gemeinden) regelt.</t>
  </si>
  <si>
    <t xml:space="preserve">Er umfasst die Verteilung der öffentlichen Aufgaben und damit der Ausgaben, was als passiver Finanzausgleich bezeichnet wird, sowie die Verteilung der öffentlichen Einnahmen, die dem aktiven Finanzausgleich zugeordnet wird.</t>
  </si>
  <si>
    <t xml:space="preserve">Der aktive Finanzausgleich beinhaltet zunächst die Verteilung der Steuereinnahmen auf die einzelnen Ebenen (vertikaler Finanzausgleich), wofür sich prinzipiell drei Möglichkeiten anbieten:</t>
  </si>
  <si>
    <t xml:space="preserve">1. Aufteilung der Steuerobjekte auf die einzelnen Gebietskörperschaften (Bundessteuern -&gt; Landessteuer -&gt;
    Gemeindesteuer),</t>
  </si>
  <si>
    <t xml:space="preserve">2. unmittelbare Beteiligung mehrerer Gebietskörperschaften verschiedener Ebenen an dem Aufkommen bestimmter
    Steuern (Gemeinschaftssteuer),</t>
  </si>
  <si>
    <t xml:space="preserve">3. anschließende Umverteilung der Steuererträge durch Zahlungen zwischen Gebietskörperschaften verschiedener
    Ebenen (Finanzzuweisungen, Umlageverfahren).</t>
  </si>
  <si>
    <t xml:space="preserve">Im Allgemeinen muss dieser vertikale Finanzausgleich durch den horizontalen Finanzausgleich zwischen den gleichrangigen Gebietskörperschaften einer Ebene durch entsprechende Ausgleichszahlungen ergänzt werden.</t>
  </si>
  <si>
    <t xml:space="preserve">Diese Ausgleichszahlungen werden in den einzelnen Ländern durch die Finanzausgleichsgesetze geregelt.</t>
  </si>
  <si>
    <t xml:space="preserve">Kernstück des kommunalen Finanzausgleichs sind die Schlüsselzuweisungen an kreisfreie Städte (für Gemeindeaufgaben) und kreisangehörige Gemeinden einerseits und an die kreisfreien Städte (für Kreisaufgaben) und Landkreise andererseits.</t>
  </si>
  <si>
    <t xml:space="preserve">Die zur Verteilung stehende Schlüsselmasse ist so zwischen den einzelnen Gemeinden und Landkreisen zu verteilen, dass jede Gebietskörperschaft unter Beachtung aller kommunalen Einnahmen gleichmäßig in die Lage versetzt wird, ihre Aufgaben zu erfüllen.</t>
  </si>
  <si>
    <t xml:space="preserve">Deshalb ist das Hauptziel des kommunalen Finanzausgleichs die unterschiedliche Finanzkraft der Gemeinden und Landkreise bis zu einem bestimmten Grad auszugleichen.</t>
  </si>
  <si>
    <t xml:space="preserve">Die Höhe der Schlüsselzuweisungen bemisst sich für die einzelne Gemeinde im Verhältnis zu den anderen Gemeinden nach ihrer Steuerkraft und ihrem auf die Einwohner bezogenen Finanzbedarf (Bedarfsmesszahl). Ab dem Ausgleichsjahr 2012 wird für kreisangehörige Gemeinden, deren Steuerkraftmesszahl die Bedarfsmesszahl übersteigt, eine Finanzausgleichsumlage in der Höhe von 30 vom Hundert des Differenzbetrags zwischen der Steuerkraftmesszahl und der Bedarfsmesszahl festgesetzt, die im Folgejahr fällig ist. Grundlage für die Berechnung der Steuerkraftmesszahlen bilden der Durchschnitt der Steuereinnahmen des vergangenen Jahres und der zwei davor liegenden Jahre sowie die Einwohner am 31.12. des vorvergangenen Jahres.</t>
  </si>
  <si>
    <t xml:space="preserve">Aufgrund von Berichtigungen zu den Einwohnern aus Vorjahren mussten für einzelne Gemeinden Korrekturen zu den Schlüsselzuweisungen der Vorjahre durchgeführt werden, die im Ausgleichsjahr 2015 zu berücksichtigen waren.</t>
  </si>
  <si>
    <t xml:space="preserve">Diese sind in den Tabellen nicht mit angeführt. Eine Durchrechenbarkeit zur Schlüsselzuweisung ist somit bei den betroffenen Gemeinden und in den Summen nicht möglich.</t>
  </si>
  <si>
    <t xml:space="preserve">Definitionen</t>
  </si>
  <si>
    <t xml:space="preserve">Steuerkraftzahlen (ThürFAG § 10 Abs. 2)</t>
  </si>
  <si>
    <t xml:space="preserve">Die auf der Grundlage des Ist-Aufkommens der Grundsteuer A, der Grundsteuer B und der Gewerbesteuer ermittelten Werte werden durch den örtlichen Hebesatz geteilt und mit dem fiktiven Hebesatz (Nivellierungshebesatz) multipliziert, wobei von der Gewerbesteuer die Gewerbesteuerumlage abgezogen wird.</t>
  </si>
  <si>
    <t xml:space="preserve">Beim Gemeindeanteil an der Einkommensteuer sowie an der Umsatzsteuer wird das Ist-Aufkommen angesetzt.</t>
  </si>
  <si>
    <t xml:space="preserve">Steuerkraftmesszahl (ThürFAG § 10 Abs. 1)</t>
  </si>
  <si>
    <t xml:space="preserve">Summe der Steuerkraftzahlen aus den Realsteuern (Grundsteuer A, Grundsteuer B, Gewerbesteuer), aus dem Gemeindeanteil an der Einkommensteuer und aus dem Gemeindeanteil an der Umsatzsteuer.</t>
  </si>
  <si>
    <t xml:space="preserve">Bedarfsmesszahl für Gemeindeaufgaben (ThürFAG § 9)</t>
  </si>
  <si>
    <t xml:space="preserve">Die Bedarfsmesszahl ergibt sich aus dem Produkt von einheitlichem Grundbetrag und Gesamtansatz der kreisfreien Stadt bzw. der kreisangehörigen Gemeinde.</t>
  </si>
  <si>
    <t xml:space="preserve">Der Grundbetrag wird wie folgt errechnet:</t>
  </si>
  <si>
    <t xml:space="preserve">Summe Steuerkraftmesszahlen + ((100/80 * Schlüsselmasse) - Korrekturen Vorjahre)
——————————————————————————————————————————
Summe Gesamtansatz</t>
  </si>
  <si>
    <t xml:space="preserve">Der Gesamtansatz ist die Summe von Hauptansatz und Kinderansatz.</t>
  </si>
  <si>
    <t xml:space="preserve">Der Hauptansatz wird durch einen Vomhundertsatz (Hauptansatzstaffel) bezogen auf die Einwohnerzahl errechnet. Im Rahmen dieser Hauptansatzstaffel wird innerhalb der Gemeindegrößenklasse auf der Grundlage der tatsächlichen Einwohnerzahl linear interpoliert.</t>
  </si>
  <si>
    <t xml:space="preserve">Der Kinderansatz wird errechnet, indem die Zahl der Kinder im Alter von 0 bis unter 6 Jahren mit 4,5 multipliziert wird.</t>
  </si>
  <si>
    <t xml:space="preserve">Die Schlüsselmasse ist der zu verteilende Gesamtbetrag an allgemeinen Finanzzuweisungen für die kreisfreien Städte (für Gemeindeaufgaben) und kreisangehörigen Gemeinden.</t>
  </si>
  <si>
    <t xml:space="preserve">Schlüsselzuweisungen für Gemeindeaufgaben (ThürFAG § 8 und § 11)</t>
  </si>
  <si>
    <t xml:space="preserve">Die Schlüsselzuweisung der kreisfreien Städte (für Gemeindeaufgaben) und kreisangehörigen Gemeinden errechnet sich wie folgt:</t>
  </si>
  <si>
    <t xml:space="preserve">(Bedarfsmesszahl - Steuerkraftmesszahl) * 80
————————————————————– 
100</t>
  </si>
  <si>
    <t xml:space="preserve">Bedarfsmesszahl für Kreisaufgaben (ThürFAG § 13)</t>
  </si>
  <si>
    <t xml:space="preserve">Die Bedarfsmesszahl wird errechnet, indem man den einheitlichen Grundbetrag mit dem Gesamtansatz der kreisfreien Stadt bzw. des Landkreises vervielfältigt.</t>
  </si>
  <si>
    <t xml:space="preserve">Der Grundbetrag errechnet sich wie folgt:</t>
  </si>
  <si>
    <t xml:space="preserve">Summe Umlagekraftmesszahlen + ((100/80 * Schlüsselmasse) - Korrekturen Vorjahre)
————————————————————–————————————————————–—–—
Summe Gesamtansatz</t>
  </si>
  <si>
    <t xml:space="preserve">Der Gesamtansatz ergibt sich aus dem Produkt der Einwohner des Landkreises bzw. der kreisfreien Stadt und dem Soziallastenansatz.</t>
  </si>
  <si>
    <t xml:space="preserve">Der Soziallastenansatz wird errechnet, indem die Zahl der Bedarfsgemeinschaften und Hilfeempfänger von Eingliederungshilfe für behinderte Menschen mit acht multipliziert wird. Dabei wird der so ermittelte Soziallastenansatz um einen Vomhundertsatz von maximal 5 vom Hundert erhöht oder verringert, der der Abweichung der Zuschussbedarfe je Bedarfsgemeinschaft und je Hilfeempfänger von Eingliederungshilfe für behinderte Menschen vom Landesdurchschnitt dieser Zuschussbedarfe entspricht.</t>
  </si>
  <si>
    <t xml:space="preserve">Die Schlüsselmasse ist der zu verteilende Gesamtbetrag an allgemeinen Finanzzuweisungen für die kreisfreien Städte (für Kreisaufgaben) und Landkreise.</t>
  </si>
  <si>
    <t xml:space="preserve">Umlagekraftmesszahl (ThürFAG § 14)</t>
  </si>
  <si>
    <t xml:space="preserve">Die Umlagekraftmesszahl beträgt 30 vom Hundert der Umlagegrundlagen der kreisangehörigen Gemeinden nach § 25 Abs. 4 Nr. 1 und 2. Bei kreisfreien Städten wird dieser Vomhundertsatz entsprechend auf ihre Steuerkraftmesszahl und auf ihre Schlüsselzuweisungen für Gemeindeaufgaben im Durchschnitt des vorangegangenen Jahres und der zwei davor liegenden Jahre angewandt. Umlagegrundlagen sind:</t>
  </si>
  <si>
    <t xml:space="preserve">1.      die Schlüsselzuweisungen der kreisangehörigen Gemeinden im Durchschnitt des vorangegangenen Jahres
         sowie der zwei davor liegenden Jahre</t>
  </si>
  <si>
    <t xml:space="preserve">2.     die Steuerkraftmesszahlen nach § 10,</t>
  </si>
  <si>
    <t xml:space="preserve">3.     der Abzug der im Durchschnitt des vorangegangenen Jahres sowie der zwei davor liegenden Jahre festgesetzten
         Finanzausgleichsumlage</t>
  </si>
  <si>
    <t xml:space="preserve">Schlüsselzuweisungen für Kreisaufgaben (ThürFAG § 12 und § 15)</t>
  </si>
  <si>
    <t xml:space="preserve">Die Schlüsselzuweisung der kreisfreien Städte (für Kreisaufgaben) und Landkreise errechnet sich wie folgt:</t>
  </si>
  <si>
    <t xml:space="preserve">(Bedarfsmesszahl - Umlagekraftmesszahl) * 80
—–—–—–—–—–—–—–—–—–—–—–—–—–—–
100</t>
  </si>
  <si>
    <t xml:space="preserve">Ausgekämmte Gemeinden (ThürFAG § 11)</t>
  </si>
  <si>
    <t xml:space="preserve">Gemeinden, deren Steuerkraftmesszahl größer als die Bedarfsmesszahl ist, haben keinen Anspruch auf Schlüsselzuweisung. Sie werden „ausgekämmt“ und müssen eine Finanzausgleichsumlage zahlen (wie im Absatz methodische Erläuterungen beschrieben).</t>
  </si>
  <si>
    <t xml:space="preserve">1. Steuerkraftzahlen, Schlüsselzuweisungen und Finanzausgleichsumlage der</t>
  </si>
  <si>
    <t xml:space="preserve">kreisfreien Städte (für Gemeindeaufgaben) und kreisangehörigen Gemeinden 2015</t>
  </si>
  <si>
    <t xml:space="preserve">nach Gemeinde</t>
  </si>
  <si>
    <t xml:space="preserve">größenklassen</t>
  </si>
  <si>
    <t xml:space="preserve">Gemeindegrößenklasse
von ... bis unter …
Einwohner</t>
  </si>
  <si>
    <t xml:space="preserve">Einwohner
lt. § 30
ThürFAG</t>
  </si>
  <si>
    <t xml:space="preserve">Kinder von
0 bis unter 6
Jahren
lt. § 9 Abs. 2
ThürFAG</t>
  </si>
  <si>
    <t xml:space="preserve">Steuerkraft</t>
  </si>
  <si>
    <t xml:space="preserve">zahlen</t>
  </si>
  <si>
    <t xml:space="preserve">Steuer-
kraft-
messzahl</t>
  </si>
  <si>
    <t xml:space="preserve">Bedarfs-
mess-
zahl</t>
  </si>
  <si>
    <t xml:space="preserve">Schlüssel-
zuweisung</t>
  </si>
  <si>
    <t xml:space="preserve">Finanz-
ausgleichs-
umlage</t>
  </si>
  <si>
    <t xml:space="preserve">Grundsteuer</t>
  </si>
  <si>
    <t xml:space="preserve">Gewerbe-
steuer
1)</t>
  </si>
  <si>
    <t xml:space="preserve">Gemeinde-
anteil
an der
Einkommen-
steuer</t>
  </si>
  <si>
    <t xml:space="preserve">Gemeinde-
anteil
an der
Umsatz-
steuer</t>
  </si>
  <si>
    <t xml:space="preserve">A</t>
  </si>
  <si>
    <t xml:space="preserve">B</t>
  </si>
  <si>
    <t xml:space="preserve">Anzahl</t>
  </si>
  <si>
    <t xml:space="preserve">EUR</t>
  </si>
  <si>
    <r>
      <rPr>
        <b val="true"/>
        <sz val="9"/>
        <rFont val="Arial"/>
        <family val="2"/>
      </rPr>
      <t xml:space="preserve">      Gemeinden  </t>
    </r>
    <r>
      <rPr>
        <b val="true"/>
        <vertAlign val="superscript"/>
        <sz val="9"/>
        <rFont val="Arial"/>
        <family val="2"/>
      </rPr>
      <t xml:space="preserve">2)</t>
    </r>
  </si>
  <si>
    <t xml:space="preserve">           bis 3 000</t>
  </si>
  <si>
    <t xml:space="preserve">-  </t>
  </si>
  <si>
    <t xml:space="preserve">    3 000 -     5 000</t>
  </si>
  <si>
    <t xml:space="preserve">    5 000 -   10 000</t>
  </si>
  <si>
    <t xml:space="preserve">  10 000 -   20 000</t>
  </si>
  <si>
    <t xml:space="preserve">  20 000 -   50 000</t>
  </si>
  <si>
    <t xml:space="preserve">  50 000 - 100 000</t>
  </si>
  <si>
    <t xml:space="preserve">100 000 - 200 000</t>
  </si>
  <si>
    <t xml:space="preserve">über 200 000</t>
  </si>
  <si>
    <t xml:space="preserve">Zusammen</t>
  </si>
  <si>
    <t xml:space="preserve">Ausgekämmte Gemeinden</t>
  </si>
  <si>
    <t xml:space="preserve">Insgesamt</t>
  </si>
  <si>
    <t xml:space="preserve">2. Steuerkraftzahlen, Umlagekraft und Schlüsselzuweisungen</t>
  </si>
  <si>
    <t xml:space="preserve">der kreisfreien Städte (für Kreisaufgaben) und Landkreise 2015</t>
  </si>
  <si>
    <r>
      <rPr>
        <sz val="9"/>
        <rFont val="Arial"/>
        <family val="2"/>
      </rPr>
      <t xml:space="preserve">Kreisfreie Stadt
Landkreis </t>
    </r>
    <r>
      <rPr>
        <vertAlign val="superscript"/>
        <sz val="9"/>
        <rFont val="Arial"/>
        <family val="2"/>
      </rPr>
      <t xml:space="preserve">1)</t>
    </r>
  </si>
  <si>
    <t xml:space="preserve">Bedarfsge-
meinschaften
und
Hilfe-
empfänger
lt. § 13 Abs. 2
ThürFAG</t>
  </si>
  <si>
    <t xml:space="preserve">Schlüssel-
zuweisung
lt. § 28
Abs.3
ThürFAG</t>
  </si>
  <si>
    <t xml:space="preserve">Umlage-
kraft</t>
  </si>
  <si>
    <t xml:space="preserve">Gewerbe-
steuer
2)</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3. Steuerkraftzahlen, Schlüsselzuweisungen und Finanzausgleichsumlage der</t>
  </si>
  <si>
    <t xml:space="preserve">Nr.</t>
  </si>
  <si>
    <t xml:space="preserve">Kreisfreie Stadt
Landkreis
Gemeinde</t>
  </si>
  <si>
    <t xml:space="preserve">51</t>
  </si>
  <si>
    <t xml:space="preserve">x  </t>
  </si>
  <si>
    <t xml:space="preserve">52</t>
  </si>
  <si>
    <t xml:space="preserve">53</t>
  </si>
  <si>
    <t xml:space="preserve">54</t>
  </si>
  <si>
    <t xml:space="preserve">55</t>
  </si>
  <si>
    <t xml:space="preserve">56</t>
  </si>
  <si>
    <t xml:space="preserve">61</t>
  </si>
  <si>
    <t xml:space="preserve">001</t>
  </si>
  <si>
    <t xml:space="preserve">Arenshausen</t>
  </si>
  <si>
    <t xml:space="preserve">002</t>
  </si>
  <si>
    <t xml:space="preserve">Asbach-Sickenberg</t>
  </si>
  <si>
    <t xml:space="preserve">003</t>
  </si>
  <si>
    <t xml:space="preserve">Berlingerode</t>
  </si>
  <si>
    <t xml:space="preserve">004</t>
  </si>
  <si>
    <t xml:space="preserve">Bernterode (b.Heiligenstadt)</t>
  </si>
  <si>
    <t xml:space="preserve">007</t>
  </si>
  <si>
    <t xml:space="preserve">Birkenfelde</t>
  </si>
  <si>
    <t xml:space="preserve">012</t>
  </si>
  <si>
    <t xml:space="preserve">Bodenrode-Westhausen</t>
  </si>
  <si>
    <t xml:space="preserve">014</t>
  </si>
  <si>
    <t xml:space="preserve">Bornhagen</t>
  </si>
  <si>
    <t xml:space="preserve">015</t>
  </si>
  <si>
    <t xml:space="preserve">Brehme</t>
  </si>
  <si>
    <t xml:space="preserve">017</t>
  </si>
  <si>
    <t xml:space="preserve">Breitenworbis</t>
  </si>
  <si>
    <t xml:space="preserve">018</t>
  </si>
  <si>
    <t xml:space="preserve">Büttstedt</t>
  </si>
  <si>
    <t xml:space="preserve">019</t>
  </si>
  <si>
    <t xml:space="preserve">Buhla</t>
  </si>
  <si>
    <t xml:space="preserve">021</t>
  </si>
  <si>
    <t xml:space="preserve">Burgwalde</t>
  </si>
  <si>
    <t xml:space="preserve">022</t>
  </si>
  <si>
    <t xml:space="preserve">Deuna</t>
  </si>
  <si>
    <t xml:space="preserve">023</t>
  </si>
  <si>
    <t xml:space="preserve">Dieterode</t>
  </si>
  <si>
    <t xml:space="preserve">024</t>
  </si>
  <si>
    <t xml:space="preserve">Dietzenrode/Vatterode</t>
  </si>
  <si>
    <t xml:space="preserve">025</t>
  </si>
  <si>
    <t xml:space="preserve">Dingelstädt, Stadt</t>
  </si>
  <si>
    <t xml:space="preserve">026</t>
  </si>
  <si>
    <t xml:space="preserve">Ecklingerode</t>
  </si>
  <si>
    <t xml:space="preserve">Noch: 3. Steuerkraftzahlen, Schlüsselzuweisungen und Finanzausgleichsumlage der</t>
  </si>
  <si>
    <t xml:space="preserve">Einwohner
lt. § 32
ThürFAG</t>
  </si>
  <si>
    <t xml:space="preserve">Noch: Eichsfeld</t>
  </si>
  <si>
    <t xml:space="preserve">027</t>
  </si>
  <si>
    <t xml:space="preserve">Effelder</t>
  </si>
  <si>
    <t xml:space="preserve">028</t>
  </si>
  <si>
    <t xml:space="preserve">Eichstruth</t>
  </si>
  <si>
    <t xml:space="preserve">031</t>
  </si>
  <si>
    <t xml:space="preserve">Ferna</t>
  </si>
  <si>
    <t xml:space="preserve">032</t>
  </si>
  <si>
    <t xml:space="preserve">Freienhagen</t>
  </si>
  <si>
    <t xml:space="preserve">033</t>
  </si>
  <si>
    <t xml:space="preserve">Fretterode</t>
  </si>
  <si>
    <t xml:space="preserve">034</t>
  </si>
  <si>
    <t xml:space="preserve">Geisleden</t>
  </si>
  <si>
    <t xml:space="preserve">035</t>
  </si>
  <si>
    <t xml:space="preserve">Geismar</t>
  </si>
  <si>
    <t xml:space="preserve">036</t>
  </si>
  <si>
    <t xml:space="preserve">Gerbershausen</t>
  </si>
  <si>
    <t xml:space="preserve">037</t>
  </si>
  <si>
    <t xml:space="preserve">Gernrode</t>
  </si>
  <si>
    <t xml:space="preserve">038</t>
  </si>
  <si>
    <t xml:space="preserve">Gerterode</t>
  </si>
  <si>
    <t xml:space="preserve">039</t>
  </si>
  <si>
    <t xml:space="preserve">Glasehausen</t>
  </si>
  <si>
    <t xml:space="preserve">041</t>
  </si>
  <si>
    <t xml:space="preserve">Großbartloff</t>
  </si>
  <si>
    <t xml:space="preserve">043</t>
  </si>
  <si>
    <t xml:space="preserve">Hausen</t>
  </si>
  <si>
    <t xml:space="preserve">044</t>
  </si>
  <si>
    <t xml:space="preserve">Haynrode</t>
  </si>
  <si>
    <t xml:space="preserve">045</t>
  </si>
  <si>
    <t xml:space="preserve">Heilbad Heiligenstadt, Stadt</t>
  </si>
  <si>
    <t xml:space="preserve">046</t>
  </si>
  <si>
    <t xml:space="preserve">Helmsdorf</t>
  </si>
  <si>
    <t xml:space="preserve">047</t>
  </si>
  <si>
    <t xml:space="preserve">Heuthen</t>
  </si>
  <si>
    <t xml:space="preserve">048</t>
  </si>
  <si>
    <t xml:space="preserve">Hohengandern</t>
  </si>
  <si>
    <t xml:space="preserve">049</t>
  </si>
  <si>
    <t xml:space="preserve">Hohes Kreuz</t>
  </si>
  <si>
    <t xml:space="preserve">052</t>
  </si>
  <si>
    <t xml:space="preserve">Hundeshagen</t>
  </si>
  <si>
    <t xml:space="preserve">054</t>
  </si>
  <si>
    <t xml:space="preserve">Kallmerode</t>
  </si>
  <si>
    <t xml:space="preserve">055</t>
  </si>
  <si>
    <t xml:space="preserve">Kefferhausen</t>
  </si>
  <si>
    <t xml:space="preserve">056</t>
  </si>
  <si>
    <t xml:space="preserve">Kella</t>
  </si>
  <si>
    <t xml:space="preserve">057</t>
  </si>
  <si>
    <t xml:space="preserve">Kirchgandern</t>
  </si>
  <si>
    <t xml:space="preserve">058</t>
  </si>
  <si>
    <t xml:space="preserve">Kirchworbis</t>
  </si>
  <si>
    <t xml:space="preserve">059</t>
  </si>
  <si>
    <t xml:space="preserve">Kleinbartloff</t>
  </si>
  <si>
    <t xml:space="preserve">061</t>
  </si>
  <si>
    <t xml:space="preserve">Kreuzebra</t>
  </si>
  <si>
    <t xml:space="preserve">062</t>
  </si>
  <si>
    <t xml:space="preserve">Krombach</t>
  </si>
  <si>
    <t xml:space="preserve">063</t>
  </si>
  <si>
    <t xml:space="preserve">Küllstedt</t>
  </si>
  <si>
    <t xml:space="preserve">065</t>
  </si>
  <si>
    <t xml:space="preserve">Lenterode</t>
  </si>
  <si>
    <t xml:space="preserve">066</t>
  </si>
  <si>
    <t xml:space="preserve">Lindewerra</t>
  </si>
  <si>
    <t xml:space="preserve">067</t>
  </si>
  <si>
    <t xml:space="preserve">Lutter</t>
  </si>
  <si>
    <t xml:space="preserve">068</t>
  </si>
  <si>
    <t xml:space="preserve">Mackenrode</t>
  </si>
  <si>
    <t xml:space="preserve">069</t>
  </si>
  <si>
    <t xml:space="preserve">Marth</t>
  </si>
  <si>
    <t xml:space="preserve">074</t>
  </si>
  <si>
    <t xml:space="preserve">Niederorschel</t>
  </si>
  <si>
    <t xml:space="preserve">075</t>
  </si>
  <si>
    <t xml:space="preserve">Pfaffschwende</t>
  </si>
  <si>
    <t xml:space="preserve">076</t>
  </si>
  <si>
    <t xml:space="preserve">Reinholterode</t>
  </si>
  <si>
    <t xml:space="preserve">077</t>
  </si>
  <si>
    <t xml:space="preserve">Röhrig</t>
  </si>
  <si>
    <t xml:space="preserve">078</t>
  </si>
  <si>
    <t xml:space="preserve">Rohrberg</t>
  </si>
  <si>
    <t xml:space="preserve">082</t>
  </si>
  <si>
    <t xml:space="preserve">Rustenfelde</t>
  </si>
  <si>
    <t xml:space="preserve">083</t>
  </si>
  <si>
    <t xml:space="preserve">Schachtebich</t>
  </si>
  <si>
    <t xml:space="preserve">084</t>
  </si>
  <si>
    <t xml:space="preserve">Schönhagen</t>
  </si>
  <si>
    <t xml:space="preserve">085</t>
  </si>
  <si>
    <t xml:space="preserve">Schwobfeld</t>
  </si>
  <si>
    <t xml:space="preserve">086</t>
  </si>
  <si>
    <t xml:space="preserve">Sickerode</t>
  </si>
  <si>
    <t xml:space="preserve">087</t>
  </si>
  <si>
    <t xml:space="preserve">Silberhausen</t>
  </si>
  <si>
    <t xml:space="preserve">089</t>
  </si>
  <si>
    <t xml:space="preserve">Steinbach</t>
  </si>
  <si>
    <t xml:space="preserve">091</t>
  </si>
  <si>
    <t xml:space="preserve">Steinheuterode</t>
  </si>
  <si>
    <t xml:space="preserve">094</t>
  </si>
  <si>
    <t xml:space="preserve">Tastungen</t>
  </si>
  <si>
    <t xml:space="preserve">096</t>
  </si>
  <si>
    <t xml:space="preserve">Thalwenden</t>
  </si>
  <si>
    <t xml:space="preserve">097</t>
  </si>
  <si>
    <t xml:space="preserve">Uder</t>
  </si>
  <si>
    <t xml:space="preserve">098</t>
  </si>
  <si>
    <t xml:space="preserve">Volkerode</t>
  </si>
  <si>
    <t xml:space="preserve">101</t>
  </si>
  <si>
    <t xml:space="preserve">Wachstedt</t>
  </si>
  <si>
    <t xml:space="preserve">102</t>
  </si>
  <si>
    <t xml:space="preserve">Wahlhausen</t>
  </si>
  <si>
    <t xml:space="preserve">103</t>
  </si>
  <si>
    <t xml:space="preserve">Wehnde</t>
  </si>
  <si>
    <t xml:space="preserve">105</t>
  </si>
  <si>
    <t xml:space="preserve">Wiesenfeld</t>
  </si>
  <si>
    <t xml:space="preserve">107</t>
  </si>
  <si>
    <t xml:space="preserve">Wingerode</t>
  </si>
  <si>
    <t xml:space="preserve">111</t>
  </si>
  <si>
    <t xml:space="preserve">Wüstheuterode</t>
  </si>
  <si>
    <t xml:space="preserve">113</t>
  </si>
  <si>
    <t xml:space="preserve">Schimberg</t>
  </si>
  <si>
    <t xml:space="preserve">114</t>
  </si>
  <si>
    <t xml:space="preserve">Teistungen</t>
  </si>
  <si>
    <t xml:space="preserve">115</t>
  </si>
  <si>
    <t xml:space="preserve">Leinefelde-Worbis, Stadt</t>
  </si>
  <si>
    <t xml:space="preserve">116</t>
  </si>
  <si>
    <t xml:space="preserve">Am Ohmberg</t>
  </si>
  <si>
    <t xml:space="preserve">117</t>
  </si>
  <si>
    <t xml:space="preserve">Sonnenstein</t>
  </si>
  <si>
    <t xml:space="preserve">Bleicherode, Stadt</t>
  </si>
  <si>
    <t xml:space="preserve">Buchholz</t>
  </si>
  <si>
    <t xml:space="preserve">005</t>
  </si>
  <si>
    <t xml:space="preserve">Ellrich, Stadt</t>
  </si>
  <si>
    <t xml:space="preserve">006</t>
  </si>
  <si>
    <t xml:space="preserve">Etzelsrode</t>
  </si>
  <si>
    <t xml:space="preserve">Noch: Nordhausen</t>
  </si>
  <si>
    <t xml:space="preserve">Friedrichsthal</t>
  </si>
  <si>
    <t xml:space="preserve">008</t>
  </si>
  <si>
    <t xml:space="preserve">Görsbach</t>
  </si>
  <si>
    <t xml:space="preserve">009</t>
  </si>
  <si>
    <t xml:space="preserve">Großlohra</t>
  </si>
  <si>
    <t xml:space="preserve">Hainrode/Hainleite</t>
  </si>
  <si>
    <t xml:space="preserve">016</t>
  </si>
  <si>
    <t xml:space="preserve">Harzungen</t>
  </si>
  <si>
    <t xml:space="preserve">Herrmannsacker</t>
  </si>
  <si>
    <t xml:space="preserve">Kehmstedt</t>
  </si>
  <si>
    <t xml:space="preserve">Kleinbodungen</t>
  </si>
  <si>
    <t xml:space="preserve">Kleinfurra</t>
  </si>
  <si>
    <t xml:space="preserve">029</t>
  </si>
  <si>
    <t xml:space="preserve">Kraja</t>
  </si>
  <si>
    <t xml:space="preserve">Lipprechterode</t>
  </si>
  <si>
    <t xml:space="preserve">Neustadt/Harz</t>
  </si>
  <si>
    <t xml:space="preserve">Niedergebra</t>
  </si>
  <si>
    <t xml:space="preserve">Nohra</t>
  </si>
  <si>
    <t xml:space="preserve">Nordhausen, Stadt</t>
  </si>
  <si>
    <t xml:space="preserve">Sollstedt</t>
  </si>
  <si>
    <t xml:space="preserve">Urbach</t>
  </si>
  <si>
    <t xml:space="preserve">Wipperdorf</t>
  </si>
  <si>
    <t xml:space="preserve">Wolkramshausen</t>
  </si>
  <si>
    <t xml:space="preserve">Hohenstein</t>
  </si>
  <si>
    <t xml:space="preserve">Werther</t>
  </si>
  <si>
    <t xml:space="preserve">064</t>
  </si>
  <si>
    <t xml:space="preserve">Heringen/Helme, Stadt</t>
  </si>
  <si>
    <t xml:space="preserve">Harztor</t>
  </si>
  <si>
    <t xml:space="preserve">Bad Salzungen, Stadt</t>
  </si>
  <si>
    <t xml:space="preserve">Barchfeld-Immelborn</t>
  </si>
  <si>
    <t xml:space="preserve">Berka v. d. Hainich</t>
  </si>
  <si>
    <t xml:space="preserve">Berka/Werra, Stadt</t>
  </si>
  <si>
    <t xml:space="preserve">Bischofroda</t>
  </si>
  <si>
    <t xml:space="preserve">Brunnhartshausen</t>
  </si>
  <si>
    <t xml:space="preserve">011</t>
  </si>
  <si>
    <t xml:space="preserve">Buttlar</t>
  </si>
  <si>
    <t xml:space="preserve">013</t>
  </si>
  <si>
    <t xml:space="preserve">Creuzburg, Stadt</t>
  </si>
  <si>
    <t xml:space="preserve">Dankmarshausen</t>
  </si>
  <si>
    <t xml:space="preserve">Dermbach</t>
  </si>
  <si>
    <t xml:space="preserve">Diedorf/Rhön</t>
  </si>
  <si>
    <t xml:space="preserve">Dippach</t>
  </si>
  <si>
    <t xml:space="preserve">Ebenshausen</t>
  </si>
  <si>
    <t xml:space="preserve">Empfertshausen</t>
  </si>
  <si>
    <t xml:space="preserve">Ettenhausen a.d.Suhl</t>
  </si>
  <si>
    <t xml:space="preserve">Frankenroda</t>
  </si>
  <si>
    <t xml:space="preserve">Frauensee</t>
  </si>
  <si>
    <t xml:space="preserve">Geisa, Stadt</t>
  </si>
  <si>
    <t xml:space="preserve">Gerstengrund</t>
  </si>
  <si>
    <t xml:space="preserve">Großensee</t>
  </si>
  <si>
    <t xml:space="preserve">Hallungen</t>
  </si>
  <si>
    <t xml:space="preserve">Ifta</t>
  </si>
  <si>
    <t xml:space="preserve">Krauthausen</t>
  </si>
  <si>
    <t xml:space="preserve">Noch: Wartburgkreis</t>
  </si>
  <si>
    <t xml:space="preserve">Lauterbach</t>
  </si>
  <si>
    <t xml:space="preserve">051</t>
  </si>
  <si>
    <t xml:space="preserve">Leimbach</t>
  </si>
  <si>
    <t xml:space="preserve">Marksuhl</t>
  </si>
  <si>
    <t xml:space="preserve">Mihla</t>
  </si>
  <si>
    <t xml:space="preserve">Nazza</t>
  </si>
  <si>
    <t xml:space="preserve">Neidhartshausen</t>
  </si>
  <si>
    <t xml:space="preserve">Oechsen</t>
  </si>
  <si>
    <t xml:space="preserve">Ruhla, Stadt</t>
  </si>
  <si>
    <t xml:space="preserve">Schleid</t>
  </si>
  <si>
    <t xml:space="preserve">071</t>
  </si>
  <si>
    <t xml:space="preserve">Seebach</t>
  </si>
  <si>
    <t xml:space="preserve">072</t>
  </si>
  <si>
    <t xml:space="preserve">Stadtlengsfeld, Stadt</t>
  </si>
  <si>
    <t xml:space="preserve">Tiefenort</t>
  </si>
  <si>
    <t xml:space="preserve">Treffurt, Stadt</t>
  </si>
  <si>
    <t xml:space="preserve">Unterbreizbach</t>
  </si>
  <si>
    <t xml:space="preserve">081</t>
  </si>
  <si>
    <t xml:space="preserve">Urnshausen</t>
  </si>
  <si>
    <t xml:space="preserve">Vacha, Stadt</t>
  </si>
  <si>
    <t xml:space="preserve">Weilar</t>
  </si>
  <si>
    <t xml:space="preserve">Wiesenthal</t>
  </si>
  <si>
    <t xml:space="preserve">Wolfsburg-Unkeroda</t>
  </si>
  <si>
    <t xml:space="preserve">092</t>
  </si>
  <si>
    <t xml:space="preserve">Wutha-Farnroda</t>
  </si>
  <si>
    <t xml:space="preserve">093</t>
  </si>
  <si>
    <t xml:space="preserve">Zella/Rhön</t>
  </si>
  <si>
    <t xml:space="preserve">Moorgrund</t>
  </si>
  <si>
    <t xml:space="preserve">Gerstungen</t>
  </si>
  <si>
    <t xml:space="preserve">Hörselberg-Hainich</t>
  </si>
  <si>
    <t xml:space="preserve">099</t>
  </si>
  <si>
    <t xml:space="preserve">Bad Liebenstein, Stadt</t>
  </si>
  <si>
    <t xml:space="preserve">Krayenberggemeinde</t>
  </si>
  <si>
    <t xml:space="preserve">Kaltennordheim, Stadt</t>
  </si>
  <si>
    <t xml:space="preserve">Altengottern</t>
  </si>
  <si>
    <t xml:space="preserve">Bad Langensalza, Stadt</t>
  </si>
  <si>
    <t xml:space="preserve">Bad Tennstedt, Stadt</t>
  </si>
  <si>
    <t xml:space="preserve">Ballhausen</t>
  </si>
  <si>
    <t xml:space="preserve">Blankenburg</t>
  </si>
  <si>
    <t xml:space="preserve">Bothenheilingen</t>
  </si>
  <si>
    <t xml:space="preserve">Bruchstedt</t>
  </si>
  <si>
    <t xml:space="preserve">Dünwald</t>
  </si>
  <si>
    <t xml:space="preserve">Flarchheim</t>
  </si>
  <si>
    <t xml:space="preserve">Großengottern</t>
  </si>
  <si>
    <t xml:space="preserve">Großvargula</t>
  </si>
  <si>
    <t xml:space="preserve">Haussömmern</t>
  </si>
  <si>
    <t xml:space="preserve">Herbsleben</t>
  </si>
  <si>
    <t xml:space="preserve">Heroldishausen</t>
  </si>
  <si>
    <t xml:space="preserve">Hornsömmern</t>
  </si>
  <si>
    <t xml:space="preserve">Issersheilingen</t>
  </si>
  <si>
    <t xml:space="preserve">Noch: Unstrut-Hainich-Kreis</t>
  </si>
  <si>
    <t xml:space="preserve">Kammerforst</t>
  </si>
  <si>
    <t xml:space="preserve">Kirchheilingen</t>
  </si>
  <si>
    <t xml:space="preserve">Kleinwelsbach</t>
  </si>
  <si>
    <t xml:space="preserve">Klettstedt</t>
  </si>
  <si>
    <t xml:space="preserve">Körner</t>
  </si>
  <si>
    <t xml:space="preserve">Kutzleben</t>
  </si>
  <si>
    <t xml:space="preserve">Marolterode</t>
  </si>
  <si>
    <t xml:space="preserve">Mittelsömmern</t>
  </si>
  <si>
    <t xml:space="preserve">Mühlhausen/Thüringen, Stadt</t>
  </si>
  <si>
    <t xml:space="preserve">Mülverstedt</t>
  </si>
  <si>
    <t xml:space="preserve">Neunheilingen</t>
  </si>
  <si>
    <t xml:space="preserve">Obermehler</t>
  </si>
  <si>
    <t xml:space="preserve">053</t>
  </si>
  <si>
    <t xml:space="preserve">Oppershausen</t>
  </si>
  <si>
    <t xml:space="preserve">Rodeberg</t>
  </si>
  <si>
    <t xml:space="preserve">Schlotheim, Stadt</t>
  </si>
  <si>
    <t xml:space="preserve">Schönstedt</t>
  </si>
  <si>
    <t xml:space="preserve">Sundhausen</t>
  </si>
  <si>
    <t xml:space="preserve">Tottleben</t>
  </si>
  <si>
    <t xml:space="preserve">Urleben</t>
  </si>
  <si>
    <t xml:space="preserve">Weberstedt</t>
  </si>
  <si>
    <t xml:space="preserve">Weinbergen</t>
  </si>
  <si>
    <t xml:space="preserve">Unstruttal</t>
  </si>
  <si>
    <t xml:space="preserve">Menteroda</t>
  </si>
  <si>
    <t xml:space="preserve">073</t>
  </si>
  <si>
    <t xml:space="preserve">Anrode</t>
  </si>
  <si>
    <t xml:space="preserve">Südeichsfeld</t>
  </si>
  <si>
    <t xml:space="preserve">Vogtei</t>
  </si>
  <si>
    <t xml:space="preserve">Abtsbessingen</t>
  </si>
  <si>
    <t xml:space="preserve">Artern/Unstrut, Stadt</t>
  </si>
  <si>
    <t xml:space="preserve">Bad Frankenhausen/Kyffh., Stadt</t>
  </si>
  <si>
    <t xml:space="preserve">Bellstedt</t>
  </si>
  <si>
    <t xml:space="preserve">Borxleben</t>
  </si>
  <si>
    <t xml:space="preserve">Bretleben</t>
  </si>
  <si>
    <t xml:space="preserve">Clingen, Stadt</t>
  </si>
  <si>
    <t xml:space="preserve">Donndorf</t>
  </si>
  <si>
    <t xml:space="preserve">Ebeleben, Stadt</t>
  </si>
  <si>
    <t xml:space="preserve">Etzleben</t>
  </si>
  <si>
    <t xml:space="preserve">Freienbessingen</t>
  </si>
  <si>
    <t xml:space="preserve">Gehofen</t>
  </si>
  <si>
    <t xml:space="preserve">Gorsleben</t>
  </si>
  <si>
    <t xml:space="preserve">Greußen, Stadt</t>
  </si>
  <si>
    <t xml:space="preserve">Hauteroda</t>
  </si>
  <si>
    <t xml:space="preserve">Helbedündorf</t>
  </si>
  <si>
    <t xml:space="preserve">Heldrungen, Stadt</t>
  </si>
  <si>
    <t xml:space="preserve">Noch: Kyffhäuserkreis</t>
  </si>
  <si>
    <t xml:space="preserve">Hemleben</t>
  </si>
  <si>
    <t xml:space="preserve">Heygendorf</t>
  </si>
  <si>
    <t xml:space="preserve">Holzsußra</t>
  </si>
  <si>
    <t xml:space="preserve">Ichstedt</t>
  </si>
  <si>
    <t xml:space="preserve">042</t>
  </si>
  <si>
    <t xml:space="preserve">Kalbsrieth</t>
  </si>
  <si>
    <t xml:space="preserve">Mönchpfiffel-Nikolausrieth</t>
  </si>
  <si>
    <t xml:space="preserve">Nausitz</t>
  </si>
  <si>
    <t xml:space="preserve">Niederbösa</t>
  </si>
  <si>
    <t xml:space="preserve">Oberbösa</t>
  </si>
  <si>
    <t xml:space="preserve">Oberheldrungen</t>
  </si>
  <si>
    <t xml:space="preserve">Oldisleben</t>
  </si>
  <si>
    <t xml:space="preserve">Reinsdorf</t>
  </si>
  <si>
    <t xml:space="preserve">Ringleben</t>
  </si>
  <si>
    <t xml:space="preserve">Rockstedt</t>
  </si>
  <si>
    <t xml:space="preserve">Roßleben, Stadt</t>
  </si>
  <si>
    <t xml:space="preserve">Sondershausen, Stadt</t>
  </si>
  <si>
    <t xml:space="preserve">Thüringenhausen</t>
  </si>
  <si>
    <t xml:space="preserve">Topfstedt</t>
  </si>
  <si>
    <t xml:space="preserve">Trebra</t>
  </si>
  <si>
    <t xml:space="preserve">Voigtstedt</t>
  </si>
  <si>
    <t xml:space="preserve">Wasserthaleben</t>
  </si>
  <si>
    <t xml:space="preserve">079</t>
  </si>
  <si>
    <t xml:space="preserve">Westgreußen</t>
  </si>
  <si>
    <t xml:space="preserve">Wiehe, Stadt</t>
  </si>
  <si>
    <t xml:space="preserve">Wolferschwenda</t>
  </si>
  <si>
    <t xml:space="preserve">Großenehrich, Stadt</t>
  </si>
  <si>
    <t xml:space="preserve">Kyffhäuserland</t>
  </si>
  <si>
    <t xml:space="preserve">Altersbach</t>
  </si>
  <si>
    <t xml:space="preserve">Aschenhausen</t>
  </si>
  <si>
    <t xml:space="preserve">Belrieth</t>
  </si>
  <si>
    <t xml:space="preserve">Benshausen</t>
  </si>
  <si>
    <t xml:space="preserve">Bermbach</t>
  </si>
  <si>
    <t xml:space="preserve">Birx</t>
  </si>
  <si>
    <t xml:space="preserve">Breitungen/Werra</t>
  </si>
  <si>
    <t xml:space="preserve">Christes</t>
  </si>
  <si>
    <t xml:space="preserve">Dillstädt</t>
  </si>
  <si>
    <t xml:space="preserve">Einhausen</t>
  </si>
  <si>
    <t xml:space="preserve">Ellingshausen</t>
  </si>
  <si>
    <t xml:space="preserve">Erbenhausen</t>
  </si>
  <si>
    <t xml:space="preserve">Fambach</t>
  </si>
  <si>
    <t xml:space="preserve">Floh-Seligenthal</t>
  </si>
  <si>
    <t xml:space="preserve">Frankenheim/Rhön</t>
  </si>
  <si>
    <t xml:space="preserve">Friedelshausen</t>
  </si>
  <si>
    <t xml:space="preserve">Henneberg</t>
  </si>
  <si>
    <t xml:space="preserve">Noch: Schmalkalden-Meiningen</t>
  </si>
  <si>
    <t xml:space="preserve">Hümpfershausen</t>
  </si>
  <si>
    <t xml:space="preserve">Kaltensundheim</t>
  </si>
  <si>
    <t xml:space="preserve">Kaltenwestheim</t>
  </si>
  <si>
    <t xml:space="preserve">Kühndorf</t>
  </si>
  <si>
    <t xml:space="preserve">Leutersdorf</t>
  </si>
  <si>
    <t xml:space="preserve">Mehmels</t>
  </si>
  <si>
    <t xml:space="preserve">Meiningen, Stadt</t>
  </si>
  <si>
    <t xml:space="preserve">Melpers</t>
  </si>
  <si>
    <t xml:space="preserve">Metzels</t>
  </si>
  <si>
    <t xml:space="preserve">Neubrunn</t>
  </si>
  <si>
    <t xml:space="preserve">Oberhof, Stadt</t>
  </si>
  <si>
    <t xml:space="preserve">Oberkatz</t>
  </si>
  <si>
    <t xml:space="preserve">Obermaßfeld-Grimmenthal</t>
  </si>
  <si>
    <t xml:space="preserve">Oberschönau, Kurort</t>
  </si>
  <si>
    <t xml:space="preserve">Oberweid</t>
  </si>
  <si>
    <t xml:space="preserve">Oepfershausen</t>
  </si>
  <si>
    <t xml:space="preserve">Rippershausen</t>
  </si>
  <si>
    <t xml:space="preserve">Ritschenhausen</t>
  </si>
  <si>
    <t xml:space="preserve">Rohr</t>
  </si>
  <si>
    <t xml:space="preserve">Rosa</t>
  </si>
  <si>
    <t xml:space="preserve">Roßdorf</t>
  </si>
  <si>
    <t xml:space="preserve">Rotterode</t>
  </si>
  <si>
    <t xml:space="preserve">Schmalkalden, Kurort, Stadt</t>
  </si>
  <si>
    <t xml:space="preserve">Schwallungen</t>
  </si>
  <si>
    <t xml:space="preserve">Schwarza</t>
  </si>
  <si>
    <t xml:space="preserve">Springstille</t>
  </si>
  <si>
    <t xml:space="preserve">Steinbach-Hallenberg, Kurort, Stadt</t>
  </si>
  <si>
    <t xml:space="preserve">Stepfershausen</t>
  </si>
  <si>
    <t xml:space="preserve">Sülzfeld</t>
  </si>
  <si>
    <t xml:space="preserve">Brotterode-Trusetal, Stadt</t>
  </si>
  <si>
    <t xml:space="preserve">Unterkatz</t>
  </si>
  <si>
    <t xml:space="preserve">Untermaßfeld</t>
  </si>
  <si>
    <t xml:space="preserve">Unterschönau</t>
  </si>
  <si>
    <t xml:space="preserve">Unterweid</t>
  </si>
  <si>
    <t xml:space="preserve">Utendorf</t>
  </si>
  <si>
    <t xml:space="preserve">Vachdorf</t>
  </si>
  <si>
    <t xml:space="preserve">Viernau</t>
  </si>
  <si>
    <t xml:space="preserve">Wahns</t>
  </si>
  <si>
    <t xml:space="preserve">Wallbach</t>
  </si>
  <si>
    <t xml:space="preserve">Walldorf</t>
  </si>
  <si>
    <t xml:space="preserve">Wasungen, Stadt</t>
  </si>
  <si>
    <t xml:space="preserve">088</t>
  </si>
  <si>
    <t xml:space="preserve">Wölfershausen</t>
  </si>
  <si>
    <t xml:space="preserve">Zella-Mehlis, Stadt</t>
  </si>
  <si>
    <t xml:space="preserve">Rhönblick</t>
  </si>
  <si>
    <t xml:space="preserve">Grabfeld</t>
  </si>
  <si>
    <t xml:space="preserve">Ballstädt</t>
  </si>
  <si>
    <t xml:space="preserve">Bienstädt</t>
  </si>
  <si>
    <t xml:space="preserve">Brüheim</t>
  </si>
  <si>
    <t xml:space="preserve">Bufleben</t>
  </si>
  <si>
    <t xml:space="preserve">Crawinkel</t>
  </si>
  <si>
    <t xml:space="preserve">Dachwig</t>
  </si>
  <si>
    <t xml:space="preserve">Döllstädt</t>
  </si>
  <si>
    <t xml:space="preserve">Emleben</t>
  </si>
  <si>
    <t xml:space="preserve">Eschenbergen</t>
  </si>
  <si>
    <t xml:space="preserve">Friedrichroda, Stadt</t>
  </si>
  <si>
    <t xml:space="preserve">Friedrichswerth</t>
  </si>
  <si>
    <t xml:space="preserve">Friemar</t>
  </si>
  <si>
    <t xml:space="preserve">Georgenthal/Thür. Wald</t>
  </si>
  <si>
    <t xml:space="preserve">Gierstädt</t>
  </si>
  <si>
    <t xml:space="preserve">Goldbach</t>
  </si>
  <si>
    <t xml:space="preserve">Gotha, Stadt</t>
  </si>
  <si>
    <t xml:space="preserve">Gräfenhain</t>
  </si>
  <si>
    <t xml:space="preserve">Großfahner</t>
  </si>
  <si>
    <t xml:space="preserve">Haina</t>
  </si>
  <si>
    <t xml:space="preserve">Herrenhof</t>
  </si>
  <si>
    <t xml:space="preserve">Hochheim</t>
  </si>
  <si>
    <t xml:space="preserve">Hohenkirchen</t>
  </si>
  <si>
    <t xml:space="preserve">Luisenthal</t>
  </si>
  <si>
    <t xml:space="preserve">Noch: Gotha</t>
  </si>
  <si>
    <t xml:space="preserve">Molschleben</t>
  </si>
  <si>
    <t xml:space="preserve">Nottleben</t>
  </si>
  <si>
    <t xml:space="preserve">Ohrdruf, Stadt</t>
  </si>
  <si>
    <t xml:space="preserve">Petriroda</t>
  </si>
  <si>
    <t xml:space="preserve">Pferdingsleben</t>
  </si>
  <si>
    <t xml:space="preserve">Remstädt</t>
  </si>
  <si>
    <t xml:space="preserve">Schwabhausen</t>
  </si>
  <si>
    <t xml:space="preserve">Sonneborn</t>
  </si>
  <si>
    <t xml:space="preserve">Tabarz/Thür. Wald</t>
  </si>
  <si>
    <t xml:space="preserve">Tambach-Dietharz/Thür. Wald, Stadt</t>
  </si>
  <si>
    <t xml:space="preserve">Tonna</t>
  </si>
  <si>
    <t xml:space="preserve">Tröchtelborn</t>
  </si>
  <si>
    <t xml:space="preserve">Tüttleben</t>
  </si>
  <si>
    <t xml:space="preserve">Waltershausen, Stadt</t>
  </si>
  <si>
    <t xml:space="preserve">Wangenheim</t>
  </si>
  <si>
    <t xml:space="preserve">Warza</t>
  </si>
  <si>
    <t xml:space="preserve">Westhausen</t>
  </si>
  <si>
    <t xml:space="preserve">Wölfis</t>
  </si>
  <si>
    <t xml:space="preserve">Zimmernsupra</t>
  </si>
  <si>
    <t xml:space="preserve">Leinatal</t>
  </si>
  <si>
    <t xml:space="preserve">Günthersleben-Wechmar</t>
  </si>
  <si>
    <t xml:space="preserve">Drei Gleichen</t>
  </si>
  <si>
    <t xml:space="preserve">Nesse-Apfelstädt</t>
  </si>
  <si>
    <t xml:space="preserve">Hörsel</t>
  </si>
  <si>
    <t xml:space="preserve">Alperstedt</t>
  </si>
  <si>
    <t xml:space="preserve">Andisleben</t>
  </si>
  <si>
    <t xml:space="preserve">Beichlingen</t>
  </si>
  <si>
    <t xml:space="preserve">Bilzingsleben</t>
  </si>
  <si>
    <t xml:space="preserve">Büchel</t>
  </si>
  <si>
    <t xml:space="preserve">Buttstädt, Stadt</t>
  </si>
  <si>
    <t xml:space="preserve">Eckstedt</t>
  </si>
  <si>
    <t xml:space="preserve">Ellersleben</t>
  </si>
  <si>
    <t xml:space="preserve">Elxleben</t>
  </si>
  <si>
    <t xml:space="preserve">Eßleben-Teutleben</t>
  </si>
  <si>
    <t xml:space="preserve">Frömmstedt</t>
  </si>
  <si>
    <t xml:space="preserve">Gangloffsömmern</t>
  </si>
  <si>
    <t xml:space="preserve">Gebesee, Stadt</t>
  </si>
  <si>
    <t xml:space="preserve">Griefstedt</t>
  </si>
  <si>
    <t xml:space="preserve">Großbrembach</t>
  </si>
  <si>
    <t xml:space="preserve">Großmölsen</t>
  </si>
  <si>
    <t xml:space="preserve">Großneuhausen</t>
  </si>
  <si>
    <t xml:space="preserve">Großrudestedt</t>
  </si>
  <si>
    <t xml:space="preserve">Günstedt</t>
  </si>
  <si>
    <t xml:space="preserve">Noch: Sömmerda</t>
  </si>
  <si>
    <t xml:space="preserve">Guthmannshausen</t>
  </si>
  <si>
    <t xml:space="preserve">Hardisleben</t>
  </si>
  <si>
    <t xml:space="preserve">Haßleben</t>
  </si>
  <si>
    <t xml:space="preserve">Henschleben</t>
  </si>
  <si>
    <t xml:space="preserve">Herrnschwende</t>
  </si>
  <si>
    <t xml:space="preserve">Kannawurf</t>
  </si>
  <si>
    <t xml:space="preserve">Kindelbrück, Stadt</t>
  </si>
  <si>
    <t xml:space="preserve">Kleinbrembach</t>
  </si>
  <si>
    <t xml:space="preserve">Kleinmölsen</t>
  </si>
  <si>
    <t xml:space="preserve">Kleinneuhausen</t>
  </si>
  <si>
    <t xml:space="preserve">Kölleda, Stadt</t>
  </si>
  <si>
    <t xml:space="preserve">Mannstedt</t>
  </si>
  <si>
    <t xml:space="preserve">Markvippach</t>
  </si>
  <si>
    <t xml:space="preserve">Nöda</t>
  </si>
  <si>
    <t xml:space="preserve">Olbersleben</t>
  </si>
  <si>
    <t xml:space="preserve">Ollendorf</t>
  </si>
  <si>
    <t xml:space="preserve">Ostramondra</t>
  </si>
  <si>
    <t xml:space="preserve">Rastenberg, Stadt</t>
  </si>
  <si>
    <t xml:space="preserve">Riethgen</t>
  </si>
  <si>
    <t xml:space="preserve">Riethnordhausen</t>
  </si>
  <si>
    <t xml:space="preserve">Rudersdorf</t>
  </si>
  <si>
    <t xml:space="preserve">Schillingstedt</t>
  </si>
  <si>
    <t xml:space="preserve">Schloßvippach</t>
  </si>
  <si>
    <t xml:space="preserve">Schwerstedt</t>
  </si>
  <si>
    <t xml:space="preserve">Sömmerda, Stadt</t>
  </si>
  <si>
    <t xml:space="preserve">Sprötau</t>
  </si>
  <si>
    <t xml:space="preserve">Straußfurt</t>
  </si>
  <si>
    <t xml:space="preserve">Udestedt</t>
  </si>
  <si>
    <t xml:space="preserve">Vogelsberg</t>
  </si>
  <si>
    <t xml:space="preserve">Walschleben</t>
  </si>
  <si>
    <t xml:space="preserve">Weißensee, Stadt</t>
  </si>
  <si>
    <t xml:space="preserve">Werningshausen</t>
  </si>
  <si>
    <t xml:space="preserve">Witterda</t>
  </si>
  <si>
    <t xml:space="preserve">Wundersleben</t>
  </si>
  <si>
    <t xml:space="preserve">Ahlstädt</t>
  </si>
  <si>
    <t xml:space="preserve">Bad Colberg-Heldburg, Stadt</t>
  </si>
  <si>
    <t xml:space="preserve">Beinerstadt</t>
  </si>
  <si>
    <t xml:space="preserve">Bischofrod</t>
  </si>
  <si>
    <t xml:space="preserve">Brünn/Thüringen</t>
  </si>
  <si>
    <t xml:space="preserve">Dingsleben</t>
  </si>
  <si>
    <t xml:space="preserve">Ehrenberg</t>
  </si>
  <si>
    <t xml:space="preserve">Eichenberg</t>
  </si>
  <si>
    <t xml:space="preserve">Noch: Hildburghausen</t>
  </si>
  <si>
    <t xml:space="preserve">Eisfeld, Stadt</t>
  </si>
  <si>
    <t xml:space="preserve">Gompertshausen</t>
  </si>
  <si>
    <t xml:space="preserve">Grimmelshausen</t>
  </si>
  <si>
    <t xml:space="preserve">Grub</t>
  </si>
  <si>
    <t xml:space="preserve">Hellingen</t>
  </si>
  <si>
    <t xml:space="preserve">Henfstädt</t>
  </si>
  <si>
    <t xml:space="preserve">Hildburghausen, Stadt</t>
  </si>
  <si>
    <t xml:space="preserve">Kloster Veßra</t>
  </si>
  <si>
    <t xml:space="preserve">Lengfeld</t>
  </si>
  <si>
    <t xml:space="preserve">Marisfeld</t>
  </si>
  <si>
    <t xml:space="preserve">Oberstadt</t>
  </si>
  <si>
    <t xml:space="preserve">Reurieth</t>
  </si>
  <si>
    <t xml:space="preserve">Sachsenbrunn</t>
  </si>
  <si>
    <t xml:space="preserve">Schlechtsart</t>
  </si>
  <si>
    <t xml:space="preserve">Schleusegrund</t>
  </si>
  <si>
    <t xml:space="preserve">Schleusingen, Stadt</t>
  </si>
  <si>
    <t xml:space="preserve">Schmeheim</t>
  </si>
  <si>
    <t xml:space="preserve">Schweickershausen</t>
  </si>
  <si>
    <t xml:space="preserve">St.Bernhard</t>
  </si>
  <si>
    <t xml:space="preserve">St.Kilian</t>
  </si>
  <si>
    <t xml:space="preserve">Straufhain</t>
  </si>
  <si>
    <t xml:space="preserve">Themar, Stadt</t>
  </si>
  <si>
    <t xml:space="preserve">Ummerstadt, Stadt</t>
  </si>
  <si>
    <t xml:space="preserve">Veilsdorf</t>
  </si>
  <si>
    <t xml:space="preserve">Auengrund</t>
  </si>
  <si>
    <t xml:space="preserve">Nahetal-Waldau</t>
  </si>
  <si>
    <t xml:space="preserve">Masserberg</t>
  </si>
  <si>
    <t xml:space="preserve">Römhild, Stadt</t>
  </si>
  <si>
    <t xml:space="preserve">Alkersleben</t>
  </si>
  <si>
    <t xml:space="preserve">Altenfeld</t>
  </si>
  <si>
    <t xml:space="preserve">Angelroda</t>
  </si>
  <si>
    <t xml:space="preserve">Arnstadt, Stadt</t>
  </si>
  <si>
    <t xml:space="preserve">Böhlen</t>
  </si>
  <si>
    <t xml:space="preserve">Bösleben-Wüllersleben</t>
  </si>
  <si>
    <t xml:space="preserve">Dornheim</t>
  </si>
  <si>
    <t xml:space="preserve">Elgersburg</t>
  </si>
  <si>
    <t xml:space="preserve">Elleben</t>
  </si>
  <si>
    <t xml:space="preserve">Frankenhain</t>
  </si>
  <si>
    <t xml:space="preserve">Frauenwald</t>
  </si>
  <si>
    <t xml:space="preserve">Friedersdorf</t>
  </si>
  <si>
    <t xml:space="preserve">Gehlberg</t>
  </si>
  <si>
    <t xml:space="preserve">Noch: Ilm-Kreis</t>
  </si>
  <si>
    <t xml:space="preserve">Gehren, Stadt</t>
  </si>
  <si>
    <t xml:space="preserve">Geraberg</t>
  </si>
  <si>
    <t xml:space="preserve">Geschwenda</t>
  </si>
  <si>
    <t xml:space="preserve">Gillersdorf</t>
  </si>
  <si>
    <t xml:space="preserve">Gossel</t>
  </si>
  <si>
    <t xml:space="preserve">Gräfenroda</t>
  </si>
  <si>
    <t xml:space="preserve">Großbreitenbach, Stadt</t>
  </si>
  <si>
    <t xml:space="preserve">Herschdorf</t>
  </si>
  <si>
    <t xml:space="preserve">Amt Wachsenburg</t>
  </si>
  <si>
    <t xml:space="preserve">Ilmenau, Stadt</t>
  </si>
  <si>
    <t xml:space="preserve">Kirchheim</t>
  </si>
  <si>
    <t xml:space="preserve">Langewiesen, Stadt</t>
  </si>
  <si>
    <t xml:space="preserve">Liebenstein</t>
  </si>
  <si>
    <t xml:space="preserve">Martinroda</t>
  </si>
  <si>
    <t xml:space="preserve">Neusiß</t>
  </si>
  <si>
    <t xml:space="preserve">Neustadt am Rennsteig</t>
  </si>
  <si>
    <t xml:space="preserve">Osthausen-Wülfershausen</t>
  </si>
  <si>
    <t xml:space="preserve">Pennewitz</t>
  </si>
  <si>
    <t xml:space="preserve">Plaue, Stadt</t>
  </si>
  <si>
    <t xml:space="preserve">Rockhausen</t>
  </si>
  <si>
    <t xml:space="preserve">Schmiedefeld am Rennsteig</t>
  </si>
  <si>
    <t xml:space="preserve">Stadtilm, Stadt</t>
  </si>
  <si>
    <t xml:space="preserve">Stützerbach</t>
  </si>
  <si>
    <t xml:space="preserve">Wildenspring</t>
  </si>
  <si>
    <t xml:space="preserve">Wipfratal</t>
  </si>
  <si>
    <t xml:space="preserve">Witzleben</t>
  </si>
  <si>
    <t xml:space="preserve">Wolfsberg</t>
  </si>
  <si>
    <t xml:space="preserve">Ilmtal</t>
  </si>
  <si>
    <t xml:space="preserve">Apolda, Stadt</t>
  </si>
  <si>
    <t xml:space="preserve">Bad Berka, Stadt</t>
  </si>
  <si>
    <t xml:space="preserve">Bad Sulza, Stadt</t>
  </si>
  <si>
    <t xml:space="preserve">Ballstedt</t>
  </si>
  <si>
    <t xml:space="preserve">Bechstedtstraß</t>
  </si>
  <si>
    <t xml:space="preserve">Berlstedt</t>
  </si>
  <si>
    <t xml:space="preserve">Blankenhain, Stadt</t>
  </si>
  <si>
    <t xml:space="preserve">Buchfart</t>
  </si>
  <si>
    <t xml:space="preserve">Buttelstedt, Stadt</t>
  </si>
  <si>
    <t xml:space="preserve">Daasdorf a. Berge</t>
  </si>
  <si>
    <t xml:space="preserve">Döbritschen</t>
  </si>
  <si>
    <t xml:space="preserve">Eberstedt</t>
  </si>
  <si>
    <t xml:space="preserve">Ettersburg</t>
  </si>
  <si>
    <t xml:space="preserve">Frankendorf</t>
  </si>
  <si>
    <t xml:space="preserve">Großheringen</t>
  </si>
  <si>
    <t xml:space="preserve">Noch: Weimarer Land</t>
  </si>
  <si>
    <t xml:space="preserve">Großobringen</t>
  </si>
  <si>
    <t xml:space="preserve">Großschwabhausen</t>
  </si>
  <si>
    <t xml:space="preserve">Hammerstedt</t>
  </si>
  <si>
    <t xml:space="preserve">Heichelheim</t>
  </si>
  <si>
    <t xml:space="preserve">Hetschburg</t>
  </si>
  <si>
    <t xml:space="preserve">Hohenfelden</t>
  </si>
  <si>
    <t xml:space="preserve">Hopfgarten</t>
  </si>
  <si>
    <t xml:space="preserve">Isseroda</t>
  </si>
  <si>
    <t xml:space="preserve">Kapellendorf</t>
  </si>
  <si>
    <t xml:space="preserve">Kiliansroda</t>
  </si>
  <si>
    <t xml:space="preserve">Kleinobringen</t>
  </si>
  <si>
    <t xml:space="preserve">Kleinschwabhausen</t>
  </si>
  <si>
    <t xml:space="preserve">Klettbach</t>
  </si>
  <si>
    <t xml:space="preserve">Ködderitzsch</t>
  </si>
  <si>
    <t xml:space="preserve">Kranichfeld, Stadt</t>
  </si>
  <si>
    <t xml:space="preserve">Krautheim</t>
  </si>
  <si>
    <t xml:space="preserve">Kromsdorf</t>
  </si>
  <si>
    <t xml:space="preserve">Lehnstedt</t>
  </si>
  <si>
    <t xml:space="preserve">Leutenthal</t>
  </si>
  <si>
    <t xml:space="preserve">Magdala, Stadt</t>
  </si>
  <si>
    <t xml:space="preserve">Mechelroda</t>
  </si>
  <si>
    <t xml:space="preserve">Mellingen</t>
  </si>
  <si>
    <t xml:space="preserve">Mönchenholzhausen</t>
  </si>
  <si>
    <t xml:space="preserve">Nauendorf</t>
  </si>
  <si>
    <t xml:space="preserve">Neumark, Stadt</t>
  </si>
  <si>
    <t xml:space="preserve">Niedertrebra</t>
  </si>
  <si>
    <t xml:space="preserve">Niederzimmern</t>
  </si>
  <si>
    <t xml:space="preserve">Obertrebra</t>
  </si>
  <si>
    <t xml:space="preserve">Oettern</t>
  </si>
  <si>
    <t xml:space="preserve">Ottstedt a. Berge</t>
  </si>
  <si>
    <t xml:space="preserve">Ramsla</t>
  </si>
  <si>
    <t xml:space="preserve">Rannstedt</t>
  </si>
  <si>
    <t xml:space="preserve">Rittersdorf</t>
  </si>
  <si>
    <t xml:space="preserve">Rohrbach</t>
  </si>
  <si>
    <t xml:space="preserve">Sachsenhausen</t>
  </si>
  <si>
    <t xml:space="preserve">Schmiedehausen</t>
  </si>
  <si>
    <t xml:space="preserve">Tonndorf</t>
  </si>
  <si>
    <t xml:space="preserve">Troistedt</t>
  </si>
  <si>
    <t xml:space="preserve">Umpferstedt</t>
  </si>
  <si>
    <t xml:space="preserve">Vippachedelhausen</t>
  </si>
  <si>
    <t xml:space="preserve">Vollersroda</t>
  </si>
  <si>
    <t xml:space="preserve">095</t>
  </si>
  <si>
    <t xml:space="preserve">Wiegendorf</t>
  </si>
  <si>
    <t xml:space="preserve">Wohlsborn</t>
  </si>
  <si>
    <t xml:space="preserve">Saaleplatte</t>
  </si>
  <si>
    <t xml:space="preserve">Ilmtal-Weinstraße</t>
  </si>
  <si>
    <t xml:space="preserve">Bachfeld</t>
  </si>
  <si>
    <t xml:space="preserve">Föritz</t>
  </si>
  <si>
    <t xml:space="preserve">Goldisthal</t>
  </si>
  <si>
    <t xml:space="preserve">Judenbach</t>
  </si>
  <si>
    <t xml:space="preserve">Lauscha, Stadt</t>
  </si>
  <si>
    <t xml:space="preserve">Neuhaus am Rennweg, Stadt</t>
  </si>
  <si>
    <t xml:space="preserve">Neuhaus-Schierschnitz</t>
  </si>
  <si>
    <t xml:space="preserve">Schalkau, Stadt</t>
  </si>
  <si>
    <t xml:space="preserve">Sonneberg, Stadt</t>
  </si>
  <si>
    <t xml:space="preserve">Steinach, Stadt</t>
  </si>
  <si>
    <t xml:space="preserve">Frankenblick</t>
  </si>
  <si>
    <t xml:space="preserve">Allendorf</t>
  </si>
  <si>
    <t xml:space="preserve">Altenbeuthen</t>
  </si>
  <si>
    <t xml:space="preserve">Bad Blankenburg, Stadt</t>
  </si>
  <si>
    <t xml:space="preserve">Bechstedt</t>
  </si>
  <si>
    <t xml:space="preserve">Cursdorf</t>
  </si>
  <si>
    <t xml:space="preserve">Noch: Saalfeld-Rudolstadt</t>
  </si>
  <si>
    <t xml:space="preserve">Deesbach</t>
  </si>
  <si>
    <t xml:space="preserve">Döschnitz</t>
  </si>
  <si>
    <t xml:space="preserve">Dröbischau</t>
  </si>
  <si>
    <t xml:space="preserve">Gräfenthal, Stadt</t>
  </si>
  <si>
    <t xml:space="preserve">Hohenwarte</t>
  </si>
  <si>
    <t xml:space="preserve">Kamsdorf</t>
  </si>
  <si>
    <t xml:space="preserve">Katzhütte</t>
  </si>
  <si>
    <t xml:space="preserve">Kaulsdorf</t>
  </si>
  <si>
    <t xml:space="preserve">Lehesten, Stadt</t>
  </si>
  <si>
    <t xml:space="preserve">Lichte</t>
  </si>
  <si>
    <t xml:space="preserve">Mellenbach-Glasbach</t>
  </si>
  <si>
    <t xml:space="preserve">Meura</t>
  </si>
  <si>
    <t xml:space="preserve">Meuselbach-Schwarzmühle</t>
  </si>
  <si>
    <t xml:space="preserve">Oberhain</t>
  </si>
  <si>
    <t xml:space="preserve">Oberweißbach/Thür. Wald, Stadt</t>
  </si>
  <si>
    <t xml:space="preserve">Piesau</t>
  </si>
  <si>
    <t xml:space="preserve">Probstzella</t>
  </si>
  <si>
    <t xml:space="preserve">Reichmannsdorf</t>
  </si>
  <si>
    <t xml:space="preserve">Rudolstadt, Stadt</t>
  </si>
  <si>
    <t xml:space="preserve">Saalfeld/Saale, Stadt</t>
  </si>
  <si>
    <t xml:space="preserve">Schmiedefeld</t>
  </si>
  <si>
    <t xml:space="preserve">Schwarzburg</t>
  </si>
  <si>
    <t xml:space="preserve">Sitzendorf</t>
  </si>
  <si>
    <t xml:space="preserve">Unterweißbach</t>
  </si>
  <si>
    <t xml:space="preserve">Wittgendorf</t>
  </si>
  <si>
    <t xml:space="preserve">Remda-Teichel, Stadt</t>
  </si>
  <si>
    <t xml:space="preserve">106</t>
  </si>
  <si>
    <t xml:space="preserve">Leutenberg, Stadt</t>
  </si>
  <si>
    <t xml:space="preserve">Drognitz</t>
  </si>
  <si>
    <t xml:space="preserve">108</t>
  </si>
  <si>
    <t xml:space="preserve">Saalfelder Höhe</t>
  </si>
  <si>
    <t xml:space="preserve">109</t>
  </si>
  <si>
    <t xml:space="preserve">Uhlstädt-Kirchhasel</t>
  </si>
  <si>
    <t xml:space="preserve">Unterwellenborn</t>
  </si>
  <si>
    <t xml:space="preserve">112</t>
  </si>
  <si>
    <t xml:space="preserve">Königsee-Rottenbach, Stadt</t>
  </si>
  <si>
    <t xml:space="preserve">Albersdorf</t>
  </si>
  <si>
    <t xml:space="preserve">Altenberga</t>
  </si>
  <si>
    <t xml:space="preserve">Bad Klosterlausnitz</t>
  </si>
  <si>
    <t xml:space="preserve">Bibra</t>
  </si>
  <si>
    <t xml:space="preserve">Bobeck</t>
  </si>
  <si>
    <t xml:space="preserve">Bollberg</t>
  </si>
  <si>
    <t xml:space="preserve">Bremsnitz</t>
  </si>
  <si>
    <t xml:space="preserve">Bucha</t>
  </si>
  <si>
    <t xml:space="preserve">Bürgel, Stadt</t>
  </si>
  <si>
    <t xml:space="preserve">Dornburg-Camburg, Stadt</t>
  </si>
  <si>
    <t xml:space="preserve">Noch: Saale-Holzland-Kreis</t>
  </si>
  <si>
    <t xml:space="preserve">Crossen an der Elster</t>
  </si>
  <si>
    <t xml:space="preserve">Eineborn</t>
  </si>
  <si>
    <t xml:space="preserve">Eisenberg, Stadt</t>
  </si>
  <si>
    <t xml:space="preserve">Frauenprießnitz</t>
  </si>
  <si>
    <t xml:space="preserve">Freienorla</t>
  </si>
  <si>
    <t xml:space="preserve">Geisenhain</t>
  </si>
  <si>
    <t xml:space="preserve">Gneus</t>
  </si>
  <si>
    <t xml:space="preserve">Gösen</t>
  </si>
  <si>
    <t xml:space="preserve">Golmsdorf</t>
  </si>
  <si>
    <t xml:space="preserve">Graitschen b. Bürgel</t>
  </si>
  <si>
    <t xml:space="preserve">Großbockedra</t>
  </si>
  <si>
    <t xml:space="preserve">Großeutersdorf</t>
  </si>
  <si>
    <t xml:space="preserve">Großlöbichau</t>
  </si>
  <si>
    <t xml:space="preserve">Großpürschütz</t>
  </si>
  <si>
    <t xml:space="preserve">Gumperda</t>
  </si>
  <si>
    <t xml:space="preserve">Hainichen</t>
  </si>
  <si>
    <t xml:space="preserve">Hainspitz</t>
  </si>
  <si>
    <t xml:space="preserve">Hartmannsdorf</t>
  </si>
  <si>
    <t xml:space="preserve">Heideland</t>
  </si>
  <si>
    <t xml:space="preserve">Hermsdorf, Stadt</t>
  </si>
  <si>
    <t xml:space="preserve">Hummelshain</t>
  </si>
  <si>
    <t xml:space="preserve">Jenalöbnitz</t>
  </si>
  <si>
    <t xml:space="preserve">Kahla, Stadt</t>
  </si>
  <si>
    <t xml:space="preserve">Karlsdorf</t>
  </si>
  <si>
    <t xml:space="preserve">Kleinbockedra</t>
  </si>
  <si>
    <t xml:space="preserve">Kleinebersdorf</t>
  </si>
  <si>
    <t xml:space="preserve">Kleineutersdorf</t>
  </si>
  <si>
    <t xml:space="preserve">Laasdorf</t>
  </si>
  <si>
    <t xml:space="preserve">Lehesten</t>
  </si>
  <si>
    <t xml:space="preserve">Lindig</t>
  </si>
  <si>
    <t xml:space="preserve">Lippersdorf-Erdmannsdorf</t>
  </si>
  <si>
    <t xml:space="preserve">Löberschütz</t>
  </si>
  <si>
    <t xml:space="preserve">Mertendorf</t>
  </si>
  <si>
    <t xml:space="preserve">Meusebach</t>
  </si>
  <si>
    <t xml:space="preserve">Milda</t>
  </si>
  <si>
    <t xml:space="preserve">Möckern</t>
  </si>
  <si>
    <t xml:space="preserve">Mörsdorf</t>
  </si>
  <si>
    <t xml:space="preserve">Nausnitz</t>
  </si>
  <si>
    <t xml:space="preserve">Neuengönna</t>
  </si>
  <si>
    <t xml:space="preserve">Oberbodnitz</t>
  </si>
  <si>
    <t xml:space="preserve">Orlamünde, Stadt</t>
  </si>
  <si>
    <t xml:space="preserve">Ottendorf</t>
  </si>
  <si>
    <t xml:space="preserve">Petersberg</t>
  </si>
  <si>
    <t xml:space="preserve">Poxdorf</t>
  </si>
  <si>
    <t xml:space="preserve">Quirla</t>
  </si>
  <si>
    <t xml:space="preserve">Rattelsdorf</t>
  </si>
  <si>
    <t xml:space="preserve">Rauda</t>
  </si>
  <si>
    <t xml:space="preserve">Rauschwitz</t>
  </si>
  <si>
    <t xml:space="preserve">Rausdorf</t>
  </si>
  <si>
    <t xml:space="preserve">Reichenbach</t>
  </si>
  <si>
    <t xml:space="preserve">Reinstädt</t>
  </si>
  <si>
    <t xml:space="preserve">Renthendorf</t>
  </si>
  <si>
    <t xml:space="preserve">Rothenstein</t>
  </si>
  <si>
    <t xml:space="preserve">Ruttersdorf-Lotschen</t>
  </si>
  <si>
    <t xml:space="preserve">Scheiditz</t>
  </si>
  <si>
    <t xml:space="preserve">Schleifreisen</t>
  </si>
  <si>
    <t xml:space="preserve">Schlöben</t>
  </si>
  <si>
    <t xml:space="preserve">Schöngleina</t>
  </si>
  <si>
    <t xml:space="preserve">Schöps</t>
  </si>
  <si>
    <t xml:space="preserve">Seitenroda</t>
  </si>
  <si>
    <t xml:space="preserve">Serba</t>
  </si>
  <si>
    <t xml:space="preserve">Silbitz</t>
  </si>
  <si>
    <t xml:space="preserve">St.Gangloff</t>
  </si>
  <si>
    <t xml:space="preserve">Stadtroda, Stadt</t>
  </si>
  <si>
    <t xml:space="preserve">Sulza</t>
  </si>
  <si>
    <t xml:space="preserve">Tautenburg</t>
  </si>
  <si>
    <t xml:space="preserve">Tautendorf</t>
  </si>
  <si>
    <t xml:space="preserve">Tautenhain</t>
  </si>
  <si>
    <t xml:space="preserve">Thierschneck</t>
  </si>
  <si>
    <t xml:space="preserve">Tissa</t>
  </si>
  <si>
    <t xml:space="preserve">Trockenborn-Wolfersdorf</t>
  </si>
  <si>
    <t xml:space="preserve">Tröbnitz</t>
  </si>
  <si>
    <t xml:space="preserve">104</t>
  </si>
  <si>
    <t xml:space="preserve">Unterbodnitz</t>
  </si>
  <si>
    <t xml:space="preserve">Waldeck</t>
  </si>
  <si>
    <t xml:space="preserve">Walpernhain</t>
  </si>
  <si>
    <t xml:space="preserve">Waltersdorf</t>
  </si>
  <si>
    <t xml:space="preserve">Weißbach</t>
  </si>
  <si>
    <t xml:space="preserve">Weißenborn</t>
  </si>
  <si>
    <t xml:space="preserve">Wichmar</t>
  </si>
  <si>
    <t xml:space="preserve">Zimmern</t>
  </si>
  <si>
    <t xml:space="preserve">Zöllnitz</t>
  </si>
  <si>
    <t xml:space="preserve">Schkölen, Stadt</t>
  </si>
  <si>
    <t xml:space="preserve">Birkenhügel</t>
  </si>
  <si>
    <t xml:space="preserve">Blankenberg</t>
  </si>
  <si>
    <t xml:space="preserve">Blankenstein</t>
  </si>
  <si>
    <t xml:space="preserve">Bodelwitz</t>
  </si>
  <si>
    <t xml:space="preserve">Burgk</t>
  </si>
  <si>
    <t xml:space="preserve">Noch: Saale-Orla-Kreis</t>
  </si>
  <si>
    <t xml:space="preserve">Crispendorf</t>
  </si>
  <si>
    <t xml:space="preserve">Dittersdorf</t>
  </si>
  <si>
    <t xml:space="preserve">Döbritz</t>
  </si>
  <si>
    <t xml:space="preserve">Dreba</t>
  </si>
  <si>
    <t xml:space="preserve">Dreitzsch</t>
  </si>
  <si>
    <t xml:space="preserve">Eßbach</t>
  </si>
  <si>
    <t xml:space="preserve">Geroda</t>
  </si>
  <si>
    <t xml:space="preserve">Gertewitz</t>
  </si>
  <si>
    <t xml:space="preserve">Görkwitz</t>
  </si>
  <si>
    <t xml:space="preserve">Göschitz</t>
  </si>
  <si>
    <t xml:space="preserve">Gössitz</t>
  </si>
  <si>
    <t xml:space="preserve">Grobengereuth</t>
  </si>
  <si>
    <t xml:space="preserve">Harra</t>
  </si>
  <si>
    <t xml:space="preserve">Hirschberg, Stadt</t>
  </si>
  <si>
    <t xml:space="preserve">Keila</t>
  </si>
  <si>
    <t xml:space="preserve">Kirschkau</t>
  </si>
  <si>
    <t xml:space="preserve">Knau</t>
  </si>
  <si>
    <t xml:space="preserve">Kospoda</t>
  </si>
  <si>
    <t xml:space="preserve">Langenorla</t>
  </si>
  <si>
    <t xml:space="preserve">Lausnitz b. Neustadt</t>
  </si>
  <si>
    <t xml:space="preserve">Lemnitz</t>
  </si>
  <si>
    <t xml:space="preserve">Linda bei Neustadt a.d.Orla</t>
  </si>
  <si>
    <t xml:space="preserve">Bad Lobenstein, Stadt</t>
  </si>
  <si>
    <t xml:space="preserve">Löhma</t>
  </si>
  <si>
    <t xml:space="preserve">Miesitz</t>
  </si>
  <si>
    <t xml:space="preserve">Mittelpöllnitz</t>
  </si>
  <si>
    <t xml:space="preserve">Moßbach</t>
  </si>
  <si>
    <t xml:space="preserve">Moxa</t>
  </si>
  <si>
    <t xml:space="preserve">Neundorf (bei Lobenstein)</t>
  </si>
  <si>
    <t xml:space="preserve">Neundorf (bei Schleiz)</t>
  </si>
  <si>
    <t xml:space="preserve">Neustadt an der Orla, Stadt</t>
  </si>
  <si>
    <t xml:space="preserve">Nimritz</t>
  </si>
  <si>
    <t xml:space="preserve">Oberoppurg</t>
  </si>
  <si>
    <t xml:space="preserve">Oettersdorf</t>
  </si>
  <si>
    <t xml:space="preserve">Oppurg</t>
  </si>
  <si>
    <t xml:space="preserve">Paska</t>
  </si>
  <si>
    <t xml:space="preserve">Peuschen</t>
  </si>
  <si>
    <t xml:space="preserve">Plothen</t>
  </si>
  <si>
    <t xml:space="preserve">Pörmitz</t>
  </si>
  <si>
    <t xml:space="preserve">Pößneck, Stadt</t>
  </si>
  <si>
    <t xml:space="preserve">Pottiga</t>
  </si>
  <si>
    <t xml:space="preserve">Quaschwitz</t>
  </si>
  <si>
    <t xml:space="preserve">Ranis, Stadt</t>
  </si>
  <si>
    <t xml:space="preserve">Rosendorf</t>
  </si>
  <si>
    <t xml:space="preserve">Schlegel</t>
  </si>
  <si>
    <t xml:space="preserve">Schleiz, Stadt</t>
  </si>
  <si>
    <t xml:space="preserve">Schmieritz</t>
  </si>
  <si>
    <t xml:space="preserve">Schmorda</t>
  </si>
  <si>
    <t xml:space="preserve">Schöndorf</t>
  </si>
  <si>
    <t xml:space="preserve">Seisla</t>
  </si>
  <si>
    <t xml:space="preserve">Solkwitz</t>
  </si>
  <si>
    <t xml:space="preserve">Stanau</t>
  </si>
  <si>
    <t xml:space="preserve">Tegau</t>
  </si>
  <si>
    <t xml:space="preserve">Tömmelsdorf</t>
  </si>
  <si>
    <t xml:space="preserve">Triptis, Stadt</t>
  </si>
  <si>
    <t xml:space="preserve">119</t>
  </si>
  <si>
    <t xml:space="preserve">Volkmannsdorf</t>
  </si>
  <si>
    <t xml:space="preserve">121</t>
  </si>
  <si>
    <t xml:space="preserve">Weira</t>
  </si>
  <si>
    <t xml:space="preserve">124</t>
  </si>
  <si>
    <t xml:space="preserve">Wernburg</t>
  </si>
  <si>
    <t xml:space="preserve">125</t>
  </si>
  <si>
    <t xml:space="preserve">Wilhelmsdorf</t>
  </si>
  <si>
    <t xml:space="preserve">127</t>
  </si>
  <si>
    <t xml:space="preserve">Ziegenrück, Stadt</t>
  </si>
  <si>
    <t xml:space="preserve">129</t>
  </si>
  <si>
    <t xml:space="preserve">Krölpa</t>
  </si>
  <si>
    <t xml:space="preserve">131</t>
  </si>
  <si>
    <t xml:space="preserve">Gefell, Stadt</t>
  </si>
  <si>
    <t xml:space="preserve">132</t>
  </si>
  <si>
    <t xml:space="preserve">Tanna, Stadt</t>
  </si>
  <si>
    <t xml:space="preserve">133</t>
  </si>
  <si>
    <t xml:space="preserve">Wurzbach, Stadt</t>
  </si>
  <si>
    <t xml:space="preserve">134</t>
  </si>
  <si>
    <t xml:space="preserve">Remptendorf</t>
  </si>
  <si>
    <t xml:space="preserve">135</t>
  </si>
  <si>
    <t xml:space="preserve">Saalburg-Ebersdorf, Stadt</t>
  </si>
  <si>
    <t xml:space="preserve">Bad Köstritz, Stadt</t>
  </si>
  <si>
    <t xml:space="preserve">Berga/Elster, Stadt</t>
  </si>
  <si>
    <t xml:space="preserve">Bethenhausen</t>
  </si>
  <si>
    <t xml:space="preserve">Bocka</t>
  </si>
  <si>
    <t xml:space="preserve">Brahmenau</t>
  </si>
  <si>
    <t xml:space="preserve">Braunichswalde</t>
  </si>
  <si>
    <t xml:space="preserve">Caaschwitz</t>
  </si>
  <si>
    <t xml:space="preserve">Crimla</t>
  </si>
  <si>
    <t xml:space="preserve">Endschütz</t>
  </si>
  <si>
    <t xml:space="preserve">Gauern</t>
  </si>
  <si>
    <t xml:space="preserve">Greiz, Stadt</t>
  </si>
  <si>
    <t xml:space="preserve">Großenstein</t>
  </si>
  <si>
    <t xml:space="preserve">Hilbersdorf</t>
  </si>
  <si>
    <t xml:space="preserve">Hirschfeld</t>
  </si>
  <si>
    <t xml:space="preserve">Hohenleuben, Stadt</t>
  </si>
  <si>
    <t xml:space="preserve">Hundhaupten</t>
  </si>
  <si>
    <t xml:space="preserve">Kauern</t>
  </si>
  <si>
    <t xml:space="preserve">Korbußen</t>
  </si>
  <si>
    <t xml:space="preserve">Kühdorf</t>
  </si>
  <si>
    <t xml:space="preserve">Langenwetzendorf</t>
  </si>
  <si>
    <t xml:space="preserve">Langenwolschendorf</t>
  </si>
  <si>
    <t xml:space="preserve">Lederhose</t>
  </si>
  <si>
    <t xml:space="preserve">Noch: Greiz</t>
  </si>
  <si>
    <t xml:space="preserve">Linda b. Weida</t>
  </si>
  <si>
    <t xml:space="preserve">Lindenkreuz</t>
  </si>
  <si>
    <t xml:space="preserve">Münchenbernsdorf, Stadt</t>
  </si>
  <si>
    <t xml:space="preserve">Neumühle/Elster</t>
  </si>
  <si>
    <t xml:space="preserve">Paitzdorf</t>
  </si>
  <si>
    <t xml:space="preserve">Pölzig</t>
  </si>
  <si>
    <t xml:space="preserve">Reichstädt</t>
  </si>
  <si>
    <t xml:space="preserve">Ronneburg, Stadt</t>
  </si>
  <si>
    <t xml:space="preserve">Rückersdorf</t>
  </si>
  <si>
    <t xml:space="preserve">Saara</t>
  </si>
  <si>
    <t xml:space="preserve">Schwaara</t>
  </si>
  <si>
    <t xml:space="preserve">Schwarzbach</t>
  </si>
  <si>
    <t xml:space="preserve">Seelingstädt</t>
  </si>
  <si>
    <t xml:space="preserve">Teichwitz</t>
  </si>
  <si>
    <t xml:space="preserve">Weida, Stadt</t>
  </si>
  <si>
    <t xml:space="preserve">Weißendorf</t>
  </si>
  <si>
    <t xml:space="preserve">Wünschendorf/Elster</t>
  </si>
  <si>
    <t xml:space="preserve">Zedlitz</t>
  </si>
  <si>
    <t xml:space="preserve">Zeulenroda-Triebes, Stadt</t>
  </si>
  <si>
    <t xml:space="preserve">Harth-Pöllnitz</t>
  </si>
  <si>
    <t xml:space="preserve">Kraftsdorf</t>
  </si>
  <si>
    <t xml:space="preserve">Auma-Weidatal, Stadt</t>
  </si>
  <si>
    <t xml:space="preserve">Mohlsdorf-Teichwolframsdorf</t>
  </si>
  <si>
    <t xml:space="preserve">Altenburg, Stadt</t>
  </si>
  <si>
    <t xml:space="preserve">Altkirchen</t>
  </si>
  <si>
    <t xml:space="preserve">Dobitschen</t>
  </si>
  <si>
    <t xml:space="preserve">Drogen</t>
  </si>
  <si>
    <t xml:space="preserve">Fockendorf</t>
  </si>
  <si>
    <t xml:space="preserve">Frohnsdorf</t>
  </si>
  <si>
    <t xml:space="preserve">Gerstenberg</t>
  </si>
  <si>
    <t xml:space="preserve">Göhren</t>
  </si>
  <si>
    <t xml:space="preserve">Göllnitz</t>
  </si>
  <si>
    <t xml:space="preserve">Göpfersdorf</t>
  </si>
  <si>
    <t xml:space="preserve">Gößnitz, Stadt</t>
  </si>
  <si>
    <t xml:space="preserve">Haselbach</t>
  </si>
  <si>
    <t xml:space="preserve">Heukewalde</t>
  </si>
  <si>
    <t xml:space="preserve">Heyersdorf</t>
  </si>
  <si>
    <t xml:space="preserve">Jonaswalde</t>
  </si>
  <si>
    <t xml:space="preserve">Jückelberg</t>
  </si>
  <si>
    <t xml:space="preserve">Kriebitzsch</t>
  </si>
  <si>
    <t xml:space="preserve">Langenleuba-Niederhain</t>
  </si>
  <si>
    <t xml:space="preserve">Löbichau</t>
  </si>
  <si>
    <t xml:space="preserve">Lödla</t>
  </si>
  <si>
    <t xml:space="preserve">Lucka, Stadt</t>
  </si>
  <si>
    <t xml:space="preserve">Lumpzig</t>
  </si>
  <si>
    <t xml:space="preserve">Mehna</t>
  </si>
  <si>
    <t xml:space="preserve">Noch: Altenburger Land</t>
  </si>
  <si>
    <t xml:space="preserve">Meuselwitz, Stadt</t>
  </si>
  <si>
    <t xml:space="preserve">Monstab</t>
  </si>
  <si>
    <t xml:space="preserve">Nobitz</t>
  </si>
  <si>
    <t xml:space="preserve">Nöbdenitz</t>
  </si>
  <si>
    <t xml:space="preserve">Ponitz</t>
  </si>
  <si>
    <t xml:space="preserve">Posterstein</t>
  </si>
  <si>
    <t xml:space="preserve">Rositz</t>
  </si>
  <si>
    <t xml:space="preserve">Schmölln, Stadt</t>
  </si>
  <si>
    <t xml:space="preserve">Starkenberg</t>
  </si>
  <si>
    <t xml:space="preserve">Thonhausen</t>
  </si>
  <si>
    <t xml:space="preserve">Treben</t>
  </si>
  <si>
    <t xml:space="preserve">Vollmershain</t>
  </si>
  <si>
    <t xml:space="preserve">Wildenbörten</t>
  </si>
  <si>
    <t xml:space="preserve">Windischleuba</t>
  </si>
  <si>
    <t xml:space="preserve">Ziegelheim</t>
  </si>
  <si>
    <t xml:space="preserve">Schlzw Gemeinden</t>
  </si>
  <si>
    <t xml:space="preserve">Schlzw LK</t>
  </si>
  <si>
    <t xml:space="preserve">Eisenach</t>
  </si>
  <si>
    <t xml:space="preserve">Weimar</t>
  </si>
  <si>
    <t xml:space="preserve">Suhl</t>
  </si>
  <si>
    <t xml:space="preserve">Jena</t>
  </si>
  <si>
    <t xml:space="preserve">Gera</t>
  </si>
  <si>
    <t xml:space="preserve">Erfurt</t>
  </si>
  <si>
    <t xml:space="preserve">Gem</t>
  </si>
  <si>
    <t xml:space="preserve">LK</t>
  </si>
  <si>
    <t xml:space="preserve">Durchschnitt</t>
  </si>
</sst>
</file>

<file path=xl/styles.xml><?xml version="1.0" encoding="utf-8"?>
<styleSheet xmlns="http://schemas.openxmlformats.org/spreadsheetml/2006/main">
  <numFmts count="17">
    <numFmt numFmtId="164" formatCode="General"/>
    <numFmt numFmtId="165" formatCode="0&quot;   &quot;"/>
    <numFmt numFmtId="166" formatCode="@"/>
    <numFmt numFmtId="167" formatCode="0\ "/>
    <numFmt numFmtId="168" formatCode="\ @"/>
    <numFmt numFmtId="169" formatCode="#\ ###\ ##0&quot;  &quot;"/>
    <numFmt numFmtId="170" formatCode="#\ ###\ ###\ ##0"/>
    <numFmt numFmtId="171" formatCode="#\ ###\ ##0.00"/>
    <numFmt numFmtId="172" formatCode="0"/>
    <numFmt numFmtId="173" formatCode="&quot;      &quot;@"/>
    <numFmt numFmtId="174" formatCode="#\ ###\ ##0"/>
    <numFmt numFmtId="175" formatCode="0.00000"/>
    <numFmt numFmtId="176" formatCode="&quot;  &quot;@"/>
    <numFmt numFmtId="177" formatCode="#\ ###\ ###\ ##0&quot;  &quot;"/>
    <numFmt numFmtId="178" formatCode="@\ "/>
    <numFmt numFmtId="179" formatCode="#\ ##0&quot;  &quot;"/>
    <numFmt numFmtId="180" formatCode="#\ ###\ ##0\ "/>
  </numFmts>
  <fonts count="22">
    <font>
      <sz val="10"/>
      <name val="Arial"/>
      <family val="0"/>
    </font>
    <font>
      <sz val="10"/>
      <name val="Arial"/>
      <family val="0"/>
    </font>
    <font>
      <sz val="10"/>
      <name val="Arial"/>
      <family val="0"/>
    </font>
    <font>
      <sz val="10"/>
      <name val="Arial"/>
      <family val="0"/>
    </font>
    <font>
      <sz val="10"/>
      <color rgb="FF000000"/>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sz val="9"/>
      <color rgb="FFFF0000"/>
      <name val="Arial"/>
      <family val="2"/>
    </font>
    <font>
      <u val="single"/>
      <sz val="9"/>
      <name val="Arial"/>
      <family val="2"/>
    </font>
    <font>
      <sz val="8"/>
      <color rgb="FF000000"/>
      <name val="Arial"/>
      <family val="2"/>
    </font>
    <font>
      <b val="true"/>
      <sz val="10.5"/>
      <color rgb="FF000000"/>
      <name val="Arial"/>
      <family val="2"/>
    </font>
    <font>
      <b val="true"/>
      <sz val="8"/>
      <color rgb="FF000000"/>
      <name val="Arial"/>
      <family val="2"/>
    </font>
    <font>
      <sz val="7"/>
      <color rgb="FF000000"/>
      <name val="Arial"/>
      <family val="2"/>
    </font>
    <font>
      <b val="true"/>
      <vertAlign val="superscript"/>
      <sz val="9"/>
      <name val="Arial"/>
      <family val="2"/>
    </font>
    <font>
      <vertAlign val="superscript"/>
      <sz val="9"/>
      <name val="Arial"/>
      <family val="2"/>
    </font>
    <font>
      <sz val="12"/>
      <name val="Arial"/>
      <family val="2"/>
    </font>
    <font>
      <sz val="11"/>
      <color rgb="FF000000"/>
      <name val="Calibri"/>
      <family val="2"/>
    </font>
  </fonts>
  <fills count="3">
    <fill>
      <patternFill patternType="none"/>
    </fill>
    <fill>
      <patternFill patternType="gray125"/>
    </fill>
    <fill>
      <patternFill patternType="solid">
        <fgColor rgb="FFC0C0C0"/>
        <bgColor rgb="FFCCCCFF"/>
      </patternFill>
    </fill>
  </fills>
  <borders count="22">
    <border diagonalUp="false" diagonalDown="false">
      <left/>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7" fontId="10" fillId="0" borderId="0" xfId="0" applyFont="true" applyBorder="false" applyAlignment="true" applyProtection="false">
      <alignment horizontal="left" vertical="bottom" textRotation="0" wrapText="false" indent="0" shrinkToFit="false"/>
      <protection locked="true" hidden="false"/>
    </xf>
    <xf numFmtId="168" fontId="10" fillId="0" borderId="0"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9" fontId="10" fillId="0" borderId="2" xfId="0" applyFont="true" applyBorder="true" applyAlignment="true" applyProtection="false">
      <alignment horizontal="center" vertical="center" textRotation="0" wrapText="true" indent="0" shrinkToFit="false"/>
      <protection locked="true" hidden="false"/>
    </xf>
    <xf numFmtId="169" fontId="10" fillId="0" borderId="3"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right" vertical="center" textRotation="0" wrapText="false" indent="0" shrinkToFit="false"/>
      <protection locked="true" hidden="false"/>
    </xf>
    <xf numFmtId="169" fontId="10" fillId="0" borderId="5" xfId="0" applyFont="true" applyBorder="true" applyAlignment="true" applyProtection="false">
      <alignment horizontal="left" vertical="center" textRotation="0" wrapText="false" indent="0" shrinkToFit="false"/>
      <protection locked="true" hidden="false"/>
    </xf>
    <xf numFmtId="170" fontId="10" fillId="0" borderId="3" xfId="0" applyFont="true" applyBorder="true" applyAlignment="true" applyProtection="false">
      <alignment horizontal="center" vertical="center" textRotation="0" wrapText="true" indent="0" shrinkToFit="false"/>
      <protection locked="true" hidden="false"/>
    </xf>
    <xf numFmtId="170" fontId="10" fillId="0" borderId="4" xfId="0" applyFont="true" applyBorder="true" applyAlignment="true" applyProtection="false">
      <alignment horizontal="center" vertical="center" textRotation="0" wrapText="true" indent="0" shrinkToFit="false"/>
      <protection locked="true" hidden="false"/>
    </xf>
    <xf numFmtId="171"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9" fontId="10" fillId="0" borderId="6" xfId="0" applyFont="true" applyBorder="true" applyAlignment="true" applyProtection="false">
      <alignment horizontal="center" vertical="center" textRotation="0" wrapText="false" indent="0" shrinkToFit="false"/>
      <protection locked="true" hidden="false"/>
    </xf>
    <xf numFmtId="169" fontId="10" fillId="0" borderId="7" xfId="0" applyFont="true" applyBorder="true" applyAlignment="true" applyProtection="false">
      <alignment horizontal="center" vertical="center" textRotation="0" wrapText="true" indent="0" shrinkToFit="false"/>
      <protection locked="true" hidden="false"/>
    </xf>
    <xf numFmtId="169" fontId="10" fillId="0" borderId="8" xfId="0" applyFont="true" applyBorder="true" applyAlignment="true" applyProtection="false">
      <alignment horizontal="center" vertical="center" textRotation="0" wrapText="true" indent="0" shrinkToFit="false"/>
      <protection locked="true" hidden="false"/>
    </xf>
    <xf numFmtId="169" fontId="10" fillId="0" borderId="9" xfId="0" applyFont="true" applyBorder="true" applyAlignment="true" applyProtection="false">
      <alignment horizontal="center" vertical="center" textRotation="0" wrapText="true" indent="0" shrinkToFit="false"/>
      <protection locked="true" hidden="false"/>
    </xf>
    <xf numFmtId="171" fontId="10" fillId="0" borderId="0" xfId="0" applyFont="true" applyBorder="true" applyAlignment="true" applyProtection="false">
      <alignment horizontal="center" vertical="bottom" textRotation="0" wrapText="false" indent="0" shrinkToFit="false"/>
      <protection locked="true" hidden="false"/>
    </xf>
    <xf numFmtId="169" fontId="10" fillId="0" borderId="6" xfId="0" applyFont="true" applyBorder="true" applyAlignment="true" applyProtection="false">
      <alignment horizontal="center" vertical="center" textRotation="0" wrapText="true" indent="0" shrinkToFit="false"/>
      <protection locked="true" hidden="false"/>
    </xf>
    <xf numFmtId="169" fontId="10" fillId="0" borderId="10" xfId="0" applyFont="true" applyBorder="true" applyAlignment="true" applyProtection="false">
      <alignment horizontal="center" vertical="center" textRotation="0" wrapText="false" indent="0" shrinkToFit="false"/>
      <protection locked="true" hidden="false"/>
    </xf>
    <xf numFmtId="169" fontId="10" fillId="0" borderId="11" xfId="0" applyFont="true" applyBorder="true" applyAlignment="true" applyProtection="false">
      <alignment horizontal="center" vertical="center" textRotation="0" wrapText="false" indent="0" shrinkToFit="false"/>
      <protection locked="true" hidden="false"/>
    </xf>
    <xf numFmtId="169" fontId="10" fillId="0" borderId="12"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8" fontId="10" fillId="0" borderId="13"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left" vertical="bottom" textRotation="0" wrapText="false" indent="0" shrinkToFit="false"/>
      <protection locked="true" hidden="false"/>
    </xf>
    <xf numFmtId="172" fontId="11" fillId="0" borderId="0" xfId="0" applyFont="true" applyBorder="true" applyAlignment="true" applyProtection="false">
      <alignment horizontal="general" vertical="bottom" textRotation="0" wrapText="false" indent="0" shrinkToFit="false"/>
      <protection locked="true" hidden="false"/>
    </xf>
    <xf numFmtId="173" fontId="11" fillId="0" borderId="0" xfId="0" applyFont="true" applyBorder="true" applyAlignment="true" applyProtection="false">
      <alignment horizontal="left" vertical="bottom" textRotation="0" wrapText="false" indent="0" shrinkToFit="false"/>
      <protection locked="true" hidden="false"/>
    </xf>
    <xf numFmtId="173" fontId="10"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68" fontId="11" fillId="0" borderId="13"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true" applyProtection="false">
      <alignment horizontal="right"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true" applyAlignment="true" applyProtection="false">
      <alignment horizontal="left"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general" vertical="bottom" textRotation="0" wrapText="false" indent="0" shrinkToFit="false"/>
      <protection locked="true" hidden="false"/>
    </xf>
    <xf numFmtId="174" fontId="10" fillId="0" borderId="3" xfId="0" applyFont="true" applyBorder="true" applyAlignment="true" applyProtection="false">
      <alignment horizontal="center" vertical="center" textRotation="0" wrapText="tru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xf numFmtId="169" fontId="10" fillId="0" borderId="9" xfId="0" applyFont="true" applyBorder="true" applyAlignment="true" applyProtection="false">
      <alignment horizontal="center" vertical="center" textRotation="0" wrapText="false" indent="0" shrinkToFit="false"/>
      <protection locked="true" hidden="false"/>
    </xf>
    <xf numFmtId="176" fontId="10" fillId="0" borderId="0" xfId="0" applyFont="true" applyBorder="true" applyAlignment="true" applyProtection="false">
      <alignment horizontal="left"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78" fontId="10" fillId="0" borderId="13" xfId="0" applyFont="true" applyBorder="true" applyAlignment="false" applyProtection="false">
      <alignment horizontal="general" vertical="bottom" textRotation="0" wrapText="false" indent="0" shrinkToFit="false"/>
      <protection locked="true" hidden="false"/>
    </xf>
    <xf numFmtId="176" fontId="11" fillId="0" borderId="0" xfId="0" applyFont="true" applyBorder="true" applyAlignment="true" applyProtection="false">
      <alignment horizontal="left"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left" vertical="center" textRotation="0" wrapText="false" indent="0" shrinkToFit="false"/>
      <protection locked="true" hidden="false"/>
    </xf>
    <xf numFmtId="168" fontId="10" fillId="0" borderId="0" xfId="0" applyFont="true" applyBorder="true" applyAlignment="true" applyProtection="false">
      <alignment horizontal="general" vertical="center" textRotation="0" wrapText="false" indent="0" shrinkToFit="false"/>
      <protection locked="true" hidden="false"/>
    </xf>
    <xf numFmtId="179" fontId="10" fillId="0" borderId="0" xfId="0" applyFont="true" applyBorder="false" applyAlignment="true" applyProtection="false">
      <alignment horizontal="general" vertical="center" textRotation="0" wrapText="false" indent="0" shrinkToFit="false"/>
      <protection locked="true" hidden="false"/>
    </xf>
    <xf numFmtId="180" fontId="10" fillId="0" borderId="0" xfId="0" applyFont="true" applyBorder="false" applyAlignment="true" applyProtection="false">
      <alignment horizontal="general" vertical="center" textRotation="0" wrapText="false" indent="0" shrinkToFit="false"/>
      <protection locked="true" hidden="false"/>
    </xf>
    <xf numFmtId="17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10" fillId="0" borderId="0" xfId="0" applyFont="true" applyBorder="true" applyAlignment="true" applyProtection="false">
      <alignment horizontal="left" vertical="center" textRotation="0" wrapText="false" indent="0" shrinkToFit="false"/>
      <protection locked="true" hidden="false"/>
    </xf>
    <xf numFmtId="167" fontId="5" fillId="0" borderId="0" xfId="0" applyFont="true" applyBorder="false" applyAlignment="true" applyProtection="false">
      <alignment horizontal="general" vertical="center" textRotation="0" wrapText="false" indent="0" shrinkToFit="false"/>
      <protection locked="true" hidden="false"/>
    </xf>
    <xf numFmtId="167" fontId="5"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7" fontId="10" fillId="0" borderId="14" xfId="0" applyFont="true" applyBorder="true" applyAlignment="true" applyProtection="false">
      <alignment horizontal="center" vertical="center" textRotation="0" wrapText="false" indent="0" shrinkToFit="false"/>
      <protection locked="true" hidden="false"/>
    </xf>
    <xf numFmtId="168" fontId="10" fillId="0" borderId="15" xfId="0" applyFont="true" applyBorder="true" applyAlignment="true" applyProtection="false">
      <alignment horizontal="center" vertical="center" textRotation="0" wrapText="true" indent="0" shrinkToFit="false"/>
      <protection locked="true" hidden="false"/>
    </xf>
    <xf numFmtId="167" fontId="10" fillId="0" borderId="16" xfId="0" applyFont="tru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7" fontId="10" fillId="0" borderId="18" xfId="0" applyFont="true" applyBorder="tru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general" vertical="center" textRotation="0" wrapText="false" indent="0" shrinkToFit="false"/>
      <protection locked="true" hidden="false"/>
    </xf>
    <xf numFmtId="167" fontId="10" fillId="0" borderId="19" xfId="0" applyFont="true" applyBorder="true" applyAlignment="true" applyProtection="false">
      <alignment horizontal="left" vertical="center" textRotation="0" wrapText="false" indent="0" shrinkToFit="false"/>
      <protection locked="true" hidden="false"/>
    </xf>
    <xf numFmtId="167" fontId="10" fillId="0" borderId="18" xfId="0" applyFont="true" applyBorder="true" applyAlignment="true" applyProtection="false">
      <alignment horizontal="center" vertical="center" textRotation="0" wrapText="false" indent="0" shrinkToFit="false"/>
      <protection locked="true" hidden="false"/>
    </xf>
    <xf numFmtId="176" fontId="10" fillId="0" borderId="13" xfId="0" applyFont="true" applyBorder="true" applyAlignment="true" applyProtection="false">
      <alignment horizontal="general" vertical="center" textRotation="0" wrapText="false" indent="0" shrinkToFit="false"/>
      <protection locked="true" hidden="false"/>
    </xf>
    <xf numFmtId="169" fontId="10" fillId="0" borderId="0" xfId="0" applyFont="true" applyBorder="false" applyAlignment="true" applyProtection="false">
      <alignment horizontal="right" vertical="center" textRotation="0" wrapText="false" indent="0" shrinkToFit="false"/>
      <protection locked="true" hidden="false"/>
    </xf>
    <xf numFmtId="177" fontId="10" fillId="0" borderId="0" xfId="0" applyFont="true" applyBorder="false" applyAlignment="true" applyProtection="false">
      <alignment horizontal="right" vertical="center" textRotation="0" wrapText="false" indent="0" shrinkToFit="false"/>
      <protection locked="true" hidden="false"/>
    </xf>
    <xf numFmtId="167" fontId="10" fillId="0" borderId="19"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72" fontId="10" fillId="0" borderId="13" xfId="0" applyFont="true" applyBorder="true" applyAlignment="true" applyProtection="false">
      <alignment horizontal="general" vertical="center" textRotation="0" wrapText="false" indent="0" shrinkToFit="false"/>
      <protection locked="true" hidden="false"/>
    </xf>
    <xf numFmtId="178" fontId="11" fillId="0" borderId="18" xfId="0" applyFont="true" applyBorder="true" applyAlignment="true" applyProtection="false">
      <alignment horizontal="center" vertical="bottom" textRotation="0" wrapText="false" indent="0" shrinkToFit="false"/>
      <protection locked="true" hidden="false"/>
    </xf>
    <xf numFmtId="176" fontId="11" fillId="0" borderId="13" xfId="0" applyFont="true" applyBorder="true" applyAlignment="false" applyProtection="false">
      <alignment horizontal="general" vertical="bottom" textRotation="0" wrapText="false" indent="0" shrinkToFit="false"/>
      <protection locked="true" hidden="false"/>
    </xf>
    <xf numFmtId="178" fontId="11" fillId="0" borderId="19"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76" fontId="10" fillId="0" borderId="0" xfId="0" applyFont="true" applyBorder="true" applyAlignment="true" applyProtection="false">
      <alignment horizontal="general" vertical="center" textRotation="0" wrapText="false" indent="0" shrinkToFit="false"/>
      <protection locked="true" hidden="false"/>
    </xf>
    <xf numFmtId="167" fontId="20" fillId="0" borderId="0" xfId="0" applyFont="true" applyBorder="false" applyAlignment="true" applyProtection="false">
      <alignment horizontal="general" vertical="center" textRotation="0" wrapText="false" indent="0" shrinkToFit="false"/>
      <protection locked="true" hidden="false"/>
    </xf>
    <xf numFmtId="167" fontId="20" fillId="0" borderId="0" xfId="0" applyFont="true" applyBorder="false" applyAlignment="true" applyProtection="false">
      <alignment horizontal="right" vertical="center" textRotation="0" wrapText="false" indent="0" shrinkToFit="false"/>
      <protection locked="true" hidden="false"/>
    </xf>
    <xf numFmtId="167" fontId="20" fillId="0" borderId="0" xfId="0" applyFont="true" applyBorder="false" applyAlignment="true" applyProtection="false">
      <alignment horizontal="left" vertical="center" textRotation="0" wrapText="false" indent="0" shrinkToFit="false"/>
      <protection locked="true" hidden="false"/>
    </xf>
    <xf numFmtId="167" fontId="10" fillId="0" borderId="20" xfId="0" applyFont="true" applyBorder="true" applyAlignment="true" applyProtection="false">
      <alignment horizontal="left" vertical="center" textRotation="0" wrapText="false" indent="0" shrinkToFit="false"/>
      <protection locked="true" hidden="false"/>
    </xf>
    <xf numFmtId="169" fontId="10" fillId="0" borderId="17" xfId="0" applyFont="true" applyBorder="true" applyAlignment="true" applyProtection="false">
      <alignment horizontal="center" vertical="center" textRotation="0" wrapText="false" indent="0" shrinkToFit="false"/>
      <protection locked="true" hidden="false"/>
    </xf>
    <xf numFmtId="168" fontId="10" fillId="0" borderId="13" xfId="0" applyFont="true" applyBorder="true" applyAlignment="true" applyProtection="false">
      <alignment horizontal="general" vertical="center" textRotation="0" wrapText="false" indent="0" shrinkToFit="false"/>
      <protection locked="true" hidden="false"/>
    </xf>
    <xf numFmtId="179" fontId="10" fillId="0" borderId="0" xfId="0" applyFont="true" applyBorder="true" applyAlignment="true" applyProtection="false">
      <alignment horizontal="general" vertical="center" textRotation="0" wrapText="false" indent="0" shrinkToFit="false"/>
      <protection locked="true" hidden="false"/>
    </xf>
    <xf numFmtId="180" fontId="10" fillId="0" borderId="0" xfId="0" applyFont="true" applyBorder="true" applyAlignment="true" applyProtection="false">
      <alignment horizontal="general" vertical="center" textRotation="0" wrapText="false" indent="0" shrinkToFit="false"/>
      <protection locked="true" hidden="false"/>
    </xf>
    <xf numFmtId="174" fontId="10" fillId="0" borderId="0" xfId="0" applyFont="true" applyBorder="true" applyAlignment="true" applyProtection="false">
      <alignment horizontal="general" vertical="center" textRotation="0" wrapText="false" indent="0" shrinkToFit="false"/>
      <protection locked="true" hidden="false"/>
    </xf>
    <xf numFmtId="167" fontId="11" fillId="0" borderId="18" xfId="0" applyFont="true" applyBorder="true" applyAlignment="true" applyProtection="false">
      <alignment horizontal="center" vertical="center" textRotation="0" wrapText="false" indent="0" shrinkToFit="false"/>
      <protection locked="true" hidden="false"/>
    </xf>
    <xf numFmtId="176" fontId="11" fillId="0" borderId="13" xfId="0" applyFont="true" applyBorder="true" applyAlignment="true" applyProtection="false">
      <alignment horizontal="general" vertical="center" textRotation="0" wrapText="false" indent="0" shrinkToFit="false"/>
      <protection locked="true" hidden="false"/>
    </xf>
    <xf numFmtId="167" fontId="11" fillId="0" borderId="19"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false">
      <alignment horizontal="right" vertical="center" textRotation="0" wrapText="false" indent="0" shrinkToFit="false"/>
      <protection locked="true" hidden="false"/>
    </xf>
    <xf numFmtId="177" fontId="10"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21" fillId="0" borderId="21" xfId="20" applyFont="true" applyBorder="true" applyAlignment="true" applyProtection="false">
      <alignment horizontal="right" vertical="bottom" textRotation="0" wrapText="true" indent="0" shrinkToFit="false"/>
      <protection locked="true" hidden="false"/>
    </xf>
    <xf numFmtId="164" fontId="21" fillId="2" borderId="9"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Datentabelle"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77933C"/>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AC090"/>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4844330191374"/>
          <c:y val="0.121973390628874"/>
          <c:w val="0.370751213938875"/>
          <c:h val="0.784274026939922"/>
        </c:manualLayout>
      </c:layout>
      <c:barChart>
        <c:barDir val="bar"/>
        <c:grouping val="clustered"/>
        <c:varyColors val="0"/>
        <c:ser>
          <c:idx val="0"/>
          <c:order val="0"/>
          <c:spPr>
            <a:solidFill>
              <a:srgbClr val="fac09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1'!$A$2:$A$24</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Eisenach</c:v>
                </c:pt>
                <c:pt idx="18">
                  <c:v>Weimar</c:v>
                </c:pt>
                <c:pt idx="19">
                  <c:v>Suhl</c:v>
                </c:pt>
                <c:pt idx="20">
                  <c:v>Jena</c:v>
                </c:pt>
                <c:pt idx="21">
                  <c:v>Gera</c:v>
                </c:pt>
                <c:pt idx="22">
                  <c:v>Erfurt</c:v>
                </c:pt>
              </c:strCache>
            </c:strRef>
          </c:cat>
          <c:val>
            <c:numRef>
              <c:f>'Datentabelle Graf 1'!$B$2:$B$24</c:f>
              <c:numCache>
                <c:formatCode>General</c:formatCode>
                <c:ptCount val="23"/>
                <c:pt idx="0">
                  <c:v>287.619930666097</c:v>
                </c:pt>
                <c:pt idx="1">
                  <c:v>243.373471864692</c:v>
                </c:pt>
                <c:pt idx="2">
                  <c:v>192.82749623449</c:v>
                </c:pt>
                <c:pt idx="3">
                  <c:v>214.038941322127</c:v>
                </c:pt>
                <c:pt idx="4">
                  <c:v>237.76248832803</c:v>
                </c:pt>
                <c:pt idx="5">
                  <c:v>172.397196080486</c:v>
                </c:pt>
                <c:pt idx="6">
                  <c:v>252.310273915598</c:v>
                </c:pt>
                <c:pt idx="7">
                  <c:v>203.053536500303</c:v>
                </c:pt>
                <c:pt idx="8">
                  <c:v>229.849615420101</c:v>
                </c:pt>
                <c:pt idx="9">
                  <c:v>199.05441658549</c:v>
                </c:pt>
                <c:pt idx="10">
                  <c:v>256.548217232067</c:v>
                </c:pt>
                <c:pt idx="11">
                  <c:v>214.408545240257</c:v>
                </c:pt>
                <c:pt idx="12">
                  <c:v>278.7709164778</c:v>
                </c:pt>
                <c:pt idx="13">
                  <c:v>276.938668137561</c:v>
                </c:pt>
                <c:pt idx="14">
                  <c:v>194.683230205174</c:v>
                </c:pt>
                <c:pt idx="15">
                  <c:v>283.7737887093</c:v>
                </c:pt>
                <c:pt idx="16">
                  <c:v>252.430716486216</c:v>
                </c:pt>
                <c:pt idx="17">
                  <c:v>251.899676907162</c:v>
                </c:pt>
                <c:pt idx="18">
                  <c:v>366.395725657427</c:v>
                </c:pt>
                <c:pt idx="19">
                  <c:v>169.439445394645</c:v>
                </c:pt>
                <c:pt idx="20">
                  <c:v>204.076102954151</c:v>
                </c:pt>
                <c:pt idx="21">
                  <c:v>338.384391694831</c:v>
                </c:pt>
                <c:pt idx="22">
                  <c:v>335.761915657946</c:v>
                </c:pt>
              </c:numCache>
            </c:numRef>
          </c:val>
        </c:ser>
        <c:gapWidth val="50"/>
        <c:overlap val="0"/>
        <c:axId val="3067416"/>
        <c:axId val="53054778"/>
      </c:barChart>
      <c:catAx>
        <c:axId val="3067416"/>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53054778"/>
        <c:crossesAt val="0"/>
        <c:auto val="1"/>
        <c:lblAlgn val="ctr"/>
        <c:lblOffset val="100"/>
        <c:noMultiLvlLbl val="0"/>
      </c:catAx>
      <c:valAx>
        <c:axId val="53054778"/>
        <c:scaling>
          <c:orientation val="minMax"/>
          <c:max val="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067416"/>
        <c:crossesAt val="1"/>
        <c:crossBetween val="midCat"/>
        <c:majorUnit val="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2341954022989"/>
          <c:y val="0.0373813093453273"/>
          <c:w val="0.915948275862069"/>
          <c:h val="0.955822088955522"/>
        </c:manualLayout>
      </c:layout>
      <c:barChart>
        <c:barDir val="bar"/>
        <c:grouping val="clustered"/>
        <c:varyColors val="0"/>
        <c:ser>
          <c:idx val="0"/>
          <c:order val="0"/>
          <c:spPr>
            <a:solidFill>
              <a:srgbClr val="77933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C$2:$C$24</c:f>
              <c:numCache>
                <c:formatCode>General</c:formatCode>
                <c:ptCount val="23"/>
                <c:pt idx="0">
                  <c:v>412.292928369211</c:v>
                </c:pt>
                <c:pt idx="1">
                  <c:v>365.138072078068</c:v>
                </c:pt>
                <c:pt idx="2">
                  <c:v>355.50166351878</c:v>
                </c:pt>
                <c:pt idx="3">
                  <c:v>336.609884048999</c:v>
                </c:pt>
                <c:pt idx="4">
                  <c:v>351.145679875257</c:v>
                </c:pt>
                <c:pt idx="5">
                  <c:v>314.406630336058</c:v>
                </c:pt>
                <c:pt idx="6">
                  <c:v>332.299407740135</c:v>
                </c:pt>
                <c:pt idx="7">
                  <c:v>338.10201343637</c:v>
                </c:pt>
                <c:pt idx="8">
                  <c:v>312.48203668963</c:v>
                </c:pt>
                <c:pt idx="9">
                  <c:v>354.416720596332</c:v>
                </c:pt>
                <c:pt idx="10">
                  <c:v>351.559840035515</c:v>
                </c:pt>
                <c:pt idx="11">
                  <c:v>328.341534792234</c:v>
                </c:pt>
                <c:pt idx="12">
                  <c:v>409.388646852787</c:v>
                </c:pt>
                <c:pt idx="13">
                  <c:v>389.384702575663</c:v>
                </c:pt>
                <c:pt idx="14">
                  <c:v>290.498129360247</c:v>
                </c:pt>
                <c:pt idx="15">
                  <c:v>390.424331576482</c:v>
                </c:pt>
                <c:pt idx="16">
                  <c:v>310.072081009599</c:v>
                </c:pt>
                <c:pt idx="17">
                  <c:v>396.821330863425</c:v>
                </c:pt>
                <c:pt idx="18">
                  <c:v>382.607082050067</c:v>
                </c:pt>
                <c:pt idx="19">
                  <c:v>363.245281087901</c:v>
                </c:pt>
                <c:pt idx="20">
                  <c:v>319.578225466433</c:v>
                </c:pt>
                <c:pt idx="21">
                  <c:v>432.120969287301</c:v>
                </c:pt>
                <c:pt idx="22">
                  <c:v>389.787024453339</c:v>
                </c:pt>
              </c:numCache>
            </c:numRef>
          </c:val>
        </c:ser>
        <c:gapWidth val="50"/>
        <c:overlap val="0"/>
        <c:axId val="4218869"/>
        <c:axId val="44643701"/>
      </c:barChart>
      <c:dateAx>
        <c:axId val="4218869"/>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44643701"/>
        <c:crossesAt val="0"/>
        <c:auto val="1"/>
        <c:lblOffset val="100"/>
        <c:baseTimeUnit val="days"/>
        <c:majorUnit val="1"/>
        <c:majorTimeUnit val="days"/>
        <c:minorUnit val="1"/>
        <c:minorTimeUnit val="days"/>
        <c:noMultiLvlLbl val="0"/>
      </c:dateAx>
      <c:valAx>
        <c:axId val="44643701"/>
        <c:scaling>
          <c:orientation val="minMax"/>
          <c:max val="45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218869"/>
        <c:crossesAt val="1"/>
        <c:crossBetween val="midCat"/>
        <c:majorUnit val="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75960</xdr:colOff>
      <xdr:row>5</xdr:row>
      <xdr:rowOff>127080</xdr:rowOff>
    </xdr:from>
    <xdr:to>
      <xdr:col>6</xdr:col>
      <xdr:colOff>454320</xdr:colOff>
      <xdr:row>50</xdr:row>
      <xdr:rowOff>15120</xdr:rowOff>
    </xdr:to>
    <xdr:graphicFrame>
      <xdr:nvGraphicFramePr>
        <xdr:cNvPr id="1" name="Chart 35"/>
        <xdr:cNvGraphicFramePr/>
      </xdr:nvGraphicFramePr>
      <xdr:xfrm>
        <a:off x="3327120" y="939960"/>
        <a:ext cx="2004120" cy="7203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9440</xdr:colOff>
      <xdr:row>2</xdr:row>
      <xdr:rowOff>43920</xdr:rowOff>
    </xdr:from>
    <xdr:to>
      <xdr:col>6</xdr:col>
      <xdr:colOff>499680</xdr:colOff>
      <xdr:row>5</xdr:row>
      <xdr:rowOff>9360</xdr:rowOff>
    </xdr:to>
    <xdr:sp>
      <xdr:nvSpPr>
        <xdr:cNvPr id="2" name="Text Box 2"/>
        <xdr:cNvSpPr/>
      </xdr:nvSpPr>
      <xdr:spPr>
        <a:xfrm>
          <a:off x="379440" y="369000"/>
          <a:ext cx="4997160" cy="453240"/>
        </a:xfrm>
        <a:prstGeom prst="rect">
          <a:avLst/>
        </a:prstGeom>
        <a:noFill/>
        <a:ln w="0">
          <a:noFill/>
        </a:ln>
      </xdr:spPr>
      <xdr:style>
        <a:lnRef idx="0"/>
        <a:fillRef idx="0"/>
        <a:effectRef idx="0"/>
        <a:fontRef idx="minor"/>
      </xdr:style>
      <xdr:txBody>
        <a:bodyPr lIns="36360" rIns="36360" tIns="27360" bIns="0" anchor="t">
          <a:noAutofit/>
        </a:bodyPr>
        <a:p>
          <a:pPr algn="ctr"/>
          <a:r>
            <a:rPr b="1" lang="en-US" sz="1050" spc="-1" strike="noStrike">
              <a:solidFill>
                <a:srgbClr val="000000"/>
              </a:solidFill>
              <a:latin typeface="Arial"/>
            </a:rPr>
            <a:t>Schlüsselzuweisungen der kreisfreien Städte, kreisangehörigen Gemeinden und Landkreise (Landratsämter) 2015 nach kreisfreien Städten und Landkreisen in EUR je Einwohner</a:t>
          </a:r>
          <a:endParaRPr b="0" lang="en-US" sz="1050" spc="-1" strike="noStrike">
            <a:latin typeface="Times New Roman"/>
          </a:endParaRPr>
        </a:p>
      </xdr:txBody>
    </xdr:sp>
    <xdr:clientData/>
  </xdr:twoCellAnchor>
  <xdr:twoCellAnchor editAs="oneCell">
    <xdr:from>
      <xdr:col>0</xdr:col>
      <xdr:colOff>645120</xdr:colOff>
      <xdr:row>51</xdr:row>
      <xdr:rowOff>13680</xdr:rowOff>
    </xdr:from>
    <xdr:to>
      <xdr:col>2</xdr:col>
      <xdr:colOff>705960</xdr:colOff>
      <xdr:row>52</xdr:row>
      <xdr:rowOff>160560</xdr:rowOff>
    </xdr:to>
    <xdr:sp>
      <xdr:nvSpPr>
        <xdr:cNvPr id="3" name="Text Box 3"/>
        <xdr:cNvSpPr/>
      </xdr:nvSpPr>
      <xdr:spPr>
        <a:xfrm>
          <a:off x="645120" y="8304120"/>
          <a:ext cx="1686600" cy="30960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kreisfreie Städte (Gemeindeaufgaben)</a:t>
          </a:r>
          <a:endParaRPr b="0" lang="en-US" sz="800" spc="-1" strike="noStrike">
            <a:latin typeface="Times New Roman"/>
          </a:endParaRPr>
        </a:p>
        <a:p>
          <a:pPr algn="ctr"/>
          <a:r>
            <a:rPr b="1" lang="en-US" sz="800" spc="-1" strike="noStrike">
              <a:solidFill>
                <a:srgbClr val="000000"/>
              </a:solidFill>
              <a:latin typeface="Arial"/>
            </a:rPr>
            <a:t>kreisangehörige Gemeinden</a:t>
          </a:r>
          <a:endParaRPr b="0" lang="en-US" sz="800" spc="-1" strike="noStrike">
            <a:latin typeface="Times New Roman"/>
          </a:endParaRPr>
        </a:p>
      </xdr:txBody>
    </xdr:sp>
    <xdr:clientData/>
  </xdr:twoCellAnchor>
  <xdr:twoCellAnchor editAs="oneCell">
    <xdr:from>
      <xdr:col>4</xdr:col>
      <xdr:colOff>212040</xdr:colOff>
      <xdr:row>51</xdr:row>
      <xdr:rowOff>13680</xdr:rowOff>
    </xdr:from>
    <xdr:to>
      <xdr:col>6</xdr:col>
      <xdr:colOff>250200</xdr:colOff>
      <xdr:row>52</xdr:row>
      <xdr:rowOff>160560</xdr:rowOff>
    </xdr:to>
    <xdr:sp>
      <xdr:nvSpPr>
        <xdr:cNvPr id="4" name="Text Box 5"/>
        <xdr:cNvSpPr/>
      </xdr:nvSpPr>
      <xdr:spPr>
        <a:xfrm>
          <a:off x="3463200" y="8304120"/>
          <a:ext cx="1663920" cy="30960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kreisfreie Städte (Kreisaufgaben)</a:t>
          </a:r>
          <a:endParaRPr b="0" lang="en-US" sz="800" spc="-1" strike="noStrike">
            <a:latin typeface="Times New Roman"/>
          </a:endParaRPr>
        </a:p>
        <a:p>
          <a:pPr algn="ctr"/>
          <a:r>
            <a:rPr b="1" lang="en-US" sz="800" spc="-1" strike="noStrike">
              <a:solidFill>
                <a:srgbClr val="000000"/>
              </a:solidFill>
              <a:latin typeface="Arial"/>
            </a:rPr>
            <a:t>Landkreise (Landratsämter)</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4560</xdr:colOff>
      <xdr:row>54</xdr:row>
      <xdr:rowOff>68400</xdr:rowOff>
    </xdr:to>
    <xdr:sp>
      <xdr:nvSpPr>
        <xdr:cNvPr id="5" name="Text Box 10"/>
        <xdr:cNvSpPr/>
      </xdr:nvSpPr>
      <xdr:spPr>
        <a:xfrm>
          <a:off x="418320" y="8720280"/>
          <a:ext cx="178200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63000</xdr:colOff>
      <xdr:row>7</xdr:row>
      <xdr:rowOff>32760</xdr:rowOff>
    </xdr:from>
    <xdr:to>
      <xdr:col>2</xdr:col>
      <xdr:colOff>64440</xdr:colOff>
      <xdr:row>48</xdr:row>
      <xdr:rowOff>9000</xdr:rowOff>
    </xdr:to>
    <xdr:sp>
      <xdr:nvSpPr>
        <xdr:cNvPr id="6" name="Line 13"/>
        <xdr:cNvSpPr/>
      </xdr:nvSpPr>
      <xdr:spPr>
        <a:xfrm flipH="1">
          <a:off x="1688760" y="1170720"/>
          <a:ext cx="1440" cy="664128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529200</xdr:colOff>
      <xdr:row>5</xdr:row>
      <xdr:rowOff>120240</xdr:rowOff>
    </xdr:from>
    <xdr:to>
      <xdr:col>2</xdr:col>
      <xdr:colOff>617400</xdr:colOff>
      <xdr:row>6</xdr:row>
      <xdr:rowOff>129960</xdr:rowOff>
    </xdr:to>
    <xdr:sp>
      <xdr:nvSpPr>
        <xdr:cNvPr id="7" name="Text Box 14"/>
        <xdr:cNvSpPr/>
      </xdr:nvSpPr>
      <xdr:spPr>
        <a:xfrm>
          <a:off x="1342080" y="933120"/>
          <a:ext cx="90108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a:t>
          </a:r>
          <a:endParaRPr b="0" lang="en-US" sz="800" spc="-1" strike="noStrike">
            <a:latin typeface="Times New Roman"/>
          </a:endParaRPr>
        </a:p>
      </xdr:txBody>
    </xdr:sp>
    <xdr:clientData/>
  </xdr:twoCellAnchor>
  <xdr:twoCellAnchor editAs="oneCell">
    <xdr:from>
      <xdr:col>2</xdr:col>
      <xdr:colOff>670680</xdr:colOff>
      <xdr:row>18</xdr:row>
      <xdr:rowOff>11160</xdr:rowOff>
    </xdr:from>
    <xdr:to>
      <xdr:col>4</xdr:col>
      <xdr:colOff>221040</xdr:colOff>
      <xdr:row>19</xdr:row>
      <xdr:rowOff>101160</xdr:rowOff>
    </xdr:to>
    <xdr:sp>
      <xdr:nvSpPr>
        <xdr:cNvPr id="8" name="Text Box 20"/>
        <xdr:cNvSpPr/>
      </xdr:nvSpPr>
      <xdr:spPr>
        <a:xfrm>
          <a:off x="2296440" y="2937240"/>
          <a:ext cx="1175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80760</xdr:colOff>
      <xdr:row>19</xdr:row>
      <xdr:rowOff>140400</xdr:rowOff>
    </xdr:from>
    <xdr:to>
      <xdr:col>4</xdr:col>
      <xdr:colOff>221040</xdr:colOff>
      <xdr:row>21</xdr:row>
      <xdr:rowOff>68040</xdr:rowOff>
    </xdr:to>
    <xdr:sp>
      <xdr:nvSpPr>
        <xdr:cNvPr id="9" name="Text Box 24"/>
        <xdr:cNvSpPr/>
      </xdr:nvSpPr>
      <xdr:spPr>
        <a:xfrm>
          <a:off x="2306520" y="3229200"/>
          <a:ext cx="11656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70680</xdr:colOff>
      <xdr:row>21</xdr:row>
      <xdr:rowOff>100440</xdr:rowOff>
    </xdr:from>
    <xdr:to>
      <xdr:col>4</xdr:col>
      <xdr:colOff>221040</xdr:colOff>
      <xdr:row>23</xdr:row>
      <xdr:rowOff>28080</xdr:rowOff>
    </xdr:to>
    <xdr:sp>
      <xdr:nvSpPr>
        <xdr:cNvPr id="10" name="Text Box 25"/>
        <xdr:cNvSpPr/>
      </xdr:nvSpPr>
      <xdr:spPr>
        <a:xfrm>
          <a:off x="2296440" y="3514320"/>
          <a:ext cx="1175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75720</xdr:colOff>
      <xdr:row>23</xdr:row>
      <xdr:rowOff>60840</xdr:rowOff>
    </xdr:from>
    <xdr:to>
      <xdr:col>4</xdr:col>
      <xdr:colOff>224640</xdr:colOff>
      <xdr:row>24</xdr:row>
      <xdr:rowOff>157680</xdr:rowOff>
    </xdr:to>
    <xdr:sp>
      <xdr:nvSpPr>
        <xdr:cNvPr id="11" name="Text Box 26"/>
        <xdr:cNvSpPr/>
      </xdr:nvSpPr>
      <xdr:spPr>
        <a:xfrm>
          <a:off x="2301480" y="3799800"/>
          <a:ext cx="117432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69240</xdr:colOff>
      <xdr:row>25</xdr:row>
      <xdr:rowOff>29880</xdr:rowOff>
    </xdr:from>
    <xdr:to>
      <xdr:col>4</xdr:col>
      <xdr:colOff>224640</xdr:colOff>
      <xdr:row>26</xdr:row>
      <xdr:rowOff>124560</xdr:rowOff>
    </xdr:to>
    <xdr:sp>
      <xdr:nvSpPr>
        <xdr:cNvPr id="12" name="Text Box 27"/>
        <xdr:cNvSpPr/>
      </xdr:nvSpPr>
      <xdr:spPr>
        <a:xfrm>
          <a:off x="2295000" y="4093920"/>
          <a:ext cx="1180800" cy="257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74280</xdr:colOff>
      <xdr:row>26</xdr:row>
      <xdr:rowOff>152640</xdr:rowOff>
    </xdr:from>
    <xdr:to>
      <xdr:col>4</xdr:col>
      <xdr:colOff>218520</xdr:colOff>
      <xdr:row>28</xdr:row>
      <xdr:rowOff>79920</xdr:rowOff>
    </xdr:to>
    <xdr:sp>
      <xdr:nvSpPr>
        <xdr:cNvPr id="13" name="Text Box 28"/>
        <xdr:cNvSpPr/>
      </xdr:nvSpPr>
      <xdr:spPr>
        <a:xfrm>
          <a:off x="2300040" y="4379040"/>
          <a:ext cx="116964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75720</xdr:colOff>
      <xdr:row>28</xdr:row>
      <xdr:rowOff>125640</xdr:rowOff>
    </xdr:from>
    <xdr:to>
      <xdr:col>4</xdr:col>
      <xdr:colOff>224640</xdr:colOff>
      <xdr:row>30</xdr:row>
      <xdr:rowOff>53280</xdr:rowOff>
    </xdr:to>
    <xdr:sp>
      <xdr:nvSpPr>
        <xdr:cNvPr id="14" name="Text Box 29"/>
        <xdr:cNvSpPr/>
      </xdr:nvSpPr>
      <xdr:spPr>
        <a:xfrm>
          <a:off x="2301480" y="4677480"/>
          <a:ext cx="11743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70680</xdr:colOff>
      <xdr:row>30</xdr:row>
      <xdr:rowOff>79560</xdr:rowOff>
    </xdr:from>
    <xdr:to>
      <xdr:col>4</xdr:col>
      <xdr:colOff>218520</xdr:colOff>
      <xdr:row>32</xdr:row>
      <xdr:rowOff>13680</xdr:rowOff>
    </xdr:to>
    <xdr:sp>
      <xdr:nvSpPr>
        <xdr:cNvPr id="15" name="Text Box 30"/>
        <xdr:cNvSpPr/>
      </xdr:nvSpPr>
      <xdr:spPr>
        <a:xfrm>
          <a:off x="2296440" y="4956480"/>
          <a:ext cx="11732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75720</xdr:colOff>
      <xdr:row>32</xdr:row>
      <xdr:rowOff>52920</xdr:rowOff>
    </xdr:from>
    <xdr:to>
      <xdr:col>4</xdr:col>
      <xdr:colOff>221040</xdr:colOff>
      <xdr:row>33</xdr:row>
      <xdr:rowOff>136440</xdr:rowOff>
    </xdr:to>
    <xdr:sp>
      <xdr:nvSpPr>
        <xdr:cNvPr id="16" name="Text Box 31"/>
        <xdr:cNvSpPr/>
      </xdr:nvSpPr>
      <xdr:spPr>
        <a:xfrm>
          <a:off x="2301480" y="5254920"/>
          <a:ext cx="117072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75720</xdr:colOff>
      <xdr:row>34</xdr:row>
      <xdr:rowOff>12960</xdr:rowOff>
    </xdr:from>
    <xdr:to>
      <xdr:col>4</xdr:col>
      <xdr:colOff>221040</xdr:colOff>
      <xdr:row>35</xdr:row>
      <xdr:rowOff>103320</xdr:rowOff>
    </xdr:to>
    <xdr:sp>
      <xdr:nvSpPr>
        <xdr:cNvPr id="17" name="Text Box 32"/>
        <xdr:cNvSpPr/>
      </xdr:nvSpPr>
      <xdr:spPr>
        <a:xfrm>
          <a:off x="2301480" y="5540040"/>
          <a:ext cx="1170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80760</xdr:colOff>
      <xdr:row>35</xdr:row>
      <xdr:rowOff>129600</xdr:rowOff>
    </xdr:from>
    <xdr:to>
      <xdr:col>4</xdr:col>
      <xdr:colOff>227160</xdr:colOff>
      <xdr:row>37</xdr:row>
      <xdr:rowOff>56880</xdr:rowOff>
    </xdr:to>
    <xdr:sp>
      <xdr:nvSpPr>
        <xdr:cNvPr id="18" name="Text Box 33"/>
        <xdr:cNvSpPr/>
      </xdr:nvSpPr>
      <xdr:spPr>
        <a:xfrm>
          <a:off x="2306520" y="5819040"/>
          <a:ext cx="11718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75720</xdr:colOff>
      <xdr:row>37</xdr:row>
      <xdr:rowOff>89280</xdr:rowOff>
    </xdr:from>
    <xdr:to>
      <xdr:col>4</xdr:col>
      <xdr:colOff>224640</xdr:colOff>
      <xdr:row>39</xdr:row>
      <xdr:rowOff>16920</xdr:rowOff>
    </xdr:to>
    <xdr:sp>
      <xdr:nvSpPr>
        <xdr:cNvPr id="19" name="Text Box 34"/>
        <xdr:cNvSpPr/>
      </xdr:nvSpPr>
      <xdr:spPr>
        <a:xfrm>
          <a:off x="2301480" y="6104160"/>
          <a:ext cx="11743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74280</xdr:colOff>
      <xdr:row>39</xdr:row>
      <xdr:rowOff>64800</xdr:rowOff>
    </xdr:from>
    <xdr:to>
      <xdr:col>4</xdr:col>
      <xdr:colOff>224640</xdr:colOff>
      <xdr:row>40</xdr:row>
      <xdr:rowOff>153000</xdr:rowOff>
    </xdr:to>
    <xdr:sp>
      <xdr:nvSpPr>
        <xdr:cNvPr id="20" name="Text Box 35"/>
        <xdr:cNvSpPr/>
      </xdr:nvSpPr>
      <xdr:spPr>
        <a:xfrm>
          <a:off x="2300040" y="6404760"/>
          <a:ext cx="1175760" cy="2505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75720</xdr:colOff>
      <xdr:row>41</xdr:row>
      <xdr:rowOff>25200</xdr:rowOff>
    </xdr:from>
    <xdr:to>
      <xdr:col>4</xdr:col>
      <xdr:colOff>221040</xdr:colOff>
      <xdr:row>42</xdr:row>
      <xdr:rowOff>115560</xdr:rowOff>
    </xdr:to>
    <xdr:sp>
      <xdr:nvSpPr>
        <xdr:cNvPr id="21" name="Text Box 36"/>
        <xdr:cNvSpPr/>
      </xdr:nvSpPr>
      <xdr:spPr>
        <a:xfrm>
          <a:off x="2301480" y="6690240"/>
          <a:ext cx="1170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69240</xdr:colOff>
      <xdr:row>42</xdr:row>
      <xdr:rowOff>154800</xdr:rowOff>
    </xdr:from>
    <xdr:to>
      <xdr:col>4</xdr:col>
      <xdr:colOff>224640</xdr:colOff>
      <xdr:row>44</xdr:row>
      <xdr:rowOff>82440</xdr:rowOff>
    </xdr:to>
    <xdr:sp>
      <xdr:nvSpPr>
        <xdr:cNvPr id="22" name="Text Box 37"/>
        <xdr:cNvSpPr/>
      </xdr:nvSpPr>
      <xdr:spPr>
        <a:xfrm>
          <a:off x="2295000" y="6982200"/>
          <a:ext cx="11808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74280</xdr:colOff>
      <xdr:row>44</xdr:row>
      <xdr:rowOff>108360</xdr:rowOff>
    </xdr:from>
    <xdr:to>
      <xdr:col>4</xdr:col>
      <xdr:colOff>227160</xdr:colOff>
      <xdr:row>46</xdr:row>
      <xdr:rowOff>35640</xdr:rowOff>
    </xdr:to>
    <xdr:sp>
      <xdr:nvSpPr>
        <xdr:cNvPr id="23" name="Text Box 38"/>
        <xdr:cNvSpPr/>
      </xdr:nvSpPr>
      <xdr:spPr>
        <a:xfrm>
          <a:off x="2300040" y="7260840"/>
          <a:ext cx="11782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68160</xdr:colOff>
      <xdr:row>46</xdr:row>
      <xdr:rowOff>87840</xdr:rowOff>
    </xdr:from>
    <xdr:to>
      <xdr:col>4</xdr:col>
      <xdr:colOff>221040</xdr:colOff>
      <xdr:row>48</xdr:row>
      <xdr:rowOff>11160</xdr:rowOff>
    </xdr:to>
    <xdr:sp>
      <xdr:nvSpPr>
        <xdr:cNvPr id="24" name="Text Box 39"/>
        <xdr:cNvSpPr/>
      </xdr:nvSpPr>
      <xdr:spPr>
        <a:xfrm>
          <a:off x="2293920" y="756576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2</xdr:col>
      <xdr:colOff>675720</xdr:colOff>
      <xdr:row>7</xdr:row>
      <xdr:rowOff>59040</xdr:rowOff>
    </xdr:from>
    <xdr:to>
      <xdr:col>4</xdr:col>
      <xdr:colOff>227160</xdr:colOff>
      <xdr:row>8</xdr:row>
      <xdr:rowOff>149040</xdr:rowOff>
    </xdr:to>
    <xdr:sp>
      <xdr:nvSpPr>
        <xdr:cNvPr id="25" name="Text Box 20"/>
        <xdr:cNvSpPr/>
      </xdr:nvSpPr>
      <xdr:spPr>
        <a:xfrm>
          <a:off x="2301480" y="1197000"/>
          <a:ext cx="117684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2</xdr:col>
      <xdr:colOff>684360</xdr:colOff>
      <xdr:row>9</xdr:row>
      <xdr:rowOff>19080</xdr:rowOff>
    </xdr:from>
    <xdr:to>
      <xdr:col>4</xdr:col>
      <xdr:colOff>224640</xdr:colOff>
      <xdr:row>10</xdr:row>
      <xdr:rowOff>115560</xdr:rowOff>
    </xdr:to>
    <xdr:sp>
      <xdr:nvSpPr>
        <xdr:cNvPr id="26" name="Text Box 24"/>
        <xdr:cNvSpPr/>
      </xdr:nvSpPr>
      <xdr:spPr>
        <a:xfrm>
          <a:off x="2310120" y="1482120"/>
          <a:ext cx="11656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2</xdr:col>
      <xdr:colOff>675720</xdr:colOff>
      <xdr:row>10</xdr:row>
      <xdr:rowOff>141840</xdr:rowOff>
    </xdr:from>
    <xdr:to>
      <xdr:col>4</xdr:col>
      <xdr:colOff>227160</xdr:colOff>
      <xdr:row>12</xdr:row>
      <xdr:rowOff>75960</xdr:rowOff>
    </xdr:to>
    <xdr:sp>
      <xdr:nvSpPr>
        <xdr:cNvPr id="27" name="Text Box 25"/>
        <xdr:cNvSpPr/>
      </xdr:nvSpPr>
      <xdr:spPr>
        <a:xfrm>
          <a:off x="2301480" y="1767600"/>
          <a:ext cx="11768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2</xdr:col>
      <xdr:colOff>679320</xdr:colOff>
      <xdr:row>12</xdr:row>
      <xdr:rowOff>104040</xdr:rowOff>
    </xdr:from>
    <xdr:to>
      <xdr:col>4</xdr:col>
      <xdr:colOff>227160</xdr:colOff>
      <xdr:row>14</xdr:row>
      <xdr:rowOff>36000</xdr:rowOff>
    </xdr:to>
    <xdr:sp>
      <xdr:nvSpPr>
        <xdr:cNvPr id="28" name="Text Box 26"/>
        <xdr:cNvSpPr/>
      </xdr:nvSpPr>
      <xdr:spPr>
        <a:xfrm>
          <a:off x="2305080" y="2054880"/>
          <a:ext cx="1173240" cy="257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2</xdr:col>
      <xdr:colOff>673200</xdr:colOff>
      <xdr:row>14</xdr:row>
      <xdr:rowOff>77400</xdr:rowOff>
    </xdr:from>
    <xdr:to>
      <xdr:col>4</xdr:col>
      <xdr:colOff>231120</xdr:colOff>
      <xdr:row>16</xdr:row>
      <xdr:rowOff>5040</xdr:rowOff>
    </xdr:to>
    <xdr:sp>
      <xdr:nvSpPr>
        <xdr:cNvPr id="29" name="Text Box 27"/>
        <xdr:cNvSpPr/>
      </xdr:nvSpPr>
      <xdr:spPr>
        <a:xfrm>
          <a:off x="2298960" y="2353320"/>
          <a:ext cx="11833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twoCellAnchor editAs="oneCell">
    <xdr:from>
      <xdr:col>2</xdr:col>
      <xdr:colOff>678240</xdr:colOff>
      <xdr:row>16</xdr:row>
      <xdr:rowOff>31320</xdr:rowOff>
    </xdr:from>
    <xdr:to>
      <xdr:col>4</xdr:col>
      <xdr:colOff>221040</xdr:colOff>
      <xdr:row>17</xdr:row>
      <xdr:rowOff>121680</xdr:rowOff>
    </xdr:to>
    <xdr:sp>
      <xdr:nvSpPr>
        <xdr:cNvPr id="30" name="Text Box 28"/>
        <xdr:cNvSpPr/>
      </xdr:nvSpPr>
      <xdr:spPr>
        <a:xfrm>
          <a:off x="2304000" y="2632320"/>
          <a:ext cx="1168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5</xdr:col>
      <xdr:colOff>231120</xdr:colOff>
      <xdr:row>5</xdr:row>
      <xdr:rowOff>115920</xdr:rowOff>
    </xdr:from>
    <xdr:to>
      <xdr:col>6</xdr:col>
      <xdr:colOff>320760</xdr:colOff>
      <xdr:row>6</xdr:row>
      <xdr:rowOff>125640</xdr:rowOff>
    </xdr:to>
    <xdr:sp>
      <xdr:nvSpPr>
        <xdr:cNvPr id="31" name="Text Box 14"/>
        <xdr:cNvSpPr/>
      </xdr:nvSpPr>
      <xdr:spPr>
        <a:xfrm>
          <a:off x="4295160" y="928800"/>
          <a:ext cx="9025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a:t>
          </a:r>
          <a:endParaRPr b="0" lang="en-US" sz="800" spc="-1" strike="noStrike">
            <a:latin typeface="Times New Roman"/>
          </a:endParaRPr>
        </a:p>
      </xdr:txBody>
    </xdr:sp>
    <xdr:clientData/>
  </xdr:twoCellAnchor>
  <xdr:twoCellAnchor editAs="oneCell">
    <xdr:from>
      <xdr:col>5</xdr:col>
      <xdr:colOff>728640</xdr:colOff>
      <xdr:row>7</xdr:row>
      <xdr:rowOff>32760</xdr:rowOff>
    </xdr:from>
    <xdr:to>
      <xdr:col>5</xdr:col>
      <xdr:colOff>731160</xdr:colOff>
      <xdr:row>48</xdr:row>
      <xdr:rowOff>15480</xdr:rowOff>
    </xdr:to>
    <xdr:sp>
      <xdr:nvSpPr>
        <xdr:cNvPr id="32" name="Line 13"/>
        <xdr:cNvSpPr/>
      </xdr:nvSpPr>
      <xdr:spPr>
        <a:xfrm flipH="1">
          <a:off x="4792680" y="1170720"/>
          <a:ext cx="2520" cy="664776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223200</xdr:colOff>
      <xdr:row>49</xdr:row>
      <xdr:rowOff>20880</xdr:rowOff>
    </xdr:from>
    <xdr:to>
      <xdr:col>2</xdr:col>
      <xdr:colOff>731160</xdr:colOff>
      <xdr:row>50</xdr:row>
      <xdr:rowOff>110880</xdr:rowOff>
    </xdr:to>
    <xdr:sp>
      <xdr:nvSpPr>
        <xdr:cNvPr id="33" name="Text Box 20"/>
        <xdr:cNvSpPr/>
      </xdr:nvSpPr>
      <xdr:spPr>
        <a:xfrm>
          <a:off x="1848960" y="7986240"/>
          <a:ext cx="507960" cy="252720"/>
        </a:xfrm>
        <a:prstGeom prst="rect">
          <a:avLst/>
        </a:prstGeom>
        <a:noFill/>
        <a:ln w="0">
          <a:noFill/>
        </a:ln>
      </xdr:spPr>
      <xdr:style>
        <a:lnRef idx="0"/>
        <a:fillRef idx="0"/>
        <a:effectRef idx="0"/>
        <a:fontRef idx="minor"/>
      </xdr:style>
      <xdr:txBody>
        <a:bodyPr lIns="27360" rIns="27360" tIns="22680" bIns="22680" anchor="ctr">
          <a:noAutofit/>
        </a:bodyPr>
        <a:p>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5</xdr:col>
      <xdr:colOff>614160</xdr:colOff>
      <xdr:row>49</xdr:row>
      <xdr:rowOff>23040</xdr:rowOff>
    </xdr:from>
    <xdr:to>
      <xdr:col>6</xdr:col>
      <xdr:colOff>311760</xdr:colOff>
      <xdr:row>50</xdr:row>
      <xdr:rowOff>113040</xdr:rowOff>
    </xdr:to>
    <xdr:sp>
      <xdr:nvSpPr>
        <xdr:cNvPr id="34" name="Text Box 20"/>
        <xdr:cNvSpPr/>
      </xdr:nvSpPr>
      <xdr:spPr>
        <a:xfrm>
          <a:off x="4678200" y="7988400"/>
          <a:ext cx="510480" cy="252720"/>
        </a:xfrm>
        <a:prstGeom prst="rect">
          <a:avLst/>
        </a:prstGeom>
        <a:noFill/>
        <a:ln w="0">
          <a:noFill/>
        </a:ln>
      </xdr:spPr>
      <xdr:style>
        <a:lnRef idx="0"/>
        <a:fillRef idx="0"/>
        <a:effectRef idx="0"/>
        <a:fontRef idx="minor"/>
      </xdr:style>
      <xdr:txBody>
        <a:bodyPr lIns="27360" rIns="27360" tIns="22680" bIns="22680" anchor="ctr">
          <a:noAutofit/>
        </a:bodyPr>
        <a:p>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 width="3.14"/>
    <col collapsed="false" customWidth="true" hidden="false" outlineLevel="0" max="2" min="2" style="14" width="76.41"/>
    <col collapsed="false" customWidth="true" hidden="false" outlineLevel="0" max="3" min="3" style="15" width="5.56"/>
    <col collapsed="false" customWidth="false" hidden="false" outlineLevel="0" max="257" min="4" style="14" width="11.42"/>
  </cols>
  <sheetData>
    <row r="2" customFormat="false" ht="15" hidden="false" customHeight="false" outlineLevel="0" collapsed="false">
      <c r="A2" s="16" t="s">
        <v>39</v>
      </c>
    </row>
    <row r="7" customFormat="false" ht="12" hidden="false" customHeight="false" outlineLevel="0" collapsed="false">
      <c r="C7" s="15" t="s">
        <v>40</v>
      </c>
    </row>
    <row r="11" customFormat="false" ht="12" hidden="false" customHeight="false" outlineLevel="0" collapsed="false">
      <c r="C11" s="17"/>
    </row>
    <row r="12" customFormat="false" ht="12" hidden="false" customHeight="false" outlineLevel="0" collapsed="false">
      <c r="C12" s="17"/>
    </row>
    <row r="13" customFormat="false" ht="12" hidden="false" customHeight="false" outlineLevel="0" collapsed="false">
      <c r="A13" s="18" t="s">
        <v>41</v>
      </c>
      <c r="C13" s="17" t="n">
        <v>2</v>
      </c>
    </row>
    <row r="14" customFormat="false" ht="12" hidden="false" customHeight="false" outlineLevel="0" collapsed="false">
      <c r="C14" s="17"/>
    </row>
    <row r="15" customFormat="false" ht="12" hidden="false" customHeight="false" outlineLevel="0" collapsed="false">
      <c r="C15" s="17"/>
    </row>
    <row r="16" customFormat="false" ht="12" hidden="false" customHeight="false" outlineLevel="0" collapsed="false">
      <c r="C16" s="17"/>
    </row>
    <row r="17" customFormat="false" ht="12" hidden="false" customHeight="false" outlineLevel="0" collapsed="false">
      <c r="C17" s="17"/>
    </row>
    <row r="18" customFormat="false" ht="12" hidden="false" customHeight="false" outlineLevel="0" collapsed="false">
      <c r="C18" s="17"/>
    </row>
    <row r="19" customFormat="false" ht="12.75" hidden="false" customHeight="false" outlineLevel="0" collapsed="false">
      <c r="A19" s="18" t="s">
        <v>42</v>
      </c>
      <c r="C19" s="19"/>
    </row>
    <row r="20" customFormat="false" ht="12.75" hidden="false" customHeight="false" outlineLevel="0" collapsed="false">
      <c r="B20" s="20"/>
      <c r="C20" s="19"/>
    </row>
    <row r="21" customFormat="false" ht="12.75" hidden="false" customHeight="false" outlineLevel="0" collapsed="false">
      <c r="B21" s="20"/>
      <c r="C21" s="19"/>
    </row>
    <row r="22" customFormat="false" ht="12" hidden="false" customHeight="false" outlineLevel="0" collapsed="false">
      <c r="B22" s="21" t="s">
        <v>43</v>
      </c>
    </row>
    <row r="23" customFormat="false" ht="12" hidden="false" customHeight="false" outlineLevel="0" collapsed="false">
      <c r="B23" s="14" t="s">
        <v>44</v>
      </c>
      <c r="C23" s="17" t="n">
        <v>5</v>
      </c>
    </row>
    <row r="24" customFormat="false" ht="12" hidden="false" customHeight="false" outlineLevel="0" collapsed="false">
      <c r="C24" s="17"/>
    </row>
    <row r="25" customFormat="false" ht="12" hidden="false" customHeight="false" outlineLevel="0" collapsed="false">
      <c r="C25" s="17"/>
    </row>
    <row r="26" customFormat="false" ht="12" hidden="false" customHeight="false" outlineLevel="0" collapsed="false">
      <c r="C26" s="17"/>
    </row>
    <row r="27" customFormat="false" ht="12" hidden="false" customHeight="false" outlineLevel="0" collapsed="false">
      <c r="C27" s="17"/>
    </row>
    <row r="28" customFormat="false" ht="12" hidden="false" customHeight="false" outlineLevel="0" collapsed="false">
      <c r="A28" s="18" t="s">
        <v>45</v>
      </c>
      <c r="C28" s="17"/>
    </row>
    <row r="29" customFormat="false" ht="12" hidden="false" customHeight="false" outlineLevel="0" collapsed="false">
      <c r="C29" s="17"/>
    </row>
    <row r="30" customFormat="false" ht="12" hidden="false" customHeight="false" outlineLevel="0" collapsed="false">
      <c r="C30" s="17"/>
    </row>
    <row r="31" customFormat="false" ht="12" hidden="false" customHeight="false" outlineLevel="0" collapsed="false">
      <c r="A31" s="22" t="s">
        <v>46</v>
      </c>
      <c r="B31" s="14" t="s">
        <v>47</v>
      </c>
    </row>
    <row r="32" customFormat="false" ht="12" hidden="false" customHeight="false" outlineLevel="0" collapsed="false">
      <c r="A32" s="22"/>
      <c r="B32" s="14" t="s">
        <v>48</v>
      </c>
      <c r="C32" s="17" t="n">
        <v>6</v>
      </c>
    </row>
    <row r="33" customFormat="false" ht="12" hidden="false" customHeight="false" outlineLevel="0" collapsed="false">
      <c r="A33" s="22"/>
      <c r="C33" s="17"/>
    </row>
    <row r="34" customFormat="false" ht="12" hidden="false" customHeight="false" outlineLevel="0" collapsed="false">
      <c r="A34" s="22"/>
      <c r="C34" s="17"/>
    </row>
    <row r="35" customFormat="false" ht="12" hidden="false" customHeight="false" outlineLevel="0" collapsed="false">
      <c r="A35" s="22"/>
      <c r="C35" s="17"/>
    </row>
    <row r="36" customFormat="false" ht="12" hidden="false" customHeight="false" outlineLevel="0" collapsed="false">
      <c r="A36" s="22" t="s">
        <v>49</v>
      </c>
      <c r="B36" s="14" t="s">
        <v>50</v>
      </c>
    </row>
    <row r="37" customFormat="false" ht="12" hidden="false" customHeight="false" outlineLevel="0" collapsed="false">
      <c r="A37" s="22"/>
      <c r="B37" s="14" t="s">
        <v>51</v>
      </c>
      <c r="C37" s="17" t="n">
        <v>8</v>
      </c>
    </row>
    <row r="38" customFormat="false" ht="12" hidden="false" customHeight="false" outlineLevel="0" collapsed="false">
      <c r="A38" s="22"/>
      <c r="C38" s="17"/>
    </row>
    <row r="39" customFormat="false" ht="12" hidden="false" customHeight="false" outlineLevel="0" collapsed="false">
      <c r="A39" s="22"/>
      <c r="C39" s="17"/>
    </row>
    <row r="40" customFormat="false" ht="12" hidden="false" customHeight="false" outlineLevel="0" collapsed="false">
      <c r="A40" s="22"/>
      <c r="C40" s="17"/>
    </row>
    <row r="41" customFormat="false" ht="12" hidden="false" customHeight="false" outlineLevel="0" collapsed="false">
      <c r="A41" s="22" t="s">
        <v>52</v>
      </c>
      <c r="B41" s="14" t="s">
        <v>47</v>
      </c>
    </row>
    <row r="42" customFormat="false" ht="12" hidden="false" customHeight="false" outlineLevel="0" collapsed="false">
      <c r="B42" s="14" t="s">
        <v>53</v>
      </c>
      <c r="C42" s="17" t="n">
        <v>10</v>
      </c>
    </row>
    <row r="43" customFormat="false" ht="12" hidden="false" customHeight="false" outlineLevel="0" collapsed="false">
      <c r="C43" s="17"/>
    </row>
    <row r="44" customFormat="false" ht="12" hidden="false" customHeight="false" outlineLevel="0" collapsed="false">
      <c r="C44" s="17"/>
    </row>
    <row r="45" customFormat="false" ht="12" hidden="false" customHeight="false" outlineLevel="0" collapsed="false">
      <c r="C45"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3" width="113.56"/>
    <col collapsed="false" customWidth="true" hidden="false" outlineLevel="0" max="2" min="2" style="15" width="5.56"/>
    <col collapsed="false" customWidth="false" hidden="false" outlineLevel="0" max="257" min="3" style="14" width="11.42"/>
  </cols>
  <sheetData>
    <row r="1" customFormat="false" ht="12" hidden="false" customHeight="false" outlineLevel="0" collapsed="false">
      <c r="A1" s="24" t="s">
        <v>41</v>
      </c>
      <c r="B1" s="14"/>
    </row>
    <row r="2" customFormat="false" ht="12" hidden="false" customHeight="false" outlineLevel="0" collapsed="false">
      <c r="B2" s="14"/>
    </row>
    <row r="3" customFormat="false" ht="12" hidden="false" customHeight="false" outlineLevel="0" collapsed="false">
      <c r="B3" s="14"/>
    </row>
    <row r="4" customFormat="false" ht="36" hidden="false" customHeight="true" outlineLevel="0" collapsed="false">
      <c r="A4" s="25" t="s">
        <v>54</v>
      </c>
      <c r="B4" s="14"/>
    </row>
    <row r="5" customFormat="false" ht="46.5" hidden="false" customHeight="true" outlineLevel="0" collapsed="false">
      <c r="A5" s="25" t="s">
        <v>55</v>
      </c>
      <c r="B5" s="14"/>
    </row>
    <row r="6" customFormat="false" ht="12" hidden="false" customHeight="false" outlineLevel="0" collapsed="false">
      <c r="A6" s="25"/>
      <c r="B6" s="14"/>
    </row>
    <row r="7" customFormat="false" ht="12" hidden="false" customHeight="false" outlineLevel="0" collapsed="false">
      <c r="A7" s="25"/>
      <c r="B7" s="14"/>
    </row>
    <row r="8" customFormat="false" ht="12" hidden="false" customHeight="false" outlineLevel="0" collapsed="false">
      <c r="A8" s="26" t="s">
        <v>56</v>
      </c>
      <c r="B8" s="14"/>
    </row>
    <row r="9" customFormat="false" ht="12" hidden="false" customHeight="false" outlineLevel="0" collapsed="false">
      <c r="A9" s="26"/>
      <c r="B9" s="14"/>
    </row>
    <row r="10" customFormat="false" ht="12" hidden="false" customHeight="false" outlineLevel="0" collapsed="false">
      <c r="A10" s="26"/>
      <c r="B10" s="14"/>
    </row>
    <row r="11" customFormat="false" ht="36" hidden="false" customHeight="true" outlineLevel="0" collapsed="false">
      <c r="A11" s="25" t="s">
        <v>57</v>
      </c>
      <c r="B11" s="14"/>
    </row>
    <row r="12" customFormat="false" ht="58.5" hidden="false" customHeight="true" outlineLevel="0" collapsed="false">
      <c r="A12" s="25" t="s">
        <v>58</v>
      </c>
      <c r="B12" s="14"/>
    </row>
    <row r="13" customFormat="false" ht="24" hidden="false" customHeight="true" outlineLevel="0" collapsed="false">
      <c r="A13" s="25" t="s">
        <v>59</v>
      </c>
      <c r="B13" s="14"/>
    </row>
    <row r="14" customFormat="false" ht="12" hidden="false" customHeight="false" outlineLevel="0" collapsed="false">
      <c r="B14" s="14"/>
    </row>
    <row r="15" customFormat="false" ht="12" hidden="false" customHeight="false" outlineLevel="0" collapsed="false">
      <c r="A15" s="25"/>
      <c r="B15" s="14"/>
    </row>
    <row r="16" customFormat="false" ht="12" hidden="false" customHeight="false" outlineLevel="0" collapsed="false">
      <c r="A16" s="26" t="s">
        <v>60</v>
      </c>
      <c r="B16" s="14"/>
    </row>
    <row r="17" customFormat="false" ht="12" hidden="false" customHeight="false" outlineLevel="0" collapsed="false">
      <c r="A17" s="25"/>
      <c r="B17" s="14"/>
    </row>
    <row r="18" customFormat="false" ht="12" hidden="false" customHeight="false" outlineLevel="0" collapsed="false">
      <c r="A18" s="25"/>
      <c r="B18" s="14"/>
    </row>
    <row r="19" customFormat="false" ht="12" hidden="false" customHeight="false" outlineLevel="0" collapsed="false">
      <c r="A19" s="25" t="s">
        <v>61</v>
      </c>
      <c r="B19" s="14"/>
    </row>
    <row r="20" customFormat="false" ht="36" hidden="false" customHeight="true" outlineLevel="0" collapsed="false">
      <c r="A20" s="25" t="s">
        <v>62</v>
      </c>
      <c r="B20" s="14"/>
    </row>
    <row r="21" customFormat="false" ht="24" hidden="false" customHeight="true" outlineLevel="0" collapsed="false">
      <c r="A21" s="25" t="s">
        <v>63</v>
      </c>
      <c r="B21" s="14"/>
    </row>
    <row r="22" customFormat="false" ht="12" hidden="false" customHeight="false" outlineLevel="0" collapsed="false">
      <c r="A22" s="25"/>
      <c r="B22" s="14"/>
    </row>
    <row r="23" customFormat="false" ht="24" hidden="false" customHeight="false" outlineLevel="0" collapsed="false">
      <c r="A23" s="25" t="s">
        <v>64</v>
      </c>
      <c r="B23" s="14"/>
    </row>
    <row r="24" customFormat="false" ht="24" hidden="false" customHeight="false" outlineLevel="0" collapsed="false">
      <c r="A24" s="25" t="s">
        <v>65</v>
      </c>
      <c r="B24" s="14"/>
    </row>
    <row r="25" customFormat="false" ht="24" hidden="false" customHeight="false" outlineLevel="0" collapsed="false">
      <c r="A25" s="25" t="s">
        <v>66</v>
      </c>
      <c r="B25" s="14"/>
    </row>
    <row r="26" customFormat="false" ht="12" hidden="false" customHeight="false" outlineLevel="0" collapsed="false">
      <c r="A26" s="25"/>
      <c r="B26" s="14"/>
    </row>
    <row r="27" customFormat="false" ht="24.75" hidden="false" customHeight="true" outlineLevel="0" collapsed="false">
      <c r="A27" s="25" t="s">
        <v>67</v>
      </c>
      <c r="B27" s="27"/>
    </row>
    <row r="28" customFormat="false" ht="12" hidden="false" customHeight="false" outlineLevel="0" collapsed="false">
      <c r="A28" s="25"/>
      <c r="B28" s="14"/>
    </row>
    <row r="29" customFormat="false" ht="24.75" hidden="false" customHeight="true" outlineLevel="0" collapsed="false">
      <c r="A29" s="25" t="s">
        <v>68</v>
      </c>
      <c r="B29" s="27"/>
    </row>
    <row r="30" customFormat="false" ht="12" hidden="false" customHeight="false" outlineLevel="0" collapsed="false">
      <c r="A30" s="25"/>
      <c r="B30" s="14"/>
    </row>
    <row r="31" customFormat="false" ht="35.25" hidden="false" customHeight="true" outlineLevel="0" collapsed="false">
      <c r="A31" s="25" t="s">
        <v>69</v>
      </c>
      <c r="B31" s="27"/>
    </row>
    <row r="32" customFormat="false" ht="12" hidden="false" customHeight="true" outlineLevel="0" collapsed="false">
      <c r="A32" s="25"/>
      <c r="B32" s="14"/>
    </row>
    <row r="33" customFormat="false" ht="24" hidden="false" customHeight="false" outlineLevel="0" collapsed="false">
      <c r="A33" s="25" t="s">
        <v>70</v>
      </c>
      <c r="B33" s="14"/>
    </row>
    <row r="34" customFormat="false" ht="12" hidden="false" customHeight="false" outlineLevel="0" collapsed="false">
      <c r="A34" s="25" t="s">
        <v>71</v>
      </c>
      <c r="B34" s="14"/>
    </row>
    <row r="35" customFormat="false" ht="12" hidden="false" customHeight="false" outlineLevel="0" collapsed="false">
      <c r="A35" s="25"/>
      <c r="B35" s="14"/>
    </row>
    <row r="36" customFormat="false" ht="36" hidden="false" customHeight="true" outlineLevel="0" collapsed="false">
      <c r="A36" s="25" t="s">
        <v>72</v>
      </c>
      <c r="B36" s="14"/>
    </row>
    <row r="37" customFormat="false" ht="36" hidden="false" customHeight="true" outlineLevel="0" collapsed="false">
      <c r="A37" s="25" t="s">
        <v>73</v>
      </c>
      <c r="B37" s="14"/>
    </row>
    <row r="38" customFormat="false" ht="24" hidden="false" customHeight="false" outlineLevel="0" collapsed="false">
      <c r="A38" s="25" t="s">
        <v>74</v>
      </c>
      <c r="B38" s="14"/>
    </row>
    <row r="39" customFormat="false" ht="81" hidden="false" customHeight="true" outlineLevel="0" collapsed="false">
      <c r="A39" s="25" t="s">
        <v>75</v>
      </c>
      <c r="B39" s="14"/>
    </row>
    <row r="40" customFormat="false" ht="24" hidden="false" customHeight="false" outlineLevel="0" collapsed="false">
      <c r="A40" s="25" t="s">
        <v>76</v>
      </c>
      <c r="B40" s="14"/>
    </row>
    <row r="41" customFormat="false" ht="24" hidden="false" customHeight="false" outlineLevel="0" collapsed="false">
      <c r="A41" s="25" t="s">
        <v>77</v>
      </c>
      <c r="B41" s="14"/>
    </row>
    <row r="42" customFormat="false" ht="12" hidden="false" customHeight="false" outlineLevel="0" collapsed="false">
      <c r="A42" s="25"/>
      <c r="B42" s="14"/>
    </row>
    <row r="43" customFormat="false" ht="12" hidden="false" customHeight="false" outlineLevel="0" collapsed="false">
      <c r="A43" s="28"/>
      <c r="B43" s="14"/>
    </row>
    <row r="44" customFormat="false" ht="12" hidden="false" customHeight="false" outlineLevel="0" collapsed="false">
      <c r="A44" s="25"/>
      <c r="B44" s="14"/>
    </row>
    <row r="45" customFormat="false" ht="12" hidden="false" customHeight="false" outlineLevel="0" collapsed="false">
      <c r="A45" s="26" t="s">
        <v>78</v>
      </c>
      <c r="B45" s="14"/>
    </row>
    <row r="46" customFormat="false" ht="12" hidden="false" customHeight="false" outlineLevel="0" collapsed="false">
      <c r="A46" s="25"/>
      <c r="B46" s="14"/>
    </row>
    <row r="47" customFormat="false" ht="12" hidden="false" customHeight="false" outlineLevel="0" collapsed="false">
      <c r="A47" s="25"/>
      <c r="B47" s="14"/>
    </row>
    <row r="48" customFormat="false" ht="12" hidden="false" customHeight="false" outlineLevel="0" collapsed="false">
      <c r="A48" s="26" t="s">
        <v>79</v>
      </c>
      <c r="B48" s="14"/>
    </row>
    <row r="49" customFormat="false" ht="12" hidden="false" customHeight="false" outlineLevel="0" collapsed="false">
      <c r="A49" s="26"/>
      <c r="B49" s="14"/>
    </row>
    <row r="50" customFormat="false" ht="12" hidden="false" customHeight="false" outlineLevel="0" collapsed="false">
      <c r="A50" s="25"/>
      <c r="B50" s="14"/>
    </row>
    <row r="51" customFormat="false" ht="36" hidden="false" customHeight="true" outlineLevel="0" collapsed="false">
      <c r="A51" s="25" t="s">
        <v>80</v>
      </c>
      <c r="B51" s="14"/>
    </row>
    <row r="52" customFormat="false" ht="12" hidden="false" customHeight="false" outlineLevel="0" collapsed="false">
      <c r="A52" s="25" t="s">
        <v>81</v>
      </c>
      <c r="B52" s="14"/>
    </row>
    <row r="53" customFormat="false" ht="12" hidden="false" customHeight="false" outlineLevel="0" collapsed="false">
      <c r="A53" s="25"/>
      <c r="B53" s="14"/>
    </row>
    <row r="54" customFormat="false" ht="12" hidden="false" customHeight="false" outlineLevel="0" collapsed="false">
      <c r="A54" s="25"/>
      <c r="B54" s="14"/>
    </row>
    <row r="55" customFormat="false" ht="12" hidden="false" customHeight="false" outlineLevel="0" collapsed="false">
      <c r="A55" s="26" t="s">
        <v>82</v>
      </c>
      <c r="B55" s="14"/>
    </row>
    <row r="56" customFormat="false" ht="12" hidden="false" customHeight="false" outlineLevel="0" collapsed="false">
      <c r="A56" s="26"/>
      <c r="B56" s="14"/>
    </row>
    <row r="57" customFormat="false" ht="12" hidden="false" customHeight="false" outlineLevel="0" collapsed="false">
      <c r="A57" s="25"/>
      <c r="B57" s="14"/>
    </row>
    <row r="58" customFormat="false" ht="24" hidden="false" customHeight="true" outlineLevel="0" collapsed="false">
      <c r="A58" s="25" t="s">
        <v>83</v>
      </c>
      <c r="B58" s="14"/>
    </row>
    <row r="59" customFormat="false" ht="12" hidden="false" customHeight="false" outlineLevel="0" collapsed="false">
      <c r="A59" s="25"/>
      <c r="B59" s="14"/>
    </row>
    <row r="60" customFormat="false" ht="12" hidden="false" customHeight="false" outlineLevel="0" collapsed="false">
      <c r="A60" s="26"/>
      <c r="B60" s="14"/>
    </row>
    <row r="61" customFormat="false" ht="12" hidden="false" customHeight="false" outlineLevel="0" collapsed="false">
      <c r="A61" s="26" t="s">
        <v>84</v>
      </c>
      <c r="B61" s="14"/>
    </row>
    <row r="62" customFormat="false" ht="12" hidden="false" customHeight="false" outlineLevel="0" collapsed="false">
      <c r="A62" s="26"/>
      <c r="B62" s="14"/>
    </row>
    <row r="63" customFormat="false" ht="12" hidden="false" customHeight="true" outlineLevel="0" collapsed="false">
      <c r="A63" s="25"/>
      <c r="B63" s="14"/>
    </row>
    <row r="64" customFormat="false" ht="24" hidden="false" customHeight="false" outlineLevel="0" collapsed="false">
      <c r="A64" s="25" t="s">
        <v>85</v>
      </c>
      <c r="B64" s="14"/>
    </row>
    <row r="65" customFormat="false" ht="12" hidden="false" customHeight="false" outlineLevel="0" collapsed="false">
      <c r="A65" s="25" t="s">
        <v>86</v>
      </c>
      <c r="B65" s="14"/>
    </row>
    <row r="66" customFormat="false" ht="12" hidden="false" customHeight="true" outlineLevel="0" collapsed="false">
      <c r="A66" s="25"/>
      <c r="B66" s="14"/>
    </row>
    <row r="67" customFormat="false" ht="36" hidden="false" customHeight="false" outlineLevel="0" collapsed="false">
      <c r="A67" s="29" t="s">
        <v>87</v>
      </c>
      <c r="B67" s="14"/>
    </row>
    <row r="68" customFormat="false" ht="12" hidden="false" customHeight="true" outlineLevel="0" collapsed="false">
      <c r="B68" s="14"/>
    </row>
    <row r="69" customFormat="false" ht="12" hidden="false" customHeight="false" outlineLevel="0" collapsed="false">
      <c r="A69" s="25" t="s">
        <v>88</v>
      </c>
      <c r="B69" s="14"/>
    </row>
    <row r="70" customFormat="false" ht="36" hidden="false" customHeight="true" outlineLevel="0" collapsed="false">
      <c r="A70" s="25" t="s">
        <v>89</v>
      </c>
      <c r="B70" s="14"/>
    </row>
    <row r="71" customFormat="false" ht="12" hidden="false" customHeight="true" outlineLevel="0" collapsed="false">
      <c r="A71" s="25" t="s">
        <v>90</v>
      </c>
      <c r="B71" s="14"/>
    </row>
    <row r="72" customFormat="false" ht="24" hidden="false" customHeight="true" outlineLevel="0" collapsed="false">
      <c r="A72" s="25" t="s">
        <v>91</v>
      </c>
      <c r="B72" s="14"/>
    </row>
    <row r="73" customFormat="false" ht="12" hidden="false" customHeight="true" outlineLevel="0" collapsed="false">
      <c r="A73" s="25"/>
      <c r="B73" s="14"/>
    </row>
    <row r="74" customFormat="false" ht="12" hidden="false" customHeight="false" outlineLevel="0" collapsed="false">
      <c r="A74" s="26" t="s">
        <v>92</v>
      </c>
      <c r="B74" s="14"/>
    </row>
    <row r="75" customFormat="false" ht="12" hidden="false" customHeight="false" outlineLevel="0" collapsed="false">
      <c r="A75" s="26"/>
      <c r="B75" s="14"/>
    </row>
    <row r="76" customFormat="false" ht="12" hidden="false" customHeight="false" outlineLevel="0" collapsed="false">
      <c r="A76" s="25"/>
      <c r="B76" s="14"/>
    </row>
    <row r="77" customFormat="false" ht="24" hidden="false" customHeight="true" outlineLevel="0" collapsed="false">
      <c r="A77" s="25" t="s">
        <v>93</v>
      </c>
      <c r="B77" s="14"/>
    </row>
    <row r="78" customFormat="false" ht="36" hidden="false" customHeight="false" outlineLevel="0" collapsed="false">
      <c r="A78" s="29" t="s">
        <v>94</v>
      </c>
      <c r="B78" s="14"/>
    </row>
    <row r="79" customFormat="false" ht="12" hidden="false" customHeight="false" outlineLevel="0" collapsed="false">
      <c r="A79" s="30"/>
      <c r="B79" s="14"/>
      <c r="C79" s="31"/>
    </row>
    <row r="80" customFormat="false" ht="12" hidden="false" customHeight="false" outlineLevel="0" collapsed="false">
      <c r="A80" s="26" t="s">
        <v>95</v>
      </c>
      <c r="B80" s="14"/>
      <c r="C80" s="31"/>
    </row>
    <row r="81" customFormat="false" ht="12" hidden="false" customHeight="false" outlineLevel="0" collapsed="false">
      <c r="A81" s="26"/>
      <c r="B81" s="14"/>
    </row>
    <row r="82" customFormat="false" ht="12" hidden="false" customHeight="false" outlineLevel="0" collapsed="false">
      <c r="A82" s="25"/>
      <c r="B82" s="14"/>
    </row>
    <row r="83" customFormat="false" ht="24" hidden="false" customHeight="false" outlineLevel="0" collapsed="false">
      <c r="A83" s="25" t="s">
        <v>96</v>
      </c>
      <c r="B83" s="14"/>
    </row>
    <row r="84" customFormat="false" ht="12" hidden="false" customHeight="true" outlineLevel="0" collapsed="false">
      <c r="A84" s="25" t="s">
        <v>97</v>
      </c>
      <c r="B84" s="14"/>
    </row>
    <row r="85" customFormat="false" ht="12" hidden="false" customHeight="false" outlineLevel="0" collapsed="false">
      <c r="A85" s="25"/>
      <c r="B85" s="14"/>
    </row>
    <row r="86" customFormat="false" ht="36" hidden="false" customHeight="false" outlineLevel="0" collapsed="false">
      <c r="A86" s="29" t="s">
        <v>98</v>
      </c>
      <c r="B86" s="14"/>
    </row>
    <row r="87" customFormat="false" ht="12" hidden="false" customHeight="false" outlineLevel="0" collapsed="false">
      <c r="A87" s="29"/>
      <c r="B87" s="32"/>
    </row>
    <row r="88" customFormat="false" ht="24" hidden="false" customHeight="true" outlineLevel="0" collapsed="false">
      <c r="A88" s="25" t="s">
        <v>99</v>
      </c>
      <c r="B88" s="14"/>
    </row>
    <row r="89" customFormat="false" ht="57.75" hidden="false" customHeight="true" outlineLevel="0" collapsed="false">
      <c r="A89" s="25" t="s">
        <v>100</v>
      </c>
      <c r="B89" s="14"/>
    </row>
    <row r="90" customFormat="false" ht="24" hidden="false" customHeight="true" outlineLevel="0" collapsed="false">
      <c r="A90" s="25" t="s">
        <v>101</v>
      </c>
      <c r="B90" s="14"/>
    </row>
    <row r="91" customFormat="false" ht="12" hidden="false" customHeight="true" outlineLevel="0" collapsed="false">
      <c r="A91" s="25"/>
      <c r="B91" s="14"/>
    </row>
    <row r="92" customFormat="false" ht="12" hidden="false" customHeight="false" outlineLevel="0" collapsed="false">
      <c r="A92" s="25"/>
      <c r="B92" s="14"/>
    </row>
    <row r="93" customFormat="false" ht="12" hidden="false" customHeight="false" outlineLevel="0" collapsed="false">
      <c r="A93" s="26" t="s">
        <v>102</v>
      </c>
      <c r="B93" s="14"/>
    </row>
    <row r="94" customFormat="false" ht="12" hidden="false" customHeight="false" outlineLevel="0" collapsed="false">
      <c r="A94" s="26"/>
      <c r="B94" s="14"/>
    </row>
    <row r="95" customFormat="false" ht="12" hidden="false" customHeight="false" outlineLevel="0" collapsed="false">
      <c r="A95" s="25"/>
      <c r="B95" s="14"/>
    </row>
    <row r="96" customFormat="false" ht="51" hidden="false" customHeight="true" outlineLevel="0" collapsed="false">
      <c r="A96" s="25" t="s">
        <v>103</v>
      </c>
      <c r="B96" s="14"/>
    </row>
    <row r="97" customFormat="false" ht="24" hidden="false" customHeight="false" outlineLevel="0" collapsed="false">
      <c r="A97" s="33" t="s">
        <v>104</v>
      </c>
      <c r="B97" s="14"/>
    </row>
    <row r="98" customFormat="false" ht="12" hidden="false" customHeight="false" outlineLevel="0" collapsed="false">
      <c r="A98" s="33" t="s">
        <v>105</v>
      </c>
      <c r="B98" s="14"/>
    </row>
    <row r="99" customFormat="false" ht="24" hidden="false" customHeight="false" outlineLevel="0" collapsed="false">
      <c r="A99" s="33" t="s">
        <v>106</v>
      </c>
      <c r="B99" s="14"/>
    </row>
    <row r="100" customFormat="false" ht="12" hidden="false" customHeight="false" outlineLevel="0" collapsed="false">
      <c r="A100" s="25"/>
      <c r="B100" s="14"/>
    </row>
    <row r="101" customFormat="false" ht="12" hidden="false" customHeight="false" outlineLevel="0" collapsed="false">
      <c r="A101" s="25"/>
      <c r="B101" s="14"/>
    </row>
    <row r="102" customFormat="false" ht="12" hidden="false" customHeight="false" outlineLevel="0" collapsed="false">
      <c r="A102" s="26" t="s">
        <v>107</v>
      </c>
      <c r="B102" s="14"/>
    </row>
    <row r="103" customFormat="false" ht="12" hidden="false" customHeight="false" outlineLevel="0" collapsed="false">
      <c r="A103" s="26"/>
      <c r="B103" s="14"/>
    </row>
    <row r="104" customFormat="false" ht="12" hidden="false" customHeight="false" outlineLevel="0" collapsed="false">
      <c r="A104" s="25"/>
      <c r="B104" s="14"/>
    </row>
    <row r="105" customFormat="false" ht="12" hidden="false" customHeight="false" outlineLevel="0" collapsed="false">
      <c r="A105" s="25" t="s">
        <v>108</v>
      </c>
      <c r="B105" s="14"/>
    </row>
    <row r="106" customFormat="false" ht="12" hidden="false" customHeight="false" outlineLevel="0" collapsed="false">
      <c r="A106" s="25"/>
      <c r="B106" s="14"/>
    </row>
    <row r="107" customFormat="false" ht="36" hidden="false" customHeight="false" outlineLevel="0" collapsed="false">
      <c r="A107" s="29" t="s">
        <v>109</v>
      </c>
      <c r="B107" s="14"/>
    </row>
    <row r="108" customFormat="false" ht="12" hidden="false" customHeight="false" outlineLevel="0" collapsed="false">
      <c r="A108" s="29"/>
      <c r="B108" s="14"/>
    </row>
    <row r="109" customFormat="false" ht="12" hidden="false" customHeight="false" outlineLevel="0" collapsed="false">
      <c r="A109" s="26" t="s">
        <v>110</v>
      </c>
      <c r="B109" s="14"/>
    </row>
    <row r="110" customFormat="false" ht="12" hidden="false" customHeight="false" outlineLevel="0" collapsed="false">
      <c r="A110" s="26"/>
      <c r="B110" s="14"/>
    </row>
    <row r="111" customFormat="false" ht="12" hidden="false" customHeight="false" outlineLevel="0" collapsed="false">
      <c r="A111" s="26"/>
      <c r="B111" s="14"/>
    </row>
    <row r="112" customFormat="false" ht="36" hidden="false" customHeight="true" outlineLevel="0" collapsed="false">
      <c r="A112" s="25" t="s">
        <v>111</v>
      </c>
      <c r="B112" s="14"/>
    </row>
    <row r="113" customFormat="false" ht="11.25" hidden="false" customHeight="true" outlineLevel="0" collapsed="false">
      <c r="A113" s="26"/>
      <c r="B113" s="14"/>
    </row>
    <row r="114" customFormat="false" ht="12" hidden="false" customHeight="false" outlineLevel="0" collapsed="false">
      <c r="A114" s="25"/>
      <c r="B114" s="14"/>
    </row>
    <row r="115" customFormat="false" ht="12" hidden="false" customHeight="false" outlineLevel="0" collapsed="false">
      <c r="B115" s="14"/>
    </row>
    <row r="116" customFormat="false" ht="12" hidden="false" customHeight="false" outlineLevel="0" collapsed="false">
      <c r="A116" s="25"/>
      <c r="B116" s="14"/>
    </row>
    <row r="117" customFormat="false" ht="12" hidden="false" customHeight="false" outlineLevel="0" collapsed="false">
      <c r="A117" s="25"/>
      <c r="B117" s="14"/>
    </row>
    <row r="118" customFormat="false" ht="12" hidden="false" customHeight="false" outlineLevel="0" collapsed="false">
      <c r="B118" s="14"/>
    </row>
    <row r="119" customFormat="false" ht="12" hidden="false" customHeight="false" outlineLevel="0" collapsed="false">
      <c r="A119" s="25"/>
      <c r="B119" s="14"/>
    </row>
    <row r="120" customFormat="false" ht="12" hidden="false" customHeight="false" outlineLevel="0" collapsed="false">
      <c r="A120" s="25"/>
      <c r="B120" s="14"/>
    </row>
    <row r="121" customFormat="false" ht="12" hidden="false" customHeight="false" outlineLevel="0" collapsed="false">
      <c r="A121" s="25"/>
      <c r="B121" s="14"/>
    </row>
    <row r="122" customFormat="false" ht="12" hidden="false" customHeight="false" outlineLevel="0" collapsed="false">
      <c r="A122" s="25"/>
      <c r="B122" s="14"/>
    </row>
    <row r="123" customFormat="false" ht="12" hidden="false" customHeight="false" outlineLevel="0" collapsed="false">
      <c r="A123" s="14"/>
      <c r="B123" s="14"/>
    </row>
    <row r="124" customFormat="false" ht="12" hidden="false" customHeight="false" outlineLevel="0" collapsed="false">
      <c r="A124" s="14"/>
      <c r="B124" s="14"/>
    </row>
    <row r="125" customFormat="false" ht="12" hidden="false" customHeight="false" outlineLevel="0" collapsed="false">
      <c r="A125" s="14"/>
      <c r="B125" s="14"/>
    </row>
    <row r="126" customFormat="false" ht="12" hidden="false" customHeight="false" outlineLevel="0" collapsed="false">
      <c r="A126" s="14"/>
      <c r="B126" s="14"/>
    </row>
    <row r="127" customFormat="false" ht="12" hidden="false" customHeight="false" outlineLevel="0" collapsed="false">
      <c r="A127" s="14"/>
      <c r="B127" s="14"/>
    </row>
    <row r="128" customFormat="false" ht="12" hidden="false" customHeight="false" outlineLevel="0" collapsed="false">
      <c r="A128" s="14"/>
      <c r="B128" s="14"/>
    </row>
    <row r="129" customFormat="false" ht="12" hidden="false" customHeight="false" outlineLevel="0" collapsed="false">
      <c r="A129" s="14"/>
      <c r="B129" s="14"/>
    </row>
    <row r="130" customFormat="false" ht="12" hidden="false" customHeight="false" outlineLevel="0" collapsed="false">
      <c r="B130" s="14"/>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F10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4" width="6.56"/>
    <col collapsed="false" customWidth="true" hidden="false" outlineLevel="0" max="2" min="2" style="35" width="33.41"/>
    <col collapsed="false" customWidth="true" hidden="false" outlineLevel="0" max="10" min="3" style="36" width="12.99"/>
    <col collapsed="false" customWidth="true" hidden="false" outlineLevel="0" max="13" min="11" style="37" width="12.99"/>
    <col collapsed="false" customWidth="true" hidden="false" outlineLevel="0" max="15" min="14" style="38" width="11.7"/>
    <col collapsed="false" customWidth="false" hidden="false" outlineLevel="0" max="257" min="16" style="14" width="11.42"/>
  </cols>
  <sheetData>
    <row r="2" customFormat="false" ht="15.75" hidden="false" customHeight="false" outlineLevel="0" collapsed="false">
      <c r="B2" s="39"/>
      <c r="C2" s="40"/>
      <c r="D2" s="40"/>
      <c r="E2" s="40"/>
      <c r="F2" s="41" t="s">
        <v>112</v>
      </c>
      <c r="G2" s="42" t="s">
        <v>113</v>
      </c>
      <c r="J2" s="40"/>
      <c r="K2" s="43"/>
      <c r="L2" s="43"/>
      <c r="M2" s="43"/>
      <c r="N2" s="44"/>
      <c r="O2" s="44"/>
      <c r="P2" s="22"/>
      <c r="Q2" s="22"/>
      <c r="R2" s="22"/>
      <c r="S2" s="22"/>
      <c r="T2" s="22"/>
      <c r="U2" s="22"/>
      <c r="V2" s="22"/>
      <c r="W2" s="22"/>
      <c r="X2" s="22"/>
      <c r="Y2" s="22"/>
      <c r="Z2" s="22"/>
      <c r="AA2" s="22"/>
      <c r="AB2" s="22"/>
      <c r="AC2" s="22"/>
      <c r="AD2" s="22"/>
      <c r="AE2" s="22"/>
      <c r="AF2" s="22"/>
      <c r="AG2" s="22"/>
      <c r="AH2" s="22"/>
      <c r="AI2" s="22"/>
      <c r="AJ2" s="22"/>
      <c r="AK2" s="22"/>
      <c r="AL2" s="22"/>
      <c r="AM2" s="22"/>
      <c r="AN2" s="22"/>
      <c r="AO2" s="22"/>
      <c r="AP2" s="22"/>
      <c r="AQ2" s="22"/>
      <c r="AR2" s="22"/>
      <c r="AS2" s="22"/>
      <c r="AT2" s="22"/>
      <c r="AU2" s="22"/>
      <c r="AV2" s="22"/>
      <c r="AW2" s="22"/>
      <c r="AX2" s="22"/>
      <c r="AY2" s="22"/>
      <c r="AZ2" s="22"/>
      <c r="BA2" s="22"/>
      <c r="BB2" s="22"/>
      <c r="BC2" s="22"/>
      <c r="BD2" s="22"/>
    </row>
    <row r="3" customFormat="false" ht="15.75" hidden="false" customHeight="false" outlineLevel="0" collapsed="false">
      <c r="B3" s="39"/>
      <c r="C3" s="40"/>
      <c r="D3" s="40"/>
      <c r="E3" s="40"/>
      <c r="F3" s="41" t="s">
        <v>114</v>
      </c>
      <c r="G3" s="42" t="s">
        <v>115</v>
      </c>
      <c r="J3" s="40"/>
      <c r="K3" s="43"/>
      <c r="L3" s="43"/>
      <c r="M3" s="43"/>
      <c r="N3" s="44"/>
      <c r="O3" s="44"/>
      <c r="P3" s="22"/>
      <c r="Q3" s="22"/>
      <c r="R3" s="22"/>
      <c r="S3" s="22"/>
      <c r="T3" s="22"/>
      <c r="U3" s="22"/>
      <c r="V3" s="22"/>
      <c r="W3" s="22"/>
      <c r="X3" s="22"/>
      <c r="Y3" s="22"/>
      <c r="Z3" s="22"/>
      <c r="AA3" s="22"/>
      <c r="AB3" s="22"/>
      <c r="AC3" s="22"/>
      <c r="AD3" s="22"/>
      <c r="AE3" s="22"/>
      <c r="AF3" s="22"/>
      <c r="AG3" s="22"/>
      <c r="AH3" s="22"/>
      <c r="AI3" s="22"/>
      <c r="AJ3" s="22"/>
      <c r="AK3" s="22"/>
      <c r="AL3" s="22"/>
      <c r="AM3" s="22"/>
      <c r="AN3" s="22"/>
      <c r="AO3" s="22"/>
      <c r="AP3" s="22"/>
      <c r="AQ3" s="22"/>
      <c r="AR3" s="22"/>
      <c r="AS3" s="22"/>
      <c r="AT3" s="22"/>
      <c r="AU3" s="22"/>
      <c r="AV3" s="22"/>
      <c r="AW3" s="22"/>
      <c r="AX3" s="22"/>
      <c r="AY3" s="22"/>
      <c r="AZ3" s="22"/>
      <c r="BA3" s="22"/>
      <c r="BB3" s="22"/>
      <c r="BC3" s="22"/>
      <c r="BD3" s="22"/>
    </row>
    <row r="4" customFormat="false" ht="15.75" hidden="false" customHeight="false" outlineLevel="0" collapsed="false">
      <c r="A4" s="39"/>
      <c r="B4" s="45"/>
      <c r="C4" s="46"/>
      <c r="D4" s="46"/>
      <c r="E4" s="46"/>
      <c r="F4" s="46"/>
      <c r="G4" s="46"/>
      <c r="H4" s="46"/>
      <c r="I4" s="46"/>
      <c r="J4" s="46"/>
      <c r="K4" s="47"/>
      <c r="L4" s="47"/>
      <c r="M4" s="47"/>
    </row>
    <row r="5" customFormat="false" ht="12.75" hidden="false" customHeight="false" outlineLevel="0" collapsed="false"/>
    <row r="6" customFormat="false" ht="12" hidden="false" customHeight="true" outlineLevel="0" collapsed="false">
      <c r="A6" s="48" t="s">
        <v>116</v>
      </c>
      <c r="B6" s="48"/>
      <c r="C6" s="49" t="s">
        <v>117</v>
      </c>
      <c r="D6" s="50" t="s">
        <v>118</v>
      </c>
      <c r="E6" s="51" t="s">
        <v>119</v>
      </c>
      <c r="F6" s="51"/>
      <c r="G6" s="52" t="s">
        <v>120</v>
      </c>
      <c r="H6" s="52"/>
      <c r="I6" s="52"/>
      <c r="J6" s="50" t="s">
        <v>121</v>
      </c>
      <c r="K6" s="53" t="s">
        <v>122</v>
      </c>
      <c r="L6" s="54" t="s">
        <v>123</v>
      </c>
      <c r="M6" s="54" t="s">
        <v>124</v>
      </c>
      <c r="N6" s="55"/>
      <c r="O6" s="55"/>
      <c r="P6" s="56"/>
      <c r="Q6" s="56"/>
      <c r="R6" s="56"/>
      <c r="S6" s="56"/>
      <c r="T6" s="56"/>
      <c r="U6" s="56"/>
      <c r="V6" s="56"/>
      <c r="W6" s="56"/>
      <c r="X6" s="56"/>
      <c r="Y6" s="56"/>
      <c r="Z6" s="56"/>
      <c r="AA6" s="56"/>
      <c r="AB6" s="56"/>
      <c r="AC6" s="56"/>
      <c r="AD6" s="56"/>
      <c r="AE6" s="56"/>
      <c r="AF6" s="56"/>
      <c r="AG6" s="56"/>
      <c r="AH6" s="56"/>
      <c r="AI6" s="56"/>
      <c r="AJ6" s="56"/>
      <c r="AK6" s="56"/>
      <c r="AL6" s="56"/>
      <c r="AM6" s="56"/>
      <c r="AN6" s="56"/>
      <c r="AO6" s="56"/>
      <c r="AP6" s="56"/>
      <c r="AQ6" s="56"/>
      <c r="AR6" s="56"/>
      <c r="AS6" s="56"/>
      <c r="AT6" s="56"/>
      <c r="AU6" s="56"/>
      <c r="AV6" s="56"/>
      <c r="AW6" s="56"/>
      <c r="AX6" s="56"/>
      <c r="AY6" s="56"/>
      <c r="AZ6" s="56"/>
      <c r="BA6" s="56"/>
      <c r="BB6" s="56"/>
      <c r="BC6" s="56"/>
      <c r="BD6" s="56"/>
      <c r="BE6" s="56"/>
      <c r="BF6" s="56"/>
      <c r="BG6" s="56"/>
      <c r="BH6" s="56"/>
      <c r="BI6" s="56"/>
      <c r="BJ6" s="56"/>
      <c r="BK6" s="56"/>
      <c r="BL6" s="56"/>
      <c r="BM6" s="56"/>
      <c r="BN6" s="56"/>
      <c r="BO6" s="56"/>
      <c r="BP6" s="56"/>
      <c r="BQ6" s="56"/>
      <c r="BR6" s="56"/>
      <c r="BS6" s="56"/>
      <c r="BT6" s="56"/>
      <c r="BU6" s="56"/>
      <c r="BV6" s="56"/>
      <c r="BW6" s="56"/>
      <c r="BX6" s="56"/>
      <c r="BY6" s="56"/>
      <c r="BZ6" s="56"/>
      <c r="CA6" s="56"/>
      <c r="CB6" s="56"/>
      <c r="CC6" s="56"/>
      <c r="CD6" s="56"/>
      <c r="CE6" s="56"/>
      <c r="CF6" s="56"/>
      <c r="CG6" s="56"/>
      <c r="CH6" s="56"/>
      <c r="CI6" s="56"/>
      <c r="CJ6" s="56"/>
      <c r="CK6" s="56"/>
      <c r="CL6" s="56"/>
      <c r="CM6" s="56"/>
      <c r="CN6" s="56"/>
      <c r="CO6" s="56"/>
      <c r="CP6" s="56"/>
      <c r="CQ6" s="56"/>
      <c r="CR6" s="56"/>
      <c r="CS6" s="56"/>
      <c r="CT6" s="56"/>
      <c r="CU6" s="56"/>
      <c r="CV6" s="56"/>
      <c r="CW6" s="56"/>
      <c r="CX6" s="56"/>
      <c r="CY6" s="56"/>
      <c r="CZ6" s="56"/>
      <c r="DA6" s="56"/>
      <c r="DB6" s="56"/>
      <c r="DC6" s="56"/>
      <c r="DD6" s="56"/>
      <c r="DE6" s="56"/>
      <c r="DF6" s="56"/>
      <c r="DG6" s="56"/>
      <c r="DH6" s="56"/>
      <c r="DI6" s="56"/>
      <c r="DJ6" s="56"/>
      <c r="DK6" s="56"/>
      <c r="DL6" s="56"/>
      <c r="DM6" s="56"/>
      <c r="DN6" s="56"/>
      <c r="DO6" s="56"/>
      <c r="DP6" s="56"/>
      <c r="DQ6" s="56"/>
      <c r="DR6" s="56"/>
      <c r="DS6" s="56"/>
      <c r="DT6" s="56"/>
      <c r="DU6" s="56"/>
      <c r="DV6" s="56"/>
      <c r="DW6" s="56"/>
      <c r="DX6" s="56"/>
      <c r="DY6" s="56"/>
      <c r="DZ6" s="56"/>
      <c r="EA6" s="56"/>
      <c r="EB6" s="56"/>
      <c r="EC6" s="56"/>
      <c r="ED6" s="56"/>
      <c r="EE6" s="56"/>
      <c r="EF6" s="56"/>
      <c r="EG6" s="56"/>
      <c r="EH6" s="56"/>
      <c r="EI6" s="56"/>
      <c r="EJ6" s="56"/>
      <c r="EK6" s="56"/>
      <c r="EL6" s="56"/>
      <c r="EM6" s="56"/>
      <c r="EN6" s="56"/>
      <c r="EO6" s="56"/>
      <c r="EP6" s="56"/>
      <c r="EQ6" s="56"/>
      <c r="ER6" s="56"/>
      <c r="ES6" s="56"/>
      <c r="ET6" s="56"/>
      <c r="EU6" s="56"/>
      <c r="EV6" s="56"/>
      <c r="EW6" s="56"/>
      <c r="EX6" s="56"/>
      <c r="EY6" s="56"/>
      <c r="EZ6" s="56"/>
      <c r="FA6" s="56"/>
      <c r="FB6" s="56"/>
      <c r="FC6" s="56"/>
      <c r="FD6" s="56"/>
      <c r="FE6" s="56"/>
      <c r="FF6" s="56"/>
    </row>
    <row r="7" customFormat="false" ht="12" hidden="false" customHeight="true" outlineLevel="0" collapsed="false">
      <c r="A7" s="48"/>
      <c r="B7" s="48"/>
      <c r="C7" s="49"/>
      <c r="D7" s="50"/>
      <c r="E7" s="51"/>
      <c r="F7" s="51"/>
      <c r="G7" s="52"/>
      <c r="H7" s="52"/>
      <c r="I7" s="52"/>
      <c r="J7" s="50"/>
      <c r="K7" s="50"/>
      <c r="L7" s="54"/>
      <c r="M7" s="54"/>
      <c r="N7" s="55"/>
      <c r="O7" s="55"/>
    </row>
    <row r="8" customFormat="false" ht="12" hidden="false" customHeight="true" outlineLevel="0" collapsed="false">
      <c r="A8" s="48"/>
      <c r="B8" s="48"/>
      <c r="C8" s="49"/>
      <c r="D8" s="50"/>
      <c r="E8" s="57" t="s">
        <v>125</v>
      </c>
      <c r="F8" s="57"/>
      <c r="G8" s="58" t="s">
        <v>126</v>
      </c>
      <c r="H8" s="59" t="s">
        <v>127</v>
      </c>
      <c r="I8" s="60" t="s">
        <v>128</v>
      </c>
      <c r="J8" s="50"/>
      <c r="K8" s="50"/>
      <c r="L8" s="54"/>
      <c r="M8" s="54"/>
      <c r="N8" s="55"/>
      <c r="O8" s="55"/>
    </row>
    <row r="9" customFormat="false" ht="12" hidden="false" customHeight="true" outlineLevel="0" collapsed="false">
      <c r="A9" s="48"/>
      <c r="B9" s="48"/>
      <c r="C9" s="49"/>
      <c r="D9" s="50"/>
      <c r="E9" s="57"/>
      <c r="F9" s="57"/>
      <c r="G9" s="58"/>
      <c r="H9" s="59"/>
      <c r="I9" s="60"/>
      <c r="J9" s="60"/>
      <c r="K9" s="60"/>
      <c r="L9" s="54"/>
      <c r="M9" s="54"/>
      <c r="N9" s="55"/>
      <c r="O9" s="61"/>
    </row>
    <row r="10" customFormat="false" ht="12" hidden="false" customHeight="true" outlineLevel="0" collapsed="false">
      <c r="A10" s="48"/>
      <c r="B10" s="48"/>
      <c r="C10" s="49"/>
      <c r="D10" s="50"/>
      <c r="E10" s="57"/>
      <c r="F10" s="57"/>
      <c r="G10" s="58"/>
      <c r="H10" s="59"/>
      <c r="I10" s="60"/>
      <c r="J10" s="60"/>
      <c r="K10" s="60"/>
      <c r="L10" s="54"/>
      <c r="M10" s="54"/>
      <c r="N10" s="55"/>
      <c r="O10" s="61"/>
    </row>
    <row r="11" customFormat="false" ht="12" hidden="false" customHeight="true" outlineLevel="0" collapsed="false">
      <c r="A11" s="48"/>
      <c r="B11" s="48"/>
      <c r="C11" s="49"/>
      <c r="D11" s="50"/>
      <c r="E11" s="60" t="s">
        <v>129</v>
      </c>
      <c r="F11" s="62" t="s">
        <v>130</v>
      </c>
      <c r="G11" s="58"/>
      <c r="H11" s="59"/>
      <c r="I11" s="60"/>
      <c r="J11" s="60"/>
      <c r="K11" s="60"/>
      <c r="L11" s="54"/>
      <c r="M11" s="54"/>
      <c r="N11" s="55"/>
      <c r="O11" s="61"/>
    </row>
    <row r="12" customFormat="false" ht="12" hidden="false" customHeight="true" outlineLevel="0" collapsed="false">
      <c r="A12" s="48"/>
      <c r="B12" s="48"/>
      <c r="C12" s="49"/>
      <c r="D12" s="50"/>
      <c r="E12" s="50"/>
      <c r="F12" s="62"/>
      <c r="G12" s="58"/>
      <c r="H12" s="59"/>
      <c r="I12" s="60"/>
      <c r="J12" s="60"/>
      <c r="K12" s="60"/>
      <c r="L12" s="54"/>
      <c r="M12" s="54"/>
      <c r="N12" s="61"/>
      <c r="O12" s="61"/>
    </row>
    <row r="13" customFormat="false" ht="12.75" hidden="false" customHeight="true" outlineLevel="0" collapsed="false">
      <c r="A13" s="48"/>
      <c r="B13" s="48"/>
      <c r="C13" s="49"/>
      <c r="D13" s="50"/>
      <c r="E13" s="50"/>
      <c r="F13" s="62"/>
      <c r="G13" s="58"/>
      <c r="H13" s="59"/>
      <c r="I13" s="60"/>
      <c r="J13" s="60"/>
      <c r="K13" s="60"/>
      <c r="L13" s="54"/>
      <c r="M13" s="54"/>
      <c r="N13" s="55"/>
      <c r="O13" s="61"/>
    </row>
    <row r="14" s="56" customFormat="true" ht="12.75" hidden="false" customHeight="true" outlineLevel="0" collapsed="false">
      <c r="A14" s="48"/>
      <c r="B14" s="48"/>
      <c r="C14" s="49"/>
      <c r="D14" s="50"/>
      <c r="E14" s="50"/>
      <c r="F14" s="62"/>
      <c r="G14" s="58"/>
      <c r="H14" s="59"/>
      <c r="I14" s="60"/>
      <c r="J14" s="60"/>
      <c r="K14" s="60"/>
      <c r="L14" s="54"/>
      <c r="M14" s="54"/>
      <c r="N14" s="55"/>
      <c r="O14" s="55"/>
    </row>
    <row r="15" customFormat="false" ht="12" hidden="false" customHeight="true" outlineLevel="0" collapsed="false">
      <c r="A15" s="48"/>
      <c r="B15" s="48"/>
      <c r="C15" s="63" t="s">
        <v>131</v>
      </c>
      <c r="D15" s="63"/>
      <c r="E15" s="64" t="s">
        <v>132</v>
      </c>
      <c r="F15" s="64"/>
      <c r="G15" s="65" t="s">
        <v>132</v>
      </c>
      <c r="H15" s="65"/>
      <c r="I15" s="65"/>
      <c r="J15" s="65"/>
      <c r="K15" s="65"/>
      <c r="L15" s="65"/>
      <c r="M15" s="65"/>
    </row>
    <row r="16" customFormat="false" ht="12.75" hidden="false" customHeight="true" outlineLevel="0" collapsed="false">
      <c r="A16" s="48"/>
      <c r="B16" s="48"/>
      <c r="C16" s="63"/>
      <c r="D16" s="63"/>
      <c r="E16" s="64"/>
      <c r="F16" s="64"/>
      <c r="G16" s="65"/>
      <c r="H16" s="65"/>
      <c r="I16" s="65"/>
      <c r="J16" s="65"/>
      <c r="K16" s="65"/>
      <c r="L16" s="65"/>
      <c r="M16" s="65"/>
      <c r="N16" s="55"/>
      <c r="O16" s="55"/>
    </row>
    <row r="17" customFormat="false" ht="12" hidden="false" customHeight="false" outlineLevel="0" collapsed="false">
      <c r="A17" s="66"/>
      <c r="B17" s="67"/>
      <c r="C17" s="68"/>
      <c r="D17" s="68"/>
      <c r="E17" s="68"/>
      <c r="F17" s="68"/>
      <c r="G17" s="68"/>
      <c r="H17" s="68"/>
      <c r="I17" s="68"/>
      <c r="J17" s="68"/>
      <c r="K17" s="69"/>
      <c r="L17" s="69"/>
      <c r="M17" s="69"/>
      <c r="N17" s="55"/>
      <c r="O17" s="55"/>
    </row>
    <row r="18" customFormat="false" ht="12" hidden="false" customHeight="false" outlineLevel="0" collapsed="false">
      <c r="A18" s="66"/>
      <c r="B18" s="67"/>
      <c r="C18" s="68"/>
      <c r="D18" s="68"/>
      <c r="E18" s="68"/>
      <c r="F18" s="68"/>
      <c r="G18" s="68"/>
      <c r="H18" s="68"/>
      <c r="I18" s="68"/>
      <c r="J18" s="68"/>
      <c r="K18" s="69"/>
      <c r="L18" s="69"/>
      <c r="M18" s="69"/>
      <c r="N18" s="55"/>
      <c r="O18" s="55"/>
    </row>
    <row r="19" customFormat="false" ht="12" hidden="false" customHeight="false" outlineLevel="0" collapsed="false">
      <c r="A19" s="66"/>
      <c r="B19" s="67"/>
      <c r="C19" s="68"/>
      <c r="D19" s="68"/>
      <c r="E19" s="68"/>
      <c r="F19" s="68"/>
      <c r="G19" s="68"/>
      <c r="H19" s="68"/>
      <c r="I19" s="68"/>
      <c r="J19" s="68"/>
      <c r="K19" s="69"/>
      <c r="L19" s="69"/>
      <c r="M19" s="69"/>
      <c r="N19" s="55"/>
      <c r="O19" s="55"/>
    </row>
    <row r="20" customFormat="false" ht="12" hidden="false" customHeight="false" outlineLevel="0" collapsed="false">
      <c r="A20" s="70"/>
      <c r="B20" s="67"/>
    </row>
    <row r="21" customFormat="false" ht="13.5" hidden="false" customHeight="false" outlineLevel="0" collapsed="false">
      <c r="A21" s="71" t="s">
        <v>133</v>
      </c>
      <c r="B21" s="67"/>
    </row>
    <row r="22" customFormat="false" ht="12" hidden="false" customHeight="false" outlineLevel="0" collapsed="false">
      <c r="A22" s="72"/>
      <c r="B22" s="67"/>
    </row>
    <row r="23" customFormat="false" ht="12" hidden="false" customHeight="false" outlineLevel="0" collapsed="false">
      <c r="A23" s="72"/>
      <c r="B23" s="67"/>
    </row>
    <row r="24" customFormat="false" ht="12" hidden="false" customHeight="false" outlineLevel="0" collapsed="false">
      <c r="A24" s="73"/>
      <c r="B24" s="67"/>
    </row>
    <row r="25" customFormat="false" ht="12" hidden="false" customHeight="false" outlineLevel="0" collapsed="false">
      <c r="A25" s="73" t="s">
        <v>134</v>
      </c>
      <c r="B25" s="67"/>
      <c r="C25" s="36" t="n">
        <v>470340</v>
      </c>
      <c r="D25" s="36" t="n">
        <v>22841</v>
      </c>
      <c r="E25" s="36" t="n">
        <v>5501244.91178156</v>
      </c>
      <c r="F25" s="36" t="n">
        <v>37469839.4633809</v>
      </c>
      <c r="G25" s="36" t="n">
        <v>57119680.002546</v>
      </c>
      <c r="H25" s="36" t="n">
        <v>84454932.3866667</v>
      </c>
      <c r="I25" s="36" t="n">
        <v>8559337.54333333</v>
      </c>
      <c r="J25" s="74" t="n">
        <v>193105034.307708</v>
      </c>
      <c r="K25" s="74" t="n">
        <v>353610855.841839</v>
      </c>
      <c r="L25" s="74" t="n">
        <v>128407732.62</v>
      </c>
      <c r="M25" s="75" t="s">
        <v>135</v>
      </c>
    </row>
    <row r="26" customFormat="false" ht="12" hidden="false" customHeight="false" outlineLevel="0" collapsed="false">
      <c r="A26" s="73"/>
      <c r="B26" s="67"/>
      <c r="J26" s="74"/>
      <c r="K26" s="74"/>
      <c r="L26" s="74"/>
      <c r="M26" s="75"/>
    </row>
    <row r="27" customFormat="false" ht="12" hidden="false" customHeight="false" outlineLevel="0" collapsed="false">
      <c r="A27" s="73" t="s">
        <v>136</v>
      </c>
      <c r="B27" s="67"/>
      <c r="C27" s="36" t="n">
        <v>225489</v>
      </c>
      <c r="D27" s="36" t="n">
        <v>10338</v>
      </c>
      <c r="E27" s="36" t="n">
        <v>1533261.68609489</v>
      </c>
      <c r="F27" s="36" t="n">
        <v>19740711.2526479</v>
      </c>
      <c r="G27" s="36" t="n">
        <v>40207907.8458727</v>
      </c>
      <c r="H27" s="36" t="n">
        <v>40364566.9866667</v>
      </c>
      <c r="I27" s="36" t="n">
        <v>5292612.47</v>
      </c>
      <c r="J27" s="74" t="n">
        <v>107139060.241282</v>
      </c>
      <c r="K27" s="74" t="n">
        <v>173751781.643897</v>
      </c>
      <c r="L27" s="74" t="n">
        <v>53296250.19</v>
      </c>
      <c r="M27" s="75" t="s">
        <v>135</v>
      </c>
    </row>
    <row r="28" customFormat="false" ht="12" hidden="false" customHeight="false" outlineLevel="0" collapsed="false">
      <c r="A28" s="73"/>
      <c r="B28" s="67"/>
      <c r="J28" s="74"/>
      <c r="K28" s="74"/>
      <c r="L28" s="74"/>
      <c r="M28" s="75"/>
    </row>
    <row r="29" customFormat="false" ht="12" hidden="false" customHeight="false" outlineLevel="0" collapsed="false">
      <c r="A29" s="73" t="s">
        <v>137</v>
      </c>
      <c r="B29" s="67"/>
      <c r="C29" s="36" t="n">
        <v>268321</v>
      </c>
      <c r="D29" s="36" t="n">
        <v>12149</v>
      </c>
      <c r="E29" s="36" t="n">
        <v>1261717.61403875</v>
      </c>
      <c r="F29" s="36" t="n">
        <v>25061295.4791844</v>
      </c>
      <c r="G29" s="36" t="n">
        <v>54851518.9121831</v>
      </c>
      <c r="H29" s="36" t="n">
        <v>49370495.8933333</v>
      </c>
      <c r="I29" s="36" t="n">
        <v>8174342.48666667</v>
      </c>
      <c r="J29" s="74" t="n">
        <v>138719370.385406</v>
      </c>
      <c r="K29" s="74" t="n">
        <v>218390042.80749</v>
      </c>
      <c r="L29" s="74" t="n">
        <v>63757026</v>
      </c>
      <c r="M29" s="75" t="s">
        <v>135</v>
      </c>
    </row>
    <row r="30" customFormat="false" ht="12" hidden="false" customHeight="false" outlineLevel="0" collapsed="false">
      <c r="A30" s="73"/>
      <c r="B30" s="67"/>
      <c r="J30" s="74"/>
      <c r="K30" s="74"/>
      <c r="L30" s="74"/>
      <c r="M30" s="75"/>
    </row>
    <row r="31" customFormat="false" ht="12" hidden="false" customHeight="false" outlineLevel="0" collapsed="false">
      <c r="A31" s="73" t="s">
        <v>138</v>
      </c>
      <c r="B31" s="67"/>
      <c r="C31" s="36" t="n">
        <v>204260</v>
      </c>
      <c r="D31" s="36" t="n">
        <v>9819</v>
      </c>
      <c r="E31" s="36" t="n">
        <v>621948.938565289</v>
      </c>
      <c r="F31" s="36" t="n">
        <v>19696132.1924856</v>
      </c>
      <c r="G31" s="36" t="n">
        <v>54439844.2564635</v>
      </c>
      <c r="H31" s="36" t="n">
        <v>36199493.0433333</v>
      </c>
      <c r="I31" s="36" t="n">
        <v>7615585.51333334</v>
      </c>
      <c r="J31" s="74" t="n">
        <v>118573003.944181</v>
      </c>
      <c r="K31" s="74" t="n">
        <v>175543865.631454</v>
      </c>
      <c r="L31" s="74" t="n">
        <v>45585244.41</v>
      </c>
      <c r="M31" s="75" t="s">
        <v>135</v>
      </c>
    </row>
    <row r="32" customFormat="false" ht="12" hidden="false" customHeight="false" outlineLevel="0" collapsed="false">
      <c r="A32" s="73"/>
      <c r="B32" s="67"/>
      <c r="J32" s="74"/>
      <c r="K32" s="74"/>
      <c r="L32" s="74"/>
      <c r="M32" s="75"/>
    </row>
    <row r="33" customFormat="false" ht="12" hidden="false" customHeight="false" outlineLevel="0" collapsed="false">
      <c r="A33" s="73" t="s">
        <v>139</v>
      </c>
      <c r="B33" s="67"/>
      <c r="C33" s="36" t="n">
        <v>436411</v>
      </c>
      <c r="D33" s="36" t="n">
        <v>20015</v>
      </c>
      <c r="E33" s="36" t="n">
        <v>679789.129004467</v>
      </c>
      <c r="F33" s="36" t="n">
        <v>42807722.5826001</v>
      </c>
      <c r="G33" s="36" t="n">
        <v>109616118.897127</v>
      </c>
      <c r="H33" s="36" t="n">
        <v>82788408.14</v>
      </c>
      <c r="I33" s="36" t="n">
        <v>20895280.4466667</v>
      </c>
      <c r="J33" s="74" t="n">
        <v>256787319.195399</v>
      </c>
      <c r="K33" s="74" t="n">
        <v>388863513.080942</v>
      </c>
      <c r="L33" s="74" t="n">
        <v>105660955.07</v>
      </c>
      <c r="M33" s="75" t="s">
        <v>135</v>
      </c>
    </row>
    <row r="34" customFormat="false" ht="12" hidden="false" customHeight="false" outlineLevel="0" collapsed="false">
      <c r="A34" s="73"/>
      <c r="B34" s="67"/>
      <c r="J34" s="74"/>
      <c r="K34" s="74"/>
      <c r="L34" s="74"/>
      <c r="M34" s="75"/>
    </row>
    <row r="35" customFormat="false" ht="12" hidden="false" customHeight="false" outlineLevel="0" collapsed="false">
      <c r="A35" s="73" t="s">
        <v>140</v>
      </c>
      <c r="B35" s="67"/>
      <c r="C35" s="36" t="n">
        <v>158292</v>
      </c>
      <c r="D35" s="36" t="n">
        <v>7906</v>
      </c>
      <c r="E35" s="36" t="n">
        <v>157774.422325451</v>
      </c>
      <c r="F35" s="36" t="n">
        <v>14506849.5185322</v>
      </c>
      <c r="G35" s="36" t="n">
        <v>29218913.0590058</v>
      </c>
      <c r="H35" s="36" t="n">
        <v>31872836.2266666</v>
      </c>
      <c r="I35" s="36" t="n">
        <v>7142115.10666666</v>
      </c>
      <c r="J35" s="74" t="n">
        <v>82898488.3331968</v>
      </c>
      <c r="K35" s="74" t="n">
        <v>152069838.017246</v>
      </c>
      <c r="L35" s="74" t="n">
        <v>55337079.74</v>
      </c>
      <c r="M35" s="75" t="s">
        <v>135</v>
      </c>
    </row>
    <row r="36" customFormat="false" ht="12" hidden="false" customHeight="false" outlineLevel="0" collapsed="false">
      <c r="A36" s="73"/>
      <c r="B36" s="67"/>
      <c r="J36" s="74"/>
      <c r="K36" s="74"/>
      <c r="L36" s="74"/>
      <c r="M36" s="75"/>
    </row>
    <row r="37" customFormat="false" ht="12" hidden="false" customHeight="false" outlineLevel="0" collapsed="false">
      <c r="A37" s="73" t="s">
        <v>141</v>
      </c>
      <c r="B37" s="67"/>
      <c r="C37" s="36" t="n">
        <v>107679</v>
      </c>
      <c r="D37" s="36" t="n">
        <v>6171</v>
      </c>
      <c r="E37" s="36" t="n">
        <v>48256.6688888889</v>
      </c>
      <c r="F37" s="36" t="n">
        <v>8500515.51218709</v>
      </c>
      <c r="G37" s="36" t="n">
        <v>41621212.7133333</v>
      </c>
      <c r="H37" s="36" t="n">
        <v>25291068.12</v>
      </c>
      <c r="I37" s="36" t="n">
        <v>4403566.00666667</v>
      </c>
      <c r="J37" s="74" t="n">
        <v>79864619.021076</v>
      </c>
      <c r="K37" s="74" t="n">
        <v>107333007.379327</v>
      </c>
      <c r="L37" s="74" t="n">
        <v>21974710.69</v>
      </c>
      <c r="M37" s="75" t="s">
        <v>135</v>
      </c>
    </row>
    <row r="38" customFormat="false" ht="12" hidden="false" customHeight="false" outlineLevel="0" collapsed="false">
      <c r="A38" s="73"/>
      <c r="B38" s="67"/>
      <c r="J38" s="74"/>
      <c r="K38" s="74"/>
      <c r="L38" s="74"/>
      <c r="M38" s="75"/>
    </row>
    <row r="39" customFormat="false" ht="12" hidden="false" customHeight="false" outlineLevel="0" collapsed="false">
      <c r="A39" s="73" t="s">
        <v>142</v>
      </c>
      <c r="B39" s="67"/>
      <c r="C39" s="36" t="n">
        <v>204880</v>
      </c>
      <c r="D39" s="36" t="n">
        <v>11412</v>
      </c>
      <c r="E39" s="36" t="n">
        <v>263891.67</v>
      </c>
      <c r="F39" s="36" t="n">
        <v>20165863.5804384</v>
      </c>
      <c r="G39" s="36" t="n">
        <v>49499098.9956738</v>
      </c>
      <c r="H39" s="36" t="n">
        <v>45849951.9066667</v>
      </c>
      <c r="I39" s="36" t="n">
        <v>13209645.5266667</v>
      </c>
      <c r="J39" s="74" t="n">
        <v>128988451.679446</v>
      </c>
      <c r="K39" s="74" t="n">
        <v>214977078.280499</v>
      </c>
      <c r="L39" s="74" t="n">
        <v>68790901.28</v>
      </c>
      <c r="M39" s="75" t="s">
        <v>135</v>
      </c>
    </row>
    <row r="40" customFormat="false" ht="12" hidden="false" customHeight="false" outlineLevel="0" collapsed="false">
      <c r="A40" s="73"/>
      <c r="B40" s="67"/>
      <c r="M40" s="76"/>
    </row>
    <row r="41" customFormat="false" ht="12" hidden="false" customHeight="false" outlineLevel="0" collapsed="false">
      <c r="A41" s="72"/>
      <c r="B41" s="67"/>
      <c r="M41" s="76"/>
    </row>
    <row r="42" s="18" customFormat="true" ht="12" hidden="false" customHeight="false" outlineLevel="0" collapsed="false">
      <c r="A42" s="72" t="s">
        <v>143</v>
      </c>
      <c r="B42" s="77"/>
      <c r="C42" s="78" t="n">
        <v>2075672</v>
      </c>
      <c r="D42" s="78" t="n">
        <v>100651</v>
      </c>
      <c r="E42" s="78" t="n">
        <v>10067885.0406993</v>
      </c>
      <c r="F42" s="78" t="n">
        <v>187948929.581457</v>
      </c>
      <c r="G42" s="78" t="n">
        <v>436574294.682206</v>
      </c>
      <c r="H42" s="78" t="n">
        <v>396191752.703333</v>
      </c>
      <c r="I42" s="78" t="n">
        <v>75292485.1000001</v>
      </c>
      <c r="J42" s="79" t="n">
        <v>1106075347.1077</v>
      </c>
      <c r="K42" s="79" t="n">
        <v>1784539982.68269</v>
      </c>
      <c r="L42" s="79" t="n">
        <v>542809900</v>
      </c>
      <c r="M42" s="80" t="s">
        <v>135</v>
      </c>
      <c r="N42" s="81"/>
      <c r="O42" s="81"/>
    </row>
    <row r="43" customFormat="false" ht="12" hidden="false" customHeight="false" outlineLevel="0" collapsed="false">
      <c r="A43" s="73"/>
      <c r="B43" s="77"/>
    </row>
    <row r="44" customFormat="false" ht="12" hidden="false" customHeight="false" outlineLevel="0" collapsed="false">
      <c r="A44" s="73"/>
      <c r="B44" s="77"/>
    </row>
    <row r="45" customFormat="false" ht="12" hidden="false" customHeight="false" outlineLevel="0" collapsed="false">
      <c r="A45" s="73" t="s">
        <v>144</v>
      </c>
      <c r="B45" s="77"/>
      <c r="C45" s="36" t="n">
        <v>85168</v>
      </c>
      <c r="D45" s="36" t="n">
        <v>4007</v>
      </c>
      <c r="E45" s="36" t="n">
        <v>617438.892480256</v>
      </c>
      <c r="F45" s="36" t="n">
        <v>10439148.4188173</v>
      </c>
      <c r="G45" s="36" t="n">
        <v>78521599.65308</v>
      </c>
      <c r="H45" s="36" t="n">
        <v>17122405.3633333</v>
      </c>
      <c r="I45" s="36" t="n">
        <v>5012940.96666667</v>
      </c>
      <c r="J45" s="74" t="n">
        <v>111713533.294378</v>
      </c>
      <c r="K45" s="74" t="n">
        <v>65408440.6689673</v>
      </c>
      <c r="L45" s="82" t="s">
        <v>135</v>
      </c>
      <c r="M45" s="36" t="n">
        <v>13891527.7876231</v>
      </c>
    </row>
    <row r="46" customFormat="false" ht="12" hidden="false" customHeight="false" outlineLevel="0" collapsed="false">
      <c r="A46" s="73"/>
      <c r="B46" s="77"/>
    </row>
    <row r="47" customFormat="false" ht="12" hidden="false" customHeight="false" outlineLevel="0" collapsed="false">
      <c r="A47" s="73"/>
      <c r="B47" s="77"/>
    </row>
    <row r="48" s="18" customFormat="true" ht="12" hidden="false" customHeight="false" outlineLevel="0" collapsed="false">
      <c r="A48" s="72" t="s">
        <v>145</v>
      </c>
      <c r="B48" s="77"/>
      <c r="C48" s="78" t="n">
        <v>2160840</v>
      </c>
      <c r="D48" s="78" t="n">
        <v>104658</v>
      </c>
      <c r="E48" s="78" t="n">
        <v>10685323.9331796</v>
      </c>
      <c r="F48" s="78" t="n">
        <v>198388078.000274</v>
      </c>
      <c r="G48" s="78" t="n">
        <v>515095894.335286</v>
      </c>
      <c r="H48" s="78" t="n">
        <v>413314158.066667</v>
      </c>
      <c r="I48" s="78" t="n">
        <v>80305426.0666667</v>
      </c>
      <c r="J48" s="79" t="n">
        <v>1217788880.40207</v>
      </c>
      <c r="K48" s="79" t="n">
        <v>1849948423.35166</v>
      </c>
      <c r="L48" s="79" t="n">
        <v>542809900</v>
      </c>
      <c r="M48" s="78" t="n">
        <v>13891527.7876231</v>
      </c>
      <c r="N48" s="81"/>
      <c r="O48" s="81"/>
    </row>
    <row r="49" customFormat="false" ht="12" hidden="false" customHeight="false" outlineLevel="0" collapsed="false">
      <c r="A49" s="70"/>
    </row>
    <row r="50" customFormat="false" ht="12" hidden="false" customHeight="false" outlineLevel="0" collapsed="false">
      <c r="A50" s="70"/>
    </row>
    <row r="51" customFormat="false" ht="12" hidden="false" customHeight="false" outlineLevel="0" collapsed="false">
      <c r="A51" s="70"/>
    </row>
    <row r="52" customFormat="false" ht="12" hidden="false" customHeight="false" outlineLevel="0" collapsed="false">
      <c r="A52" s="70"/>
    </row>
    <row r="53" customFormat="false" ht="12" hidden="false" customHeight="false" outlineLevel="0" collapsed="false">
      <c r="A53" s="70"/>
    </row>
    <row r="54" customFormat="false" ht="12" hidden="false" customHeight="false" outlineLevel="0" collapsed="false">
      <c r="A54" s="70"/>
    </row>
    <row r="55" customFormat="false" ht="12" hidden="false" customHeight="false" outlineLevel="0" collapsed="false">
      <c r="A55" s="70"/>
    </row>
    <row r="56" customFormat="false" ht="12" hidden="false" customHeight="false" outlineLevel="0" collapsed="false">
      <c r="A56" s="70"/>
    </row>
    <row r="57" customFormat="false" ht="12" hidden="false" customHeight="false" outlineLevel="0" collapsed="false">
      <c r="A57" s="70"/>
    </row>
    <row r="58" customFormat="false" ht="12" hidden="false" customHeight="false" outlineLevel="0" collapsed="false">
      <c r="A58" s="70"/>
    </row>
    <row r="59" customFormat="false" ht="12" hidden="false" customHeight="false" outlineLevel="0" collapsed="false">
      <c r="A59" s="70"/>
    </row>
    <row r="60" customFormat="false" ht="12" hidden="false" customHeight="false" outlineLevel="0" collapsed="false">
      <c r="A60" s="70"/>
    </row>
    <row r="61" customFormat="false" ht="12" hidden="false" customHeight="false" outlineLevel="0" collapsed="false">
      <c r="A61" s="70"/>
    </row>
    <row r="62" customFormat="false" ht="12" hidden="false" customHeight="false" outlineLevel="0" collapsed="false">
      <c r="A62" s="70"/>
    </row>
    <row r="63" customFormat="false" ht="12" hidden="false" customHeight="false" outlineLevel="0" collapsed="false">
      <c r="A63" s="70"/>
    </row>
    <row r="64" customFormat="false" ht="12" hidden="false" customHeight="false" outlineLevel="0" collapsed="false">
      <c r="A64" s="70"/>
    </row>
    <row r="65" customFormat="false" ht="12" hidden="false" customHeight="false" outlineLevel="0" collapsed="false">
      <c r="A65" s="70"/>
    </row>
    <row r="66" customFormat="false" ht="12" hidden="false" customHeight="false" outlineLevel="0" collapsed="false">
      <c r="A66" s="70"/>
    </row>
    <row r="67" customFormat="false" ht="12" hidden="false" customHeight="false" outlineLevel="0" collapsed="false">
      <c r="A67" s="70"/>
    </row>
    <row r="68" customFormat="false" ht="12" hidden="false" customHeight="false" outlineLevel="0" collapsed="false">
      <c r="A68" s="70"/>
    </row>
    <row r="69" customFormat="false" ht="12" hidden="false" customHeight="false" outlineLevel="0" collapsed="false">
      <c r="A69" s="70"/>
    </row>
    <row r="70" customFormat="false" ht="12" hidden="false" customHeight="false" outlineLevel="0" collapsed="false">
      <c r="A70" s="70"/>
    </row>
    <row r="71" customFormat="false" ht="12" hidden="false" customHeight="false" outlineLevel="0" collapsed="false">
      <c r="A71" s="70"/>
    </row>
    <row r="72" customFormat="false" ht="12" hidden="false" customHeight="false" outlineLevel="0" collapsed="false">
      <c r="A72" s="70"/>
    </row>
    <row r="73" customFormat="false" ht="12" hidden="false" customHeight="false" outlineLevel="0" collapsed="false">
      <c r="A73" s="70"/>
    </row>
    <row r="74" customFormat="false" ht="12" hidden="false" customHeight="false" outlineLevel="0" collapsed="false">
      <c r="A74" s="70"/>
    </row>
    <row r="75" customFormat="false" ht="12" hidden="false" customHeight="false" outlineLevel="0" collapsed="false">
      <c r="A75" s="70"/>
    </row>
    <row r="76" customFormat="false" ht="12" hidden="false" customHeight="false" outlineLevel="0" collapsed="false">
      <c r="A76" s="70"/>
    </row>
    <row r="77" customFormat="false" ht="12" hidden="false" customHeight="false" outlineLevel="0" collapsed="false">
      <c r="A77" s="70"/>
    </row>
    <row r="80" customFormat="false" ht="12" hidden="false" customHeight="false" outlineLevel="0" collapsed="false">
      <c r="A80" s="70"/>
    </row>
    <row r="81" customFormat="false" ht="12" hidden="false" customHeight="false" outlineLevel="0" collapsed="false">
      <c r="A81" s="70"/>
    </row>
    <row r="82" customFormat="false" ht="12" hidden="false" customHeight="false" outlineLevel="0" collapsed="false">
      <c r="A82" s="70"/>
    </row>
    <row r="84" customFormat="false" ht="12" hidden="false" customHeight="false" outlineLevel="0" collapsed="false">
      <c r="A84" s="70"/>
    </row>
    <row r="85" customFormat="false" ht="12" hidden="false" customHeight="false" outlineLevel="0" collapsed="false">
      <c r="A85" s="70"/>
    </row>
    <row r="86" customFormat="false" ht="12" hidden="false" customHeight="false" outlineLevel="0" collapsed="false">
      <c r="A86" s="70"/>
    </row>
    <row r="89" customFormat="false" ht="12" hidden="false" customHeight="false" outlineLevel="0" collapsed="false">
      <c r="A89" s="70"/>
    </row>
    <row r="91" customFormat="false" ht="12" hidden="false" customHeight="false" outlineLevel="0" collapsed="false">
      <c r="A91" s="83"/>
    </row>
    <row r="92" customFormat="false" ht="12" hidden="false" customHeight="false" outlineLevel="0" collapsed="false">
      <c r="A92" s="70"/>
    </row>
    <row r="93" customFormat="false" ht="12" hidden="false" customHeight="false" outlineLevel="0" collapsed="false">
      <c r="A93" s="70"/>
    </row>
    <row r="94" customFormat="false" ht="12" hidden="false" customHeight="false" outlineLevel="0" collapsed="false">
      <c r="A94" s="70"/>
    </row>
    <row r="95" customFormat="false" ht="12" hidden="false" customHeight="false" outlineLevel="0" collapsed="false">
      <c r="A95" s="70"/>
    </row>
    <row r="96" customFormat="false" ht="12" hidden="false" customHeight="false" outlineLevel="0" collapsed="false">
      <c r="A96" s="70"/>
    </row>
    <row r="97" customFormat="false" ht="12" hidden="false" customHeight="false" outlineLevel="0" collapsed="false">
      <c r="A97" s="70"/>
    </row>
    <row r="98" customFormat="false" ht="12" hidden="false" customHeight="false" outlineLevel="0" collapsed="false">
      <c r="A98" s="70"/>
    </row>
    <row r="99" customFormat="false" ht="12" hidden="false" customHeight="false" outlineLevel="0" collapsed="false">
      <c r="A99" s="70"/>
    </row>
    <row r="100" customFormat="false" ht="12" hidden="false" customHeight="false" outlineLevel="0" collapsed="false">
      <c r="A100" s="70"/>
    </row>
    <row r="101" customFormat="false" ht="12" hidden="false" customHeight="false" outlineLevel="0" collapsed="false">
      <c r="A101" s="70"/>
    </row>
    <row r="102" customFormat="false" ht="12" hidden="false" customHeight="false" outlineLevel="0" collapsed="false">
      <c r="A102" s="70"/>
    </row>
    <row r="103" customFormat="false" ht="12" hidden="false" customHeight="false" outlineLevel="0" collapsed="false">
      <c r="A103" s="70"/>
    </row>
    <row r="104" customFormat="false" ht="12" hidden="false" customHeight="false" outlineLevel="0" collapsed="false">
      <c r="A104" s="70"/>
    </row>
    <row r="105" customFormat="false" ht="12" hidden="false" customHeight="false" outlineLevel="0" collapsed="false">
      <c r="A105" s="70"/>
    </row>
    <row r="106" customFormat="false" ht="12" hidden="false" customHeight="false" outlineLevel="0" collapsed="false">
      <c r="A106" s="70"/>
    </row>
    <row r="107" customFormat="false" ht="12" hidden="false" customHeight="false" outlineLevel="0" collapsed="false">
      <c r="A107" s="70"/>
    </row>
    <row r="108" customFormat="false" ht="12" hidden="false" customHeight="false" outlineLevel="0" collapsed="false">
      <c r="A108" s="70"/>
    </row>
    <row r="109" customFormat="false" ht="12" hidden="false" customHeight="false" outlineLevel="0" collapsed="false">
      <c r="A109" s="70"/>
    </row>
    <row r="110" customFormat="false" ht="12" hidden="false" customHeight="false" outlineLevel="0" collapsed="false">
      <c r="A110" s="70"/>
    </row>
    <row r="111" customFormat="false" ht="12" hidden="false" customHeight="false" outlineLevel="0" collapsed="false">
      <c r="A111" s="70"/>
    </row>
    <row r="112" customFormat="false" ht="12" hidden="false" customHeight="false" outlineLevel="0" collapsed="false">
      <c r="A112" s="70"/>
    </row>
    <row r="113" customFormat="false" ht="12" hidden="false" customHeight="false" outlineLevel="0" collapsed="false">
      <c r="A113" s="70"/>
    </row>
    <row r="114" customFormat="false" ht="12" hidden="false" customHeight="false" outlineLevel="0" collapsed="false">
      <c r="A114" s="70"/>
    </row>
    <row r="115" customFormat="false" ht="12" hidden="false" customHeight="false" outlineLevel="0" collapsed="false">
      <c r="A115" s="70"/>
    </row>
    <row r="116" customFormat="false" ht="12" hidden="false" customHeight="false" outlineLevel="0" collapsed="false">
      <c r="A116" s="70"/>
    </row>
    <row r="117" customFormat="false" ht="12" hidden="false" customHeight="false" outlineLevel="0" collapsed="false">
      <c r="A117" s="70"/>
    </row>
    <row r="118" customFormat="false" ht="12" hidden="false" customHeight="false" outlineLevel="0" collapsed="false">
      <c r="A118" s="70"/>
    </row>
    <row r="119" customFormat="false" ht="12" hidden="false" customHeight="false" outlineLevel="0" collapsed="false">
      <c r="A119" s="70"/>
    </row>
    <row r="120" customFormat="false" ht="12" hidden="false" customHeight="false" outlineLevel="0" collapsed="false">
      <c r="A120" s="70"/>
    </row>
    <row r="121" customFormat="false" ht="12" hidden="false" customHeight="false" outlineLevel="0" collapsed="false">
      <c r="A121" s="70"/>
    </row>
    <row r="122" customFormat="false" ht="12" hidden="false" customHeight="false" outlineLevel="0" collapsed="false">
      <c r="A122" s="70"/>
    </row>
    <row r="123" customFormat="false" ht="12" hidden="false" customHeight="false" outlineLevel="0" collapsed="false">
      <c r="A123" s="70"/>
    </row>
    <row r="124" customFormat="false" ht="12" hidden="false" customHeight="false" outlineLevel="0" collapsed="false">
      <c r="A124" s="70"/>
    </row>
    <row r="125" customFormat="false" ht="12" hidden="false" customHeight="false" outlineLevel="0" collapsed="false">
      <c r="A125" s="70"/>
    </row>
    <row r="126" customFormat="false" ht="12" hidden="false" customHeight="false" outlineLevel="0" collapsed="false">
      <c r="A126" s="70"/>
    </row>
    <row r="127" customFormat="false" ht="12" hidden="false" customHeight="false" outlineLevel="0" collapsed="false">
      <c r="A127" s="70"/>
    </row>
    <row r="128" customFormat="false" ht="12" hidden="false" customHeight="false" outlineLevel="0" collapsed="false">
      <c r="A128" s="70"/>
    </row>
    <row r="129" customFormat="false" ht="12" hidden="false" customHeight="false" outlineLevel="0" collapsed="false">
      <c r="A129" s="70"/>
    </row>
    <row r="130" customFormat="false" ht="12" hidden="false" customHeight="false" outlineLevel="0" collapsed="false">
      <c r="A130" s="70"/>
    </row>
    <row r="131" customFormat="false" ht="12" hidden="false" customHeight="false" outlineLevel="0" collapsed="false">
      <c r="A131" s="70"/>
    </row>
    <row r="132" customFormat="false" ht="12" hidden="false" customHeight="false" outlineLevel="0" collapsed="false">
      <c r="A132" s="70"/>
    </row>
    <row r="133" customFormat="false" ht="12" hidden="false" customHeight="false" outlineLevel="0" collapsed="false">
      <c r="A133" s="70"/>
    </row>
    <row r="134" customFormat="false" ht="12" hidden="false" customHeight="false" outlineLevel="0" collapsed="false">
      <c r="A134" s="70"/>
    </row>
    <row r="135" customFormat="false" ht="12" hidden="false" customHeight="false" outlineLevel="0" collapsed="false">
      <c r="A135" s="70"/>
    </row>
    <row r="136" customFormat="false" ht="12" hidden="false" customHeight="false" outlineLevel="0" collapsed="false">
      <c r="A136" s="70"/>
    </row>
    <row r="137" customFormat="false" ht="12" hidden="false" customHeight="false" outlineLevel="0" collapsed="false">
      <c r="A137" s="70"/>
    </row>
    <row r="138" customFormat="false" ht="12" hidden="false" customHeight="false" outlineLevel="0" collapsed="false">
      <c r="A138" s="70"/>
    </row>
    <row r="139" customFormat="false" ht="12" hidden="false" customHeight="false" outlineLevel="0" collapsed="false">
      <c r="A139" s="70"/>
    </row>
    <row r="140" customFormat="false" ht="12" hidden="false" customHeight="false" outlineLevel="0" collapsed="false">
      <c r="A140" s="70"/>
    </row>
    <row r="141" customFormat="false" ht="12" hidden="false" customHeight="false" outlineLevel="0" collapsed="false">
      <c r="A141" s="70"/>
    </row>
    <row r="142" customFormat="false" ht="12" hidden="false" customHeight="false" outlineLevel="0" collapsed="false">
      <c r="A142" s="70"/>
    </row>
    <row r="143" customFormat="false" ht="12" hidden="false" customHeight="false" outlineLevel="0" collapsed="false">
      <c r="A143" s="83"/>
    </row>
    <row r="144" customFormat="false" ht="12" hidden="false" customHeight="false" outlineLevel="0" collapsed="false">
      <c r="A144" s="70"/>
    </row>
    <row r="145" customFormat="false" ht="12" hidden="false" customHeight="false" outlineLevel="0" collapsed="false">
      <c r="A145" s="70"/>
    </row>
    <row r="146" customFormat="false" ht="12" hidden="false" customHeight="false" outlineLevel="0" collapsed="false">
      <c r="A146" s="70"/>
    </row>
    <row r="147" customFormat="false" ht="12" hidden="false" customHeight="false" outlineLevel="0" collapsed="false">
      <c r="A147" s="70"/>
    </row>
    <row r="148" customFormat="false" ht="12" hidden="false" customHeight="false" outlineLevel="0" collapsed="false">
      <c r="A148" s="70"/>
    </row>
    <row r="149" customFormat="false" ht="12" hidden="false" customHeight="false" outlineLevel="0" collapsed="false">
      <c r="A149" s="70"/>
    </row>
    <row r="150" customFormat="false" ht="12" hidden="false" customHeight="false" outlineLevel="0" collapsed="false">
      <c r="A150" s="70"/>
    </row>
    <row r="151" customFormat="false" ht="12" hidden="false" customHeight="false" outlineLevel="0" collapsed="false">
      <c r="A151" s="70"/>
    </row>
    <row r="152" customFormat="false" ht="12" hidden="false" customHeight="false" outlineLevel="0" collapsed="false">
      <c r="A152" s="70"/>
    </row>
    <row r="153" customFormat="false" ht="12" hidden="false" customHeight="false" outlineLevel="0" collapsed="false">
      <c r="A153" s="70"/>
    </row>
    <row r="154" customFormat="false" ht="12" hidden="false" customHeight="false" outlineLevel="0" collapsed="false">
      <c r="A154" s="83"/>
    </row>
    <row r="155" customFormat="false" ht="12" hidden="false" customHeight="false" outlineLevel="0" collapsed="false">
      <c r="A155" s="70"/>
    </row>
    <row r="156" customFormat="false" ht="12" hidden="false" customHeight="false" outlineLevel="0" collapsed="false">
      <c r="A156" s="70"/>
    </row>
    <row r="157" customFormat="false" ht="12" hidden="false" customHeight="false" outlineLevel="0" collapsed="false">
      <c r="A157" s="70"/>
    </row>
    <row r="158" customFormat="false" ht="12" hidden="false" customHeight="false" outlineLevel="0" collapsed="false">
      <c r="A158" s="70"/>
    </row>
    <row r="159" customFormat="false" ht="12" hidden="false" customHeight="false" outlineLevel="0" collapsed="false">
      <c r="A159" s="70"/>
    </row>
    <row r="160" customFormat="false" ht="12" hidden="false" customHeight="false" outlineLevel="0" collapsed="false">
      <c r="A160" s="70"/>
    </row>
    <row r="161" customFormat="false" ht="12" hidden="false" customHeight="false" outlineLevel="0" collapsed="false">
      <c r="A161" s="70"/>
    </row>
    <row r="162" customFormat="false" ht="12" hidden="false" customHeight="false" outlineLevel="0" collapsed="false">
      <c r="A162" s="70"/>
    </row>
    <row r="163" customFormat="false" ht="12" hidden="false" customHeight="false" outlineLevel="0" collapsed="false">
      <c r="A163" s="70"/>
    </row>
    <row r="164" customFormat="false" ht="12" hidden="false" customHeight="false" outlineLevel="0" collapsed="false">
      <c r="A164" s="70"/>
    </row>
    <row r="165" customFormat="false" ht="12" hidden="false" customHeight="false" outlineLevel="0" collapsed="false">
      <c r="A165" s="70"/>
    </row>
    <row r="166" customFormat="false" ht="12" hidden="false" customHeight="false" outlineLevel="0" collapsed="false">
      <c r="A166" s="70"/>
    </row>
    <row r="167" customFormat="false" ht="12" hidden="false" customHeight="false" outlineLevel="0" collapsed="false">
      <c r="A167" s="70"/>
    </row>
    <row r="168" customFormat="false" ht="12" hidden="false" customHeight="false" outlineLevel="0" collapsed="false">
      <c r="A168" s="70"/>
    </row>
    <row r="169" customFormat="false" ht="12" hidden="false" customHeight="false" outlineLevel="0" collapsed="false">
      <c r="A169" s="70"/>
    </row>
    <row r="170" customFormat="false" ht="12" hidden="false" customHeight="false" outlineLevel="0" collapsed="false">
      <c r="A170" s="70"/>
    </row>
    <row r="171" customFormat="false" ht="12" hidden="false" customHeight="false" outlineLevel="0" collapsed="false">
      <c r="A171" s="70"/>
    </row>
    <row r="172" customFormat="false" ht="12" hidden="false" customHeight="false" outlineLevel="0" collapsed="false">
      <c r="A172" s="70"/>
    </row>
    <row r="173" customFormat="false" ht="12" hidden="false" customHeight="false" outlineLevel="0" collapsed="false">
      <c r="A173" s="70"/>
    </row>
    <row r="174" customFormat="false" ht="12" hidden="false" customHeight="false" outlineLevel="0" collapsed="false">
      <c r="A174" s="70"/>
    </row>
    <row r="175" customFormat="false" ht="12" hidden="false" customHeight="false" outlineLevel="0" collapsed="false">
      <c r="A175" s="70"/>
    </row>
    <row r="176" customFormat="false" ht="12" hidden="false" customHeight="false" outlineLevel="0" collapsed="false">
      <c r="A176" s="70"/>
    </row>
    <row r="177" customFormat="false" ht="12" hidden="false" customHeight="false" outlineLevel="0" collapsed="false">
      <c r="A177" s="70"/>
    </row>
    <row r="178" customFormat="false" ht="12" hidden="false" customHeight="false" outlineLevel="0" collapsed="false">
      <c r="A178" s="70"/>
    </row>
    <row r="179" customFormat="false" ht="12" hidden="false" customHeight="false" outlineLevel="0" collapsed="false">
      <c r="A179" s="70"/>
    </row>
    <row r="180" customFormat="false" ht="12" hidden="false" customHeight="false" outlineLevel="0" collapsed="false">
      <c r="A180" s="70"/>
    </row>
    <row r="181" customFormat="false" ht="12" hidden="false" customHeight="false" outlineLevel="0" collapsed="false">
      <c r="A181" s="70"/>
    </row>
    <row r="182" customFormat="false" ht="12" hidden="false" customHeight="false" outlineLevel="0" collapsed="false">
      <c r="A182" s="70"/>
    </row>
    <row r="183" customFormat="false" ht="12" hidden="false" customHeight="false" outlineLevel="0" collapsed="false">
      <c r="A183" s="70"/>
    </row>
    <row r="184" customFormat="false" ht="12" hidden="false" customHeight="false" outlineLevel="0" collapsed="false">
      <c r="A184" s="70"/>
    </row>
    <row r="185" customFormat="false" ht="12" hidden="false" customHeight="false" outlineLevel="0" collapsed="false">
      <c r="A185" s="70"/>
    </row>
    <row r="186" customFormat="false" ht="12" hidden="false" customHeight="false" outlineLevel="0" collapsed="false">
      <c r="A186" s="70"/>
    </row>
    <row r="187" customFormat="false" ht="12" hidden="false" customHeight="false" outlineLevel="0" collapsed="false">
      <c r="A187" s="83"/>
    </row>
    <row r="188" customFormat="false" ht="12" hidden="false" customHeight="false" outlineLevel="0" collapsed="false">
      <c r="A188" s="70"/>
    </row>
    <row r="189" customFormat="false" ht="12" hidden="false" customHeight="false" outlineLevel="0" collapsed="false">
      <c r="A189" s="70"/>
    </row>
    <row r="190" customFormat="false" ht="12" hidden="false" customHeight="false" outlineLevel="0" collapsed="false">
      <c r="A190" s="70"/>
    </row>
    <row r="191" customFormat="false" ht="12" hidden="false" customHeight="false" outlineLevel="0" collapsed="false">
      <c r="A191" s="70"/>
    </row>
    <row r="192" customFormat="false" ht="12" hidden="false" customHeight="false" outlineLevel="0" collapsed="false">
      <c r="A192" s="70"/>
    </row>
    <row r="193" customFormat="false" ht="12" hidden="false" customHeight="false" outlineLevel="0" collapsed="false">
      <c r="A193" s="70"/>
    </row>
    <row r="194" customFormat="false" ht="12" hidden="false" customHeight="false" outlineLevel="0" collapsed="false">
      <c r="A194" s="70"/>
    </row>
    <row r="195" customFormat="false" ht="12" hidden="false" customHeight="false" outlineLevel="0" collapsed="false">
      <c r="A195" s="70"/>
    </row>
    <row r="196" customFormat="false" ht="12" hidden="false" customHeight="false" outlineLevel="0" collapsed="false">
      <c r="A196" s="70"/>
    </row>
    <row r="197" customFormat="false" ht="12" hidden="false" customHeight="false" outlineLevel="0" collapsed="false">
      <c r="A197" s="70"/>
    </row>
    <row r="198" customFormat="false" ht="12" hidden="false" customHeight="false" outlineLevel="0" collapsed="false">
      <c r="A198" s="70"/>
    </row>
    <row r="199" customFormat="false" ht="12" hidden="false" customHeight="false" outlineLevel="0" collapsed="false">
      <c r="A199" s="70"/>
    </row>
    <row r="200" customFormat="false" ht="12" hidden="false" customHeight="false" outlineLevel="0" collapsed="false">
      <c r="A200" s="70"/>
    </row>
    <row r="201" customFormat="false" ht="12" hidden="false" customHeight="false" outlineLevel="0" collapsed="false">
      <c r="A201" s="70"/>
    </row>
    <row r="202" customFormat="false" ht="12" hidden="false" customHeight="false" outlineLevel="0" collapsed="false">
      <c r="A202" s="70"/>
    </row>
    <row r="203" customFormat="false" ht="12" hidden="false" customHeight="false" outlineLevel="0" collapsed="false">
      <c r="A203" s="70"/>
    </row>
    <row r="204" customFormat="false" ht="12" hidden="false" customHeight="false" outlineLevel="0" collapsed="false">
      <c r="A204" s="70"/>
    </row>
    <row r="205" customFormat="false" ht="12" hidden="false" customHeight="false" outlineLevel="0" collapsed="false">
      <c r="A205" s="70"/>
    </row>
    <row r="206" customFormat="false" ht="12" hidden="false" customHeight="false" outlineLevel="0" collapsed="false">
      <c r="A206" s="70"/>
    </row>
    <row r="207" customFormat="false" ht="12" hidden="false" customHeight="false" outlineLevel="0" collapsed="false">
      <c r="A207" s="70"/>
    </row>
    <row r="208" customFormat="false" ht="12" hidden="false" customHeight="false" outlineLevel="0" collapsed="false">
      <c r="A208" s="70"/>
    </row>
    <row r="209" customFormat="false" ht="12" hidden="false" customHeight="false" outlineLevel="0" collapsed="false">
      <c r="A209" s="70"/>
    </row>
    <row r="210" customFormat="false" ht="12" hidden="false" customHeight="false" outlineLevel="0" collapsed="false">
      <c r="A210" s="70"/>
      <c r="L210" s="76"/>
      <c r="M210" s="76"/>
    </row>
    <row r="211" customFormat="false" ht="12" hidden="false" customHeight="false" outlineLevel="0" collapsed="false">
      <c r="A211" s="70"/>
    </row>
    <row r="212" customFormat="false" ht="12" hidden="false" customHeight="false" outlineLevel="0" collapsed="false">
      <c r="A212" s="70"/>
    </row>
    <row r="213" customFormat="false" ht="12" hidden="false" customHeight="false" outlineLevel="0" collapsed="false">
      <c r="A213" s="70"/>
    </row>
    <row r="214" customFormat="false" ht="12" hidden="false" customHeight="false" outlineLevel="0" collapsed="false">
      <c r="A214" s="70"/>
    </row>
    <row r="215" customFormat="false" ht="12" hidden="false" customHeight="false" outlineLevel="0" collapsed="false">
      <c r="A215" s="70"/>
    </row>
    <row r="216" customFormat="false" ht="12" hidden="false" customHeight="false" outlineLevel="0" collapsed="false">
      <c r="A216" s="70"/>
    </row>
    <row r="217" customFormat="false" ht="12" hidden="false" customHeight="false" outlineLevel="0" collapsed="false">
      <c r="A217" s="83"/>
    </row>
    <row r="218" customFormat="false" ht="12" hidden="false" customHeight="false" outlineLevel="0" collapsed="false">
      <c r="A218" s="70"/>
    </row>
    <row r="219" customFormat="false" ht="12" hidden="false" customHeight="false" outlineLevel="0" collapsed="false">
      <c r="A219" s="70"/>
    </row>
    <row r="220" customFormat="false" ht="12" hidden="false" customHeight="false" outlineLevel="0" collapsed="false">
      <c r="A220" s="70"/>
    </row>
    <row r="221" customFormat="false" ht="12" hidden="false" customHeight="false" outlineLevel="0" collapsed="false">
      <c r="A221" s="70"/>
    </row>
    <row r="222" customFormat="false" ht="12" hidden="false" customHeight="false" outlineLevel="0" collapsed="false">
      <c r="A222" s="70"/>
    </row>
    <row r="223" customFormat="false" ht="12" hidden="false" customHeight="false" outlineLevel="0" collapsed="false">
      <c r="A223" s="70"/>
    </row>
    <row r="224" customFormat="false" ht="12" hidden="false" customHeight="false" outlineLevel="0" collapsed="false">
      <c r="A224" s="70"/>
    </row>
    <row r="225" customFormat="false" ht="12" hidden="false" customHeight="false" outlineLevel="0" collapsed="false">
      <c r="A225" s="70"/>
    </row>
    <row r="226" customFormat="false" ht="12" hidden="false" customHeight="false" outlineLevel="0" collapsed="false">
      <c r="A226" s="70"/>
    </row>
    <row r="227" customFormat="false" ht="12" hidden="false" customHeight="false" outlineLevel="0" collapsed="false">
      <c r="A227" s="70"/>
    </row>
    <row r="228" customFormat="false" ht="12" hidden="false" customHeight="false" outlineLevel="0" collapsed="false">
      <c r="A228" s="70"/>
    </row>
    <row r="229" customFormat="false" ht="12" hidden="false" customHeight="false" outlineLevel="0" collapsed="false">
      <c r="A229" s="70"/>
    </row>
    <row r="230" customFormat="false" ht="12" hidden="false" customHeight="false" outlineLevel="0" collapsed="false">
      <c r="A230" s="70"/>
    </row>
    <row r="231" customFormat="false" ht="12" hidden="false" customHeight="false" outlineLevel="0" collapsed="false">
      <c r="A231" s="70"/>
    </row>
    <row r="232" customFormat="false" ht="12" hidden="false" customHeight="false" outlineLevel="0" collapsed="false">
      <c r="A232" s="70"/>
    </row>
    <row r="233" customFormat="false" ht="12" hidden="false" customHeight="false" outlineLevel="0" collapsed="false">
      <c r="A233" s="70"/>
    </row>
    <row r="234" customFormat="false" ht="12" hidden="false" customHeight="false" outlineLevel="0" collapsed="false">
      <c r="A234" s="70"/>
    </row>
    <row r="235" customFormat="false" ht="12" hidden="false" customHeight="false" outlineLevel="0" collapsed="false">
      <c r="A235" s="70"/>
    </row>
    <row r="236" customFormat="false" ht="12" hidden="false" customHeight="false" outlineLevel="0" collapsed="false">
      <c r="A236" s="70"/>
    </row>
    <row r="237" customFormat="false" ht="12" hidden="false" customHeight="false" outlineLevel="0" collapsed="false">
      <c r="A237" s="70"/>
    </row>
    <row r="238" customFormat="false" ht="12" hidden="false" customHeight="false" outlineLevel="0" collapsed="false">
      <c r="A238" s="70"/>
    </row>
    <row r="239" customFormat="false" ht="12" hidden="false" customHeight="false" outlineLevel="0" collapsed="false">
      <c r="A239" s="70"/>
    </row>
    <row r="240" customFormat="false" ht="12" hidden="false" customHeight="false" outlineLevel="0" collapsed="false">
      <c r="A240" s="70"/>
    </row>
    <row r="241" customFormat="false" ht="12" hidden="false" customHeight="false" outlineLevel="0" collapsed="false">
      <c r="A241" s="70"/>
    </row>
    <row r="242" customFormat="false" ht="12" hidden="false" customHeight="false" outlineLevel="0" collapsed="false">
      <c r="A242" s="70"/>
    </row>
    <row r="243" customFormat="false" ht="12" hidden="false" customHeight="false" outlineLevel="0" collapsed="false">
      <c r="A243" s="70"/>
    </row>
    <row r="244" customFormat="false" ht="12" hidden="false" customHeight="false" outlineLevel="0" collapsed="false">
      <c r="A244" s="70"/>
    </row>
    <row r="245" customFormat="false" ht="12" hidden="false" customHeight="false" outlineLevel="0" collapsed="false">
      <c r="A245" s="70"/>
    </row>
    <row r="246" customFormat="false" ht="12" hidden="false" customHeight="false" outlineLevel="0" collapsed="false">
      <c r="A246" s="70"/>
    </row>
    <row r="247" customFormat="false" ht="12" hidden="false" customHeight="false" outlineLevel="0" collapsed="false">
      <c r="A247" s="70"/>
    </row>
    <row r="248" customFormat="false" ht="12" hidden="false" customHeight="false" outlineLevel="0" collapsed="false">
      <c r="A248" s="70"/>
    </row>
    <row r="249" customFormat="false" ht="12" hidden="false" customHeight="false" outlineLevel="0" collapsed="false">
      <c r="A249" s="70"/>
    </row>
    <row r="250" customFormat="false" ht="12" hidden="false" customHeight="false" outlineLevel="0" collapsed="false">
      <c r="A250" s="70"/>
    </row>
    <row r="251" customFormat="false" ht="12" hidden="false" customHeight="false" outlineLevel="0" collapsed="false">
      <c r="A251" s="70"/>
    </row>
    <row r="252" customFormat="false" ht="12" hidden="false" customHeight="false" outlineLevel="0" collapsed="false">
      <c r="A252" s="70"/>
    </row>
    <row r="253" customFormat="false" ht="12" hidden="false" customHeight="false" outlineLevel="0" collapsed="false">
      <c r="A253" s="70"/>
    </row>
    <row r="254" customFormat="false" ht="12" hidden="false" customHeight="false" outlineLevel="0" collapsed="false">
      <c r="A254" s="70"/>
    </row>
    <row r="255" customFormat="false" ht="12" hidden="false" customHeight="false" outlineLevel="0" collapsed="false">
      <c r="A255" s="70"/>
    </row>
    <row r="256" customFormat="false" ht="12" hidden="false" customHeight="false" outlineLevel="0" collapsed="false">
      <c r="A256" s="70"/>
    </row>
    <row r="257" customFormat="false" ht="12" hidden="false" customHeight="false" outlineLevel="0" collapsed="false">
      <c r="A257" s="70"/>
    </row>
    <row r="258" customFormat="false" ht="12" hidden="false" customHeight="false" outlineLevel="0" collapsed="false">
      <c r="A258" s="70"/>
    </row>
    <row r="259" customFormat="false" ht="12" hidden="false" customHeight="false" outlineLevel="0" collapsed="false">
      <c r="A259" s="70"/>
    </row>
    <row r="260" customFormat="false" ht="12" hidden="false" customHeight="false" outlineLevel="0" collapsed="false">
      <c r="A260" s="70"/>
    </row>
    <row r="261" customFormat="false" ht="12" hidden="false" customHeight="false" outlineLevel="0" collapsed="false">
      <c r="A261" s="70"/>
    </row>
    <row r="262" customFormat="false" ht="12" hidden="false" customHeight="false" outlineLevel="0" collapsed="false">
      <c r="A262" s="70"/>
    </row>
    <row r="263" customFormat="false" ht="12" hidden="false" customHeight="false" outlineLevel="0" collapsed="false">
      <c r="A263" s="83"/>
    </row>
    <row r="264" customFormat="false" ht="12" hidden="false" customHeight="false" outlineLevel="0" collapsed="false">
      <c r="A264" s="70"/>
    </row>
    <row r="265" customFormat="false" ht="12" hidden="false" customHeight="false" outlineLevel="0" collapsed="false">
      <c r="A265" s="70"/>
    </row>
    <row r="266" customFormat="false" ht="12" hidden="false" customHeight="false" outlineLevel="0" collapsed="false">
      <c r="A266" s="70"/>
    </row>
    <row r="267" customFormat="false" ht="12" hidden="false" customHeight="false" outlineLevel="0" collapsed="false">
      <c r="A267" s="70"/>
    </row>
    <row r="268" customFormat="false" ht="12" hidden="false" customHeight="false" outlineLevel="0" collapsed="false">
      <c r="A268" s="70"/>
    </row>
    <row r="269" customFormat="false" ht="12" hidden="false" customHeight="false" outlineLevel="0" collapsed="false">
      <c r="A269" s="70"/>
    </row>
    <row r="270" customFormat="false" ht="12" hidden="false" customHeight="false" outlineLevel="0" collapsed="false">
      <c r="A270" s="70"/>
    </row>
    <row r="271" customFormat="false" ht="12" hidden="false" customHeight="false" outlineLevel="0" collapsed="false">
      <c r="A271" s="70"/>
    </row>
    <row r="272" customFormat="false" ht="12" hidden="false" customHeight="false" outlineLevel="0" collapsed="false">
      <c r="A272" s="70"/>
    </row>
    <row r="273" customFormat="false" ht="12" hidden="false" customHeight="false" outlineLevel="0" collapsed="false">
      <c r="A273" s="70"/>
    </row>
    <row r="274" customFormat="false" ht="12" hidden="false" customHeight="false" outlineLevel="0" collapsed="false">
      <c r="A274" s="70"/>
    </row>
    <row r="275" customFormat="false" ht="12" hidden="false" customHeight="false" outlineLevel="0" collapsed="false">
      <c r="A275" s="70"/>
    </row>
    <row r="276" customFormat="false" ht="12" hidden="false" customHeight="false" outlineLevel="0" collapsed="false">
      <c r="A276" s="70"/>
    </row>
    <row r="277" customFormat="false" ht="12" hidden="false" customHeight="false" outlineLevel="0" collapsed="false">
      <c r="A277" s="70"/>
    </row>
    <row r="278" customFormat="false" ht="12" hidden="false" customHeight="false" outlineLevel="0" collapsed="false">
      <c r="A278" s="70"/>
    </row>
    <row r="279" customFormat="false" ht="12" hidden="false" customHeight="false" outlineLevel="0" collapsed="false">
      <c r="A279" s="70"/>
    </row>
    <row r="280" customFormat="false" ht="12" hidden="false" customHeight="false" outlineLevel="0" collapsed="false">
      <c r="A280" s="83"/>
    </row>
    <row r="281" customFormat="false" ht="12" hidden="false" customHeight="false" outlineLevel="0" collapsed="false">
      <c r="A281" s="70"/>
    </row>
    <row r="282" customFormat="false" ht="12" hidden="false" customHeight="false" outlineLevel="0" collapsed="false">
      <c r="A282" s="70"/>
    </row>
    <row r="283" customFormat="false" ht="12" hidden="false" customHeight="false" outlineLevel="0" collapsed="false">
      <c r="A283" s="70"/>
    </row>
    <row r="284" customFormat="false" ht="12" hidden="false" customHeight="false" outlineLevel="0" collapsed="false">
      <c r="A284" s="70"/>
    </row>
    <row r="285" customFormat="false" ht="12" hidden="false" customHeight="false" outlineLevel="0" collapsed="false">
      <c r="A285" s="70"/>
    </row>
    <row r="286" customFormat="false" ht="12" hidden="false" customHeight="false" outlineLevel="0" collapsed="false">
      <c r="A286" s="70"/>
    </row>
    <row r="287" customFormat="false" ht="12" hidden="false" customHeight="false" outlineLevel="0" collapsed="false">
      <c r="A287" s="70"/>
    </row>
    <row r="288" customFormat="false" ht="12" hidden="false" customHeight="false" outlineLevel="0" collapsed="false">
      <c r="A288" s="70"/>
    </row>
    <row r="289" customFormat="false" ht="12" hidden="false" customHeight="false" outlineLevel="0" collapsed="false">
      <c r="A289" s="70"/>
    </row>
    <row r="290" customFormat="false" ht="12" hidden="false" customHeight="false" outlineLevel="0" collapsed="false">
      <c r="A290" s="70"/>
    </row>
    <row r="291" customFormat="false" ht="12" hidden="false" customHeight="false" outlineLevel="0" collapsed="false">
      <c r="A291" s="70"/>
    </row>
    <row r="292" customFormat="false" ht="12" hidden="false" customHeight="false" outlineLevel="0" collapsed="false">
      <c r="A292" s="70"/>
    </row>
    <row r="293" customFormat="false" ht="12" hidden="false" customHeight="false" outlineLevel="0" collapsed="false">
      <c r="A293" s="70"/>
    </row>
    <row r="294" customFormat="false" ht="12" hidden="false" customHeight="false" outlineLevel="0" collapsed="false">
      <c r="A294" s="70"/>
    </row>
    <row r="295" customFormat="false" ht="12" hidden="false" customHeight="false" outlineLevel="0" collapsed="false">
      <c r="A295" s="70"/>
    </row>
    <row r="296" customFormat="false" ht="12" hidden="false" customHeight="false" outlineLevel="0" collapsed="false">
      <c r="A296" s="70"/>
    </row>
    <row r="297" customFormat="false" ht="12" hidden="false" customHeight="false" outlineLevel="0" collapsed="false">
      <c r="A297" s="70"/>
    </row>
    <row r="298" customFormat="false" ht="12" hidden="false" customHeight="false" outlineLevel="0" collapsed="false">
      <c r="A298" s="70"/>
    </row>
    <row r="299" customFormat="false" ht="12" hidden="false" customHeight="false" outlineLevel="0" collapsed="false">
      <c r="A299" s="70"/>
    </row>
    <row r="300" customFormat="false" ht="12" hidden="false" customHeight="false" outlineLevel="0" collapsed="false">
      <c r="A300" s="70"/>
    </row>
    <row r="301" customFormat="false" ht="12" hidden="false" customHeight="false" outlineLevel="0" collapsed="false">
      <c r="A301" s="70"/>
    </row>
    <row r="302" customFormat="false" ht="12" hidden="false" customHeight="false" outlineLevel="0" collapsed="false">
      <c r="A302" s="70"/>
    </row>
    <row r="303" customFormat="false" ht="12" hidden="false" customHeight="false" outlineLevel="0" collapsed="false">
      <c r="A303" s="70"/>
    </row>
    <row r="304" customFormat="false" ht="12" hidden="false" customHeight="false" outlineLevel="0" collapsed="false">
      <c r="A304" s="70"/>
    </row>
    <row r="305" customFormat="false" ht="12" hidden="false" customHeight="false" outlineLevel="0" collapsed="false">
      <c r="A305" s="70"/>
    </row>
    <row r="306" customFormat="false" ht="12" hidden="false" customHeight="false" outlineLevel="0" collapsed="false">
      <c r="A306" s="70"/>
    </row>
    <row r="307" customFormat="false" ht="12" hidden="false" customHeight="false" outlineLevel="0" collapsed="false">
      <c r="A307" s="70"/>
    </row>
    <row r="308" customFormat="false" ht="12" hidden="false" customHeight="false" outlineLevel="0" collapsed="false">
      <c r="A308" s="70"/>
    </row>
    <row r="309" customFormat="false" ht="12" hidden="false" customHeight="false" outlineLevel="0" collapsed="false">
      <c r="A309" s="70"/>
    </row>
    <row r="310" customFormat="false" ht="12" hidden="false" customHeight="false" outlineLevel="0" collapsed="false">
      <c r="A310" s="70"/>
    </row>
    <row r="311" customFormat="false" ht="12" hidden="false" customHeight="false" outlineLevel="0" collapsed="false">
      <c r="A311" s="70"/>
    </row>
    <row r="312" customFormat="false" ht="12" hidden="false" customHeight="false" outlineLevel="0" collapsed="false">
      <c r="A312" s="70"/>
    </row>
    <row r="313" customFormat="false" ht="12" hidden="false" customHeight="false" outlineLevel="0" collapsed="false">
      <c r="A313" s="70"/>
    </row>
    <row r="314" customFormat="false" ht="12" hidden="false" customHeight="false" outlineLevel="0" collapsed="false">
      <c r="A314" s="70"/>
    </row>
    <row r="315" customFormat="false" ht="12" hidden="false" customHeight="false" outlineLevel="0" collapsed="false">
      <c r="A315" s="70"/>
    </row>
    <row r="316" customFormat="false" ht="12" hidden="false" customHeight="false" outlineLevel="0" collapsed="false">
      <c r="A316" s="83"/>
    </row>
    <row r="317" customFormat="false" ht="12" hidden="false" customHeight="false" outlineLevel="0" collapsed="false">
      <c r="A317" s="70"/>
    </row>
    <row r="318" customFormat="false" ht="12" hidden="false" customHeight="false" outlineLevel="0" collapsed="false">
      <c r="A318" s="70"/>
    </row>
    <row r="319" customFormat="false" ht="12" hidden="false" customHeight="false" outlineLevel="0" collapsed="false">
      <c r="A319" s="70"/>
    </row>
    <row r="320" customFormat="false" ht="12" hidden="false" customHeight="false" outlineLevel="0" collapsed="false">
      <c r="A320" s="70"/>
    </row>
    <row r="321" customFormat="false" ht="12" hidden="false" customHeight="false" outlineLevel="0" collapsed="false">
      <c r="A321" s="70"/>
    </row>
    <row r="322" customFormat="false" ht="12" hidden="false" customHeight="false" outlineLevel="0" collapsed="false">
      <c r="A322" s="70"/>
    </row>
    <row r="323" customFormat="false" ht="12" hidden="false" customHeight="false" outlineLevel="0" collapsed="false">
      <c r="A323" s="70"/>
    </row>
    <row r="324" customFormat="false" ht="12" hidden="false" customHeight="false" outlineLevel="0" collapsed="false">
      <c r="A324" s="70"/>
    </row>
    <row r="325" customFormat="false" ht="12" hidden="false" customHeight="false" outlineLevel="0" collapsed="false">
      <c r="A325" s="70"/>
    </row>
    <row r="326" customFormat="false" ht="12" hidden="false" customHeight="false" outlineLevel="0" collapsed="false">
      <c r="A326" s="70"/>
    </row>
    <row r="327" customFormat="false" ht="12" hidden="false" customHeight="false" outlineLevel="0" collapsed="false">
      <c r="A327" s="70"/>
    </row>
    <row r="328" customFormat="false" ht="12" hidden="false" customHeight="false" outlineLevel="0" collapsed="false">
      <c r="A328" s="70"/>
    </row>
    <row r="329" customFormat="false" ht="12" hidden="false" customHeight="false" outlineLevel="0" collapsed="false">
      <c r="A329" s="70"/>
    </row>
    <row r="330" customFormat="false" ht="12" hidden="false" customHeight="false" outlineLevel="0" collapsed="false">
      <c r="A330" s="70"/>
    </row>
    <row r="331" customFormat="false" ht="12" hidden="false" customHeight="false" outlineLevel="0" collapsed="false">
      <c r="A331" s="70"/>
    </row>
    <row r="332" customFormat="false" ht="12" hidden="false" customHeight="false" outlineLevel="0" collapsed="false">
      <c r="A332" s="70"/>
    </row>
    <row r="333" customFormat="false" ht="12" hidden="false" customHeight="false" outlineLevel="0" collapsed="false">
      <c r="A333" s="70"/>
    </row>
    <row r="334" customFormat="false" ht="12" hidden="false" customHeight="false" outlineLevel="0" collapsed="false">
      <c r="A334" s="70"/>
    </row>
    <row r="335" customFormat="false" ht="12" hidden="false" customHeight="false" outlineLevel="0" collapsed="false">
      <c r="A335" s="70"/>
    </row>
    <row r="336" customFormat="false" ht="12" hidden="false" customHeight="false" outlineLevel="0" collapsed="false">
      <c r="A336" s="70"/>
    </row>
    <row r="337" customFormat="false" ht="12" hidden="false" customHeight="false" outlineLevel="0" collapsed="false">
      <c r="A337" s="70"/>
    </row>
    <row r="338" customFormat="false" ht="12" hidden="false" customHeight="false" outlineLevel="0" collapsed="false">
      <c r="A338" s="70"/>
    </row>
    <row r="339" customFormat="false" ht="12" hidden="false" customHeight="false" outlineLevel="0" collapsed="false">
      <c r="A339" s="70"/>
    </row>
    <row r="340" customFormat="false" ht="12" hidden="false" customHeight="false" outlineLevel="0" collapsed="false">
      <c r="A340" s="70"/>
    </row>
    <row r="341" customFormat="false" ht="12" hidden="false" customHeight="false" outlineLevel="0" collapsed="false">
      <c r="A341" s="70"/>
    </row>
    <row r="342" customFormat="false" ht="12" hidden="false" customHeight="false" outlineLevel="0" collapsed="false">
      <c r="A342" s="70"/>
    </row>
    <row r="343" customFormat="false" ht="12" hidden="false" customHeight="false" outlineLevel="0" collapsed="false">
      <c r="A343" s="83"/>
    </row>
    <row r="344" customFormat="false" ht="12" hidden="false" customHeight="false" outlineLevel="0" collapsed="false">
      <c r="A344" s="70"/>
    </row>
    <row r="345" customFormat="false" ht="12" hidden="false" customHeight="false" outlineLevel="0" collapsed="false">
      <c r="A345" s="70"/>
    </row>
    <row r="346" customFormat="false" ht="12" hidden="false" customHeight="false" outlineLevel="0" collapsed="false">
      <c r="A346" s="70"/>
    </row>
    <row r="347" customFormat="false" ht="12" hidden="false" customHeight="false" outlineLevel="0" collapsed="false">
      <c r="A347" s="70"/>
    </row>
    <row r="348" customFormat="false" ht="12" hidden="false" customHeight="false" outlineLevel="0" collapsed="false">
      <c r="A348" s="70"/>
    </row>
    <row r="349" customFormat="false" ht="12" hidden="false" customHeight="false" outlineLevel="0" collapsed="false">
      <c r="A349" s="70"/>
    </row>
    <row r="350" customFormat="false" ht="12" hidden="false" customHeight="false" outlineLevel="0" collapsed="false">
      <c r="A350" s="70"/>
    </row>
    <row r="351" customFormat="false" ht="12" hidden="false" customHeight="false" outlineLevel="0" collapsed="false">
      <c r="A351" s="70"/>
    </row>
    <row r="352" customFormat="false" ht="12" hidden="false" customHeight="false" outlineLevel="0" collapsed="false">
      <c r="A352" s="70"/>
    </row>
    <row r="353" customFormat="false" ht="12" hidden="false" customHeight="false" outlineLevel="0" collapsed="false">
      <c r="A353" s="70"/>
    </row>
    <row r="354" customFormat="false" ht="12" hidden="false" customHeight="false" outlineLevel="0" collapsed="false">
      <c r="A354" s="70"/>
    </row>
    <row r="355" customFormat="false" ht="12" hidden="false" customHeight="false" outlineLevel="0" collapsed="false">
      <c r="A355" s="70"/>
    </row>
    <row r="356" customFormat="false" ht="12" hidden="false" customHeight="false" outlineLevel="0" collapsed="false">
      <c r="A356" s="70"/>
    </row>
    <row r="357" customFormat="false" ht="12" hidden="false" customHeight="false" outlineLevel="0" collapsed="false">
      <c r="A357" s="70"/>
    </row>
    <row r="358" customFormat="false" ht="12" hidden="false" customHeight="false" outlineLevel="0" collapsed="false">
      <c r="A358" s="70"/>
    </row>
    <row r="359" customFormat="false" ht="12" hidden="false" customHeight="false" outlineLevel="0" collapsed="false">
      <c r="A359" s="70"/>
    </row>
    <row r="360" customFormat="false" ht="12" hidden="false" customHeight="false" outlineLevel="0" collapsed="false">
      <c r="A360" s="70"/>
    </row>
    <row r="361" customFormat="false" ht="12" hidden="false" customHeight="false" outlineLevel="0" collapsed="false">
      <c r="A361" s="70"/>
    </row>
    <row r="362" customFormat="false" ht="12" hidden="false" customHeight="false" outlineLevel="0" collapsed="false">
      <c r="A362" s="70"/>
    </row>
    <row r="363" customFormat="false" ht="12" hidden="false" customHeight="false" outlineLevel="0" collapsed="false">
      <c r="A363" s="70"/>
    </row>
    <row r="364" customFormat="false" ht="12" hidden="false" customHeight="false" outlineLevel="0" collapsed="false">
      <c r="A364" s="70"/>
    </row>
    <row r="365" customFormat="false" ht="12" hidden="false" customHeight="false" outlineLevel="0" collapsed="false">
      <c r="A365" s="70"/>
    </row>
    <row r="366" customFormat="false" ht="12" hidden="false" customHeight="false" outlineLevel="0" collapsed="false">
      <c r="A366" s="70"/>
    </row>
    <row r="367" customFormat="false" ht="12" hidden="false" customHeight="false" outlineLevel="0" collapsed="false">
      <c r="A367" s="70"/>
    </row>
    <row r="368" customFormat="false" ht="12" hidden="false" customHeight="false" outlineLevel="0" collapsed="false">
      <c r="A368" s="70"/>
    </row>
    <row r="369" customFormat="false" ht="12" hidden="false" customHeight="false" outlineLevel="0" collapsed="false">
      <c r="A369" s="70"/>
    </row>
    <row r="370" customFormat="false" ht="12" hidden="false" customHeight="false" outlineLevel="0" collapsed="false">
      <c r="A370" s="70"/>
    </row>
    <row r="371" customFormat="false" ht="12" hidden="false" customHeight="false" outlineLevel="0" collapsed="false">
      <c r="A371" s="70"/>
    </row>
    <row r="372" customFormat="false" ht="12" hidden="false" customHeight="false" outlineLevel="0" collapsed="false">
      <c r="A372" s="70"/>
    </row>
    <row r="373" customFormat="false" ht="12" hidden="false" customHeight="false" outlineLevel="0" collapsed="false">
      <c r="A373" s="70"/>
    </row>
    <row r="374" customFormat="false" ht="12" hidden="false" customHeight="false" outlineLevel="0" collapsed="false">
      <c r="A374" s="70"/>
    </row>
    <row r="375" customFormat="false" ht="12" hidden="false" customHeight="false" outlineLevel="0" collapsed="false">
      <c r="A375" s="70"/>
    </row>
    <row r="376" customFormat="false" ht="12" hidden="false" customHeight="false" outlineLevel="0" collapsed="false">
      <c r="A376" s="83"/>
    </row>
    <row r="377" customFormat="false" ht="12" hidden="false" customHeight="false" outlineLevel="0" collapsed="false">
      <c r="A377" s="70"/>
    </row>
    <row r="378" customFormat="false" ht="12" hidden="false" customHeight="false" outlineLevel="0" collapsed="false">
      <c r="A378" s="70"/>
    </row>
    <row r="379" customFormat="false" ht="12" hidden="false" customHeight="false" outlineLevel="0" collapsed="false">
      <c r="A379" s="70"/>
    </row>
    <row r="380" customFormat="false" ht="12" hidden="false" customHeight="false" outlineLevel="0" collapsed="false">
      <c r="A380" s="70"/>
    </row>
    <row r="381" customFormat="false" ht="12" hidden="false" customHeight="false" outlineLevel="0" collapsed="false">
      <c r="A381" s="70"/>
    </row>
    <row r="382" customFormat="false" ht="12" hidden="false" customHeight="false" outlineLevel="0" collapsed="false">
      <c r="A382" s="70"/>
    </row>
    <row r="383" customFormat="false" ht="12" hidden="false" customHeight="false" outlineLevel="0" collapsed="false">
      <c r="A383" s="70"/>
    </row>
    <row r="384" customFormat="false" ht="12" hidden="false" customHeight="false" outlineLevel="0" collapsed="false">
      <c r="A384" s="70"/>
    </row>
    <row r="385" customFormat="false" ht="12" hidden="false" customHeight="false" outlineLevel="0" collapsed="false">
      <c r="A385" s="70"/>
    </row>
    <row r="386" customFormat="false" ht="12" hidden="false" customHeight="false" outlineLevel="0" collapsed="false">
      <c r="A386" s="70"/>
    </row>
    <row r="387" customFormat="false" ht="12" hidden="false" customHeight="false" outlineLevel="0" collapsed="false">
      <c r="A387" s="70"/>
    </row>
    <row r="388" customFormat="false" ht="12" hidden="false" customHeight="false" outlineLevel="0" collapsed="false">
      <c r="A388" s="70"/>
    </row>
    <row r="389" customFormat="false" ht="12" hidden="false" customHeight="false" outlineLevel="0" collapsed="false">
      <c r="A389" s="70"/>
    </row>
    <row r="390" customFormat="false" ht="12" hidden="false" customHeight="false" outlineLevel="0" collapsed="false">
      <c r="A390" s="70"/>
    </row>
    <row r="391" customFormat="false" ht="12" hidden="false" customHeight="false" outlineLevel="0" collapsed="false">
      <c r="A391" s="70"/>
    </row>
    <row r="392" customFormat="false" ht="12" hidden="false" customHeight="false" outlineLevel="0" collapsed="false">
      <c r="A392" s="70"/>
    </row>
    <row r="393" customFormat="false" ht="12" hidden="false" customHeight="false" outlineLevel="0" collapsed="false">
      <c r="A393" s="70"/>
    </row>
    <row r="394" customFormat="false" ht="12" hidden="false" customHeight="false" outlineLevel="0" collapsed="false">
      <c r="A394" s="70"/>
    </row>
    <row r="395" customFormat="false" ht="12" hidden="false" customHeight="false" outlineLevel="0" collapsed="false">
      <c r="A395" s="70"/>
    </row>
    <row r="396" customFormat="false" ht="12" hidden="false" customHeight="false" outlineLevel="0" collapsed="false">
      <c r="A396" s="70"/>
    </row>
    <row r="397" customFormat="false" ht="12" hidden="false" customHeight="false" outlineLevel="0" collapsed="false">
      <c r="A397" s="70"/>
    </row>
    <row r="398" customFormat="false" ht="12" hidden="false" customHeight="false" outlineLevel="0" collapsed="false">
      <c r="A398" s="70"/>
    </row>
    <row r="399" customFormat="false" ht="12" hidden="false" customHeight="false" outlineLevel="0" collapsed="false">
      <c r="A399" s="70"/>
    </row>
    <row r="400" customFormat="false" ht="12" hidden="false" customHeight="false" outlineLevel="0" collapsed="false">
      <c r="A400" s="70"/>
    </row>
    <row r="401" customFormat="false" ht="12" hidden="false" customHeight="false" outlineLevel="0" collapsed="false">
      <c r="A401" s="70"/>
    </row>
    <row r="402" customFormat="false" ht="12" hidden="false" customHeight="false" outlineLevel="0" collapsed="false">
      <c r="A402" s="70"/>
    </row>
    <row r="403" customFormat="false" ht="12" hidden="false" customHeight="false" outlineLevel="0" collapsed="false">
      <c r="A403" s="70"/>
    </row>
    <row r="404" customFormat="false" ht="12" hidden="false" customHeight="false" outlineLevel="0" collapsed="false">
      <c r="A404" s="70"/>
    </row>
    <row r="405" customFormat="false" ht="12" hidden="false" customHeight="false" outlineLevel="0" collapsed="false">
      <c r="A405" s="70"/>
    </row>
    <row r="406" customFormat="false" ht="12" hidden="false" customHeight="false" outlineLevel="0" collapsed="false">
      <c r="A406" s="83"/>
    </row>
    <row r="407" customFormat="false" ht="12" hidden="false" customHeight="false" outlineLevel="0" collapsed="false">
      <c r="A407" s="70"/>
    </row>
    <row r="408" customFormat="false" ht="12" hidden="false" customHeight="false" outlineLevel="0" collapsed="false">
      <c r="A408" s="70"/>
    </row>
    <row r="409" customFormat="false" ht="12" hidden="false" customHeight="false" outlineLevel="0" collapsed="false">
      <c r="A409" s="70"/>
    </row>
    <row r="410" customFormat="false" ht="12" hidden="false" customHeight="false" outlineLevel="0" collapsed="false">
      <c r="A410" s="70"/>
    </row>
    <row r="411" customFormat="false" ht="12" hidden="false" customHeight="false" outlineLevel="0" collapsed="false">
      <c r="A411" s="70"/>
    </row>
    <row r="412" customFormat="false" ht="12" hidden="false" customHeight="false" outlineLevel="0" collapsed="false">
      <c r="A412" s="70"/>
    </row>
    <row r="413" customFormat="false" ht="12" hidden="false" customHeight="false" outlineLevel="0" collapsed="false">
      <c r="A413" s="70"/>
    </row>
    <row r="414" customFormat="false" ht="12" hidden="false" customHeight="false" outlineLevel="0" collapsed="false">
      <c r="A414" s="70"/>
    </row>
    <row r="415" customFormat="false" ht="12" hidden="false" customHeight="false" outlineLevel="0" collapsed="false">
      <c r="A415" s="70"/>
    </row>
    <row r="416" customFormat="false" ht="12" hidden="false" customHeight="false" outlineLevel="0" collapsed="false">
      <c r="A416" s="70"/>
    </row>
    <row r="417" customFormat="false" ht="12" hidden="false" customHeight="false" outlineLevel="0" collapsed="false">
      <c r="A417" s="70"/>
    </row>
    <row r="418" customFormat="false" ht="12" hidden="false" customHeight="false" outlineLevel="0" collapsed="false">
      <c r="A418" s="70"/>
    </row>
    <row r="419" customFormat="false" ht="12" hidden="false" customHeight="false" outlineLevel="0" collapsed="false">
      <c r="A419" s="70"/>
    </row>
    <row r="420" customFormat="false" ht="12" hidden="false" customHeight="false" outlineLevel="0" collapsed="false">
      <c r="A420" s="70"/>
    </row>
    <row r="421" customFormat="false" ht="12" hidden="false" customHeight="false" outlineLevel="0" collapsed="false">
      <c r="A421" s="70"/>
    </row>
    <row r="422" customFormat="false" ht="12" hidden="false" customHeight="false" outlineLevel="0" collapsed="false">
      <c r="A422" s="70"/>
    </row>
    <row r="423" customFormat="false" ht="12" hidden="false" customHeight="false" outlineLevel="0" collapsed="false">
      <c r="A423" s="70"/>
    </row>
    <row r="424" customFormat="false" ht="12" hidden="false" customHeight="false" outlineLevel="0" collapsed="false">
      <c r="A424" s="70"/>
    </row>
    <row r="425" customFormat="false" ht="12" hidden="false" customHeight="false" outlineLevel="0" collapsed="false">
      <c r="A425" s="70"/>
    </row>
    <row r="426" customFormat="false" ht="12" hidden="false" customHeight="false" outlineLevel="0" collapsed="false">
      <c r="A426" s="70"/>
    </row>
    <row r="427" customFormat="false" ht="12" hidden="false" customHeight="false" outlineLevel="0" collapsed="false">
      <c r="A427" s="70"/>
    </row>
    <row r="428" customFormat="false" ht="12" hidden="false" customHeight="false" outlineLevel="0" collapsed="false">
      <c r="A428" s="70"/>
    </row>
    <row r="429" customFormat="false" ht="12" hidden="false" customHeight="false" outlineLevel="0" collapsed="false">
      <c r="A429" s="70"/>
    </row>
    <row r="430" customFormat="false" ht="12" hidden="false" customHeight="false" outlineLevel="0" collapsed="false">
      <c r="A430" s="70"/>
    </row>
    <row r="431" customFormat="false" ht="12" hidden="false" customHeight="false" outlineLevel="0" collapsed="false">
      <c r="A431" s="70"/>
    </row>
    <row r="432" customFormat="false" ht="12" hidden="false" customHeight="false" outlineLevel="0" collapsed="false">
      <c r="A432" s="70"/>
    </row>
    <row r="433" customFormat="false" ht="12" hidden="false" customHeight="false" outlineLevel="0" collapsed="false">
      <c r="A433" s="70"/>
    </row>
    <row r="434" customFormat="false" ht="12" hidden="false" customHeight="false" outlineLevel="0" collapsed="false">
      <c r="A434" s="70"/>
    </row>
    <row r="435" customFormat="false" ht="12" hidden="false" customHeight="false" outlineLevel="0" collapsed="false">
      <c r="A435" s="70"/>
    </row>
    <row r="436" customFormat="false" ht="12" hidden="false" customHeight="false" outlineLevel="0" collapsed="false">
      <c r="A436" s="70"/>
    </row>
    <row r="437" customFormat="false" ht="12" hidden="false" customHeight="false" outlineLevel="0" collapsed="false">
      <c r="A437" s="70"/>
    </row>
    <row r="438" customFormat="false" ht="12" hidden="false" customHeight="false" outlineLevel="0" collapsed="false">
      <c r="A438" s="70"/>
    </row>
    <row r="439" customFormat="false" ht="12" hidden="false" customHeight="false" outlineLevel="0" collapsed="false">
      <c r="A439" s="70"/>
    </row>
    <row r="440" customFormat="false" ht="12" hidden="false" customHeight="false" outlineLevel="0" collapsed="false">
      <c r="A440" s="70"/>
    </row>
    <row r="441" customFormat="false" ht="12" hidden="false" customHeight="false" outlineLevel="0" collapsed="false">
      <c r="A441" s="70"/>
    </row>
    <row r="442" customFormat="false" ht="12" hidden="false" customHeight="false" outlineLevel="0" collapsed="false">
      <c r="A442" s="70"/>
    </row>
    <row r="443" customFormat="false" ht="12" hidden="false" customHeight="false" outlineLevel="0" collapsed="false">
      <c r="A443" s="70"/>
    </row>
    <row r="444" customFormat="false" ht="12" hidden="false" customHeight="false" outlineLevel="0" collapsed="false">
      <c r="A444" s="70"/>
      <c r="L444" s="76"/>
      <c r="M444" s="76"/>
    </row>
    <row r="445" customFormat="false" ht="12" hidden="false" customHeight="false" outlineLevel="0" collapsed="false">
      <c r="A445" s="70"/>
    </row>
    <row r="446" customFormat="false" ht="12" hidden="false" customHeight="false" outlineLevel="0" collapsed="false">
      <c r="A446" s="70"/>
    </row>
    <row r="447" customFormat="false" ht="12" hidden="false" customHeight="false" outlineLevel="0" collapsed="false">
      <c r="A447" s="70"/>
    </row>
    <row r="448" customFormat="false" ht="12" hidden="false" customHeight="false" outlineLevel="0" collapsed="false">
      <c r="A448" s="70"/>
    </row>
    <row r="449" customFormat="false" ht="12" hidden="false" customHeight="false" outlineLevel="0" collapsed="false">
      <c r="A449" s="70"/>
    </row>
    <row r="450" customFormat="false" ht="12" hidden="false" customHeight="false" outlineLevel="0" collapsed="false">
      <c r="A450" s="70"/>
    </row>
    <row r="451" customFormat="false" ht="12" hidden="false" customHeight="false" outlineLevel="0" collapsed="false">
      <c r="A451" s="70"/>
    </row>
    <row r="452" customFormat="false" ht="12" hidden="false" customHeight="false" outlineLevel="0" collapsed="false">
      <c r="A452" s="70"/>
    </row>
    <row r="453" customFormat="false" ht="12" hidden="false" customHeight="false" outlineLevel="0" collapsed="false">
      <c r="A453" s="70"/>
    </row>
    <row r="454" customFormat="false" ht="12" hidden="false" customHeight="false" outlineLevel="0" collapsed="false">
      <c r="A454" s="70"/>
    </row>
    <row r="455" customFormat="false" ht="12" hidden="false" customHeight="false" outlineLevel="0" collapsed="false">
      <c r="A455" s="70"/>
    </row>
    <row r="456" customFormat="false" ht="12" hidden="false" customHeight="false" outlineLevel="0" collapsed="false">
      <c r="A456" s="70"/>
    </row>
    <row r="457" customFormat="false" ht="12" hidden="false" customHeight="false" outlineLevel="0" collapsed="false">
      <c r="A457" s="70"/>
    </row>
    <row r="458" customFormat="false" ht="12" hidden="false" customHeight="false" outlineLevel="0" collapsed="false">
      <c r="A458" s="70"/>
    </row>
    <row r="459" customFormat="false" ht="12" hidden="false" customHeight="false" outlineLevel="0" collapsed="false">
      <c r="A459" s="83"/>
    </row>
    <row r="460" customFormat="false" ht="12" hidden="false" customHeight="false" outlineLevel="0" collapsed="false">
      <c r="A460" s="70"/>
    </row>
    <row r="461" customFormat="false" ht="12" hidden="false" customHeight="false" outlineLevel="0" collapsed="false">
      <c r="A461" s="70"/>
    </row>
    <row r="462" customFormat="false" ht="12" hidden="false" customHeight="false" outlineLevel="0" collapsed="false">
      <c r="A462" s="70"/>
    </row>
    <row r="463" customFormat="false" ht="12" hidden="false" customHeight="false" outlineLevel="0" collapsed="false">
      <c r="A463" s="70"/>
    </row>
    <row r="464" customFormat="false" ht="12" hidden="false" customHeight="false" outlineLevel="0" collapsed="false">
      <c r="A464" s="70"/>
    </row>
    <row r="465" customFormat="false" ht="12" hidden="false" customHeight="false" outlineLevel="0" collapsed="false">
      <c r="A465" s="70"/>
    </row>
    <row r="466" customFormat="false" ht="12" hidden="false" customHeight="false" outlineLevel="0" collapsed="false">
      <c r="A466" s="70"/>
    </row>
    <row r="467" customFormat="false" ht="12" hidden="false" customHeight="false" outlineLevel="0" collapsed="false">
      <c r="A467" s="70"/>
    </row>
    <row r="468" customFormat="false" ht="12" hidden="false" customHeight="false" outlineLevel="0" collapsed="false">
      <c r="A468" s="70"/>
    </row>
    <row r="469" customFormat="false" ht="12" hidden="false" customHeight="false" outlineLevel="0" collapsed="false">
      <c r="A469" s="83"/>
    </row>
    <row r="470" customFormat="false" ht="12" hidden="false" customHeight="false" outlineLevel="0" collapsed="false">
      <c r="A470" s="70"/>
    </row>
    <row r="471" customFormat="false" ht="12" hidden="false" customHeight="false" outlineLevel="0" collapsed="false">
      <c r="A471" s="70"/>
    </row>
    <row r="472" customFormat="false" ht="12" hidden="false" customHeight="false" outlineLevel="0" collapsed="false">
      <c r="A472" s="70"/>
    </row>
    <row r="473" customFormat="false" ht="12" hidden="false" customHeight="false" outlineLevel="0" collapsed="false">
      <c r="A473" s="70"/>
    </row>
    <row r="474" customFormat="false" ht="12" hidden="false" customHeight="false" outlineLevel="0" collapsed="false">
      <c r="A474" s="70"/>
    </row>
    <row r="475" customFormat="false" ht="12" hidden="false" customHeight="false" outlineLevel="0" collapsed="false">
      <c r="A475" s="70"/>
    </row>
    <row r="476" customFormat="false" ht="12" hidden="false" customHeight="false" outlineLevel="0" collapsed="false">
      <c r="A476" s="70"/>
    </row>
    <row r="477" customFormat="false" ht="12" hidden="false" customHeight="false" outlineLevel="0" collapsed="false">
      <c r="A477" s="70"/>
    </row>
    <row r="478" customFormat="false" ht="12" hidden="false" customHeight="false" outlineLevel="0" collapsed="false">
      <c r="A478" s="70"/>
    </row>
    <row r="479" customFormat="false" ht="12" hidden="false" customHeight="false" outlineLevel="0" collapsed="false">
      <c r="A479" s="70"/>
    </row>
    <row r="480" customFormat="false" ht="12" hidden="false" customHeight="false" outlineLevel="0" collapsed="false">
      <c r="A480" s="70"/>
    </row>
    <row r="481" customFormat="false" ht="12" hidden="false" customHeight="false" outlineLevel="0" collapsed="false">
      <c r="A481" s="70"/>
    </row>
    <row r="482" customFormat="false" ht="12" hidden="false" customHeight="false" outlineLevel="0" collapsed="false">
      <c r="A482" s="70"/>
    </row>
    <row r="483" customFormat="false" ht="12" hidden="false" customHeight="false" outlineLevel="0" collapsed="false">
      <c r="A483" s="70"/>
    </row>
    <row r="484" customFormat="false" ht="12" hidden="false" customHeight="false" outlineLevel="0" collapsed="false">
      <c r="A484" s="70"/>
    </row>
    <row r="485" customFormat="false" ht="12" hidden="false" customHeight="false" outlineLevel="0" collapsed="false">
      <c r="A485" s="70"/>
    </row>
    <row r="486" customFormat="false" ht="12" hidden="false" customHeight="false" outlineLevel="0" collapsed="false">
      <c r="A486" s="70"/>
    </row>
    <row r="487" customFormat="false" ht="12" hidden="false" customHeight="false" outlineLevel="0" collapsed="false">
      <c r="A487" s="70"/>
    </row>
    <row r="488" customFormat="false" ht="12" hidden="false" customHeight="false" outlineLevel="0" collapsed="false">
      <c r="A488" s="70"/>
    </row>
    <row r="489" customFormat="false" ht="12" hidden="false" customHeight="false" outlineLevel="0" collapsed="false">
      <c r="A489" s="70"/>
    </row>
    <row r="490" customFormat="false" ht="12" hidden="false" customHeight="false" outlineLevel="0" collapsed="false">
      <c r="A490" s="70"/>
    </row>
    <row r="491" customFormat="false" ht="12" hidden="false" customHeight="false" outlineLevel="0" collapsed="false">
      <c r="A491" s="70"/>
    </row>
    <row r="492" customFormat="false" ht="12" hidden="false" customHeight="false" outlineLevel="0" collapsed="false">
      <c r="A492" s="70"/>
    </row>
    <row r="493" customFormat="false" ht="12" hidden="false" customHeight="false" outlineLevel="0" collapsed="false">
      <c r="A493" s="70"/>
    </row>
    <row r="494" customFormat="false" ht="12" hidden="false" customHeight="false" outlineLevel="0" collapsed="false">
      <c r="A494" s="70"/>
    </row>
    <row r="495" customFormat="false" ht="12" hidden="false" customHeight="false" outlineLevel="0" collapsed="false">
      <c r="A495" s="70"/>
    </row>
    <row r="496" customFormat="false" ht="12" hidden="false" customHeight="false" outlineLevel="0" collapsed="false">
      <c r="A496" s="70"/>
    </row>
    <row r="497" customFormat="false" ht="12" hidden="false" customHeight="false" outlineLevel="0" collapsed="false">
      <c r="A497" s="70"/>
    </row>
    <row r="498" customFormat="false" ht="12" hidden="false" customHeight="false" outlineLevel="0" collapsed="false">
      <c r="A498" s="70"/>
    </row>
    <row r="499" customFormat="false" ht="12" hidden="false" customHeight="false" outlineLevel="0" collapsed="false">
      <c r="A499" s="70"/>
    </row>
    <row r="500" customFormat="false" ht="12" hidden="false" customHeight="false" outlineLevel="0" collapsed="false">
      <c r="A500" s="70"/>
    </row>
    <row r="501" customFormat="false" ht="12" hidden="false" customHeight="false" outlineLevel="0" collapsed="false">
      <c r="A501" s="70"/>
    </row>
    <row r="502" customFormat="false" ht="12" hidden="false" customHeight="false" outlineLevel="0" collapsed="false">
      <c r="A502" s="70"/>
    </row>
    <row r="503" customFormat="false" ht="12" hidden="false" customHeight="false" outlineLevel="0" collapsed="false">
      <c r="A503" s="70"/>
    </row>
    <row r="504" customFormat="false" ht="12" hidden="false" customHeight="false" outlineLevel="0" collapsed="false">
      <c r="A504" s="70"/>
    </row>
    <row r="505" customFormat="false" ht="12" hidden="false" customHeight="false" outlineLevel="0" collapsed="false">
      <c r="A505" s="70"/>
    </row>
    <row r="506" customFormat="false" ht="12" hidden="false" customHeight="false" outlineLevel="0" collapsed="false">
      <c r="A506" s="70"/>
    </row>
    <row r="507" customFormat="false" ht="12" hidden="false" customHeight="false" outlineLevel="0" collapsed="false">
      <c r="A507" s="70"/>
    </row>
    <row r="508" customFormat="false" ht="12" hidden="false" customHeight="false" outlineLevel="0" collapsed="false">
      <c r="A508" s="70"/>
    </row>
    <row r="509" customFormat="false" ht="12" hidden="false" customHeight="false" outlineLevel="0" collapsed="false">
      <c r="A509" s="70"/>
    </row>
    <row r="510" customFormat="false" ht="12" hidden="false" customHeight="false" outlineLevel="0" collapsed="false">
      <c r="A510" s="70"/>
    </row>
    <row r="511" customFormat="false" ht="12" hidden="false" customHeight="false" outlineLevel="0" collapsed="false">
      <c r="A511" s="70"/>
    </row>
    <row r="512" customFormat="false" ht="12" hidden="false" customHeight="false" outlineLevel="0" collapsed="false">
      <c r="A512" s="70"/>
    </row>
    <row r="513" customFormat="false" ht="12" hidden="false" customHeight="false" outlineLevel="0" collapsed="false">
      <c r="A513" s="70"/>
    </row>
    <row r="514" customFormat="false" ht="12" hidden="false" customHeight="false" outlineLevel="0" collapsed="false">
      <c r="A514" s="70"/>
    </row>
    <row r="515" customFormat="false" ht="12" hidden="false" customHeight="false" outlineLevel="0" collapsed="false">
      <c r="A515" s="70"/>
    </row>
    <row r="516" customFormat="false" ht="12" hidden="false" customHeight="false" outlineLevel="0" collapsed="false">
      <c r="A516" s="70"/>
    </row>
    <row r="517" customFormat="false" ht="12" hidden="false" customHeight="false" outlineLevel="0" collapsed="false">
      <c r="A517" s="70"/>
    </row>
    <row r="518" customFormat="false" ht="12" hidden="false" customHeight="false" outlineLevel="0" collapsed="false">
      <c r="A518" s="70"/>
    </row>
    <row r="519" customFormat="false" ht="12" hidden="false" customHeight="false" outlineLevel="0" collapsed="false">
      <c r="A519" s="70"/>
    </row>
    <row r="520" customFormat="false" ht="12" hidden="false" customHeight="false" outlineLevel="0" collapsed="false">
      <c r="A520" s="70"/>
    </row>
    <row r="521" customFormat="false" ht="12" hidden="false" customHeight="false" outlineLevel="0" collapsed="false">
      <c r="A521" s="70"/>
    </row>
    <row r="522" customFormat="false" ht="12" hidden="false" customHeight="false" outlineLevel="0" collapsed="false">
      <c r="A522" s="70"/>
    </row>
    <row r="523" customFormat="false" ht="12" hidden="false" customHeight="false" outlineLevel="0" collapsed="false">
      <c r="A523" s="70"/>
    </row>
    <row r="524" customFormat="false" ht="12" hidden="false" customHeight="false" outlineLevel="0" collapsed="false">
      <c r="A524" s="70"/>
    </row>
    <row r="525" customFormat="false" ht="12" hidden="false" customHeight="false" outlineLevel="0" collapsed="false">
      <c r="A525" s="70"/>
    </row>
    <row r="526" customFormat="false" ht="12" hidden="false" customHeight="false" outlineLevel="0" collapsed="false">
      <c r="A526" s="70"/>
    </row>
    <row r="527" customFormat="false" ht="12" hidden="false" customHeight="false" outlineLevel="0" collapsed="false">
      <c r="A527" s="70"/>
    </row>
    <row r="528" customFormat="false" ht="12" hidden="false" customHeight="false" outlineLevel="0" collapsed="false">
      <c r="A528" s="70"/>
    </row>
    <row r="529" customFormat="false" ht="12" hidden="false" customHeight="false" outlineLevel="0" collapsed="false">
      <c r="A529" s="70"/>
    </row>
    <row r="530" customFormat="false" ht="12" hidden="false" customHeight="false" outlineLevel="0" collapsed="false">
      <c r="A530" s="70"/>
    </row>
    <row r="531" customFormat="false" ht="12" hidden="false" customHeight="false" outlineLevel="0" collapsed="false">
      <c r="A531" s="70"/>
    </row>
    <row r="532" customFormat="false" ht="12" hidden="false" customHeight="false" outlineLevel="0" collapsed="false">
      <c r="A532" s="83"/>
    </row>
    <row r="533" customFormat="false" ht="12" hidden="false" customHeight="false" outlineLevel="0" collapsed="false">
      <c r="A533" s="70"/>
    </row>
    <row r="534" customFormat="false" ht="12" hidden="false" customHeight="false" outlineLevel="0" collapsed="false">
      <c r="A534" s="70"/>
    </row>
    <row r="535" customFormat="false" ht="12" hidden="false" customHeight="false" outlineLevel="0" collapsed="false">
      <c r="A535" s="70"/>
    </row>
    <row r="536" customFormat="false" ht="12" hidden="false" customHeight="false" outlineLevel="0" collapsed="false">
      <c r="A536" s="70"/>
    </row>
    <row r="537" customFormat="false" ht="12" hidden="false" customHeight="false" outlineLevel="0" collapsed="false">
      <c r="A537" s="70"/>
    </row>
    <row r="538" customFormat="false" ht="12" hidden="false" customHeight="false" outlineLevel="0" collapsed="false">
      <c r="A538" s="70"/>
    </row>
    <row r="539" customFormat="false" ht="12" hidden="false" customHeight="false" outlineLevel="0" collapsed="false">
      <c r="A539" s="70"/>
    </row>
    <row r="540" customFormat="false" ht="12" hidden="false" customHeight="false" outlineLevel="0" collapsed="false">
      <c r="A540" s="70"/>
    </row>
    <row r="541" customFormat="false" ht="12" hidden="false" customHeight="false" outlineLevel="0" collapsed="false">
      <c r="A541" s="70"/>
    </row>
    <row r="542" customFormat="false" ht="12" hidden="false" customHeight="false" outlineLevel="0" collapsed="false">
      <c r="A542" s="70"/>
    </row>
    <row r="543" customFormat="false" ht="12" hidden="false" customHeight="false" outlineLevel="0" collapsed="false">
      <c r="A543" s="70"/>
    </row>
    <row r="544" customFormat="false" ht="12" hidden="false" customHeight="false" outlineLevel="0" collapsed="false">
      <c r="A544" s="70"/>
    </row>
    <row r="545" customFormat="false" ht="12" hidden="false" customHeight="false" outlineLevel="0" collapsed="false">
      <c r="A545" s="70"/>
    </row>
    <row r="546" customFormat="false" ht="12" hidden="false" customHeight="false" outlineLevel="0" collapsed="false">
      <c r="A546" s="70"/>
    </row>
    <row r="547" customFormat="false" ht="12" hidden="false" customHeight="false" outlineLevel="0" collapsed="false">
      <c r="A547" s="70"/>
    </row>
    <row r="548" customFormat="false" ht="12" hidden="false" customHeight="false" outlineLevel="0" collapsed="false">
      <c r="A548" s="70"/>
    </row>
    <row r="549" customFormat="false" ht="12" hidden="false" customHeight="false" outlineLevel="0" collapsed="false">
      <c r="A549" s="70"/>
    </row>
    <row r="550" customFormat="false" ht="12" hidden="false" customHeight="false" outlineLevel="0" collapsed="false">
      <c r="A550" s="70"/>
    </row>
    <row r="551" customFormat="false" ht="12" hidden="false" customHeight="false" outlineLevel="0" collapsed="false">
      <c r="A551" s="70"/>
    </row>
    <row r="552" customFormat="false" ht="12" hidden="false" customHeight="false" outlineLevel="0" collapsed="false">
      <c r="A552" s="70"/>
    </row>
    <row r="553" customFormat="false" ht="12" hidden="false" customHeight="false" outlineLevel="0" collapsed="false">
      <c r="A553" s="70"/>
    </row>
    <row r="554" customFormat="false" ht="12" hidden="false" customHeight="false" outlineLevel="0" collapsed="false">
      <c r="A554" s="70"/>
    </row>
    <row r="555" customFormat="false" ht="12" hidden="false" customHeight="false" outlineLevel="0" collapsed="false">
      <c r="A555" s="70"/>
    </row>
    <row r="556" customFormat="false" ht="12" hidden="false" customHeight="false" outlineLevel="0" collapsed="false">
      <c r="A556" s="70"/>
    </row>
    <row r="557" customFormat="false" ht="12" hidden="false" customHeight="false" outlineLevel="0" collapsed="false">
      <c r="A557" s="70"/>
    </row>
    <row r="558" customFormat="false" ht="12" hidden="false" customHeight="false" outlineLevel="0" collapsed="false">
      <c r="A558" s="70"/>
    </row>
    <row r="559" customFormat="false" ht="12" hidden="false" customHeight="false" outlineLevel="0" collapsed="false">
      <c r="A559" s="70"/>
    </row>
    <row r="560" customFormat="false" ht="12" hidden="false" customHeight="false" outlineLevel="0" collapsed="false">
      <c r="A560" s="70"/>
    </row>
    <row r="561" customFormat="false" ht="12" hidden="false" customHeight="false" outlineLevel="0" collapsed="false">
      <c r="A561" s="70"/>
    </row>
    <row r="562" customFormat="false" ht="12" hidden="false" customHeight="false" outlineLevel="0" collapsed="false">
      <c r="A562" s="70"/>
    </row>
    <row r="563" customFormat="false" ht="12" hidden="false" customHeight="false" outlineLevel="0" collapsed="false">
      <c r="A563" s="70"/>
    </row>
    <row r="564" customFormat="false" ht="12" hidden="false" customHeight="false" outlineLevel="0" collapsed="false">
      <c r="A564" s="70"/>
    </row>
    <row r="565" customFormat="false" ht="12" hidden="false" customHeight="false" outlineLevel="0" collapsed="false">
      <c r="A565" s="70"/>
    </row>
    <row r="566" customFormat="false" ht="12" hidden="false" customHeight="false" outlineLevel="0" collapsed="false">
      <c r="A566" s="70"/>
    </row>
    <row r="567" customFormat="false" ht="12" hidden="false" customHeight="false" outlineLevel="0" collapsed="false">
      <c r="A567" s="70"/>
    </row>
    <row r="568" customFormat="false" ht="12" hidden="false" customHeight="false" outlineLevel="0" collapsed="false">
      <c r="A568" s="70"/>
    </row>
    <row r="569" customFormat="false" ht="12" hidden="false" customHeight="false" outlineLevel="0" collapsed="false">
      <c r="A569" s="70"/>
    </row>
    <row r="570" customFormat="false" ht="12" hidden="false" customHeight="false" outlineLevel="0" collapsed="false">
      <c r="A570" s="70"/>
    </row>
    <row r="571" customFormat="false" ht="12" hidden="false" customHeight="false" outlineLevel="0" collapsed="false">
      <c r="A571" s="70"/>
    </row>
    <row r="572" customFormat="false" ht="12" hidden="false" customHeight="false" outlineLevel="0" collapsed="false">
      <c r="A572" s="70"/>
    </row>
    <row r="573" customFormat="false" ht="12" hidden="false" customHeight="false" outlineLevel="0" collapsed="false">
      <c r="A573" s="70"/>
    </row>
    <row r="574" customFormat="false" ht="12" hidden="false" customHeight="false" outlineLevel="0" collapsed="false">
      <c r="A574" s="70"/>
    </row>
    <row r="575" customFormat="false" ht="12" hidden="false" customHeight="false" outlineLevel="0" collapsed="false">
      <c r="A575" s="70"/>
    </row>
    <row r="576" customFormat="false" ht="12" hidden="false" customHeight="false" outlineLevel="0" collapsed="false">
      <c r="A576" s="70"/>
    </row>
    <row r="577" customFormat="false" ht="12" hidden="false" customHeight="false" outlineLevel="0" collapsed="false">
      <c r="A577" s="70"/>
    </row>
    <row r="578" customFormat="false" ht="12" hidden="false" customHeight="false" outlineLevel="0" collapsed="false">
      <c r="A578" s="70"/>
    </row>
    <row r="579" customFormat="false" ht="12" hidden="false" customHeight="false" outlineLevel="0" collapsed="false">
      <c r="A579" s="70"/>
    </row>
    <row r="580" customFormat="false" ht="12" hidden="false" customHeight="false" outlineLevel="0" collapsed="false">
      <c r="A580" s="70"/>
    </row>
    <row r="581" customFormat="false" ht="12" hidden="false" customHeight="false" outlineLevel="0" collapsed="false">
      <c r="A581" s="70"/>
    </row>
    <row r="582" customFormat="false" ht="12" hidden="false" customHeight="false" outlineLevel="0" collapsed="false">
      <c r="A582" s="70"/>
    </row>
    <row r="583" customFormat="false" ht="12" hidden="false" customHeight="false" outlineLevel="0" collapsed="false">
      <c r="A583" s="70"/>
    </row>
    <row r="584" customFormat="false" ht="12" hidden="false" customHeight="false" outlineLevel="0" collapsed="false">
      <c r="A584" s="70"/>
    </row>
    <row r="585" customFormat="false" ht="12" hidden="false" customHeight="false" outlineLevel="0" collapsed="false">
      <c r="A585" s="70"/>
    </row>
    <row r="586" customFormat="false" ht="12" hidden="false" customHeight="false" outlineLevel="0" collapsed="false">
      <c r="A586" s="70"/>
    </row>
    <row r="587" customFormat="false" ht="12" hidden="false" customHeight="false" outlineLevel="0" collapsed="false">
      <c r="A587" s="70"/>
    </row>
    <row r="588" customFormat="false" ht="12" hidden="false" customHeight="false" outlineLevel="0" collapsed="false">
      <c r="A588" s="70"/>
    </row>
    <row r="589" customFormat="false" ht="12" hidden="false" customHeight="false" outlineLevel="0" collapsed="false">
      <c r="A589" s="70"/>
    </row>
    <row r="590" customFormat="false" ht="12" hidden="false" customHeight="false" outlineLevel="0" collapsed="false">
      <c r="A590" s="83"/>
    </row>
    <row r="591" customFormat="false" ht="12" hidden="false" customHeight="false" outlineLevel="0" collapsed="false">
      <c r="A591" s="70"/>
    </row>
    <row r="592" customFormat="false" ht="12" hidden="false" customHeight="false" outlineLevel="0" collapsed="false">
      <c r="A592" s="70"/>
    </row>
    <row r="593" customFormat="false" ht="12" hidden="false" customHeight="false" outlineLevel="0" collapsed="false">
      <c r="A593" s="70"/>
    </row>
    <row r="594" customFormat="false" ht="12" hidden="false" customHeight="false" outlineLevel="0" collapsed="false">
      <c r="A594" s="70"/>
    </row>
    <row r="595" customFormat="false" ht="12" hidden="false" customHeight="false" outlineLevel="0" collapsed="false">
      <c r="A595" s="83"/>
    </row>
    <row r="596" customFormat="false" ht="12" hidden="false" customHeight="false" outlineLevel="0" collapsed="false">
      <c r="A596" s="70"/>
    </row>
    <row r="597" customFormat="false" ht="12" hidden="false" customHeight="false" outlineLevel="0" collapsed="false">
      <c r="A597" s="70"/>
    </row>
    <row r="598" customFormat="false" ht="12" hidden="false" customHeight="false" outlineLevel="0" collapsed="false">
      <c r="A598" s="70"/>
    </row>
    <row r="599" customFormat="false" ht="12" hidden="false" customHeight="false" outlineLevel="0" collapsed="false">
      <c r="A599" s="70"/>
    </row>
    <row r="600" customFormat="false" ht="12" hidden="false" customHeight="false" outlineLevel="0" collapsed="false">
      <c r="A600" s="70"/>
    </row>
    <row r="601" customFormat="false" ht="12" hidden="false" customHeight="false" outlineLevel="0" collapsed="false">
      <c r="A601" s="70"/>
    </row>
    <row r="602" customFormat="false" ht="12" hidden="false" customHeight="false" outlineLevel="0" collapsed="false">
      <c r="A602" s="70"/>
    </row>
    <row r="603" customFormat="false" ht="12" hidden="false" customHeight="false" outlineLevel="0" collapsed="false">
      <c r="A603" s="70"/>
    </row>
    <row r="604" customFormat="false" ht="12" hidden="false" customHeight="false" outlineLevel="0" collapsed="false">
      <c r="A604" s="70"/>
    </row>
    <row r="605" customFormat="false" ht="12" hidden="false" customHeight="false" outlineLevel="0" collapsed="false">
      <c r="A605" s="70"/>
    </row>
    <row r="606" customFormat="false" ht="12" hidden="false" customHeight="false" outlineLevel="0" collapsed="false">
      <c r="A606" s="70"/>
    </row>
    <row r="607" customFormat="false" ht="12" hidden="false" customHeight="false" outlineLevel="0" collapsed="false">
      <c r="A607" s="70"/>
    </row>
    <row r="608" customFormat="false" ht="12" hidden="false" customHeight="false" outlineLevel="0" collapsed="false">
      <c r="A608" s="70"/>
    </row>
    <row r="609" customFormat="false" ht="12" hidden="false" customHeight="false" outlineLevel="0" collapsed="false">
      <c r="A609" s="70"/>
    </row>
    <row r="610" customFormat="false" ht="12" hidden="false" customHeight="false" outlineLevel="0" collapsed="false">
      <c r="A610" s="70"/>
    </row>
    <row r="611" customFormat="false" ht="12" hidden="false" customHeight="false" outlineLevel="0" collapsed="false">
      <c r="A611" s="70"/>
    </row>
    <row r="612" customFormat="false" ht="12" hidden="false" customHeight="false" outlineLevel="0" collapsed="false">
      <c r="A612" s="70"/>
    </row>
    <row r="613" customFormat="false" ht="12" hidden="false" customHeight="false" outlineLevel="0" collapsed="false">
      <c r="A613" s="70"/>
    </row>
    <row r="614" customFormat="false" ht="12" hidden="false" customHeight="false" outlineLevel="0" collapsed="false">
      <c r="A614" s="70"/>
    </row>
    <row r="615" customFormat="false" ht="12" hidden="false" customHeight="false" outlineLevel="0" collapsed="false">
      <c r="A615" s="70"/>
    </row>
    <row r="616" customFormat="false" ht="12" hidden="false" customHeight="false" outlineLevel="0" collapsed="false">
      <c r="A616" s="70"/>
    </row>
    <row r="617" customFormat="false" ht="12" hidden="false" customHeight="false" outlineLevel="0" collapsed="false">
      <c r="A617" s="70"/>
    </row>
    <row r="618" customFormat="false" ht="12" hidden="false" customHeight="false" outlineLevel="0" collapsed="false">
      <c r="A618" s="70"/>
    </row>
    <row r="619" customFormat="false" ht="12" hidden="false" customHeight="false" outlineLevel="0" collapsed="false">
      <c r="A619" s="70"/>
    </row>
    <row r="620" customFormat="false" ht="12" hidden="false" customHeight="false" outlineLevel="0" collapsed="false">
      <c r="A620" s="70"/>
    </row>
    <row r="621" customFormat="false" ht="12" hidden="false" customHeight="false" outlineLevel="0" collapsed="false">
      <c r="A621" s="70"/>
    </row>
    <row r="622" customFormat="false" ht="12" hidden="false" customHeight="false" outlineLevel="0" collapsed="false">
      <c r="A622" s="70"/>
    </row>
    <row r="623" customFormat="false" ht="12" hidden="false" customHeight="false" outlineLevel="0" collapsed="false">
      <c r="A623" s="70"/>
    </row>
    <row r="624" customFormat="false" ht="12" hidden="false" customHeight="false" outlineLevel="0" collapsed="false">
      <c r="A624" s="70"/>
    </row>
    <row r="625" customFormat="false" ht="12" hidden="false" customHeight="false" outlineLevel="0" collapsed="false">
      <c r="A625" s="70"/>
    </row>
    <row r="626" customFormat="false" ht="12" hidden="false" customHeight="false" outlineLevel="0" collapsed="false">
      <c r="A626" s="70"/>
    </row>
    <row r="627" customFormat="false" ht="12" hidden="false" customHeight="false" outlineLevel="0" collapsed="false">
      <c r="A627" s="70"/>
    </row>
    <row r="628" customFormat="false" ht="12" hidden="false" customHeight="false" outlineLevel="0" collapsed="false">
      <c r="A628" s="70"/>
    </row>
    <row r="629" customFormat="false" ht="12" hidden="false" customHeight="false" outlineLevel="0" collapsed="false">
      <c r="A629" s="70"/>
    </row>
    <row r="630" customFormat="false" ht="12" hidden="false" customHeight="false" outlineLevel="0" collapsed="false">
      <c r="A630" s="70"/>
    </row>
    <row r="631" customFormat="false" ht="12" hidden="false" customHeight="false" outlineLevel="0" collapsed="false">
      <c r="A631" s="70"/>
    </row>
    <row r="632" customFormat="false" ht="12" hidden="false" customHeight="false" outlineLevel="0" collapsed="false">
      <c r="A632" s="70"/>
    </row>
    <row r="633" customFormat="false" ht="12" hidden="false" customHeight="false" outlineLevel="0" collapsed="false">
      <c r="A633" s="70"/>
    </row>
    <row r="634" customFormat="false" ht="12" hidden="false" customHeight="false" outlineLevel="0" collapsed="false">
      <c r="A634" s="70"/>
    </row>
    <row r="635" customFormat="false" ht="12" hidden="false" customHeight="false" outlineLevel="0" collapsed="false">
      <c r="A635" s="70"/>
    </row>
    <row r="636" customFormat="false" ht="12" hidden="false" customHeight="false" outlineLevel="0" collapsed="false">
      <c r="A636" s="70"/>
    </row>
    <row r="637" customFormat="false" ht="12" hidden="false" customHeight="false" outlineLevel="0" collapsed="false">
      <c r="A637" s="70"/>
    </row>
    <row r="638" customFormat="false" ht="12" hidden="false" customHeight="false" outlineLevel="0" collapsed="false">
      <c r="A638" s="70"/>
    </row>
    <row r="639" customFormat="false" ht="12" hidden="false" customHeight="false" outlineLevel="0" collapsed="false">
      <c r="A639" s="83"/>
    </row>
    <row r="640" customFormat="false" ht="12" hidden="false" customHeight="false" outlineLevel="0" collapsed="false">
      <c r="A640" s="70"/>
    </row>
    <row r="641" customFormat="false" ht="12" hidden="false" customHeight="false" outlineLevel="0" collapsed="false">
      <c r="A641" s="70"/>
    </row>
    <row r="642" customFormat="false" ht="12" hidden="false" customHeight="false" outlineLevel="0" collapsed="false">
      <c r="A642" s="70"/>
    </row>
    <row r="643" customFormat="false" ht="12" hidden="false" customHeight="false" outlineLevel="0" collapsed="false">
      <c r="A643" s="70"/>
    </row>
    <row r="644" customFormat="false" ht="12" hidden="false" customHeight="false" outlineLevel="0" collapsed="false">
      <c r="A644" s="70"/>
    </row>
    <row r="645" customFormat="false" ht="12" hidden="false" customHeight="false" outlineLevel="0" collapsed="false">
      <c r="A645" s="70"/>
    </row>
    <row r="646" customFormat="false" ht="12" hidden="false" customHeight="false" outlineLevel="0" collapsed="false">
      <c r="A646" s="70"/>
    </row>
    <row r="647" customFormat="false" ht="12" hidden="false" customHeight="false" outlineLevel="0" collapsed="false">
      <c r="A647" s="70"/>
    </row>
    <row r="648" customFormat="false" ht="12" hidden="false" customHeight="false" outlineLevel="0" collapsed="false">
      <c r="A648" s="70"/>
    </row>
    <row r="649" customFormat="false" ht="12" hidden="false" customHeight="false" outlineLevel="0" collapsed="false">
      <c r="A649" s="70"/>
    </row>
    <row r="650" customFormat="false" ht="12" hidden="false" customHeight="false" outlineLevel="0" collapsed="false">
      <c r="A650" s="70"/>
    </row>
    <row r="651" customFormat="false" ht="12" hidden="false" customHeight="false" outlineLevel="0" collapsed="false">
      <c r="A651" s="70"/>
    </row>
    <row r="652" customFormat="false" ht="12" hidden="false" customHeight="false" outlineLevel="0" collapsed="false">
      <c r="A652" s="70"/>
    </row>
    <row r="653" customFormat="false" ht="12" hidden="false" customHeight="false" outlineLevel="0" collapsed="false">
      <c r="A653" s="70"/>
    </row>
    <row r="654" customFormat="false" ht="12" hidden="false" customHeight="false" outlineLevel="0" collapsed="false">
      <c r="A654" s="70"/>
    </row>
    <row r="655" customFormat="false" ht="12" hidden="false" customHeight="false" outlineLevel="0" collapsed="false">
      <c r="A655" s="70"/>
    </row>
    <row r="656" customFormat="false" ht="12" hidden="false" customHeight="false" outlineLevel="0" collapsed="false">
      <c r="A656" s="70"/>
    </row>
    <row r="657" customFormat="false" ht="12" hidden="false" customHeight="false" outlineLevel="0" collapsed="false">
      <c r="A657" s="70"/>
    </row>
    <row r="658" customFormat="false" ht="12" hidden="false" customHeight="false" outlineLevel="0" collapsed="false">
      <c r="A658" s="83"/>
    </row>
    <row r="659" customFormat="false" ht="12" hidden="false" customHeight="false" outlineLevel="0" collapsed="false">
      <c r="A659" s="70"/>
    </row>
    <row r="660" customFormat="false" ht="12" hidden="false" customHeight="false" outlineLevel="0" collapsed="false">
      <c r="A660" s="70"/>
    </row>
    <row r="661" customFormat="false" ht="12" hidden="false" customHeight="false" outlineLevel="0" collapsed="false">
      <c r="A661" s="70"/>
    </row>
    <row r="662" customFormat="false" ht="12" hidden="false" customHeight="false" outlineLevel="0" collapsed="false">
      <c r="A662" s="70"/>
    </row>
    <row r="663" customFormat="false" ht="12" hidden="false" customHeight="false" outlineLevel="0" collapsed="false">
      <c r="A663" s="70"/>
    </row>
    <row r="664" customFormat="false" ht="12" hidden="false" customHeight="false" outlineLevel="0" collapsed="false">
      <c r="A664" s="70"/>
    </row>
    <row r="665" customFormat="false" ht="12" hidden="false" customHeight="false" outlineLevel="0" collapsed="false">
      <c r="A665" s="70"/>
    </row>
    <row r="666" customFormat="false" ht="12" hidden="false" customHeight="false" outlineLevel="0" collapsed="false">
      <c r="A666" s="70"/>
    </row>
    <row r="667" customFormat="false" ht="12" hidden="false" customHeight="false" outlineLevel="0" collapsed="false">
      <c r="A667" s="70"/>
    </row>
    <row r="668" customFormat="false" ht="12" hidden="false" customHeight="false" outlineLevel="0" collapsed="false">
      <c r="A668" s="70"/>
    </row>
    <row r="669" customFormat="false" ht="12" hidden="false" customHeight="false" outlineLevel="0" collapsed="false">
      <c r="A669" s="70"/>
    </row>
    <row r="670" customFormat="false" ht="12" hidden="false" customHeight="false" outlineLevel="0" collapsed="false">
      <c r="A670" s="70"/>
    </row>
    <row r="671" customFormat="false" ht="12" hidden="false" customHeight="false" outlineLevel="0" collapsed="false">
      <c r="A671" s="70"/>
    </row>
    <row r="672" customFormat="false" ht="12" hidden="false" customHeight="false" outlineLevel="0" collapsed="false">
      <c r="A672" s="70"/>
    </row>
    <row r="673" customFormat="false" ht="12" hidden="false" customHeight="false" outlineLevel="0" collapsed="false">
      <c r="A673" s="70"/>
    </row>
    <row r="674" customFormat="false" ht="12" hidden="false" customHeight="false" outlineLevel="0" collapsed="false">
      <c r="A674" s="70"/>
    </row>
    <row r="675" customFormat="false" ht="12" hidden="false" customHeight="false" outlineLevel="0" collapsed="false">
      <c r="A675" s="70"/>
    </row>
    <row r="676" customFormat="false" ht="12" hidden="false" customHeight="false" outlineLevel="0" collapsed="false">
      <c r="A676" s="70"/>
    </row>
    <row r="677" customFormat="false" ht="12" hidden="false" customHeight="false" outlineLevel="0" collapsed="false">
      <c r="A677" s="70"/>
    </row>
    <row r="678" customFormat="false" ht="12" hidden="false" customHeight="false" outlineLevel="0" collapsed="false">
      <c r="A678" s="70"/>
    </row>
    <row r="679" customFormat="false" ht="12" hidden="false" customHeight="false" outlineLevel="0" collapsed="false">
      <c r="A679" s="70"/>
    </row>
    <row r="680" customFormat="false" ht="12" hidden="false" customHeight="false" outlineLevel="0" collapsed="false">
      <c r="A680" s="70"/>
    </row>
    <row r="681" customFormat="false" ht="12" hidden="false" customHeight="false" outlineLevel="0" collapsed="false">
      <c r="A681" s="70"/>
    </row>
    <row r="682" customFormat="false" ht="12" hidden="false" customHeight="false" outlineLevel="0" collapsed="false">
      <c r="A682" s="70"/>
    </row>
    <row r="683" customFormat="false" ht="12" hidden="false" customHeight="false" outlineLevel="0" collapsed="false">
      <c r="A683" s="70"/>
    </row>
    <row r="684" customFormat="false" ht="12" hidden="false" customHeight="false" outlineLevel="0" collapsed="false">
      <c r="A684" s="70"/>
    </row>
    <row r="685" customFormat="false" ht="12" hidden="false" customHeight="false" outlineLevel="0" collapsed="false">
      <c r="A685" s="70"/>
    </row>
    <row r="686" customFormat="false" ht="12" hidden="false" customHeight="false" outlineLevel="0" collapsed="false">
      <c r="A686" s="70"/>
    </row>
    <row r="687" customFormat="false" ht="12" hidden="false" customHeight="false" outlineLevel="0" collapsed="false">
      <c r="A687" s="70"/>
    </row>
    <row r="688" customFormat="false" ht="12" hidden="false" customHeight="false" outlineLevel="0" collapsed="false">
      <c r="A688" s="70"/>
    </row>
    <row r="689" customFormat="false" ht="12" hidden="false" customHeight="false" outlineLevel="0" collapsed="false">
      <c r="A689" s="70"/>
    </row>
    <row r="690" customFormat="false" ht="12" hidden="false" customHeight="false" outlineLevel="0" collapsed="false">
      <c r="A690" s="83"/>
    </row>
    <row r="691" customFormat="false" ht="12" hidden="false" customHeight="false" outlineLevel="0" collapsed="false">
      <c r="A691" s="70"/>
    </row>
    <row r="692" customFormat="false" ht="12" hidden="false" customHeight="false" outlineLevel="0" collapsed="false">
      <c r="A692" s="70"/>
    </row>
    <row r="693" customFormat="false" ht="12" hidden="false" customHeight="false" outlineLevel="0" collapsed="false">
      <c r="A693" s="70"/>
    </row>
    <row r="694" customFormat="false" ht="12" hidden="false" customHeight="false" outlineLevel="0" collapsed="false">
      <c r="A694" s="70"/>
    </row>
    <row r="695" customFormat="false" ht="12" hidden="false" customHeight="false" outlineLevel="0" collapsed="false">
      <c r="A695" s="70"/>
    </row>
    <row r="696" customFormat="false" ht="12" hidden="false" customHeight="false" outlineLevel="0" collapsed="false">
      <c r="A696" s="70"/>
    </row>
    <row r="697" customFormat="false" ht="12" hidden="false" customHeight="false" outlineLevel="0" collapsed="false">
      <c r="A697" s="70"/>
    </row>
    <row r="698" customFormat="false" ht="12" hidden="false" customHeight="false" outlineLevel="0" collapsed="false">
      <c r="A698" s="70"/>
    </row>
    <row r="699" customFormat="false" ht="12" hidden="false" customHeight="false" outlineLevel="0" collapsed="false">
      <c r="A699" s="70"/>
    </row>
    <row r="700" customFormat="false" ht="12" hidden="false" customHeight="false" outlineLevel="0" collapsed="false">
      <c r="A700" s="70"/>
    </row>
    <row r="701" customFormat="false" ht="12" hidden="false" customHeight="false" outlineLevel="0" collapsed="false">
      <c r="A701" s="70"/>
    </row>
    <row r="702" customFormat="false" ht="12" hidden="false" customHeight="false" outlineLevel="0" collapsed="false">
      <c r="A702" s="70"/>
    </row>
    <row r="703" customFormat="false" ht="12" hidden="false" customHeight="false" outlineLevel="0" collapsed="false">
      <c r="A703" s="70"/>
    </row>
    <row r="704" customFormat="false" ht="12" hidden="false" customHeight="false" outlineLevel="0" collapsed="false">
      <c r="A704" s="70"/>
    </row>
    <row r="705" customFormat="false" ht="12" hidden="false" customHeight="false" outlineLevel="0" collapsed="false">
      <c r="A705" s="70"/>
    </row>
    <row r="706" customFormat="false" ht="12" hidden="false" customHeight="false" outlineLevel="0" collapsed="false">
      <c r="A706" s="70"/>
    </row>
    <row r="707" customFormat="false" ht="12" hidden="false" customHeight="false" outlineLevel="0" collapsed="false">
      <c r="A707" s="70"/>
    </row>
    <row r="708" customFormat="false" ht="12" hidden="false" customHeight="false" outlineLevel="0" collapsed="false">
      <c r="A708" s="70"/>
    </row>
    <row r="709" customFormat="false" ht="12" hidden="false" customHeight="false" outlineLevel="0" collapsed="false">
      <c r="A709" s="70"/>
      <c r="L709" s="76"/>
      <c r="M709" s="76"/>
    </row>
    <row r="710" customFormat="false" ht="12" hidden="false" customHeight="false" outlineLevel="0" collapsed="false">
      <c r="A710" s="70"/>
    </row>
    <row r="711" customFormat="false" ht="12" hidden="false" customHeight="false" outlineLevel="0" collapsed="false">
      <c r="A711" s="70"/>
    </row>
    <row r="712" customFormat="false" ht="12" hidden="false" customHeight="false" outlineLevel="0" collapsed="false">
      <c r="A712" s="70"/>
      <c r="L712" s="76"/>
      <c r="M712" s="76"/>
    </row>
    <row r="713" customFormat="false" ht="12" hidden="false" customHeight="false" outlineLevel="0" collapsed="false">
      <c r="A713" s="70"/>
    </row>
    <row r="714" customFormat="false" ht="12" hidden="false" customHeight="false" outlineLevel="0" collapsed="false">
      <c r="A714" s="70"/>
    </row>
    <row r="715" customFormat="false" ht="12" hidden="false" customHeight="false" outlineLevel="0" collapsed="false">
      <c r="A715" s="70"/>
    </row>
    <row r="716" customFormat="false" ht="12" hidden="false" customHeight="false" outlineLevel="0" collapsed="false">
      <c r="A716" s="70"/>
    </row>
    <row r="717" customFormat="false" ht="12" hidden="false" customHeight="false" outlineLevel="0" collapsed="false">
      <c r="A717" s="70"/>
    </row>
    <row r="718" customFormat="false" ht="12" hidden="false" customHeight="false" outlineLevel="0" collapsed="false">
      <c r="A718" s="70"/>
    </row>
    <row r="719" customFormat="false" ht="12" hidden="false" customHeight="false" outlineLevel="0" collapsed="false">
      <c r="A719" s="70"/>
    </row>
    <row r="720" customFormat="false" ht="12" hidden="false" customHeight="false" outlineLevel="0" collapsed="false">
      <c r="A720" s="70"/>
    </row>
    <row r="721" customFormat="false" ht="12" hidden="false" customHeight="false" outlineLevel="0" collapsed="false">
      <c r="A721" s="83"/>
    </row>
    <row r="722" customFormat="false" ht="12" hidden="false" customHeight="false" outlineLevel="0" collapsed="false">
      <c r="A722" s="70"/>
    </row>
    <row r="723" customFormat="false" ht="12" hidden="false" customHeight="false" outlineLevel="0" collapsed="false">
      <c r="A723" s="70"/>
    </row>
    <row r="724" customFormat="false" ht="12" hidden="false" customHeight="false" outlineLevel="0" collapsed="false">
      <c r="A724" s="70"/>
    </row>
    <row r="725" customFormat="false" ht="12" hidden="false" customHeight="false" outlineLevel="0" collapsed="false">
      <c r="A725" s="70"/>
    </row>
    <row r="726" customFormat="false" ht="12" hidden="false" customHeight="false" outlineLevel="0" collapsed="false">
      <c r="A726" s="70"/>
    </row>
    <row r="727" customFormat="false" ht="12" hidden="false" customHeight="false" outlineLevel="0" collapsed="false">
      <c r="A727" s="70"/>
    </row>
    <row r="728" customFormat="false" ht="12" hidden="false" customHeight="false" outlineLevel="0" collapsed="false">
      <c r="A728" s="70"/>
    </row>
    <row r="729" customFormat="false" ht="12" hidden="false" customHeight="false" outlineLevel="0" collapsed="false">
      <c r="A729" s="70"/>
    </row>
    <row r="730" customFormat="false" ht="12" hidden="false" customHeight="false" outlineLevel="0" collapsed="false">
      <c r="A730" s="70"/>
    </row>
    <row r="731" customFormat="false" ht="12" hidden="false" customHeight="false" outlineLevel="0" collapsed="false">
      <c r="A731" s="70"/>
    </row>
    <row r="732" customFormat="false" ht="12" hidden="false" customHeight="false" outlineLevel="0" collapsed="false">
      <c r="A732" s="70"/>
    </row>
    <row r="733" customFormat="false" ht="12" hidden="false" customHeight="false" outlineLevel="0" collapsed="false">
      <c r="A733" s="70"/>
    </row>
    <row r="734" customFormat="false" ht="12" hidden="false" customHeight="false" outlineLevel="0" collapsed="false">
      <c r="A734" s="70"/>
    </row>
    <row r="735" customFormat="false" ht="12" hidden="false" customHeight="false" outlineLevel="0" collapsed="false">
      <c r="A735" s="70"/>
    </row>
    <row r="736" customFormat="false" ht="12" hidden="false" customHeight="false" outlineLevel="0" collapsed="false">
      <c r="A736" s="70"/>
    </row>
    <row r="737" customFormat="false" ht="12" hidden="false" customHeight="false" outlineLevel="0" collapsed="false">
      <c r="A737" s="70"/>
    </row>
    <row r="738" customFormat="false" ht="12" hidden="false" customHeight="false" outlineLevel="0" collapsed="false">
      <c r="A738" s="70"/>
    </row>
    <row r="739" customFormat="false" ht="12" hidden="false" customHeight="false" outlineLevel="0" collapsed="false">
      <c r="A739" s="70"/>
    </row>
    <row r="740" customFormat="false" ht="12" hidden="false" customHeight="false" outlineLevel="0" collapsed="false">
      <c r="A740" s="70"/>
    </row>
    <row r="741" customFormat="false" ht="12" hidden="false" customHeight="false" outlineLevel="0" collapsed="false">
      <c r="A741" s="70"/>
    </row>
    <row r="742" customFormat="false" ht="12" hidden="false" customHeight="false" outlineLevel="0" collapsed="false">
      <c r="A742" s="70"/>
    </row>
    <row r="743" customFormat="false" ht="12" hidden="false" customHeight="false" outlineLevel="0" collapsed="false">
      <c r="A743" s="70"/>
    </row>
    <row r="744" customFormat="false" ht="12" hidden="false" customHeight="false" outlineLevel="0" collapsed="false">
      <c r="A744" s="70"/>
    </row>
    <row r="745" customFormat="false" ht="12" hidden="false" customHeight="false" outlineLevel="0" collapsed="false">
      <c r="A745" s="70"/>
    </row>
    <row r="746" customFormat="false" ht="12" hidden="false" customHeight="false" outlineLevel="0" collapsed="false">
      <c r="A746" s="70"/>
    </row>
    <row r="747" customFormat="false" ht="12" hidden="false" customHeight="false" outlineLevel="0" collapsed="false">
      <c r="A747" s="70"/>
    </row>
    <row r="748" customFormat="false" ht="12" hidden="false" customHeight="false" outlineLevel="0" collapsed="false">
      <c r="A748" s="70"/>
    </row>
    <row r="749" customFormat="false" ht="12" hidden="false" customHeight="false" outlineLevel="0" collapsed="false">
      <c r="A749" s="70"/>
    </row>
    <row r="750" customFormat="false" ht="12" hidden="false" customHeight="false" outlineLevel="0" collapsed="false">
      <c r="A750" s="70"/>
    </row>
    <row r="751" customFormat="false" ht="12" hidden="false" customHeight="false" outlineLevel="0" collapsed="false">
      <c r="A751" s="70"/>
    </row>
    <row r="752" customFormat="false" ht="12" hidden="false" customHeight="false" outlineLevel="0" collapsed="false">
      <c r="A752" s="70"/>
    </row>
    <row r="753" customFormat="false" ht="12" hidden="false" customHeight="false" outlineLevel="0" collapsed="false">
      <c r="A753" s="70"/>
    </row>
    <row r="754" customFormat="false" ht="12" hidden="false" customHeight="false" outlineLevel="0" collapsed="false">
      <c r="A754" s="70"/>
    </row>
    <row r="755" customFormat="false" ht="12" hidden="false" customHeight="false" outlineLevel="0" collapsed="false">
      <c r="A755" s="70"/>
    </row>
    <row r="756" customFormat="false" ht="12" hidden="false" customHeight="false" outlineLevel="0" collapsed="false">
      <c r="A756" s="70"/>
    </row>
    <row r="757" customFormat="false" ht="12" hidden="false" customHeight="false" outlineLevel="0" collapsed="false">
      <c r="A757" s="70"/>
    </row>
    <row r="758" customFormat="false" ht="12" hidden="false" customHeight="false" outlineLevel="0" collapsed="false">
      <c r="A758" s="70"/>
    </row>
    <row r="759" customFormat="false" ht="12" hidden="false" customHeight="false" outlineLevel="0" collapsed="false">
      <c r="A759" s="70"/>
    </row>
    <row r="760" customFormat="false" ht="12" hidden="false" customHeight="false" outlineLevel="0" collapsed="false">
      <c r="A760" s="70"/>
    </row>
    <row r="761" customFormat="false" ht="12" hidden="false" customHeight="false" outlineLevel="0" collapsed="false">
      <c r="A761" s="70"/>
    </row>
    <row r="762" customFormat="false" ht="12" hidden="false" customHeight="false" outlineLevel="0" collapsed="false">
      <c r="A762" s="70"/>
    </row>
    <row r="763" customFormat="false" ht="12" hidden="false" customHeight="false" outlineLevel="0" collapsed="false">
      <c r="A763" s="70"/>
    </row>
    <row r="764" customFormat="false" ht="12" hidden="false" customHeight="false" outlineLevel="0" collapsed="false">
      <c r="A764" s="70"/>
    </row>
    <row r="765" customFormat="false" ht="12" hidden="false" customHeight="false" outlineLevel="0" collapsed="false">
      <c r="A765" s="70"/>
    </row>
    <row r="766" customFormat="false" ht="12" hidden="false" customHeight="false" outlineLevel="0" collapsed="false">
      <c r="A766" s="70"/>
    </row>
    <row r="767" customFormat="false" ht="12" hidden="false" customHeight="false" outlineLevel="0" collapsed="false">
      <c r="A767" s="70"/>
    </row>
    <row r="768" customFormat="false" ht="12" hidden="false" customHeight="false" outlineLevel="0" collapsed="false">
      <c r="A768" s="70"/>
    </row>
    <row r="769" customFormat="false" ht="12" hidden="false" customHeight="false" outlineLevel="0" collapsed="false">
      <c r="A769" s="70"/>
    </row>
    <row r="770" customFormat="false" ht="12" hidden="false" customHeight="false" outlineLevel="0" collapsed="false">
      <c r="A770" s="70"/>
    </row>
    <row r="771" customFormat="false" ht="12" hidden="false" customHeight="false" outlineLevel="0" collapsed="false">
      <c r="A771" s="70"/>
    </row>
    <row r="772" customFormat="false" ht="12" hidden="false" customHeight="false" outlineLevel="0" collapsed="false">
      <c r="A772" s="70"/>
    </row>
    <row r="773" customFormat="false" ht="12" hidden="false" customHeight="false" outlineLevel="0" collapsed="false">
      <c r="A773" s="70"/>
    </row>
    <row r="774" customFormat="false" ht="12" hidden="false" customHeight="false" outlineLevel="0" collapsed="false">
      <c r="A774" s="70"/>
    </row>
    <row r="775" customFormat="false" ht="12" hidden="false" customHeight="false" outlineLevel="0" collapsed="false">
      <c r="A775" s="83"/>
    </row>
    <row r="776" customFormat="false" ht="12" hidden="false" customHeight="false" outlineLevel="0" collapsed="false">
      <c r="A776" s="70"/>
    </row>
    <row r="777" customFormat="false" ht="12" hidden="false" customHeight="false" outlineLevel="0" collapsed="false">
      <c r="A777" s="70"/>
    </row>
    <row r="778" customFormat="false" ht="12" hidden="false" customHeight="false" outlineLevel="0" collapsed="false">
      <c r="A778" s="70"/>
    </row>
    <row r="779" customFormat="false" ht="12" hidden="false" customHeight="false" outlineLevel="0" collapsed="false">
      <c r="A779" s="70"/>
    </row>
    <row r="780" customFormat="false" ht="12" hidden="false" customHeight="false" outlineLevel="0" collapsed="false">
      <c r="A780" s="70"/>
    </row>
    <row r="781" customFormat="false" ht="12" hidden="false" customHeight="false" outlineLevel="0" collapsed="false">
      <c r="A781" s="70"/>
    </row>
    <row r="782" customFormat="false" ht="12" hidden="false" customHeight="false" outlineLevel="0" collapsed="false">
      <c r="A782" s="70"/>
    </row>
    <row r="783" customFormat="false" ht="12" hidden="false" customHeight="false" outlineLevel="0" collapsed="false">
      <c r="A783" s="70"/>
    </row>
    <row r="784" customFormat="false" ht="12" hidden="false" customHeight="false" outlineLevel="0" collapsed="false">
      <c r="A784" s="83"/>
    </row>
    <row r="785" customFormat="false" ht="12" hidden="false" customHeight="false" outlineLevel="0" collapsed="false">
      <c r="A785" s="70"/>
    </row>
    <row r="786" customFormat="false" ht="12" hidden="false" customHeight="false" outlineLevel="0" collapsed="false">
      <c r="A786" s="70"/>
    </row>
    <row r="787" customFormat="false" ht="12" hidden="false" customHeight="false" outlineLevel="0" collapsed="false">
      <c r="A787" s="70"/>
    </row>
    <row r="788" customFormat="false" ht="12" hidden="false" customHeight="false" outlineLevel="0" collapsed="false">
      <c r="A788" s="70"/>
    </row>
    <row r="789" customFormat="false" ht="12" hidden="false" customHeight="false" outlineLevel="0" collapsed="false">
      <c r="A789" s="70"/>
    </row>
    <row r="790" customFormat="false" ht="12" hidden="false" customHeight="false" outlineLevel="0" collapsed="false">
      <c r="A790" s="70"/>
    </row>
    <row r="791" customFormat="false" ht="12" hidden="false" customHeight="false" outlineLevel="0" collapsed="false">
      <c r="A791" s="70"/>
    </row>
    <row r="792" customFormat="false" ht="12" hidden="false" customHeight="false" outlineLevel="0" collapsed="false">
      <c r="A792" s="70"/>
    </row>
    <row r="793" customFormat="false" ht="12" hidden="false" customHeight="false" outlineLevel="0" collapsed="false">
      <c r="A793" s="70"/>
    </row>
    <row r="794" customFormat="false" ht="12" hidden="false" customHeight="false" outlineLevel="0" collapsed="false">
      <c r="A794" s="70"/>
    </row>
    <row r="795" customFormat="false" ht="12" hidden="false" customHeight="false" outlineLevel="0" collapsed="false">
      <c r="A795" s="70"/>
    </row>
    <row r="796" customFormat="false" ht="12" hidden="false" customHeight="false" outlineLevel="0" collapsed="false">
      <c r="A796" s="70"/>
    </row>
    <row r="797" customFormat="false" ht="12" hidden="false" customHeight="false" outlineLevel="0" collapsed="false">
      <c r="A797" s="83"/>
    </row>
    <row r="798" customFormat="false" ht="12" hidden="false" customHeight="false" outlineLevel="0" collapsed="false">
      <c r="A798" s="70"/>
    </row>
    <row r="799" customFormat="false" ht="12" hidden="false" customHeight="false" outlineLevel="0" collapsed="false">
      <c r="A799" s="70"/>
    </row>
    <row r="800" customFormat="false" ht="12" hidden="false" customHeight="false" outlineLevel="0" collapsed="false">
      <c r="A800" s="70"/>
    </row>
    <row r="801" customFormat="false" ht="12" hidden="false" customHeight="false" outlineLevel="0" collapsed="false">
      <c r="A801" s="70"/>
    </row>
    <row r="802" customFormat="false" ht="12" hidden="false" customHeight="false" outlineLevel="0" collapsed="false">
      <c r="A802" s="70"/>
    </row>
    <row r="803" customFormat="false" ht="12" hidden="false" customHeight="false" outlineLevel="0" collapsed="false">
      <c r="A803" s="70"/>
    </row>
    <row r="804" customFormat="false" ht="12" hidden="false" customHeight="false" outlineLevel="0" collapsed="false">
      <c r="A804" s="70"/>
    </row>
    <row r="805" customFormat="false" ht="12" hidden="false" customHeight="false" outlineLevel="0" collapsed="false">
      <c r="A805" s="70"/>
    </row>
    <row r="806" customFormat="false" ht="12" hidden="false" customHeight="false" outlineLevel="0" collapsed="false">
      <c r="A806" s="70"/>
    </row>
    <row r="807" customFormat="false" ht="12" hidden="false" customHeight="false" outlineLevel="0" collapsed="false">
      <c r="A807" s="70"/>
    </row>
    <row r="808" customFormat="false" ht="12" hidden="false" customHeight="false" outlineLevel="0" collapsed="false">
      <c r="A808" s="70"/>
    </row>
    <row r="809" customFormat="false" ht="12" hidden="false" customHeight="false" outlineLevel="0" collapsed="false">
      <c r="A809" s="70"/>
    </row>
    <row r="810" customFormat="false" ht="12" hidden="false" customHeight="false" outlineLevel="0" collapsed="false">
      <c r="A810" s="70"/>
    </row>
    <row r="811" customFormat="false" ht="12" hidden="false" customHeight="false" outlineLevel="0" collapsed="false">
      <c r="A811" s="70"/>
    </row>
    <row r="812" customFormat="false" ht="12" hidden="false" customHeight="false" outlineLevel="0" collapsed="false">
      <c r="A812" s="70"/>
    </row>
    <row r="813" customFormat="false" ht="12" hidden="false" customHeight="false" outlineLevel="0" collapsed="false">
      <c r="A813" s="70"/>
    </row>
    <row r="814" customFormat="false" ht="12" hidden="false" customHeight="false" outlineLevel="0" collapsed="false">
      <c r="A814" s="70"/>
    </row>
    <row r="815" customFormat="false" ht="12" hidden="false" customHeight="false" outlineLevel="0" collapsed="false">
      <c r="A815" s="70"/>
    </row>
    <row r="816" customFormat="false" ht="12" hidden="false" customHeight="false" outlineLevel="0" collapsed="false">
      <c r="A816" s="70"/>
    </row>
    <row r="817" customFormat="false" ht="12" hidden="false" customHeight="false" outlineLevel="0" collapsed="false">
      <c r="A817" s="70"/>
    </row>
    <row r="818" customFormat="false" ht="12" hidden="false" customHeight="false" outlineLevel="0" collapsed="false">
      <c r="A818" s="70"/>
    </row>
    <row r="819" customFormat="false" ht="12" hidden="false" customHeight="false" outlineLevel="0" collapsed="false">
      <c r="A819" s="70"/>
    </row>
    <row r="820" customFormat="false" ht="12" hidden="false" customHeight="false" outlineLevel="0" collapsed="false">
      <c r="A820" s="70"/>
    </row>
    <row r="821" customFormat="false" ht="12" hidden="false" customHeight="false" outlineLevel="0" collapsed="false">
      <c r="A821" s="70"/>
    </row>
    <row r="822" customFormat="false" ht="12" hidden="false" customHeight="false" outlineLevel="0" collapsed="false">
      <c r="A822" s="70"/>
    </row>
    <row r="823" customFormat="false" ht="12" hidden="false" customHeight="false" outlineLevel="0" collapsed="false">
      <c r="A823" s="70"/>
    </row>
    <row r="824" customFormat="false" ht="12" hidden="false" customHeight="false" outlineLevel="0" collapsed="false">
      <c r="A824" s="70"/>
    </row>
    <row r="825" customFormat="false" ht="12" hidden="false" customHeight="false" outlineLevel="0" collapsed="false">
      <c r="A825" s="70"/>
    </row>
    <row r="826" customFormat="false" ht="12" hidden="false" customHeight="false" outlineLevel="0" collapsed="false">
      <c r="A826" s="70"/>
    </row>
    <row r="827" customFormat="false" ht="12" hidden="false" customHeight="false" outlineLevel="0" collapsed="false">
      <c r="A827" s="70"/>
    </row>
    <row r="828" customFormat="false" ht="12" hidden="false" customHeight="false" outlineLevel="0" collapsed="false">
      <c r="A828" s="70"/>
    </row>
    <row r="829" customFormat="false" ht="12" hidden="false" customHeight="false" outlineLevel="0" collapsed="false">
      <c r="A829" s="70"/>
    </row>
    <row r="830" customFormat="false" ht="12" hidden="false" customHeight="false" outlineLevel="0" collapsed="false">
      <c r="A830" s="70"/>
    </row>
    <row r="831" customFormat="false" ht="12" hidden="false" customHeight="false" outlineLevel="0" collapsed="false">
      <c r="A831" s="70"/>
    </row>
    <row r="832" customFormat="false" ht="12" hidden="false" customHeight="false" outlineLevel="0" collapsed="false">
      <c r="A832" s="70"/>
    </row>
    <row r="833" customFormat="false" ht="12" hidden="false" customHeight="false" outlineLevel="0" collapsed="false">
      <c r="A833" s="70"/>
    </row>
    <row r="834" customFormat="false" ht="12" hidden="false" customHeight="false" outlineLevel="0" collapsed="false">
      <c r="A834" s="70"/>
    </row>
    <row r="835" customFormat="false" ht="12" hidden="false" customHeight="false" outlineLevel="0" collapsed="false">
      <c r="A835" s="70"/>
    </row>
    <row r="836" customFormat="false" ht="12" hidden="false" customHeight="false" outlineLevel="0" collapsed="false">
      <c r="A836" s="70"/>
    </row>
    <row r="837" customFormat="false" ht="12" hidden="false" customHeight="false" outlineLevel="0" collapsed="false">
      <c r="A837" s="70"/>
    </row>
    <row r="838" customFormat="false" ht="12" hidden="false" customHeight="false" outlineLevel="0" collapsed="false">
      <c r="A838" s="70"/>
    </row>
    <row r="839" customFormat="false" ht="12" hidden="false" customHeight="false" outlineLevel="0" collapsed="false">
      <c r="A839" s="70"/>
    </row>
    <row r="840" customFormat="false" ht="12" hidden="false" customHeight="false" outlineLevel="0" collapsed="false">
      <c r="A840" s="70"/>
    </row>
    <row r="841" customFormat="false" ht="12" hidden="false" customHeight="false" outlineLevel="0" collapsed="false">
      <c r="A841" s="70"/>
    </row>
    <row r="842" customFormat="false" ht="12" hidden="false" customHeight="false" outlineLevel="0" collapsed="false">
      <c r="A842" s="70"/>
    </row>
    <row r="843" customFormat="false" ht="12" hidden="false" customHeight="false" outlineLevel="0" collapsed="false">
      <c r="A843" s="70"/>
    </row>
    <row r="844" customFormat="false" ht="12" hidden="false" customHeight="false" outlineLevel="0" collapsed="false">
      <c r="A844" s="70"/>
    </row>
    <row r="845" customFormat="false" ht="12" hidden="false" customHeight="false" outlineLevel="0" collapsed="false">
      <c r="A845" s="70"/>
    </row>
    <row r="846" customFormat="false" ht="12" hidden="false" customHeight="false" outlineLevel="0" collapsed="false">
      <c r="A846" s="70"/>
    </row>
    <row r="847" customFormat="false" ht="12" hidden="false" customHeight="false" outlineLevel="0" collapsed="false">
      <c r="A847" s="83"/>
    </row>
    <row r="848" customFormat="false" ht="12" hidden="false" customHeight="false" outlineLevel="0" collapsed="false">
      <c r="A848" s="70"/>
    </row>
    <row r="849" customFormat="false" ht="12" hidden="false" customHeight="false" outlineLevel="0" collapsed="false">
      <c r="A849" s="70"/>
    </row>
    <row r="850" customFormat="false" ht="12" hidden="false" customHeight="false" outlineLevel="0" collapsed="false">
      <c r="A850" s="70"/>
    </row>
    <row r="851" customFormat="false" ht="12" hidden="false" customHeight="false" outlineLevel="0" collapsed="false">
      <c r="A851" s="70"/>
    </row>
    <row r="852" customFormat="false" ht="12" hidden="false" customHeight="false" outlineLevel="0" collapsed="false">
      <c r="A852" s="70"/>
    </row>
    <row r="853" customFormat="false" ht="12" hidden="false" customHeight="false" outlineLevel="0" collapsed="false">
      <c r="A853" s="70"/>
    </row>
    <row r="854" customFormat="false" ht="12" hidden="false" customHeight="false" outlineLevel="0" collapsed="false">
      <c r="A854" s="70"/>
    </row>
    <row r="855" customFormat="false" ht="12" hidden="false" customHeight="false" outlineLevel="0" collapsed="false">
      <c r="A855" s="70"/>
    </row>
    <row r="856" customFormat="false" ht="12" hidden="false" customHeight="false" outlineLevel="0" collapsed="false">
      <c r="A856" s="70"/>
    </row>
    <row r="857" customFormat="false" ht="12" hidden="false" customHeight="false" outlineLevel="0" collapsed="false">
      <c r="A857" s="70"/>
    </row>
    <row r="858" customFormat="false" ht="12" hidden="false" customHeight="false" outlineLevel="0" collapsed="false">
      <c r="A858" s="70"/>
    </row>
    <row r="859" customFormat="false" ht="12" hidden="false" customHeight="false" outlineLevel="0" collapsed="false">
      <c r="A859" s="70"/>
    </row>
    <row r="860" customFormat="false" ht="12" hidden="false" customHeight="false" outlineLevel="0" collapsed="false">
      <c r="A860" s="70"/>
    </row>
    <row r="861" customFormat="false" ht="12" hidden="false" customHeight="false" outlineLevel="0" collapsed="false">
      <c r="A861" s="83"/>
    </row>
    <row r="862" customFormat="false" ht="12" hidden="false" customHeight="false" outlineLevel="0" collapsed="false">
      <c r="A862" s="70"/>
    </row>
    <row r="863" customFormat="false" ht="12" hidden="false" customHeight="false" outlineLevel="0" collapsed="false">
      <c r="A863" s="70"/>
    </row>
    <row r="864" customFormat="false" ht="12" hidden="false" customHeight="false" outlineLevel="0" collapsed="false">
      <c r="A864" s="70"/>
    </row>
    <row r="865" customFormat="false" ht="12" hidden="false" customHeight="false" outlineLevel="0" collapsed="false">
      <c r="A865" s="70"/>
    </row>
    <row r="866" customFormat="false" ht="12" hidden="false" customHeight="false" outlineLevel="0" collapsed="false">
      <c r="A866" s="70"/>
    </row>
    <row r="867" customFormat="false" ht="12" hidden="false" customHeight="false" outlineLevel="0" collapsed="false">
      <c r="A867" s="70"/>
    </row>
    <row r="868" customFormat="false" ht="12" hidden="false" customHeight="false" outlineLevel="0" collapsed="false">
      <c r="A868" s="70"/>
    </row>
    <row r="869" customFormat="false" ht="12" hidden="false" customHeight="false" outlineLevel="0" collapsed="false">
      <c r="A869" s="70"/>
    </row>
    <row r="870" customFormat="false" ht="12" hidden="false" customHeight="false" outlineLevel="0" collapsed="false">
      <c r="A870" s="70"/>
    </row>
    <row r="871" customFormat="false" ht="12" hidden="false" customHeight="false" outlineLevel="0" collapsed="false">
      <c r="A871" s="70"/>
    </row>
    <row r="872" customFormat="false" ht="12" hidden="false" customHeight="false" outlineLevel="0" collapsed="false">
      <c r="A872" s="70"/>
    </row>
    <row r="873" customFormat="false" ht="12" hidden="false" customHeight="false" outlineLevel="0" collapsed="false">
      <c r="A873" s="70"/>
    </row>
    <row r="874" customFormat="false" ht="12" hidden="false" customHeight="false" outlineLevel="0" collapsed="false">
      <c r="A874" s="70"/>
    </row>
    <row r="875" customFormat="false" ht="12" hidden="false" customHeight="false" outlineLevel="0" collapsed="false">
      <c r="A875" s="70"/>
    </row>
    <row r="876" customFormat="false" ht="12" hidden="false" customHeight="false" outlineLevel="0" collapsed="false">
      <c r="A876" s="70"/>
    </row>
    <row r="877" customFormat="false" ht="12" hidden="false" customHeight="false" outlineLevel="0" collapsed="false">
      <c r="A877" s="70"/>
    </row>
    <row r="878" customFormat="false" ht="12" hidden="false" customHeight="false" outlineLevel="0" collapsed="false">
      <c r="A878" s="70"/>
    </row>
    <row r="879" customFormat="false" ht="12" hidden="false" customHeight="false" outlineLevel="0" collapsed="false">
      <c r="A879" s="70"/>
    </row>
    <row r="880" customFormat="false" ht="12" hidden="false" customHeight="false" outlineLevel="0" collapsed="false">
      <c r="A880" s="70"/>
    </row>
    <row r="881" customFormat="false" ht="12" hidden="false" customHeight="false" outlineLevel="0" collapsed="false">
      <c r="A881" s="70"/>
    </row>
    <row r="882" customFormat="false" ht="12" hidden="false" customHeight="false" outlineLevel="0" collapsed="false">
      <c r="A882" s="70"/>
    </row>
    <row r="883" customFormat="false" ht="12" hidden="false" customHeight="false" outlineLevel="0" collapsed="false">
      <c r="A883" s="70"/>
    </row>
    <row r="884" customFormat="false" ht="12" hidden="false" customHeight="false" outlineLevel="0" collapsed="false">
      <c r="A884" s="70"/>
    </row>
    <row r="885" customFormat="false" ht="12" hidden="false" customHeight="false" outlineLevel="0" collapsed="false">
      <c r="A885" s="70"/>
    </row>
    <row r="886" customFormat="false" ht="12" hidden="false" customHeight="false" outlineLevel="0" collapsed="false">
      <c r="A886" s="70"/>
    </row>
    <row r="887" customFormat="false" ht="12" hidden="false" customHeight="false" outlineLevel="0" collapsed="false">
      <c r="A887" s="70"/>
    </row>
    <row r="888" customFormat="false" ht="12" hidden="false" customHeight="false" outlineLevel="0" collapsed="false">
      <c r="A888" s="70"/>
    </row>
    <row r="889" customFormat="false" ht="12" hidden="false" customHeight="false" outlineLevel="0" collapsed="false">
      <c r="A889" s="70"/>
    </row>
    <row r="890" customFormat="false" ht="12" hidden="false" customHeight="false" outlineLevel="0" collapsed="false">
      <c r="A890" s="70"/>
    </row>
    <row r="891" customFormat="false" ht="12" hidden="false" customHeight="false" outlineLevel="0" collapsed="false">
      <c r="A891" s="70"/>
    </row>
    <row r="892" customFormat="false" ht="12" hidden="false" customHeight="false" outlineLevel="0" collapsed="false">
      <c r="A892" s="70"/>
    </row>
    <row r="893" customFormat="false" ht="12" hidden="false" customHeight="false" outlineLevel="0" collapsed="false">
      <c r="A893" s="70"/>
    </row>
    <row r="894" customFormat="false" ht="12" hidden="false" customHeight="false" outlineLevel="0" collapsed="false">
      <c r="A894" s="70"/>
    </row>
    <row r="895" customFormat="false" ht="12" hidden="false" customHeight="false" outlineLevel="0" collapsed="false">
      <c r="A895" s="70"/>
    </row>
    <row r="896" customFormat="false" ht="12" hidden="false" customHeight="false" outlineLevel="0" collapsed="false">
      <c r="A896" s="70"/>
    </row>
    <row r="897" customFormat="false" ht="12" hidden="false" customHeight="false" outlineLevel="0" collapsed="false">
      <c r="A897" s="70"/>
    </row>
    <row r="898" customFormat="false" ht="12" hidden="false" customHeight="false" outlineLevel="0" collapsed="false">
      <c r="A898" s="70"/>
    </row>
    <row r="899" customFormat="false" ht="12" hidden="false" customHeight="false" outlineLevel="0" collapsed="false">
      <c r="A899" s="70"/>
    </row>
    <row r="900" customFormat="false" ht="12" hidden="false" customHeight="false" outlineLevel="0" collapsed="false">
      <c r="A900" s="70"/>
    </row>
    <row r="901" customFormat="false" ht="12" hidden="false" customHeight="false" outlineLevel="0" collapsed="false">
      <c r="A901" s="70"/>
    </row>
    <row r="902" customFormat="false" ht="12" hidden="false" customHeight="false" outlineLevel="0" collapsed="false">
      <c r="A902" s="70"/>
    </row>
    <row r="903" customFormat="false" ht="12" hidden="false" customHeight="false" outlineLevel="0" collapsed="false">
      <c r="A903" s="70"/>
    </row>
    <row r="904" customFormat="false" ht="12" hidden="false" customHeight="false" outlineLevel="0" collapsed="false">
      <c r="A904" s="70"/>
    </row>
    <row r="905" customFormat="false" ht="12" hidden="false" customHeight="false" outlineLevel="0" collapsed="false">
      <c r="A905" s="70"/>
    </row>
    <row r="906" customFormat="false" ht="12" hidden="false" customHeight="false" outlineLevel="0" collapsed="false">
      <c r="A906" s="70"/>
    </row>
    <row r="907" customFormat="false" ht="12" hidden="false" customHeight="false" outlineLevel="0" collapsed="false">
      <c r="A907" s="70"/>
    </row>
    <row r="908" customFormat="false" ht="12" hidden="false" customHeight="false" outlineLevel="0" collapsed="false">
      <c r="A908" s="70"/>
    </row>
    <row r="909" customFormat="false" ht="12" hidden="false" customHeight="false" outlineLevel="0" collapsed="false">
      <c r="A909" s="70"/>
    </row>
    <row r="910" customFormat="false" ht="12" hidden="false" customHeight="false" outlineLevel="0" collapsed="false">
      <c r="A910" s="83"/>
    </row>
    <row r="911" customFormat="false" ht="12" hidden="false" customHeight="false" outlineLevel="0" collapsed="false">
      <c r="A911" s="70"/>
    </row>
    <row r="912" customFormat="false" ht="12" hidden="false" customHeight="false" outlineLevel="0" collapsed="false">
      <c r="A912" s="70"/>
    </row>
    <row r="913" customFormat="false" ht="12" hidden="false" customHeight="false" outlineLevel="0" collapsed="false">
      <c r="A913" s="70"/>
    </row>
    <row r="914" customFormat="false" ht="12" hidden="false" customHeight="false" outlineLevel="0" collapsed="false">
      <c r="A914" s="70"/>
    </row>
    <row r="915" customFormat="false" ht="12" hidden="false" customHeight="false" outlineLevel="0" collapsed="false">
      <c r="A915" s="70"/>
      <c r="L915" s="76"/>
      <c r="M915" s="76"/>
    </row>
    <row r="916" customFormat="false" ht="12" hidden="false" customHeight="false" outlineLevel="0" collapsed="false">
      <c r="A916" s="70"/>
    </row>
    <row r="917" customFormat="false" ht="12" hidden="false" customHeight="false" outlineLevel="0" collapsed="false">
      <c r="A917" s="70"/>
    </row>
    <row r="918" customFormat="false" ht="12" hidden="false" customHeight="false" outlineLevel="0" collapsed="false">
      <c r="A918" s="70"/>
    </row>
    <row r="919" customFormat="false" ht="12" hidden="false" customHeight="false" outlineLevel="0" collapsed="false">
      <c r="A919" s="70"/>
    </row>
    <row r="920" customFormat="false" ht="12" hidden="false" customHeight="false" outlineLevel="0" collapsed="false">
      <c r="A920" s="70"/>
    </row>
    <row r="921" customFormat="false" ht="12" hidden="false" customHeight="false" outlineLevel="0" collapsed="false">
      <c r="A921" s="70"/>
    </row>
    <row r="922" customFormat="false" ht="12" hidden="false" customHeight="false" outlineLevel="0" collapsed="false">
      <c r="A922" s="70"/>
    </row>
    <row r="923" customFormat="false" ht="12" hidden="false" customHeight="false" outlineLevel="0" collapsed="false">
      <c r="A923" s="70"/>
    </row>
    <row r="924" customFormat="false" ht="12" hidden="false" customHeight="false" outlineLevel="0" collapsed="false">
      <c r="A924" s="70"/>
    </row>
    <row r="925" customFormat="false" ht="12" hidden="false" customHeight="false" outlineLevel="0" collapsed="false">
      <c r="A925" s="70"/>
    </row>
    <row r="926" customFormat="false" ht="12" hidden="false" customHeight="false" outlineLevel="0" collapsed="false">
      <c r="A926" s="70"/>
    </row>
    <row r="927" customFormat="false" ht="12" hidden="false" customHeight="false" outlineLevel="0" collapsed="false">
      <c r="A927" s="70"/>
    </row>
    <row r="928" customFormat="false" ht="12" hidden="false" customHeight="false" outlineLevel="0" collapsed="false">
      <c r="A928" s="70"/>
    </row>
    <row r="929" customFormat="false" ht="12" hidden="false" customHeight="false" outlineLevel="0" collapsed="false">
      <c r="A929" s="70"/>
    </row>
    <row r="930" customFormat="false" ht="12" hidden="false" customHeight="false" outlineLevel="0" collapsed="false">
      <c r="A930" s="70"/>
    </row>
    <row r="931" customFormat="false" ht="12" hidden="false" customHeight="false" outlineLevel="0" collapsed="false">
      <c r="A931" s="70"/>
    </row>
    <row r="932" customFormat="false" ht="12" hidden="false" customHeight="false" outlineLevel="0" collapsed="false">
      <c r="A932" s="70"/>
    </row>
    <row r="933" customFormat="false" ht="12" hidden="false" customHeight="false" outlineLevel="0" collapsed="false">
      <c r="A933" s="70"/>
    </row>
    <row r="934" customFormat="false" ht="12" hidden="false" customHeight="false" outlineLevel="0" collapsed="false">
      <c r="A934" s="70"/>
    </row>
    <row r="935" customFormat="false" ht="12" hidden="false" customHeight="false" outlineLevel="0" collapsed="false">
      <c r="A935" s="70"/>
    </row>
    <row r="936" customFormat="false" ht="12" hidden="false" customHeight="false" outlineLevel="0" collapsed="false">
      <c r="A936" s="70"/>
    </row>
    <row r="937" customFormat="false" ht="12" hidden="false" customHeight="false" outlineLevel="0" collapsed="false">
      <c r="A937" s="70"/>
    </row>
    <row r="938" customFormat="false" ht="12" hidden="false" customHeight="false" outlineLevel="0" collapsed="false">
      <c r="A938" s="70"/>
    </row>
    <row r="939" customFormat="false" ht="12" hidden="false" customHeight="false" outlineLevel="0" collapsed="false">
      <c r="A939" s="70"/>
    </row>
    <row r="940" customFormat="false" ht="12" hidden="false" customHeight="false" outlineLevel="0" collapsed="false">
      <c r="A940" s="70"/>
    </row>
    <row r="941" customFormat="false" ht="12" hidden="false" customHeight="false" outlineLevel="0" collapsed="false">
      <c r="A941" s="70"/>
      <c r="L941" s="76"/>
      <c r="M941" s="76"/>
    </row>
    <row r="942" customFormat="false" ht="12" hidden="false" customHeight="false" outlineLevel="0" collapsed="false">
      <c r="A942" s="70"/>
    </row>
    <row r="943" customFormat="false" ht="12" hidden="false" customHeight="false" outlineLevel="0" collapsed="false">
      <c r="A943" s="70"/>
    </row>
    <row r="944" customFormat="false" ht="12" hidden="false" customHeight="false" outlineLevel="0" collapsed="false">
      <c r="A944" s="70"/>
    </row>
    <row r="945" customFormat="false" ht="12" hidden="false" customHeight="false" outlineLevel="0" collapsed="false">
      <c r="A945" s="70"/>
    </row>
    <row r="946" customFormat="false" ht="12" hidden="false" customHeight="false" outlineLevel="0" collapsed="false">
      <c r="A946" s="70"/>
    </row>
    <row r="947" customFormat="false" ht="12" hidden="false" customHeight="false" outlineLevel="0" collapsed="false">
      <c r="A947" s="70"/>
    </row>
    <row r="948" customFormat="false" ht="12" hidden="false" customHeight="false" outlineLevel="0" collapsed="false">
      <c r="A948" s="70"/>
    </row>
    <row r="949" customFormat="false" ht="12" hidden="false" customHeight="false" outlineLevel="0" collapsed="false">
      <c r="A949" s="70"/>
    </row>
    <row r="950" customFormat="false" ht="12" hidden="false" customHeight="false" outlineLevel="0" collapsed="false">
      <c r="A950" s="70"/>
    </row>
    <row r="951" customFormat="false" ht="12" hidden="false" customHeight="false" outlineLevel="0" collapsed="false">
      <c r="A951" s="70"/>
    </row>
    <row r="952" customFormat="false" ht="12" hidden="false" customHeight="false" outlineLevel="0" collapsed="false">
      <c r="A952" s="70"/>
    </row>
    <row r="953" customFormat="false" ht="12" hidden="false" customHeight="false" outlineLevel="0" collapsed="false">
      <c r="A953" s="70"/>
    </row>
    <row r="954" customFormat="false" ht="12" hidden="false" customHeight="false" outlineLevel="0" collapsed="false">
      <c r="A954" s="70"/>
    </row>
    <row r="955" customFormat="false" ht="12" hidden="false" customHeight="false" outlineLevel="0" collapsed="false">
      <c r="A955" s="70"/>
    </row>
    <row r="956" customFormat="false" ht="12" hidden="false" customHeight="false" outlineLevel="0" collapsed="false">
      <c r="A956" s="70"/>
    </row>
    <row r="957" customFormat="false" ht="12" hidden="false" customHeight="false" outlineLevel="0" collapsed="false">
      <c r="A957" s="70"/>
    </row>
    <row r="958" customFormat="false" ht="12" hidden="false" customHeight="false" outlineLevel="0" collapsed="false">
      <c r="A958" s="70"/>
    </row>
    <row r="959" customFormat="false" ht="12" hidden="false" customHeight="false" outlineLevel="0" collapsed="false">
      <c r="A959" s="70"/>
    </row>
    <row r="960" customFormat="false" ht="12" hidden="false" customHeight="false" outlineLevel="0" collapsed="false">
      <c r="A960" s="70"/>
    </row>
    <row r="961" customFormat="false" ht="12" hidden="false" customHeight="false" outlineLevel="0" collapsed="false">
      <c r="A961" s="70"/>
    </row>
    <row r="962" customFormat="false" ht="12" hidden="false" customHeight="false" outlineLevel="0" collapsed="false">
      <c r="A962" s="70"/>
    </row>
    <row r="963" customFormat="false" ht="12" hidden="false" customHeight="false" outlineLevel="0" collapsed="false">
      <c r="A963" s="70"/>
    </row>
    <row r="964" customFormat="false" ht="12" hidden="false" customHeight="false" outlineLevel="0" collapsed="false">
      <c r="A964" s="83"/>
    </row>
    <row r="965" customFormat="false" ht="12" hidden="false" customHeight="false" outlineLevel="0" collapsed="false">
      <c r="A965" s="70"/>
    </row>
    <row r="966" customFormat="false" ht="12" hidden="false" customHeight="false" outlineLevel="0" collapsed="false">
      <c r="A966" s="70"/>
    </row>
    <row r="967" customFormat="false" ht="12" hidden="false" customHeight="false" outlineLevel="0" collapsed="false">
      <c r="A967" s="70"/>
    </row>
    <row r="968" customFormat="false" ht="12" hidden="false" customHeight="false" outlineLevel="0" collapsed="false">
      <c r="A968" s="70"/>
    </row>
    <row r="969" customFormat="false" ht="12" hidden="false" customHeight="false" outlineLevel="0" collapsed="false">
      <c r="A969" s="70"/>
    </row>
    <row r="970" customFormat="false" ht="12" hidden="false" customHeight="false" outlineLevel="0" collapsed="false">
      <c r="A970" s="70"/>
    </row>
    <row r="971" customFormat="false" ht="12" hidden="false" customHeight="false" outlineLevel="0" collapsed="false">
      <c r="A971" s="70"/>
    </row>
    <row r="972" customFormat="false" ht="12" hidden="false" customHeight="false" outlineLevel="0" collapsed="false">
      <c r="A972" s="70"/>
    </row>
    <row r="973" customFormat="false" ht="12" hidden="false" customHeight="false" outlineLevel="0" collapsed="false">
      <c r="A973" s="83"/>
    </row>
    <row r="974" customFormat="false" ht="12" hidden="false" customHeight="false" outlineLevel="0" collapsed="false">
      <c r="A974" s="70"/>
    </row>
    <row r="975" customFormat="false" ht="12" hidden="false" customHeight="false" outlineLevel="0" collapsed="false">
      <c r="A975" s="70"/>
    </row>
    <row r="976" customFormat="false" ht="12" hidden="false" customHeight="false" outlineLevel="0" collapsed="false">
      <c r="A976" s="70"/>
    </row>
    <row r="977" customFormat="false" ht="12" hidden="false" customHeight="false" outlineLevel="0" collapsed="false">
      <c r="A977" s="70"/>
    </row>
    <row r="978" customFormat="false" ht="12" hidden="false" customHeight="false" outlineLevel="0" collapsed="false">
      <c r="A978" s="70"/>
    </row>
    <row r="979" customFormat="false" ht="12" hidden="false" customHeight="false" outlineLevel="0" collapsed="false">
      <c r="A979" s="70"/>
    </row>
    <row r="980" customFormat="false" ht="12" hidden="false" customHeight="false" outlineLevel="0" collapsed="false">
      <c r="A980" s="70"/>
    </row>
    <row r="981" customFormat="false" ht="12" hidden="false" customHeight="false" outlineLevel="0" collapsed="false">
      <c r="A981" s="70"/>
    </row>
    <row r="982" customFormat="false" ht="12" hidden="false" customHeight="false" outlineLevel="0" collapsed="false">
      <c r="A982" s="70"/>
    </row>
    <row r="983" customFormat="false" ht="12" hidden="false" customHeight="false" outlineLevel="0" collapsed="false">
      <c r="A983" s="70"/>
    </row>
    <row r="984" customFormat="false" ht="12" hidden="false" customHeight="false" outlineLevel="0" collapsed="false">
      <c r="A984" s="70"/>
    </row>
    <row r="985" customFormat="false" ht="12" hidden="false" customHeight="false" outlineLevel="0" collapsed="false">
      <c r="A985" s="70"/>
    </row>
    <row r="986" customFormat="false" ht="12" hidden="false" customHeight="false" outlineLevel="0" collapsed="false">
      <c r="A986" s="70"/>
    </row>
    <row r="987" customFormat="false" ht="12" hidden="false" customHeight="false" outlineLevel="0" collapsed="false">
      <c r="A987" s="70"/>
    </row>
    <row r="988" customFormat="false" ht="12" hidden="false" customHeight="false" outlineLevel="0" collapsed="false">
      <c r="A988" s="70"/>
    </row>
    <row r="989" customFormat="false" ht="12" hidden="false" customHeight="false" outlineLevel="0" collapsed="false">
      <c r="A989" s="70"/>
    </row>
    <row r="990" customFormat="false" ht="12" hidden="false" customHeight="false" outlineLevel="0" collapsed="false">
      <c r="A990" s="70"/>
    </row>
    <row r="991" customFormat="false" ht="12" hidden="false" customHeight="false" outlineLevel="0" collapsed="false">
      <c r="A991" s="70"/>
    </row>
    <row r="992" customFormat="false" ht="12" hidden="false" customHeight="false" outlineLevel="0" collapsed="false">
      <c r="A992" s="70"/>
    </row>
    <row r="993" customFormat="false" ht="12" hidden="false" customHeight="false" outlineLevel="0" collapsed="false">
      <c r="A993" s="70"/>
    </row>
    <row r="994" customFormat="false" ht="12" hidden="false" customHeight="false" outlineLevel="0" collapsed="false">
      <c r="A994" s="70"/>
    </row>
    <row r="995" customFormat="false" ht="12" hidden="false" customHeight="false" outlineLevel="0" collapsed="false">
      <c r="A995" s="70"/>
    </row>
    <row r="996" customFormat="false" ht="12" hidden="false" customHeight="false" outlineLevel="0" collapsed="false">
      <c r="A996" s="70"/>
    </row>
    <row r="997" customFormat="false" ht="12" hidden="false" customHeight="false" outlineLevel="0" collapsed="false">
      <c r="A997" s="70"/>
    </row>
    <row r="998" customFormat="false" ht="12" hidden="false" customHeight="false" outlineLevel="0" collapsed="false">
      <c r="A998" s="70"/>
    </row>
    <row r="999" customFormat="false" ht="12" hidden="false" customHeight="false" outlineLevel="0" collapsed="false">
      <c r="A999" s="70"/>
    </row>
    <row r="1000" customFormat="false" ht="12" hidden="false" customHeight="false" outlineLevel="0" collapsed="false">
      <c r="A1000" s="70"/>
    </row>
    <row r="1001" customFormat="false" ht="12" hidden="false" customHeight="false" outlineLevel="0" collapsed="false">
      <c r="A1001" s="70"/>
    </row>
    <row r="1002" customFormat="false" ht="12" hidden="false" customHeight="false" outlineLevel="0" collapsed="false">
      <c r="A1002" s="70"/>
    </row>
    <row r="1003" customFormat="false" ht="12" hidden="false" customHeight="false" outlineLevel="0" collapsed="false">
      <c r="A1003" s="70"/>
    </row>
    <row r="1004" customFormat="false" ht="12" hidden="false" customHeight="false" outlineLevel="0" collapsed="false">
      <c r="A1004" s="70"/>
    </row>
    <row r="1005" customFormat="false" ht="12" hidden="false" customHeight="false" outlineLevel="0" collapsed="false">
      <c r="A1005" s="70"/>
    </row>
    <row r="1006" customFormat="false" ht="12" hidden="false" customHeight="false" outlineLevel="0" collapsed="false">
      <c r="A1006" s="70"/>
    </row>
    <row r="1007" customFormat="false" ht="12" hidden="false" customHeight="false" outlineLevel="0" collapsed="false">
      <c r="A1007" s="70"/>
    </row>
    <row r="1008" customFormat="false" ht="12" hidden="false" customHeight="false" outlineLevel="0" collapsed="false">
      <c r="A1008" s="70"/>
    </row>
    <row r="1009" customFormat="false" ht="12" hidden="false" customHeight="false" outlineLevel="0" collapsed="false">
      <c r="A1009" s="70"/>
    </row>
    <row r="1010" customFormat="false" ht="12" hidden="false" customHeight="false" outlineLevel="0" collapsed="false">
      <c r="A1010" s="70"/>
    </row>
    <row r="1011" customFormat="false" ht="12" hidden="false" customHeight="false" outlineLevel="0" collapsed="false">
      <c r="A1011" s="70"/>
    </row>
    <row r="1012" customFormat="false" ht="12" hidden="false" customHeight="false" outlineLevel="0" collapsed="false">
      <c r="A1012" s="70"/>
    </row>
    <row r="1013" customFormat="false" ht="12" hidden="false" customHeight="false" outlineLevel="0" collapsed="false">
      <c r="A1013" s="70"/>
    </row>
    <row r="1014" customFormat="false" ht="12" hidden="false" customHeight="false" outlineLevel="0" collapsed="false">
      <c r="A1014" s="70"/>
    </row>
    <row r="1015" customFormat="false" ht="12" hidden="false" customHeight="false" outlineLevel="0" collapsed="false">
      <c r="A1015" s="70"/>
    </row>
    <row r="1016" customFormat="false" ht="12" hidden="false" customHeight="false" outlineLevel="0" collapsed="false">
      <c r="A1016" s="70"/>
    </row>
    <row r="1017" customFormat="false" ht="12" hidden="false" customHeight="false" outlineLevel="0" collapsed="false">
      <c r="A1017" s="70"/>
    </row>
    <row r="1018" customFormat="false" ht="12" hidden="false" customHeight="false" outlineLevel="0" collapsed="false">
      <c r="A1018" s="70"/>
    </row>
    <row r="1019" customFormat="false" ht="12" hidden="false" customHeight="false" outlineLevel="0" collapsed="false">
      <c r="A1019" s="70"/>
    </row>
    <row r="1020" customFormat="false" ht="12" hidden="false" customHeight="false" outlineLevel="0" collapsed="false">
      <c r="A1020" s="70"/>
    </row>
    <row r="1021" customFormat="false" ht="12" hidden="false" customHeight="false" outlineLevel="0" collapsed="false">
      <c r="A1021" s="70"/>
    </row>
    <row r="1022" customFormat="false" ht="12" hidden="false" customHeight="false" outlineLevel="0" collapsed="false">
      <c r="A1022" s="70"/>
    </row>
    <row r="1023" customFormat="false" ht="12" hidden="false" customHeight="false" outlineLevel="0" collapsed="false">
      <c r="A1023" s="70"/>
    </row>
    <row r="1024" customFormat="false" ht="12" hidden="false" customHeight="false" outlineLevel="0" collapsed="false">
      <c r="A1024" s="70"/>
    </row>
    <row r="1025" customFormat="false" ht="12" hidden="false" customHeight="false" outlineLevel="0" collapsed="false">
      <c r="A1025" s="70"/>
    </row>
    <row r="1026" customFormat="false" ht="12" hidden="false" customHeight="false" outlineLevel="0" collapsed="false">
      <c r="A1026" s="70"/>
    </row>
    <row r="1027" customFormat="false" ht="12" hidden="false" customHeight="false" outlineLevel="0" collapsed="false">
      <c r="A1027" s="70"/>
    </row>
    <row r="1028" customFormat="false" ht="12" hidden="false" customHeight="false" outlineLevel="0" collapsed="false">
      <c r="A1028" s="70"/>
    </row>
    <row r="1029" customFormat="false" ht="12" hidden="false" customHeight="false" outlineLevel="0" collapsed="false">
      <c r="A1029" s="70"/>
    </row>
    <row r="1030" customFormat="false" ht="12" hidden="false" customHeight="false" outlineLevel="0" collapsed="false">
      <c r="A1030" s="70"/>
    </row>
    <row r="1031" customFormat="false" ht="12" hidden="false" customHeight="false" outlineLevel="0" collapsed="false">
      <c r="A1031" s="70"/>
    </row>
    <row r="1032" customFormat="false" ht="12" hidden="false" customHeight="false" outlineLevel="0" collapsed="false">
      <c r="A1032" s="70"/>
    </row>
    <row r="1033" customFormat="false" ht="12" hidden="false" customHeight="false" outlineLevel="0" collapsed="false">
      <c r="A1033" s="70"/>
    </row>
    <row r="1034" customFormat="false" ht="12" hidden="false" customHeight="false" outlineLevel="0" collapsed="false">
      <c r="A1034" s="70"/>
    </row>
    <row r="1035" customFormat="false" ht="12" hidden="false" customHeight="false" outlineLevel="0" collapsed="false">
      <c r="A1035" s="70"/>
    </row>
    <row r="1036" customFormat="false" ht="12" hidden="false" customHeight="false" outlineLevel="0" collapsed="false">
      <c r="A1036" s="83"/>
    </row>
    <row r="1037" customFormat="false" ht="12" hidden="false" customHeight="false" outlineLevel="0" collapsed="false">
      <c r="A1037" s="70"/>
    </row>
    <row r="1038" customFormat="false" ht="12" hidden="false" customHeight="false" outlineLevel="0" collapsed="false">
      <c r="A1038" s="70"/>
    </row>
    <row r="1039" customFormat="false" ht="12" hidden="false" customHeight="false" outlineLevel="0" collapsed="false">
      <c r="A1039" s="70"/>
    </row>
    <row r="1040" customFormat="false" ht="12" hidden="false" customHeight="false" outlineLevel="0" collapsed="false">
      <c r="A1040" s="70"/>
    </row>
    <row r="1041" customFormat="false" ht="12" hidden="false" customHeight="false" outlineLevel="0" collapsed="false">
      <c r="A1041" s="70"/>
    </row>
    <row r="1042" customFormat="false" ht="12" hidden="false" customHeight="false" outlineLevel="0" collapsed="false">
      <c r="A1042" s="70"/>
    </row>
    <row r="1043" customFormat="false" ht="12" hidden="false" customHeight="false" outlineLevel="0" collapsed="false">
      <c r="A1043" s="70"/>
    </row>
    <row r="1044" customFormat="false" ht="12" hidden="false" customHeight="false" outlineLevel="0" collapsed="false">
      <c r="A1044" s="70"/>
    </row>
    <row r="1045" customFormat="false" ht="12" hidden="false" customHeight="false" outlineLevel="0" collapsed="false">
      <c r="A1045" s="70"/>
    </row>
    <row r="1046" customFormat="false" ht="12" hidden="false" customHeight="false" outlineLevel="0" collapsed="false">
      <c r="A1046" s="70"/>
    </row>
    <row r="1047" customFormat="false" ht="12" hidden="false" customHeight="false" outlineLevel="0" collapsed="false">
      <c r="A1047" s="70"/>
    </row>
    <row r="1048" customFormat="false" ht="12" hidden="false" customHeight="false" outlineLevel="0" collapsed="false">
      <c r="A1048" s="70"/>
    </row>
  </sheetData>
  <mergeCells count="18">
    <mergeCell ref="A6:B16"/>
    <mergeCell ref="C6:C14"/>
    <mergeCell ref="D6:D14"/>
    <mergeCell ref="E6:F7"/>
    <mergeCell ref="G6:I7"/>
    <mergeCell ref="J6:J14"/>
    <mergeCell ref="K6:K14"/>
    <mergeCell ref="L6:L14"/>
    <mergeCell ref="M6:M14"/>
    <mergeCell ref="E8:F10"/>
    <mergeCell ref="G8:G14"/>
    <mergeCell ref="H8:H14"/>
    <mergeCell ref="I8:I14"/>
    <mergeCell ref="E11:E14"/>
    <mergeCell ref="F11:F14"/>
    <mergeCell ref="C15:D16"/>
    <mergeCell ref="E15:F16"/>
    <mergeCell ref="G15:M16"/>
  </mergeCells>
  <printOptions headings="false" gridLines="false" gridLinesSet="true" horizontalCentered="false" verticalCentered="false"/>
  <pageMargins left="0.590277777777778" right="0.590277777777778" top="0.984027777777778" bottom="0.984027777777778" header="0.511805555555556" footer="0.511805555555556"/>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L&amp;9____________
1) abzüglich Gewerbesteuerumlage -  2) ohne ausgekämmte Gemeinde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J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4" width="6.56"/>
    <col collapsed="false" customWidth="true" hidden="false" outlineLevel="0" max="2" min="2" style="35" width="21.84"/>
    <col collapsed="false" customWidth="true" hidden="false" outlineLevel="0" max="12" min="3" style="74" width="12.7"/>
    <col collapsed="false" customWidth="true" hidden="false" outlineLevel="0" max="13" min="13" style="82" width="12.7"/>
    <col collapsed="false" customWidth="true" hidden="false" outlineLevel="0" max="14" min="14" style="74" width="12.7"/>
    <col collapsed="false" customWidth="true" hidden="false" outlineLevel="0" max="15" min="15" style="84" width="16.7"/>
    <col collapsed="false" customWidth="false" hidden="false" outlineLevel="0" max="16" min="16" style="14" width="11.42"/>
    <col collapsed="false" customWidth="true" hidden="false" outlineLevel="0" max="19" min="17" style="38" width="11.7"/>
    <col collapsed="false" customWidth="false" hidden="false" outlineLevel="0" max="257" min="20" style="14" width="11.42"/>
  </cols>
  <sheetData>
    <row r="2" customFormat="false" ht="15.75" hidden="false" customHeight="false" outlineLevel="0" collapsed="false">
      <c r="B2" s="85"/>
      <c r="C2" s="85"/>
      <c r="D2" s="85"/>
      <c r="E2" s="85"/>
      <c r="F2" s="85"/>
      <c r="G2" s="41" t="s">
        <v>146</v>
      </c>
      <c r="H2" s="85" t="s">
        <v>147</v>
      </c>
      <c r="J2" s="85"/>
      <c r="K2" s="85"/>
      <c r="L2" s="85"/>
      <c r="M2" s="85"/>
      <c r="N2" s="85"/>
      <c r="O2" s="86"/>
      <c r="P2" s="22"/>
      <c r="Q2" s="44"/>
      <c r="R2" s="44"/>
      <c r="S2" s="44"/>
      <c r="T2" s="22"/>
      <c r="U2" s="22"/>
      <c r="V2" s="22"/>
      <c r="W2" s="22"/>
      <c r="X2" s="22"/>
      <c r="Y2" s="22"/>
      <c r="Z2" s="22"/>
      <c r="AA2" s="22"/>
      <c r="AB2" s="22"/>
      <c r="AC2" s="22"/>
      <c r="AD2" s="22"/>
      <c r="AE2" s="22"/>
      <c r="AF2" s="22"/>
      <c r="AG2" s="22"/>
      <c r="AH2" s="22"/>
      <c r="AI2" s="22"/>
      <c r="AJ2" s="22"/>
      <c r="AK2" s="22"/>
      <c r="AL2" s="22"/>
      <c r="AM2" s="22"/>
      <c r="AN2" s="22"/>
      <c r="AO2" s="22"/>
      <c r="AP2" s="22"/>
      <c r="AQ2" s="22"/>
      <c r="AR2" s="22"/>
      <c r="AS2" s="22"/>
      <c r="AT2" s="22"/>
      <c r="AU2" s="22"/>
      <c r="AV2" s="22"/>
      <c r="AW2" s="22"/>
      <c r="AX2" s="22"/>
      <c r="AY2" s="22"/>
      <c r="AZ2" s="22"/>
      <c r="BA2" s="22"/>
      <c r="BB2" s="22"/>
      <c r="BC2" s="22"/>
      <c r="BD2" s="22"/>
      <c r="BE2" s="22"/>
      <c r="BF2" s="22"/>
      <c r="BG2" s="22"/>
      <c r="BH2" s="22"/>
    </row>
    <row r="4" customFormat="false" ht="12.75" hidden="false" customHeight="false" outlineLevel="0" collapsed="false"/>
    <row r="5" customFormat="false" ht="12" hidden="false" customHeight="true" outlineLevel="0" collapsed="false">
      <c r="A5" s="48" t="s">
        <v>148</v>
      </c>
      <c r="B5" s="48"/>
      <c r="C5" s="49" t="s">
        <v>117</v>
      </c>
      <c r="D5" s="50" t="s">
        <v>149</v>
      </c>
      <c r="E5" s="51" t="s">
        <v>119</v>
      </c>
      <c r="F5" s="51"/>
      <c r="G5" s="51"/>
      <c r="H5" s="52" t="s">
        <v>120</v>
      </c>
      <c r="I5" s="52"/>
      <c r="J5" s="50" t="s">
        <v>121</v>
      </c>
      <c r="K5" s="87" t="s">
        <v>150</v>
      </c>
      <c r="L5" s="87" t="s">
        <v>151</v>
      </c>
      <c r="M5" s="53" t="s">
        <v>122</v>
      </c>
      <c r="N5" s="54" t="s">
        <v>123</v>
      </c>
      <c r="O5" s="88"/>
      <c r="P5" s="56"/>
      <c r="Q5" s="55"/>
      <c r="R5" s="55"/>
      <c r="S5" s="55"/>
      <c r="T5" s="56"/>
      <c r="U5" s="56"/>
      <c r="V5" s="56"/>
      <c r="W5" s="56"/>
      <c r="X5" s="56"/>
      <c r="Y5" s="56"/>
      <c r="Z5" s="56"/>
      <c r="AA5" s="56"/>
      <c r="AB5" s="56"/>
      <c r="AC5" s="56"/>
      <c r="AD5" s="56"/>
      <c r="AE5" s="56"/>
      <c r="AF5" s="56"/>
      <c r="AG5" s="56"/>
      <c r="AH5" s="56"/>
      <c r="AI5" s="56"/>
      <c r="AJ5" s="56"/>
      <c r="AK5" s="56"/>
      <c r="AL5" s="56"/>
      <c r="AM5" s="56"/>
      <c r="AN5" s="56"/>
      <c r="AO5" s="56"/>
      <c r="AP5" s="56"/>
      <c r="AQ5" s="56"/>
      <c r="AR5" s="56"/>
      <c r="AS5" s="56"/>
      <c r="AT5" s="56"/>
      <c r="AU5" s="56"/>
      <c r="AV5" s="56"/>
      <c r="AW5" s="56"/>
      <c r="AX5" s="56"/>
      <c r="AY5" s="56"/>
      <c r="AZ5" s="56"/>
      <c r="BA5" s="56"/>
      <c r="BB5" s="56"/>
      <c r="BC5" s="56"/>
      <c r="BD5" s="56"/>
      <c r="BE5" s="56"/>
      <c r="BF5" s="56"/>
      <c r="BG5" s="56"/>
      <c r="BH5" s="56"/>
      <c r="BI5" s="56"/>
      <c r="BJ5" s="56"/>
      <c r="BK5" s="56"/>
      <c r="BL5" s="56"/>
      <c r="BM5" s="56"/>
      <c r="BN5" s="56"/>
      <c r="BO5" s="56"/>
      <c r="BP5" s="56"/>
      <c r="BQ5" s="56"/>
      <c r="BR5" s="56"/>
      <c r="BS5" s="56"/>
      <c r="BT5" s="56"/>
      <c r="BU5" s="56"/>
      <c r="BV5" s="56"/>
      <c r="BW5" s="56"/>
      <c r="BX5" s="56"/>
      <c r="BY5" s="56"/>
      <c r="BZ5" s="56"/>
      <c r="CA5" s="56"/>
      <c r="CB5" s="56"/>
      <c r="CC5" s="56"/>
      <c r="CD5" s="56"/>
      <c r="CE5" s="56"/>
      <c r="CF5" s="56"/>
      <c r="CG5" s="56"/>
      <c r="CH5" s="56"/>
      <c r="CI5" s="56"/>
      <c r="CJ5" s="56"/>
      <c r="CK5" s="56"/>
      <c r="CL5" s="56"/>
      <c r="CM5" s="56"/>
      <c r="CN5" s="56"/>
      <c r="CO5" s="56"/>
      <c r="CP5" s="56"/>
      <c r="CQ5" s="56"/>
      <c r="CR5" s="56"/>
      <c r="CS5" s="56"/>
      <c r="CT5" s="56"/>
      <c r="CU5" s="56"/>
      <c r="CV5" s="56"/>
      <c r="CW5" s="56"/>
      <c r="CX5" s="56"/>
      <c r="CY5" s="56"/>
      <c r="CZ5" s="56"/>
      <c r="DA5" s="56"/>
      <c r="DB5" s="56"/>
      <c r="DC5" s="56"/>
      <c r="DD5" s="56"/>
      <c r="DE5" s="56"/>
      <c r="DF5" s="56"/>
      <c r="DG5" s="56"/>
      <c r="DH5" s="56"/>
      <c r="DI5" s="56"/>
      <c r="DJ5" s="56"/>
      <c r="DK5" s="56"/>
      <c r="DL5" s="56"/>
      <c r="DM5" s="56"/>
      <c r="DN5" s="56"/>
      <c r="DO5" s="56"/>
      <c r="DP5" s="56"/>
      <c r="DQ5" s="56"/>
      <c r="DR5" s="56"/>
      <c r="DS5" s="56"/>
      <c r="DT5" s="56"/>
      <c r="DU5" s="56"/>
      <c r="DV5" s="56"/>
      <c r="DW5" s="56"/>
      <c r="DX5" s="56"/>
      <c r="DY5" s="56"/>
      <c r="DZ5" s="56"/>
      <c r="EA5" s="56"/>
      <c r="EB5" s="56"/>
      <c r="EC5" s="56"/>
      <c r="ED5" s="56"/>
      <c r="EE5" s="56"/>
      <c r="EF5" s="56"/>
      <c r="EG5" s="56"/>
      <c r="EH5" s="56"/>
      <c r="EI5" s="56"/>
      <c r="EJ5" s="56"/>
      <c r="EK5" s="56"/>
      <c r="EL5" s="56"/>
      <c r="EM5" s="56"/>
      <c r="EN5" s="56"/>
      <c r="EO5" s="56"/>
      <c r="EP5" s="56"/>
      <c r="EQ5" s="56"/>
      <c r="ER5" s="56"/>
      <c r="ES5" s="56"/>
      <c r="ET5" s="56"/>
      <c r="EU5" s="56"/>
      <c r="EV5" s="56"/>
      <c r="EW5" s="56"/>
      <c r="EX5" s="56"/>
      <c r="EY5" s="56"/>
      <c r="EZ5" s="56"/>
      <c r="FA5" s="56"/>
      <c r="FB5" s="56"/>
      <c r="FC5" s="56"/>
      <c r="FD5" s="56"/>
      <c r="FE5" s="56"/>
      <c r="FF5" s="56"/>
      <c r="FG5" s="56"/>
      <c r="FH5" s="56"/>
      <c r="FI5" s="56"/>
      <c r="FJ5" s="56"/>
    </row>
    <row r="6" customFormat="false" ht="12" hidden="false" customHeight="true" outlineLevel="0" collapsed="false">
      <c r="A6" s="48"/>
      <c r="B6" s="48"/>
      <c r="C6" s="49"/>
      <c r="D6" s="50"/>
      <c r="E6" s="51"/>
      <c r="F6" s="51"/>
      <c r="G6" s="51"/>
      <c r="H6" s="52"/>
      <c r="I6" s="52"/>
      <c r="J6" s="50"/>
      <c r="K6" s="50"/>
      <c r="L6" s="50"/>
      <c r="M6" s="50"/>
      <c r="N6" s="54"/>
      <c r="O6" s="88"/>
      <c r="Q6" s="55"/>
      <c r="R6" s="55"/>
      <c r="S6" s="55"/>
    </row>
    <row r="7" customFormat="false" ht="12" hidden="false" customHeight="true" outlineLevel="0" collapsed="false">
      <c r="A7" s="48"/>
      <c r="B7" s="48"/>
      <c r="C7" s="49"/>
      <c r="D7" s="50"/>
      <c r="E7" s="89" t="s">
        <v>125</v>
      </c>
      <c r="F7" s="89"/>
      <c r="G7" s="62" t="s">
        <v>152</v>
      </c>
      <c r="H7" s="59" t="s">
        <v>127</v>
      </c>
      <c r="I7" s="60" t="s">
        <v>128</v>
      </c>
      <c r="J7" s="50"/>
      <c r="K7" s="50"/>
      <c r="L7" s="50"/>
      <c r="M7" s="50"/>
      <c r="N7" s="54"/>
      <c r="O7" s="88"/>
      <c r="Q7" s="55"/>
      <c r="R7" s="55"/>
      <c r="S7" s="55"/>
    </row>
    <row r="8" customFormat="false" ht="12" hidden="false" customHeight="true" outlineLevel="0" collapsed="false">
      <c r="A8" s="48"/>
      <c r="B8" s="48"/>
      <c r="C8" s="49"/>
      <c r="D8" s="50"/>
      <c r="E8" s="89"/>
      <c r="F8" s="89"/>
      <c r="G8" s="62"/>
      <c r="H8" s="59"/>
      <c r="I8" s="60"/>
      <c r="J8" s="60"/>
      <c r="K8" s="60"/>
      <c r="L8" s="60"/>
      <c r="M8" s="60"/>
      <c r="N8" s="54"/>
      <c r="O8" s="88"/>
      <c r="Q8" s="55"/>
      <c r="R8" s="55"/>
      <c r="S8" s="61"/>
    </row>
    <row r="9" customFormat="false" ht="12" hidden="false" customHeight="true" outlineLevel="0" collapsed="false">
      <c r="A9" s="48"/>
      <c r="B9" s="48"/>
      <c r="C9" s="49"/>
      <c r="D9" s="50"/>
      <c r="E9" s="89"/>
      <c r="F9" s="89"/>
      <c r="G9" s="62"/>
      <c r="H9" s="59"/>
      <c r="I9" s="60"/>
      <c r="J9" s="60"/>
      <c r="K9" s="60"/>
      <c r="L9" s="60"/>
      <c r="M9" s="60"/>
      <c r="N9" s="54"/>
      <c r="Q9" s="55"/>
      <c r="R9" s="55"/>
      <c r="S9" s="61"/>
    </row>
    <row r="10" customFormat="false" ht="12" hidden="false" customHeight="true" outlineLevel="0" collapsed="false">
      <c r="A10" s="48"/>
      <c r="B10" s="48"/>
      <c r="C10" s="49"/>
      <c r="D10" s="50"/>
      <c r="E10" s="60" t="s">
        <v>129</v>
      </c>
      <c r="F10" s="60" t="s">
        <v>130</v>
      </c>
      <c r="G10" s="62"/>
      <c r="H10" s="59"/>
      <c r="I10" s="60"/>
      <c r="J10" s="60"/>
      <c r="K10" s="60"/>
      <c r="L10" s="60"/>
      <c r="M10" s="60"/>
      <c r="N10" s="54"/>
      <c r="Q10" s="55"/>
      <c r="R10" s="55"/>
      <c r="S10" s="61"/>
    </row>
    <row r="11" customFormat="false" ht="12" hidden="false" customHeight="true" outlineLevel="0" collapsed="false">
      <c r="A11" s="48"/>
      <c r="B11" s="48"/>
      <c r="C11" s="49"/>
      <c r="D11" s="50"/>
      <c r="E11" s="50"/>
      <c r="F11" s="50"/>
      <c r="G11" s="62"/>
      <c r="H11" s="59"/>
      <c r="I11" s="60"/>
      <c r="J11" s="60"/>
      <c r="K11" s="60"/>
      <c r="L11" s="60"/>
      <c r="M11" s="60"/>
      <c r="N11" s="54"/>
      <c r="Q11" s="61"/>
      <c r="R11" s="61"/>
      <c r="S11" s="61"/>
    </row>
    <row r="12" customFormat="false" ht="12" hidden="false" customHeight="true" outlineLevel="0" collapsed="false">
      <c r="A12" s="48"/>
      <c r="B12" s="48"/>
      <c r="C12" s="49"/>
      <c r="D12" s="50"/>
      <c r="E12" s="50"/>
      <c r="F12" s="50"/>
      <c r="G12" s="62"/>
      <c r="H12" s="59"/>
      <c r="I12" s="60"/>
      <c r="J12" s="60"/>
      <c r="K12" s="60"/>
      <c r="L12" s="60"/>
      <c r="M12" s="60"/>
      <c r="N12" s="54"/>
      <c r="Q12" s="55"/>
      <c r="R12" s="55"/>
      <c r="S12" s="61"/>
    </row>
    <row r="13" s="56" customFormat="true" ht="12" hidden="false" customHeight="true" outlineLevel="0" collapsed="false">
      <c r="A13" s="48"/>
      <c r="B13" s="48"/>
      <c r="C13" s="49"/>
      <c r="D13" s="50"/>
      <c r="E13" s="50"/>
      <c r="F13" s="50"/>
      <c r="G13" s="62"/>
      <c r="H13" s="59"/>
      <c r="I13" s="60"/>
      <c r="J13" s="60"/>
      <c r="K13" s="60"/>
      <c r="L13" s="60"/>
      <c r="M13" s="60"/>
      <c r="N13" s="54"/>
      <c r="O13" s="88"/>
      <c r="Q13" s="55"/>
      <c r="R13" s="55"/>
      <c r="S13" s="55"/>
    </row>
    <row r="14" customFormat="false" ht="12" hidden="false" customHeight="true" outlineLevel="0" collapsed="false">
      <c r="A14" s="48"/>
      <c r="B14" s="48"/>
      <c r="C14" s="63" t="s">
        <v>131</v>
      </c>
      <c r="D14" s="63"/>
      <c r="E14" s="64" t="s">
        <v>132</v>
      </c>
      <c r="F14" s="64"/>
      <c r="G14" s="64"/>
      <c r="H14" s="65" t="s">
        <v>132</v>
      </c>
      <c r="I14" s="65"/>
      <c r="J14" s="65"/>
      <c r="K14" s="65"/>
      <c r="L14" s="65"/>
      <c r="M14" s="65"/>
      <c r="N14" s="65"/>
    </row>
    <row r="15" customFormat="false" ht="12.75" hidden="false" customHeight="true" outlineLevel="0" collapsed="false">
      <c r="A15" s="48"/>
      <c r="B15" s="48"/>
      <c r="C15" s="63"/>
      <c r="D15" s="63"/>
      <c r="E15" s="64"/>
      <c r="F15" s="64"/>
      <c r="G15" s="64"/>
      <c r="H15" s="65"/>
      <c r="I15" s="65"/>
      <c r="J15" s="65"/>
      <c r="K15" s="65"/>
      <c r="L15" s="65"/>
      <c r="M15" s="65"/>
      <c r="N15" s="65"/>
      <c r="Q15" s="55"/>
      <c r="R15" s="55"/>
      <c r="S15" s="55"/>
    </row>
    <row r="16" customFormat="false" ht="12.95" hidden="false" customHeight="true" outlineLevel="0" collapsed="false">
      <c r="A16" s="70"/>
      <c r="B16" s="67"/>
    </row>
    <row r="17" customFormat="false" ht="19.5" hidden="false" customHeight="true" outlineLevel="0" collapsed="false">
      <c r="A17" s="90" t="s">
        <v>153</v>
      </c>
      <c r="B17" s="67"/>
      <c r="C17" s="91" t="n">
        <v>204880</v>
      </c>
      <c r="D17" s="91" t="n">
        <v>15545</v>
      </c>
      <c r="E17" s="91" t="n">
        <v>263891.67</v>
      </c>
      <c r="F17" s="91" t="n">
        <v>20165863.5804384</v>
      </c>
      <c r="G17" s="91" t="n">
        <v>49499098.9956738</v>
      </c>
      <c r="H17" s="91" t="n">
        <v>45849951.9066667</v>
      </c>
      <c r="I17" s="91" t="n">
        <v>13209645.5266667</v>
      </c>
      <c r="J17" s="91" t="n">
        <v>128988451.679446</v>
      </c>
      <c r="K17" s="91" t="n">
        <v>61040267.3315</v>
      </c>
      <c r="L17" s="91" t="n">
        <v>190028719.010945</v>
      </c>
      <c r="M17" s="92" t="n">
        <v>156833072.661727</v>
      </c>
      <c r="N17" s="91" t="n">
        <v>79859565.57</v>
      </c>
    </row>
    <row r="18" customFormat="false" ht="19.5" hidden="false" customHeight="true" outlineLevel="0" collapsed="false">
      <c r="A18" s="90" t="s">
        <v>154</v>
      </c>
      <c r="B18" s="67"/>
      <c r="C18" s="91" t="n">
        <v>94977</v>
      </c>
      <c r="D18" s="91" t="n">
        <v>8711</v>
      </c>
      <c r="E18" s="91" t="n">
        <v>100968.671875</v>
      </c>
      <c r="F18" s="91" t="n">
        <v>8856899.66122449</v>
      </c>
      <c r="G18" s="91" t="n">
        <v>17930403.0711111</v>
      </c>
      <c r="H18" s="91" t="n">
        <v>18810506.3233333</v>
      </c>
      <c r="I18" s="91" t="n">
        <v>4873372.92333333</v>
      </c>
      <c r="J18" s="91" t="n">
        <v>50572150.6508773</v>
      </c>
      <c r="K18" s="91" t="n">
        <v>29621880.1176667</v>
      </c>
      <c r="L18" s="91" t="n">
        <v>80194030.7685439</v>
      </c>
      <c r="M18" s="92" t="n">
        <v>75360150.852309</v>
      </c>
      <c r="N18" s="91" t="n">
        <v>41041553.3</v>
      </c>
    </row>
    <row r="19" customFormat="false" ht="19.5" hidden="false" customHeight="true" outlineLevel="0" collapsed="false">
      <c r="A19" s="90" t="s">
        <v>155</v>
      </c>
      <c r="B19" s="67"/>
      <c r="C19" s="91" t="n">
        <v>107679</v>
      </c>
      <c r="D19" s="91" t="n">
        <v>5964</v>
      </c>
      <c r="E19" s="91" t="n">
        <v>48256.6688888889</v>
      </c>
      <c r="F19" s="91" t="n">
        <v>8500515.51218709</v>
      </c>
      <c r="G19" s="91" t="n">
        <v>41621212.7133333</v>
      </c>
      <c r="H19" s="91" t="n">
        <v>25291068.12</v>
      </c>
      <c r="I19" s="91" t="n">
        <v>4403566.00666667</v>
      </c>
      <c r="J19" s="91" t="n">
        <v>79864619.021076</v>
      </c>
      <c r="K19" s="91" t="n">
        <v>22647972.8857</v>
      </c>
      <c r="L19" s="91" t="n">
        <v>102512591.906776</v>
      </c>
      <c r="M19" s="92" t="n">
        <v>73768607.2453163</v>
      </c>
      <c r="N19" s="91" t="n">
        <v>34411863.74</v>
      </c>
    </row>
    <row r="20" customFormat="false" ht="19.5" hidden="false" customHeight="true" outlineLevel="0" collapsed="false">
      <c r="A20" s="90" t="s">
        <v>156</v>
      </c>
      <c r="B20" s="67"/>
      <c r="C20" s="91" t="n">
        <v>35665</v>
      </c>
      <c r="D20" s="91" t="n">
        <v>2324</v>
      </c>
      <c r="E20" s="91" t="n">
        <v>12982.1904761905</v>
      </c>
      <c r="F20" s="91" t="n">
        <v>3664096.3957265</v>
      </c>
      <c r="G20" s="91" t="n">
        <v>8880226.39583333</v>
      </c>
      <c r="H20" s="91" t="n">
        <v>8945751</v>
      </c>
      <c r="I20" s="91" t="n">
        <v>2346107.22</v>
      </c>
      <c r="J20" s="91" t="n">
        <v>23849163.202036</v>
      </c>
      <c r="K20" s="91" t="n">
        <v>8179574.70093333</v>
      </c>
      <c r="L20" s="91" t="n">
        <v>32028737.9029694</v>
      </c>
      <c r="M20" s="92" t="n">
        <v>25802550.0651197</v>
      </c>
      <c r="N20" s="91" t="n">
        <v>12955142.95</v>
      </c>
    </row>
    <row r="21" customFormat="false" ht="19.5" hidden="false" customHeight="true" outlineLevel="0" collapsed="false">
      <c r="A21" s="90" t="s">
        <v>157</v>
      </c>
      <c r="B21" s="67"/>
      <c r="C21" s="91" t="n">
        <v>63315</v>
      </c>
      <c r="D21" s="91" t="n">
        <v>4499</v>
      </c>
      <c r="E21" s="91" t="n">
        <v>56805.7504504505</v>
      </c>
      <c r="F21" s="91" t="n">
        <v>5649949.85730769</v>
      </c>
      <c r="G21" s="91" t="n">
        <v>11288509.9878947</v>
      </c>
      <c r="H21" s="91" t="n">
        <v>13062329.9033333</v>
      </c>
      <c r="I21" s="91" t="n">
        <v>2268742.18333333</v>
      </c>
      <c r="J21" s="91" t="n">
        <v>32326337.6823195</v>
      </c>
      <c r="K21" s="91" t="n">
        <v>20803927.0320333</v>
      </c>
      <c r="L21" s="91" t="n">
        <v>53130264.7143529</v>
      </c>
      <c r="M21" s="92" t="n">
        <v>46220038.6646155</v>
      </c>
      <c r="N21" s="91" t="n">
        <v>24224767.4</v>
      </c>
    </row>
    <row r="22" customFormat="false" ht="19.5" hidden="false" customHeight="true" outlineLevel="0" collapsed="false">
      <c r="A22" s="90" t="s">
        <v>158</v>
      </c>
      <c r="B22" s="67"/>
      <c r="C22" s="91" t="n">
        <v>41567</v>
      </c>
      <c r="D22" s="91" t="n">
        <v>3121</v>
      </c>
      <c r="E22" s="91" t="n">
        <v>50392.7946452477</v>
      </c>
      <c r="F22" s="91" t="n">
        <v>4434924.57874294</v>
      </c>
      <c r="G22" s="91" t="n">
        <v>8859352.17141304</v>
      </c>
      <c r="H22" s="91" t="n">
        <v>9132539.47666667</v>
      </c>
      <c r="I22" s="91" t="n">
        <v>2709309.73666667</v>
      </c>
      <c r="J22" s="91" t="n">
        <v>25186518.7581346</v>
      </c>
      <c r="K22" s="91" t="n">
        <v>11164891.4431333</v>
      </c>
      <c r="L22" s="91" t="n">
        <v>36351410.2012679</v>
      </c>
      <c r="M22" s="92" t="n">
        <v>31523763.3819287</v>
      </c>
      <c r="N22" s="91" t="n">
        <v>16494672.26</v>
      </c>
    </row>
    <row r="23" customFormat="false" ht="12.95" hidden="false" customHeight="true" outlineLevel="0" collapsed="false">
      <c r="A23" s="0"/>
      <c r="B23" s="67"/>
      <c r="C23" s="91"/>
      <c r="D23" s="91"/>
      <c r="E23" s="91"/>
      <c r="F23" s="91"/>
      <c r="G23" s="91"/>
      <c r="H23" s="91"/>
      <c r="I23" s="91"/>
      <c r="J23" s="91"/>
      <c r="K23" s="91"/>
      <c r="L23" s="91"/>
      <c r="M23" s="92"/>
      <c r="N23" s="91"/>
    </row>
    <row r="24" customFormat="false" ht="19.5" hidden="false" customHeight="true" outlineLevel="0" collapsed="false">
      <c r="A24" s="90" t="s">
        <v>159</v>
      </c>
      <c r="B24" s="93"/>
      <c r="C24" s="91" t="n">
        <v>100951</v>
      </c>
      <c r="D24" s="91" t="n">
        <v>4015</v>
      </c>
      <c r="E24" s="91" t="n">
        <v>572608.143823001</v>
      </c>
      <c r="F24" s="91" t="n">
        <v>8679423.99426268</v>
      </c>
      <c r="G24" s="91" t="n">
        <v>23745151.9340785</v>
      </c>
      <c r="H24" s="91" t="n">
        <v>17124503.2933333</v>
      </c>
      <c r="I24" s="91" t="n">
        <v>2913078.3</v>
      </c>
      <c r="J24" s="91" t="n">
        <v>53034765.6654975</v>
      </c>
      <c r="K24" s="91" t="n">
        <v>26434427.1133333</v>
      </c>
      <c r="L24" s="91" t="n">
        <v>79469192.7788309</v>
      </c>
      <c r="M24" s="92" t="n">
        <v>62968366.1454072</v>
      </c>
      <c r="N24" s="91" t="n">
        <v>31302086.65</v>
      </c>
    </row>
    <row r="25" customFormat="false" ht="19.5" hidden="false" customHeight="true" outlineLevel="0" collapsed="false">
      <c r="A25" s="90" t="s">
        <v>160</v>
      </c>
      <c r="B25" s="93"/>
      <c r="C25" s="91" t="n">
        <v>85380</v>
      </c>
      <c r="D25" s="91" t="n">
        <v>6133</v>
      </c>
      <c r="E25" s="91" t="n">
        <v>553343.099261836</v>
      </c>
      <c r="F25" s="91" t="n">
        <v>7758249.86512292</v>
      </c>
      <c r="G25" s="91" t="n">
        <v>15897199.1880421</v>
      </c>
      <c r="H25" s="91" t="n">
        <v>14475178.6366667</v>
      </c>
      <c r="I25" s="91" t="n">
        <v>3289501.56333333</v>
      </c>
      <c r="J25" s="91" t="n">
        <v>41973472.352427</v>
      </c>
      <c r="K25" s="91" t="n">
        <v>24841173.8533334</v>
      </c>
      <c r="L25" s="91" t="n">
        <v>66814646.2057602</v>
      </c>
      <c r="M25" s="92" t="n">
        <v>61712430.6468455</v>
      </c>
      <c r="N25" s="91" t="n">
        <v>33334429.43</v>
      </c>
    </row>
    <row r="26" customFormat="false" ht="19.5" hidden="false" customHeight="true" outlineLevel="0" collapsed="false">
      <c r="A26" s="90" t="s">
        <v>161</v>
      </c>
      <c r="B26" s="93"/>
      <c r="C26" s="91" t="n">
        <v>126283</v>
      </c>
      <c r="D26" s="91" t="n">
        <v>4843</v>
      </c>
      <c r="E26" s="91" t="n">
        <v>601886.670629297</v>
      </c>
      <c r="F26" s="91" t="n">
        <v>11743282.7252139</v>
      </c>
      <c r="G26" s="91" t="n">
        <v>39551176.6920336</v>
      </c>
      <c r="H26" s="91" t="n">
        <v>25540896.9866667</v>
      </c>
      <c r="I26" s="91" t="n">
        <v>3653777.63333334</v>
      </c>
      <c r="J26" s="91" t="n">
        <v>81091020.7078768</v>
      </c>
      <c r="K26" s="91" t="n">
        <v>26269178.4</v>
      </c>
      <c r="L26" s="91" t="n">
        <v>107360199.107877</v>
      </c>
      <c r="M26" s="92" t="n">
        <v>78064278.820994</v>
      </c>
      <c r="N26" s="91" t="n">
        <v>36684975.27</v>
      </c>
      <c r="P26" s="38"/>
    </row>
    <row r="27" customFormat="false" ht="19.5" hidden="false" customHeight="true" outlineLevel="0" collapsed="false">
      <c r="A27" s="90" t="s">
        <v>162</v>
      </c>
      <c r="B27" s="93"/>
      <c r="C27" s="91" t="n">
        <v>104245</v>
      </c>
      <c r="D27" s="91" t="n">
        <v>7380</v>
      </c>
      <c r="E27" s="91" t="n">
        <v>1067876.00464477</v>
      </c>
      <c r="F27" s="91" t="n">
        <v>9216886.96897268</v>
      </c>
      <c r="G27" s="91" t="n">
        <v>20001114.8119866</v>
      </c>
      <c r="H27" s="91" t="n">
        <v>17031241.3233333</v>
      </c>
      <c r="I27" s="91" t="n">
        <v>3111258.20666667</v>
      </c>
      <c r="J27" s="91" t="n">
        <v>50428377.315604</v>
      </c>
      <c r="K27" s="91" t="n">
        <v>30346239.68</v>
      </c>
      <c r="L27" s="91" t="n">
        <v>80774616.995604</v>
      </c>
      <c r="M27" s="92" t="n">
        <v>74971645.4967734</v>
      </c>
      <c r="N27" s="91" t="n">
        <v>40591408.32</v>
      </c>
      <c r="P27" s="38"/>
    </row>
    <row r="28" customFormat="false" ht="19.5" hidden="false" customHeight="true" outlineLevel="0" collapsed="false">
      <c r="A28" s="90" t="s">
        <v>163</v>
      </c>
      <c r="B28" s="93"/>
      <c r="C28" s="91" t="n">
        <v>77656</v>
      </c>
      <c r="D28" s="91" t="n">
        <v>5780</v>
      </c>
      <c r="E28" s="91" t="n">
        <v>1055324.21384862</v>
      </c>
      <c r="F28" s="91" t="n">
        <v>6819784.10536936</v>
      </c>
      <c r="G28" s="91" t="n">
        <v>12885449.429601</v>
      </c>
      <c r="H28" s="91" t="n">
        <v>11867548.6066667</v>
      </c>
      <c r="I28" s="91" t="n">
        <v>1991157.64</v>
      </c>
      <c r="J28" s="91" t="n">
        <v>34619263.9954857</v>
      </c>
      <c r="K28" s="91" t="n">
        <v>22405285.82</v>
      </c>
      <c r="L28" s="91" t="n">
        <v>57024549.8154856</v>
      </c>
      <c r="M28" s="92" t="n">
        <v>56846720.8908959</v>
      </c>
      <c r="N28" s="91" t="n">
        <v>31791484.76</v>
      </c>
      <c r="P28" s="38"/>
    </row>
    <row r="29" customFormat="false" ht="19.5" hidden="false" customHeight="true" outlineLevel="0" collapsed="false">
      <c r="A29" s="90" t="s">
        <v>164</v>
      </c>
      <c r="B29" s="93"/>
      <c r="C29" s="91" t="n">
        <v>125574</v>
      </c>
      <c r="D29" s="91" t="n">
        <v>5644</v>
      </c>
      <c r="E29" s="91" t="n">
        <v>398368.412998659</v>
      </c>
      <c r="F29" s="91" t="n">
        <v>12024872.7015325</v>
      </c>
      <c r="G29" s="91" t="n">
        <v>27614158.7823469</v>
      </c>
      <c r="H29" s="91" t="n">
        <v>23938923.2166667</v>
      </c>
      <c r="I29" s="91" t="n">
        <v>4070619.87333334</v>
      </c>
      <c r="J29" s="91" t="n">
        <v>68046942.986878</v>
      </c>
      <c r="K29" s="91" t="n">
        <v>29752075.17</v>
      </c>
      <c r="L29" s="91" t="n">
        <v>97799018.1568781</v>
      </c>
      <c r="M29" s="92" t="n">
        <v>80878655.3156862</v>
      </c>
      <c r="N29" s="91" t="n">
        <v>41231159.89</v>
      </c>
      <c r="P29" s="38"/>
    </row>
    <row r="30" customFormat="false" ht="12.95" hidden="false" customHeight="true" outlineLevel="0" collapsed="false">
      <c r="A30" s="90"/>
      <c r="B30" s="93"/>
      <c r="C30" s="91"/>
      <c r="D30" s="91"/>
      <c r="E30" s="91"/>
      <c r="F30" s="91"/>
      <c r="G30" s="91"/>
      <c r="H30" s="91"/>
      <c r="I30" s="91"/>
      <c r="J30" s="91"/>
      <c r="K30" s="91"/>
      <c r="L30" s="92"/>
      <c r="M30" s="92"/>
      <c r="N30" s="91"/>
      <c r="P30" s="38"/>
    </row>
    <row r="31" customFormat="false" ht="19.5" hidden="false" customHeight="true" outlineLevel="0" collapsed="false">
      <c r="A31" s="90" t="s">
        <v>165</v>
      </c>
      <c r="B31" s="93"/>
      <c r="C31" s="91" t="n">
        <v>135155</v>
      </c>
      <c r="D31" s="91" t="n">
        <v>7612</v>
      </c>
      <c r="E31" s="91" t="n">
        <v>761613.134233515</v>
      </c>
      <c r="F31" s="91" t="n">
        <v>12516683.7124717</v>
      </c>
      <c r="G31" s="91" t="n">
        <v>27818524.8054976</v>
      </c>
      <c r="H31" s="91" t="n">
        <v>25918696.2466667</v>
      </c>
      <c r="I31" s="91" t="n">
        <v>5205488.61666667</v>
      </c>
      <c r="J31" s="91" t="n">
        <v>72221006.5155362</v>
      </c>
      <c r="K31" s="91" t="n">
        <v>32622450.9266667</v>
      </c>
      <c r="L31" s="91" t="n">
        <v>104843457.442203</v>
      </c>
      <c r="M31" s="92" t="n">
        <v>90846874.9540592</v>
      </c>
      <c r="N31" s="91" t="n">
        <v>47515070.18</v>
      </c>
      <c r="P31" s="38"/>
    </row>
    <row r="32" customFormat="false" ht="19.5" hidden="false" customHeight="true" outlineLevel="0" collapsed="false">
      <c r="A32" s="90" t="s">
        <v>166</v>
      </c>
      <c r="B32" s="93"/>
      <c r="C32" s="91" t="n">
        <v>70833</v>
      </c>
      <c r="D32" s="91" t="n">
        <v>4106</v>
      </c>
      <c r="E32" s="91" t="n">
        <v>1107080.2717972</v>
      </c>
      <c r="F32" s="91" t="n">
        <v>6622068.68788331</v>
      </c>
      <c r="G32" s="91" t="n">
        <v>17547035.530943</v>
      </c>
      <c r="H32" s="91" t="n">
        <v>13021179.3666667</v>
      </c>
      <c r="I32" s="91" t="n">
        <v>1905029.78666667</v>
      </c>
      <c r="J32" s="91" t="n">
        <v>40202393.6439569</v>
      </c>
      <c r="K32" s="91" t="n">
        <v>14826863.9166667</v>
      </c>
      <c r="L32" s="91" t="n">
        <v>55029257.5606235</v>
      </c>
      <c r="M32" s="92" t="n">
        <v>47889276.7298192</v>
      </c>
      <c r="N32" s="91" t="n">
        <v>25104399.57</v>
      </c>
      <c r="P32" s="38"/>
    </row>
    <row r="33" customFormat="false" ht="19.5" hidden="false" customHeight="true" outlineLevel="0" collapsed="false">
      <c r="A33" s="90" t="s">
        <v>167</v>
      </c>
      <c r="B33" s="93"/>
      <c r="C33" s="91" t="n">
        <v>65032</v>
      </c>
      <c r="D33" s="91" t="n">
        <v>2348</v>
      </c>
      <c r="E33" s="91" t="n">
        <v>325818.531969094</v>
      </c>
      <c r="F33" s="91" t="n">
        <v>5960957.74119891</v>
      </c>
      <c r="G33" s="91" t="n">
        <v>12087358.7277766</v>
      </c>
      <c r="H33" s="91" t="n">
        <v>12461792.3466667</v>
      </c>
      <c r="I33" s="91" t="n">
        <v>1727397.4</v>
      </c>
      <c r="J33" s="91" t="n">
        <v>32563324.7476112</v>
      </c>
      <c r="K33" s="91" t="n">
        <v>14855721.34</v>
      </c>
      <c r="L33" s="91" t="n">
        <v>47419046.0876112</v>
      </c>
      <c r="M33" s="92" t="n">
        <v>39627378.5897163</v>
      </c>
      <c r="N33" s="91" t="n">
        <v>20321331.81</v>
      </c>
      <c r="P33" s="38"/>
    </row>
    <row r="34" customFormat="false" ht="19.5" hidden="false" customHeight="true" outlineLevel="0" collapsed="false">
      <c r="A34" s="90" t="s">
        <v>168</v>
      </c>
      <c r="B34" s="93"/>
      <c r="C34" s="91" t="n">
        <v>108958</v>
      </c>
      <c r="D34" s="91" t="n">
        <v>6654</v>
      </c>
      <c r="E34" s="91" t="n">
        <v>358580.056725963</v>
      </c>
      <c r="F34" s="91" t="n">
        <v>10212946.5460924</v>
      </c>
      <c r="G34" s="91" t="n">
        <v>36252568.3009649</v>
      </c>
      <c r="H34" s="91" t="n">
        <v>20174856.3</v>
      </c>
      <c r="I34" s="91" t="n">
        <v>3406309.19333334</v>
      </c>
      <c r="J34" s="91" t="n">
        <v>70405260.3971165</v>
      </c>
      <c r="K34" s="91" t="n">
        <v>24724786.65</v>
      </c>
      <c r="L34" s="91" t="n">
        <v>95130047.0471165</v>
      </c>
      <c r="M34" s="92" t="n">
        <v>74587663.0886564</v>
      </c>
      <c r="N34" s="91" t="n">
        <v>36838919.18</v>
      </c>
      <c r="P34" s="38"/>
    </row>
    <row r="35" customFormat="false" ht="19.5" hidden="false" customHeight="true" outlineLevel="0" collapsed="false">
      <c r="A35" s="90" t="s">
        <v>169</v>
      </c>
      <c r="B35" s="93"/>
      <c r="C35" s="91" t="n">
        <v>81704</v>
      </c>
      <c r="D35" s="91" t="n">
        <v>4287</v>
      </c>
      <c r="E35" s="91" t="n">
        <v>822078.634945956</v>
      </c>
      <c r="F35" s="91" t="n">
        <v>6931494.08550112</v>
      </c>
      <c r="G35" s="91" t="n">
        <v>22648081.1328303</v>
      </c>
      <c r="H35" s="91" t="n">
        <v>15584205.8433333</v>
      </c>
      <c r="I35" s="91" t="n">
        <v>2310807.56666667</v>
      </c>
      <c r="J35" s="91" t="n">
        <v>48296667.2632773</v>
      </c>
      <c r="K35" s="91" t="n">
        <v>20719789.51</v>
      </c>
      <c r="L35" s="91" t="n">
        <v>69016456.7732773</v>
      </c>
      <c r="M35" s="92" t="n">
        <v>54642675.5418653</v>
      </c>
      <c r="N35" s="91" t="n">
        <v>27150190.81</v>
      </c>
      <c r="P35" s="38"/>
    </row>
    <row r="36" customFormat="false" ht="19.5" hidden="false" customHeight="true" outlineLevel="0" collapsed="false">
      <c r="A36" s="90" t="s">
        <v>170</v>
      </c>
      <c r="B36" s="93"/>
      <c r="C36" s="91" t="n">
        <v>57252</v>
      </c>
      <c r="D36" s="91" t="n">
        <v>2434</v>
      </c>
      <c r="E36" s="91" t="n">
        <v>105243.099408269</v>
      </c>
      <c r="F36" s="91" t="n">
        <v>5326461.70924477</v>
      </c>
      <c r="G36" s="91" t="n">
        <v>15453856.4336324</v>
      </c>
      <c r="H36" s="91" t="n">
        <v>11546371.8133333</v>
      </c>
      <c r="I36" s="91" t="n">
        <v>1821669.51666667</v>
      </c>
      <c r="J36" s="91" t="n">
        <v>34253602.5722855</v>
      </c>
      <c r="K36" s="91" t="n">
        <v>11836664.5533333</v>
      </c>
      <c r="L36" s="91" t="n">
        <v>46090267.1256188</v>
      </c>
      <c r="M36" s="92" t="n">
        <v>36327590.6459113</v>
      </c>
      <c r="N36" s="91" t="n">
        <v>18000408.4</v>
      </c>
      <c r="P36" s="38"/>
    </row>
    <row r="37" customFormat="false" ht="12.95" hidden="false" customHeight="true" outlineLevel="0" collapsed="false">
      <c r="A37" s="90"/>
      <c r="B37" s="93"/>
      <c r="C37" s="91"/>
      <c r="D37" s="91"/>
      <c r="E37" s="91"/>
      <c r="F37" s="91"/>
      <c r="G37" s="91"/>
      <c r="H37" s="91"/>
      <c r="I37" s="91"/>
      <c r="J37" s="91"/>
      <c r="K37" s="91"/>
      <c r="L37" s="92"/>
      <c r="M37" s="92"/>
      <c r="N37" s="91"/>
      <c r="P37" s="38"/>
    </row>
    <row r="38" customFormat="false" ht="19.5" hidden="false" customHeight="true" outlineLevel="0" collapsed="false">
      <c r="A38" s="90" t="s">
        <v>171</v>
      </c>
      <c r="B38" s="93"/>
      <c r="C38" s="91" t="n">
        <v>110307</v>
      </c>
      <c r="D38" s="91" t="n">
        <v>6508</v>
      </c>
      <c r="E38" s="91" t="n">
        <v>302769.430648464</v>
      </c>
      <c r="F38" s="91" t="n">
        <v>10086765.7794574</v>
      </c>
      <c r="G38" s="91" t="n">
        <v>28300614.6541658</v>
      </c>
      <c r="H38" s="91" t="n">
        <v>19744442.3766667</v>
      </c>
      <c r="I38" s="91" t="n">
        <v>3718687.56333333</v>
      </c>
      <c r="J38" s="91" t="n">
        <v>62153279.8042717</v>
      </c>
      <c r="K38" s="91" t="n">
        <v>26924901.26</v>
      </c>
      <c r="L38" s="91" t="n">
        <v>89078181.0642716</v>
      </c>
      <c r="M38" s="92" t="n">
        <v>75140737.4527496</v>
      </c>
      <c r="N38" s="91" t="n">
        <v>38733826.51</v>
      </c>
      <c r="P38" s="38"/>
    </row>
    <row r="39" customFormat="false" ht="19.5" hidden="false" customHeight="true" outlineLevel="0" collapsed="false">
      <c r="A39" s="90" t="s">
        <v>172</v>
      </c>
      <c r="B39" s="93"/>
      <c r="C39" s="91" t="n">
        <v>84001</v>
      </c>
      <c r="D39" s="91" t="n">
        <v>4269</v>
      </c>
      <c r="E39" s="91" t="n">
        <v>456629.48496321</v>
      </c>
      <c r="F39" s="91" t="n">
        <v>7725528.25191118</v>
      </c>
      <c r="G39" s="91" t="n">
        <v>18200291.5019341</v>
      </c>
      <c r="H39" s="91" t="n">
        <v>16468408.76</v>
      </c>
      <c r="I39" s="91" t="n">
        <v>2553455.90333333</v>
      </c>
      <c r="J39" s="91" t="n">
        <v>45404313.9021418</v>
      </c>
      <c r="K39" s="91" t="n">
        <v>18261368.5133333</v>
      </c>
      <c r="L39" s="91" t="n">
        <v>63665682.4154752</v>
      </c>
      <c r="M39" s="92" t="n">
        <v>54444163.3177781</v>
      </c>
      <c r="N39" s="91" t="n">
        <v>28275566.87</v>
      </c>
      <c r="P39" s="38"/>
    </row>
    <row r="40" customFormat="false" ht="19.5" hidden="false" customHeight="true" outlineLevel="0" collapsed="false">
      <c r="A40" s="90" t="s">
        <v>173</v>
      </c>
      <c r="B40" s="93"/>
      <c r="C40" s="91" t="n">
        <v>83654</v>
      </c>
      <c r="D40" s="91" t="n">
        <v>4394</v>
      </c>
      <c r="E40" s="91" t="n">
        <v>488502.4027063</v>
      </c>
      <c r="F40" s="91" t="n">
        <v>7830138.38076535</v>
      </c>
      <c r="G40" s="91" t="n">
        <v>20777634.7047653</v>
      </c>
      <c r="H40" s="91" t="n">
        <v>14380354.0633333</v>
      </c>
      <c r="I40" s="91" t="n">
        <v>3024422.12333334</v>
      </c>
      <c r="J40" s="91" t="n">
        <v>46501051.6749036</v>
      </c>
      <c r="K40" s="91" t="n">
        <v>17484653.8066667</v>
      </c>
      <c r="L40" s="91" t="n">
        <v>63985705.4815702</v>
      </c>
      <c r="M40" s="92" t="n">
        <v>56369631.8495988</v>
      </c>
      <c r="N40" s="91" t="n">
        <v>29739136.16</v>
      </c>
      <c r="P40" s="38"/>
    </row>
    <row r="41" customFormat="false" ht="19.5" hidden="false" customHeight="true" outlineLevel="0" collapsed="false">
      <c r="A41" s="90" t="s">
        <v>174</v>
      </c>
      <c r="B41" s="93"/>
      <c r="C41" s="91" t="n">
        <v>102167</v>
      </c>
      <c r="D41" s="91" t="n">
        <v>5745</v>
      </c>
      <c r="E41" s="91" t="n">
        <v>527571.071449389</v>
      </c>
      <c r="F41" s="91" t="n">
        <v>9437744.31473077</v>
      </c>
      <c r="G41" s="91" t="n">
        <v>21542918.0293908</v>
      </c>
      <c r="H41" s="91" t="n">
        <v>18067320.77</v>
      </c>
      <c r="I41" s="91" t="n">
        <v>2892241.73666667</v>
      </c>
      <c r="J41" s="91" t="n">
        <v>52467795.9222376</v>
      </c>
      <c r="K41" s="91" t="n">
        <v>26532312.5666667</v>
      </c>
      <c r="L41" s="91" t="n">
        <v>79000108.4889043</v>
      </c>
      <c r="M41" s="92" t="n">
        <v>70331359.3072528</v>
      </c>
      <c r="N41" s="91" t="n">
        <v>37305061.41</v>
      </c>
      <c r="P41" s="38"/>
    </row>
    <row r="42" customFormat="false" ht="19.5" hidden="false" customHeight="true" outlineLevel="0" collapsed="false">
      <c r="A42" s="90" t="s">
        <v>175</v>
      </c>
      <c r="B42" s="93"/>
      <c r="C42" s="91" t="n">
        <v>93605</v>
      </c>
      <c r="D42" s="91" t="n">
        <v>7242</v>
      </c>
      <c r="E42" s="91" t="n">
        <v>646733.522790233</v>
      </c>
      <c r="F42" s="91" t="n">
        <v>8222538.84491594</v>
      </c>
      <c r="G42" s="91" t="n">
        <v>16693956.3400367</v>
      </c>
      <c r="H42" s="91" t="n">
        <v>14876091.3866667</v>
      </c>
      <c r="I42" s="91" t="n">
        <v>2899779.84666667</v>
      </c>
      <c r="J42" s="91" t="n">
        <v>43339099.9410763</v>
      </c>
      <c r="K42" s="91" t="n">
        <v>27520550.1733333</v>
      </c>
      <c r="L42" s="91" t="n">
        <v>70859650.1144096</v>
      </c>
      <c r="M42" s="92" t="n">
        <v>69498744.4848871</v>
      </c>
      <c r="N42" s="91" t="n">
        <v>38592679.56</v>
      </c>
      <c r="P42" s="38"/>
    </row>
    <row r="43" customFormat="false" ht="12.95" hidden="false" customHeight="true" outlineLevel="0" collapsed="false">
      <c r="A43" s="90"/>
      <c r="B43" s="67"/>
      <c r="C43" s="91"/>
      <c r="D43" s="91"/>
      <c r="E43" s="91"/>
      <c r="F43" s="91"/>
      <c r="G43" s="91"/>
      <c r="H43" s="91"/>
      <c r="I43" s="91"/>
      <c r="J43" s="91"/>
      <c r="K43" s="91"/>
      <c r="L43" s="92"/>
      <c r="M43" s="92"/>
      <c r="N43" s="91"/>
      <c r="P43" s="38"/>
    </row>
    <row r="44" customFormat="false" ht="19.5" hidden="false" customHeight="true" outlineLevel="0" collapsed="false">
      <c r="A44" s="94" t="s">
        <v>145</v>
      </c>
      <c r="B44" s="77"/>
      <c r="C44" s="95" t="n">
        <v>2160840</v>
      </c>
      <c r="D44" s="95" t="n">
        <v>129558</v>
      </c>
      <c r="E44" s="95" t="n">
        <v>10685323.9331796</v>
      </c>
      <c r="F44" s="95" t="n">
        <v>198388078.000274</v>
      </c>
      <c r="G44" s="95" t="n">
        <v>515095894.335286</v>
      </c>
      <c r="H44" s="95" t="n">
        <v>413314158.066667</v>
      </c>
      <c r="I44" s="95" t="n">
        <v>80305426.0666667</v>
      </c>
      <c r="J44" s="95" t="n">
        <v>1217788880.40207</v>
      </c>
      <c r="K44" s="95" t="n">
        <v>549816956.7643</v>
      </c>
      <c r="L44" s="95" t="n">
        <v>1767605837.16637</v>
      </c>
      <c r="M44" s="95" t="n">
        <v>1494656376.14991</v>
      </c>
      <c r="N44" s="95" t="n">
        <v>771499700</v>
      </c>
      <c r="P44" s="38"/>
    </row>
    <row r="45" customFormat="false" ht="12" hidden="false" customHeight="false" outlineLevel="0" collapsed="false">
      <c r="A45" s="70"/>
      <c r="L45" s="82"/>
      <c r="P45" s="38"/>
    </row>
    <row r="46" customFormat="false" ht="12" hidden="false" customHeight="false" outlineLevel="0" collapsed="false">
      <c r="A46" s="70"/>
      <c r="L46" s="82"/>
      <c r="P46" s="38"/>
    </row>
    <row r="47" customFormat="false" ht="12" hidden="false" customHeight="false" outlineLevel="0" collapsed="false">
      <c r="A47" s="70"/>
      <c r="L47" s="82"/>
      <c r="P47" s="38"/>
    </row>
    <row r="48" customFormat="false" ht="12" hidden="false" customHeight="false" outlineLevel="0" collapsed="false">
      <c r="A48" s="70"/>
      <c r="L48" s="82"/>
      <c r="P48" s="38"/>
    </row>
    <row r="49" customFormat="false" ht="12" hidden="false" customHeight="false" outlineLevel="0" collapsed="false">
      <c r="A49" s="70"/>
      <c r="L49" s="82"/>
      <c r="P49" s="38"/>
    </row>
    <row r="50" customFormat="false" ht="12" hidden="false" customHeight="false" outlineLevel="0" collapsed="false">
      <c r="A50" s="70"/>
      <c r="L50" s="82"/>
      <c r="P50" s="38"/>
    </row>
    <row r="51" customFormat="false" ht="12" hidden="false" customHeight="false" outlineLevel="0" collapsed="false">
      <c r="A51" s="70"/>
      <c r="L51" s="82"/>
      <c r="P51" s="38"/>
    </row>
    <row r="52" customFormat="false" ht="12" hidden="false" customHeight="false" outlineLevel="0" collapsed="false">
      <c r="A52" s="70"/>
      <c r="L52" s="82"/>
      <c r="P52" s="38"/>
    </row>
    <row r="53" customFormat="false" ht="12" hidden="false" customHeight="false" outlineLevel="0" collapsed="false">
      <c r="A53" s="70"/>
      <c r="L53" s="82"/>
      <c r="P53" s="38"/>
    </row>
    <row r="54" customFormat="false" ht="12" hidden="false" customHeight="false" outlineLevel="0" collapsed="false">
      <c r="A54" s="70"/>
      <c r="L54" s="82"/>
      <c r="P54" s="38"/>
    </row>
    <row r="55" customFormat="false" ht="12" hidden="false" customHeight="false" outlineLevel="0" collapsed="false">
      <c r="A55" s="70"/>
      <c r="L55" s="82"/>
      <c r="P55" s="38"/>
    </row>
    <row r="56" customFormat="false" ht="12" hidden="false" customHeight="false" outlineLevel="0" collapsed="false">
      <c r="A56" s="70"/>
      <c r="L56" s="82"/>
      <c r="P56" s="38"/>
    </row>
    <row r="57" customFormat="false" ht="12" hidden="false" customHeight="false" outlineLevel="0" collapsed="false">
      <c r="A57" s="70"/>
      <c r="L57" s="82"/>
      <c r="P57" s="38"/>
    </row>
    <row r="58" customFormat="false" ht="12" hidden="false" customHeight="false" outlineLevel="0" collapsed="false">
      <c r="A58" s="70"/>
      <c r="L58" s="82"/>
      <c r="P58" s="38"/>
    </row>
    <row r="59" customFormat="false" ht="12" hidden="false" customHeight="false" outlineLevel="0" collapsed="false">
      <c r="A59" s="70"/>
      <c r="L59" s="82"/>
      <c r="P59" s="38"/>
    </row>
    <row r="60" customFormat="false" ht="12" hidden="false" customHeight="false" outlineLevel="0" collapsed="false">
      <c r="A60" s="70"/>
      <c r="L60" s="82"/>
      <c r="P60" s="38"/>
    </row>
    <row r="61" customFormat="false" ht="12" hidden="false" customHeight="false" outlineLevel="0" collapsed="false">
      <c r="A61" s="70"/>
      <c r="L61" s="82"/>
      <c r="P61" s="38"/>
    </row>
    <row r="62" customFormat="false" ht="12" hidden="false" customHeight="false" outlineLevel="0" collapsed="false">
      <c r="A62" s="70"/>
      <c r="L62" s="82"/>
      <c r="P62" s="38"/>
    </row>
    <row r="63" customFormat="false" ht="12" hidden="false" customHeight="false" outlineLevel="0" collapsed="false">
      <c r="A63" s="70"/>
      <c r="L63" s="82"/>
      <c r="P63" s="38"/>
    </row>
    <row r="64" customFormat="false" ht="12" hidden="false" customHeight="false" outlineLevel="0" collapsed="false">
      <c r="A64" s="70"/>
      <c r="L64" s="82"/>
      <c r="P64" s="38"/>
    </row>
    <row r="65" customFormat="false" ht="12" hidden="false" customHeight="false" outlineLevel="0" collapsed="false">
      <c r="A65" s="70"/>
      <c r="L65" s="82"/>
      <c r="P65" s="38"/>
    </row>
    <row r="66" customFormat="false" ht="12" hidden="false" customHeight="false" outlineLevel="0" collapsed="false">
      <c r="A66" s="70"/>
      <c r="L66" s="82"/>
      <c r="P66" s="38"/>
    </row>
    <row r="67" customFormat="false" ht="12" hidden="false" customHeight="false" outlineLevel="0" collapsed="false">
      <c r="A67" s="70"/>
      <c r="L67" s="82"/>
      <c r="P67" s="38"/>
    </row>
    <row r="68" customFormat="false" ht="12" hidden="false" customHeight="false" outlineLevel="0" collapsed="false">
      <c r="A68" s="70"/>
      <c r="L68" s="82"/>
      <c r="P68" s="38"/>
    </row>
    <row r="69" customFormat="false" ht="12" hidden="false" customHeight="false" outlineLevel="0" collapsed="false">
      <c r="A69" s="70"/>
      <c r="L69" s="82"/>
      <c r="P69" s="38"/>
    </row>
    <row r="70" customFormat="false" ht="12" hidden="false" customHeight="false" outlineLevel="0" collapsed="false">
      <c r="A70" s="70"/>
      <c r="L70" s="82"/>
      <c r="P70" s="38"/>
    </row>
    <row r="71" customFormat="false" ht="12" hidden="false" customHeight="false" outlineLevel="0" collapsed="false">
      <c r="A71" s="70"/>
      <c r="L71" s="82"/>
      <c r="P71" s="38"/>
    </row>
    <row r="72" customFormat="false" ht="12" hidden="false" customHeight="false" outlineLevel="0" collapsed="false">
      <c r="A72" s="70"/>
      <c r="L72" s="82"/>
      <c r="P72" s="38"/>
    </row>
    <row r="73" customFormat="false" ht="12" hidden="false" customHeight="false" outlineLevel="0" collapsed="false">
      <c r="A73" s="70"/>
      <c r="L73" s="82"/>
      <c r="P73" s="38"/>
    </row>
    <row r="74" customFormat="false" ht="12" hidden="false" customHeight="false" outlineLevel="0" collapsed="false">
      <c r="A74" s="70"/>
      <c r="L74" s="82"/>
      <c r="P74" s="38"/>
    </row>
    <row r="75" customFormat="false" ht="12" hidden="false" customHeight="false" outlineLevel="0" collapsed="false">
      <c r="A75" s="70"/>
      <c r="L75" s="82"/>
      <c r="P75" s="38"/>
    </row>
    <row r="76" customFormat="false" ht="12" hidden="false" customHeight="false" outlineLevel="0" collapsed="false">
      <c r="A76" s="70"/>
      <c r="L76" s="82"/>
      <c r="P76" s="38"/>
    </row>
    <row r="77" customFormat="false" ht="12" hidden="false" customHeight="false" outlineLevel="0" collapsed="false">
      <c r="A77" s="70"/>
      <c r="L77" s="82"/>
      <c r="P77" s="38"/>
    </row>
    <row r="78" customFormat="false" ht="12" hidden="false" customHeight="false" outlineLevel="0" collapsed="false">
      <c r="A78" s="70"/>
      <c r="L78" s="82"/>
      <c r="P78" s="38"/>
    </row>
    <row r="79" customFormat="false" ht="12" hidden="false" customHeight="false" outlineLevel="0" collapsed="false">
      <c r="A79" s="70"/>
      <c r="L79" s="82"/>
      <c r="P79" s="38"/>
    </row>
    <row r="80" customFormat="false" ht="12" hidden="false" customHeight="false" outlineLevel="0" collapsed="false">
      <c r="A80" s="70"/>
      <c r="L80" s="82"/>
      <c r="P80" s="38"/>
    </row>
    <row r="81" customFormat="false" ht="12" hidden="false" customHeight="false" outlineLevel="0" collapsed="false">
      <c r="A81" s="70"/>
      <c r="L81" s="82"/>
      <c r="P81" s="38"/>
    </row>
    <row r="82" customFormat="false" ht="12" hidden="false" customHeight="false" outlineLevel="0" collapsed="false">
      <c r="A82" s="70"/>
      <c r="L82" s="82"/>
      <c r="P82" s="38"/>
    </row>
    <row r="83" customFormat="false" ht="12" hidden="false" customHeight="false" outlineLevel="0" collapsed="false">
      <c r="A83" s="70"/>
      <c r="L83" s="82"/>
      <c r="P83" s="38"/>
    </row>
    <row r="84" customFormat="false" ht="12" hidden="false" customHeight="false" outlineLevel="0" collapsed="false">
      <c r="A84" s="70"/>
      <c r="L84" s="82"/>
      <c r="P84" s="38"/>
    </row>
    <row r="85" customFormat="false" ht="12" hidden="false" customHeight="false" outlineLevel="0" collapsed="false">
      <c r="A85" s="70"/>
      <c r="L85" s="82"/>
      <c r="P85" s="38"/>
    </row>
    <row r="86" customFormat="false" ht="12" hidden="false" customHeight="false" outlineLevel="0" collapsed="false">
      <c r="A86" s="70"/>
      <c r="L86" s="82"/>
      <c r="P86" s="38"/>
    </row>
    <row r="87" customFormat="false" ht="12" hidden="false" customHeight="false" outlineLevel="0" collapsed="false">
      <c r="A87" s="70"/>
      <c r="L87" s="82"/>
      <c r="P87" s="38"/>
    </row>
    <row r="88" customFormat="false" ht="12" hidden="false" customHeight="false" outlineLevel="0" collapsed="false">
      <c r="A88" s="70"/>
      <c r="L88" s="82"/>
      <c r="P88" s="38"/>
    </row>
    <row r="89" customFormat="false" ht="12" hidden="false" customHeight="false" outlineLevel="0" collapsed="false">
      <c r="A89" s="70"/>
      <c r="L89" s="82"/>
      <c r="P89" s="38"/>
    </row>
    <row r="90" customFormat="false" ht="12" hidden="false" customHeight="false" outlineLevel="0" collapsed="false">
      <c r="A90" s="70"/>
      <c r="L90" s="82"/>
      <c r="P90" s="38"/>
    </row>
    <row r="91" customFormat="false" ht="12" hidden="false" customHeight="false" outlineLevel="0" collapsed="false">
      <c r="A91" s="70"/>
      <c r="L91" s="82"/>
      <c r="P91" s="38"/>
    </row>
    <row r="92" customFormat="false" ht="12" hidden="false" customHeight="false" outlineLevel="0" collapsed="false">
      <c r="A92" s="70"/>
      <c r="L92" s="82"/>
      <c r="P92" s="38"/>
    </row>
    <row r="93" customFormat="false" ht="12" hidden="false" customHeight="false" outlineLevel="0" collapsed="false">
      <c r="A93" s="70"/>
      <c r="L93" s="82"/>
      <c r="P93" s="38"/>
    </row>
    <row r="94" customFormat="false" ht="12" hidden="false" customHeight="false" outlineLevel="0" collapsed="false">
      <c r="A94" s="70"/>
      <c r="L94" s="82"/>
      <c r="P94" s="38"/>
    </row>
    <row r="95" customFormat="false" ht="12" hidden="false" customHeight="false" outlineLevel="0" collapsed="false">
      <c r="A95" s="70"/>
      <c r="L95" s="82"/>
      <c r="P95" s="38"/>
    </row>
    <row r="96" customFormat="false" ht="12" hidden="false" customHeight="false" outlineLevel="0" collapsed="false">
      <c r="A96" s="70"/>
      <c r="L96" s="82"/>
      <c r="P96" s="38"/>
    </row>
    <row r="97" customFormat="false" ht="12" hidden="false" customHeight="false" outlineLevel="0" collapsed="false">
      <c r="A97" s="70"/>
      <c r="L97" s="82"/>
      <c r="P97" s="38"/>
    </row>
    <row r="98" customFormat="false" ht="12" hidden="false" customHeight="false" outlineLevel="0" collapsed="false">
      <c r="A98" s="70"/>
      <c r="L98" s="82"/>
      <c r="P98" s="38"/>
    </row>
    <row r="99" customFormat="false" ht="12" hidden="false" customHeight="false" outlineLevel="0" collapsed="false">
      <c r="A99" s="83"/>
      <c r="L99" s="82"/>
      <c r="P99" s="38"/>
    </row>
    <row r="100" customFormat="false" ht="12" hidden="false" customHeight="false" outlineLevel="0" collapsed="false">
      <c r="A100" s="70"/>
      <c r="L100" s="82"/>
      <c r="P100" s="38"/>
    </row>
    <row r="101" customFormat="false" ht="12" hidden="false" customHeight="false" outlineLevel="0" collapsed="false">
      <c r="A101" s="70"/>
      <c r="L101" s="82"/>
      <c r="N101" s="82"/>
      <c r="P101" s="38"/>
    </row>
    <row r="102" customFormat="false" ht="12" hidden="false" customHeight="false" outlineLevel="0" collapsed="false">
      <c r="A102" s="70"/>
      <c r="L102" s="82"/>
      <c r="P102" s="38"/>
    </row>
    <row r="103" customFormat="false" ht="12" hidden="false" customHeight="false" outlineLevel="0" collapsed="false">
      <c r="A103" s="70"/>
      <c r="L103" s="82"/>
      <c r="P103" s="38"/>
    </row>
    <row r="104" customFormat="false" ht="12" hidden="false" customHeight="false" outlineLevel="0" collapsed="false">
      <c r="A104" s="70"/>
      <c r="L104" s="82"/>
      <c r="P104" s="38"/>
    </row>
    <row r="105" customFormat="false" ht="12" hidden="false" customHeight="false" outlineLevel="0" collapsed="false">
      <c r="A105" s="70"/>
      <c r="L105" s="82"/>
      <c r="P105" s="38"/>
    </row>
    <row r="106" customFormat="false" ht="12" hidden="false" customHeight="false" outlineLevel="0" collapsed="false">
      <c r="A106" s="70"/>
      <c r="L106" s="82"/>
      <c r="P106" s="38"/>
    </row>
    <row r="107" customFormat="false" ht="12" hidden="false" customHeight="false" outlineLevel="0" collapsed="false">
      <c r="A107" s="70"/>
      <c r="L107" s="82"/>
      <c r="P107" s="38"/>
    </row>
    <row r="108" customFormat="false" ht="12" hidden="false" customHeight="false" outlineLevel="0" collapsed="false">
      <c r="A108" s="70"/>
      <c r="L108" s="82"/>
      <c r="P108" s="38"/>
    </row>
    <row r="109" customFormat="false" ht="12" hidden="false" customHeight="false" outlineLevel="0" collapsed="false">
      <c r="A109" s="70"/>
      <c r="L109" s="82"/>
      <c r="P109" s="38"/>
    </row>
    <row r="110" customFormat="false" ht="12" hidden="false" customHeight="false" outlineLevel="0" collapsed="false">
      <c r="A110" s="70"/>
      <c r="L110" s="82"/>
      <c r="P110" s="38"/>
    </row>
    <row r="111" customFormat="false" ht="12" hidden="false" customHeight="false" outlineLevel="0" collapsed="false">
      <c r="A111" s="70"/>
      <c r="L111" s="82"/>
      <c r="P111" s="38"/>
    </row>
    <row r="112" customFormat="false" ht="12" hidden="false" customHeight="false" outlineLevel="0" collapsed="false">
      <c r="A112" s="70"/>
      <c r="L112" s="82"/>
      <c r="P112" s="38"/>
    </row>
    <row r="113" customFormat="false" ht="12" hidden="false" customHeight="false" outlineLevel="0" collapsed="false">
      <c r="A113" s="70"/>
      <c r="L113" s="82"/>
      <c r="P113" s="38"/>
    </row>
    <row r="114" customFormat="false" ht="12" hidden="false" customHeight="false" outlineLevel="0" collapsed="false">
      <c r="A114" s="70"/>
      <c r="L114" s="82"/>
      <c r="P114" s="38"/>
    </row>
    <row r="115" customFormat="false" ht="12" hidden="false" customHeight="false" outlineLevel="0" collapsed="false">
      <c r="A115" s="70"/>
      <c r="L115" s="82"/>
      <c r="P115" s="38"/>
    </row>
    <row r="116" customFormat="false" ht="12" hidden="false" customHeight="false" outlineLevel="0" collapsed="false">
      <c r="A116" s="70"/>
      <c r="L116" s="82"/>
      <c r="P116" s="38"/>
    </row>
    <row r="117" customFormat="false" ht="12" hidden="false" customHeight="false" outlineLevel="0" collapsed="false">
      <c r="A117" s="70"/>
      <c r="L117" s="82"/>
      <c r="P117" s="38"/>
    </row>
    <row r="118" customFormat="false" ht="12" hidden="false" customHeight="false" outlineLevel="0" collapsed="false">
      <c r="A118" s="70"/>
      <c r="L118" s="82"/>
      <c r="P118" s="38"/>
    </row>
    <row r="119" customFormat="false" ht="12" hidden="false" customHeight="false" outlineLevel="0" collapsed="false">
      <c r="A119" s="70"/>
      <c r="L119" s="82"/>
      <c r="P119" s="38"/>
    </row>
    <row r="120" customFormat="false" ht="12" hidden="false" customHeight="false" outlineLevel="0" collapsed="false">
      <c r="A120" s="70"/>
      <c r="L120" s="82"/>
      <c r="P120" s="38"/>
    </row>
    <row r="121" customFormat="false" ht="12" hidden="false" customHeight="false" outlineLevel="0" collapsed="false">
      <c r="A121" s="70"/>
      <c r="L121" s="82"/>
      <c r="P121" s="38"/>
    </row>
    <row r="122" customFormat="false" ht="12" hidden="false" customHeight="false" outlineLevel="0" collapsed="false">
      <c r="A122" s="70"/>
      <c r="L122" s="82"/>
      <c r="P122" s="38"/>
    </row>
    <row r="123" customFormat="false" ht="12" hidden="false" customHeight="false" outlineLevel="0" collapsed="false">
      <c r="A123" s="70"/>
      <c r="L123" s="82"/>
      <c r="P123" s="38"/>
    </row>
    <row r="124" customFormat="false" ht="12" hidden="false" customHeight="false" outlineLevel="0" collapsed="false">
      <c r="A124" s="70"/>
      <c r="L124" s="82"/>
      <c r="P124" s="38"/>
    </row>
    <row r="125" customFormat="false" ht="12" hidden="false" customHeight="false" outlineLevel="0" collapsed="false">
      <c r="A125" s="70"/>
      <c r="L125" s="82"/>
      <c r="P125" s="38"/>
    </row>
    <row r="126" customFormat="false" ht="12" hidden="false" customHeight="false" outlineLevel="0" collapsed="false">
      <c r="A126" s="70"/>
      <c r="L126" s="82"/>
      <c r="P126" s="38"/>
    </row>
    <row r="127" customFormat="false" ht="12" hidden="false" customHeight="false" outlineLevel="0" collapsed="false">
      <c r="A127" s="70"/>
      <c r="L127" s="82"/>
      <c r="P127" s="38"/>
    </row>
    <row r="128" customFormat="false" ht="12" hidden="false" customHeight="false" outlineLevel="0" collapsed="false">
      <c r="A128" s="70"/>
      <c r="L128" s="82"/>
      <c r="P128" s="38"/>
    </row>
    <row r="129" customFormat="false" ht="12" hidden="false" customHeight="false" outlineLevel="0" collapsed="false">
      <c r="A129" s="70"/>
      <c r="L129" s="82"/>
      <c r="P129" s="38"/>
    </row>
    <row r="130" customFormat="false" ht="12" hidden="false" customHeight="false" outlineLevel="0" collapsed="false">
      <c r="A130" s="70"/>
      <c r="L130" s="82"/>
      <c r="P130" s="38"/>
    </row>
    <row r="131" customFormat="false" ht="12" hidden="false" customHeight="false" outlineLevel="0" collapsed="false">
      <c r="A131" s="70"/>
      <c r="L131" s="82"/>
      <c r="P131" s="38"/>
    </row>
    <row r="132" customFormat="false" ht="12" hidden="false" customHeight="false" outlineLevel="0" collapsed="false">
      <c r="A132" s="70"/>
      <c r="L132" s="82"/>
      <c r="P132" s="38"/>
    </row>
    <row r="133" customFormat="false" ht="12" hidden="false" customHeight="false" outlineLevel="0" collapsed="false">
      <c r="A133" s="70"/>
      <c r="L133" s="82"/>
      <c r="P133" s="38"/>
    </row>
    <row r="134" customFormat="false" ht="12" hidden="false" customHeight="false" outlineLevel="0" collapsed="false">
      <c r="A134" s="70"/>
      <c r="L134" s="82"/>
      <c r="P134" s="38"/>
    </row>
    <row r="135" customFormat="false" ht="12" hidden="false" customHeight="false" outlineLevel="0" collapsed="false">
      <c r="A135" s="70"/>
      <c r="L135" s="82"/>
      <c r="P135" s="38"/>
    </row>
    <row r="136" customFormat="false" ht="12" hidden="false" customHeight="false" outlineLevel="0" collapsed="false">
      <c r="A136" s="70"/>
      <c r="L136" s="82"/>
      <c r="P136" s="38"/>
    </row>
    <row r="137" customFormat="false" ht="12" hidden="false" customHeight="false" outlineLevel="0" collapsed="false">
      <c r="A137" s="70"/>
      <c r="L137" s="82"/>
      <c r="P137" s="38"/>
    </row>
    <row r="138" customFormat="false" ht="12" hidden="false" customHeight="false" outlineLevel="0" collapsed="false">
      <c r="A138" s="70"/>
      <c r="L138" s="82"/>
      <c r="P138" s="38"/>
    </row>
    <row r="139" customFormat="false" ht="12" hidden="false" customHeight="false" outlineLevel="0" collapsed="false">
      <c r="A139" s="70"/>
      <c r="L139" s="82"/>
      <c r="P139" s="38"/>
    </row>
    <row r="140" customFormat="false" ht="12" hidden="false" customHeight="false" outlineLevel="0" collapsed="false">
      <c r="A140" s="70"/>
      <c r="L140" s="82"/>
      <c r="P140" s="38"/>
    </row>
    <row r="141" customFormat="false" ht="12" hidden="false" customHeight="false" outlineLevel="0" collapsed="false">
      <c r="A141" s="70"/>
      <c r="L141" s="82"/>
      <c r="P141" s="38"/>
    </row>
    <row r="142" customFormat="false" ht="12" hidden="false" customHeight="false" outlineLevel="0" collapsed="false">
      <c r="A142" s="70"/>
      <c r="L142" s="82"/>
      <c r="P142" s="38"/>
    </row>
    <row r="143" customFormat="false" ht="12" hidden="false" customHeight="false" outlineLevel="0" collapsed="false">
      <c r="A143" s="70"/>
      <c r="L143" s="82"/>
      <c r="P143" s="38"/>
    </row>
    <row r="144" customFormat="false" ht="12" hidden="false" customHeight="false" outlineLevel="0" collapsed="false">
      <c r="A144" s="70"/>
      <c r="L144" s="82"/>
      <c r="P144" s="38"/>
    </row>
    <row r="145" customFormat="false" ht="12" hidden="false" customHeight="false" outlineLevel="0" collapsed="false">
      <c r="A145" s="70"/>
      <c r="L145" s="82"/>
      <c r="P145" s="38"/>
    </row>
    <row r="146" customFormat="false" ht="12" hidden="false" customHeight="false" outlineLevel="0" collapsed="false">
      <c r="A146" s="70"/>
      <c r="L146" s="82"/>
      <c r="P146" s="38"/>
    </row>
    <row r="147" customFormat="false" ht="12" hidden="false" customHeight="false" outlineLevel="0" collapsed="false">
      <c r="A147" s="70"/>
      <c r="L147" s="82"/>
      <c r="P147" s="38"/>
    </row>
    <row r="148" customFormat="false" ht="12" hidden="false" customHeight="false" outlineLevel="0" collapsed="false">
      <c r="A148" s="70"/>
      <c r="L148" s="82"/>
      <c r="P148" s="38"/>
    </row>
    <row r="149" customFormat="false" ht="12" hidden="false" customHeight="false" outlineLevel="0" collapsed="false">
      <c r="A149" s="70"/>
      <c r="L149" s="82"/>
      <c r="P149" s="38"/>
    </row>
    <row r="150" customFormat="false" ht="12" hidden="false" customHeight="false" outlineLevel="0" collapsed="false">
      <c r="A150" s="70"/>
      <c r="L150" s="82"/>
      <c r="P150" s="38"/>
    </row>
    <row r="151" customFormat="false" ht="12" hidden="false" customHeight="false" outlineLevel="0" collapsed="false">
      <c r="A151" s="83"/>
      <c r="L151" s="82"/>
      <c r="P151" s="38"/>
    </row>
    <row r="152" customFormat="false" ht="12" hidden="false" customHeight="false" outlineLevel="0" collapsed="false">
      <c r="A152" s="70"/>
      <c r="L152" s="82"/>
      <c r="P152" s="38"/>
    </row>
    <row r="153" customFormat="false" ht="12" hidden="false" customHeight="false" outlineLevel="0" collapsed="false">
      <c r="A153" s="70"/>
      <c r="L153" s="82"/>
      <c r="P153" s="38"/>
    </row>
    <row r="154" customFormat="false" ht="12" hidden="false" customHeight="false" outlineLevel="0" collapsed="false">
      <c r="A154" s="70"/>
      <c r="L154" s="82"/>
      <c r="P154" s="38"/>
    </row>
    <row r="155" customFormat="false" ht="12" hidden="false" customHeight="false" outlineLevel="0" collapsed="false">
      <c r="A155" s="70"/>
      <c r="L155" s="82"/>
      <c r="P155" s="38"/>
    </row>
    <row r="156" customFormat="false" ht="12" hidden="false" customHeight="false" outlineLevel="0" collapsed="false">
      <c r="A156" s="70"/>
      <c r="L156" s="82"/>
      <c r="P156" s="38"/>
    </row>
    <row r="157" customFormat="false" ht="12" hidden="false" customHeight="false" outlineLevel="0" collapsed="false">
      <c r="A157" s="70"/>
      <c r="L157" s="82"/>
      <c r="P157" s="38"/>
    </row>
    <row r="158" customFormat="false" ht="12" hidden="false" customHeight="false" outlineLevel="0" collapsed="false">
      <c r="A158" s="70"/>
      <c r="L158" s="82"/>
      <c r="P158" s="38"/>
    </row>
    <row r="159" customFormat="false" ht="12" hidden="false" customHeight="false" outlineLevel="0" collapsed="false">
      <c r="A159" s="83"/>
      <c r="L159" s="82"/>
      <c r="P159" s="38"/>
    </row>
    <row r="160" customFormat="false" ht="12" hidden="false" customHeight="false" outlineLevel="0" collapsed="false">
      <c r="A160" s="70"/>
      <c r="L160" s="82"/>
      <c r="P160" s="38"/>
    </row>
    <row r="161" customFormat="false" ht="12" hidden="false" customHeight="false" outlineLevel="0" collapsed="false">
      <c r="A161" s="70"/>
      <c r="L161" s="82"/>
      <c r="P161" s="38"/>
    </row>
    <row r="162" customFormat="false" ht="12" hidden="false" customHeight="false" outlineLevel="0" collapsed="false">
      <c r="A162" s="70"/>
      <c r="L162" s="82"/>
      <c r="P162" s="38"/>
    </row>
    <row r="163" customFormat="false" ht="12" hidden="false" customHeight="false" outlineLevel="0" collapsed="false">
      <c r="A163" s="70"/>
      <c r="L163" s="82"/>
      <c r="P163" s="38"/>
    </row>
    <row r="164" customFormat="false" ht="12" hidden="false" customHeight="false" outlineLevel="0" collapsed="false">
      <c r="A164" s="70"/>
      <c r="L164" s="82"/>
      <c r="P164" s="38"/>
    </row>
    <row r="165" customFormat="false" ht="12" hidden="false" customHeight="false" outlineLevel="0" collapsed="false">
      <c r="A165" s="70"/>
      <c r="L165" s="82"/>
      <c r="P165" s="38"/>
    </row>
    <row r="166" customFormat="false" ht="12" hidden="false" customHeight="false" outlineLevel="0" collapsed="false">
      <c r="A166" s="70"/>
      <c r="L166" s="82"/>
      <c r="P166" s="38"/>
    </row>
    <row r="167" customFormat="false" ht="12" hidden="false" customHeight="false" outlineLevel="0" collapsed="false">
      <c r="A167" s="70"/>
      <c r="L167" s="82"/>
      <c r="P167" s="38"/>
    </row>
    <row r="168" customFormat="false" ht="12" hidden="false" customHeight="false" outlineLevel="0" collapsed="false">
      <c r="A168" s="70"/>
      <c r="L168" s="82"/>
      <c r="P168" s="38"/>
    </row>
    <row r="169" customFormat="false" ht="12" hidden="false" customHeight="false" outlineLevel="0" collapsed="false">
      <c r="A169" s="70"/>
      <c r="L169" s="82"/>
      <c r="P169" s="38"/>
    </row>
    <row r="170" customFormat="false" ht="12" hidden="false" customHeight="false" outlineLevel="0" collapsed="false">
      <c r="A170" s="70"/>
      <c r="L170" s="82"/>
      <c r="P170" s="38"/>
    </row>
    <row r="171" customFormat="false" ht="12" hidden="false" customHeight="false" outlineLevel="0" collapsed="false">
      <c r="A171" s="70"/>
      <c r="L171" s="82"/>
      <c r="P171" s="38"/>
    </row>
    <row r="172" customFormat="false" ht="12" hidden="false" customHeight="false" outlineLevel="0" collapsed="false">
      <c r="A172" s="70"/>
      <c r="L172" s="82"/>
      <c r="P172" s="38"/>
    </row>
    <row r="173" customFormat="false" ht="12" hidden="false" customHeight="false" outlineLevel="0" collapsed="false">
      <c r="A173" s="70"/>
      <c r="L173" s="82"/>
      <c r="P173" s="38"/>
    </row>
    <row r="174" customFormat="false" ht="12" hidden="false" customHeight="false" outlineLevel="0" collapsed="false">
      <c r="A174" s="70"/>
      <c r="L174" s="82"/>
      <c r="P174" s="38"/>
    </row>
    <row r="175" customFormat="false" ht="12" hidden="false" customHeight="false" outlineLevel="0" collapsed="false">
      <c r="A175" s="70"/>
      <c r="L175" s="82"/>
      <c r="P175" s="38"/>
    </row>
    <row r="176" customFormat="false" ht="12" hidden="false" customHeight="false" outlineLevel="0" collapsed="false">
      <c r="A176" s="70"/>
      <c r="L176" s="82"/>
      <c r="P176" s="38"/>
    </row>
    <row r="177" customFormat="false" ht="12" hidden="false" customHeight="false" outlineLevel="0" collapsed="false">
      <c r="A177" s="70"/>
      <c r="L177" s="82"/>
      <c r="P177" s="38"/>
    </row>
    <row r="178" customFormat="false" ht="12" hidden="false" customHeight="false" outlineLevel="0" collapsed="false">
      <c r="A178" s="70"/>
      <c r="L178" s="82"/>
      <c r="P178" s="38"/>
    </row>
    <row r="179" customFormat="false" ht="12" hidden="false" customHeight="false" outlineLevel="0" collapsed="false">
      <c r="A179" s="70"/>
      <c r="L179" s="82"/>
      <c r="P179" s="38"/>
    </row>
    <row r="180" customFormat="false" ht="12" hidden="false" customHeight="false" outlineLevel="0" collapsed="false">
      <c r="A180" s="70"/>
      <c r="L180" s="82"/>
      <c r="P180" s="38"/>
    </row>
    <row r="181" customFormat="false" ht="12" hidden="false" customHeight="false" outlineLevel="0" collapsed="false">
      <c r="A181" s="70"/>
      <c r="L181" s="82"/>
      <c r="P181" s="38"/>
    </row>
    <row r="182" customFormat="false" ht="12" hidden="false" customHeight="false" outlineLevel="0" collapsed="false">
      <c r="A182" s="70"/>
      <c r="L182" s="82"/>
      <c r="P182" s="38"/>
    </row>
    <row r="183" customFormat="false" ht="12" hidden="false" customHeight="false" outlineLevel="0" collapsed="false">
      <c r="A183" s="70"/>
      <c r="L183" s="82"/>
      <c r="P183" s="38"/>
    </row>
    <row r="184" customFormat="false" ht="12" hidden="false" customHeight="false" outlineLevel="0" collapsed="false">
      <c r="A184" s="70"/>
      <c r="L184" s="82"/>
      <c r="P184" s="38"/>
    </row>
    <row r="185" customFormat="false" ht="12" hidden="false" customHeight="false" outlineLevel="0" collapsed="false">
      <c r="A185" s="70"/>
      <c r="L185" s="82"/>
      <c r="P185" s="38"/>
    </row>
    <row r="186" customFormat="false" ht="12" hidden="false" customHeight="false" outlineLevel="0" collapsed="false">
      <c r="A186" s="70"/>
      <c r="L186" s="82"/>
      <c r="P186" s="38"/>
    </row>
    <row r="187" customFormat="false" ht="12" hidden="false" customHeight="false" outlineLevel="0" collapsed="false">
      <c r="A187" s="70"/>
      <c r="L187" s="82"/>
      <c r="P187" s="38"/>
    </row>
    <row r="188" customFormat="false" ht="12" hidden="false" customHeight="false" outlineLevel="0" collapsed="false">
      <c r="A188" s="70"/>
      <c r="L188" s="82"/>
      <c r="P188" s="38"/>
    </row>
    <row r="189" customFormat="false" ht="12" hidden="false" customHeight="false" outlineLevel="0" collapsed="false">
      <c r="A189" s="70"/>
      <c r="L189" s="82"/>
      <c r="P189" s="38"/>
    </row>
    <row r="190" customFormat="false" ht="12" hidden="false" customHeight="false" outlineLevel="0" collapsed="false">
      <c r="A190" s="70"/>
      <c r="L190" s="82"/>
      <c r="P190" s="38"/>
    </row>
    <row r="191" customFormat="false" ht="12" hidden="false" customHeight="false" outlineLevel="0" collapsed="false">
      <c r="A191" s="70"/>
      <c r="L191" s="82"/>
      <c r="P191" s="38"/>
    </row>
    <row r="192" customFormat="false" ht="12" hidden="false" customHeight="false" outlineLevel="0" collapsed="false">
      <c r="A192" s="70"/>
      <c r="L192" s="82"/>
      <c r="P192" s="38"/>
    </row>
    <row r="193" customFormat="false" ht="12" hidden="false" customHeight="false" outlineLevel="0" collapsed="false">
      <c r="A193" s="70"/>
      <c r="L193" s="82"/>
      <c r="P193" s="38"/>
    </row>
    <row r="194" customFormat="false" ht="12" hidden="false" customHeight="false" outlineLevel="0" collapsed="false">
      <c r="A194" s="70"/>
      <c r="L194" s="82"/>
      <c r="P194" s="38"/>
    </row>
    <row r="195" customFormat="false" ht="12" hidden="false" customHeight="false" outlineLevel="0" collapsed="false">
      <c r="A195" s="70"/>
      <c r="L195" s="82"/>
      <c r="P195" s="38"/>
    </row>
    <row r="196" customFormat="false" ht="12" hidden="false" customHeight="false" outlineLevel="0" collapsed="false">
      <c r="A196" s="70"/>
      <c r="L196" s="82"/>
      <c r="P196" s="38"/>
    </row>
    <row r="197" customFormat="false" ht="12" hidden="false" customHeight="false" outlineLevel="0" collapsed="false">
      <c r="A197" s="70"/>
      <c r="L197" s="82"/>
      <c r="P197" s="38"/>
    </row>
    <row r="198" customFormat="false" ht="12" hidden="false" customHeight="false" outlineLevel="0" collapsed="false">
      <c r="A198" s="70"/>
      <c r="L198" s="82"/>
      <c r="P198" s="38"/>
    </row>
    <row r="199" customFormat="false" ht="12" hidden="false" customHeight="false" outlineLevel="0" collapsed="false">
      <c r="A199" s="70"/>
      <c r="L199" s="82"/>
      <c r="P199" s="38"/>
    </row>
    <row r="200" customFormat="false" ht="12" hidden="false" customHeight="false" outlineLevel="0" collapsed="false">
      <c r="A200" s="70"/>
      <c r="L200" s="82"/>
      <c r="P200" s="38"/>
    </row>
    <row r="201" customFormat="false" ht="12" hidden="false" customHeight="false" outlineLevel="0" collapsed="false">
      <c r="A201" s="70"/>
      <c r="L201" s="82"/>
      <c r="P201" s="38"/>
    </row>
    <row r="202" customFormat="false" ht="12" hidden="false" customHeight="false" outlineLevel="0" collapsed="false">
      <c r="A202" s="70"/>
      <c r="L202" s="82"/>
      <c r="P202" s="38"/>
    </row>
    <row r="203" customFormat="false" ht="12" hidden="false" customHeight="false" outlineLevel="0" collapsed="false">
      <c r="A203" s="70"/>
      <c r="L203" s="82"/>
      <c r="P203" s="38"/>
    </row>
    <row r="204" customFormat="false" ht="12" hidden="false" customHeight="false" outlineLevel="0" collapsed="false">
      <c r="A204" s="83"/>
      <c r="L204" s="82"/>
      <c r="P204" s="38"/>
    </row>
    <row r="205" customFormat="false" ht="12" hidden="false" customHeight="false" outlineLevel="0" collapsed="false">
      <c r="A205" s="70"/>
      <c r="L205" s="82"/>
      <c r="P205" s="38"/>
    </row>
    <row r="206" customFormat="false" ht="12" hidden="false" customHeight="false" outlineLevel="0" collapsed="false">
      <c r="A206" s="70"/>
      <c r="L206" s="82"/>
      <c r="P206" s="38"/>
    </row>
    <row r="207" customFormat="false" ht="12" hidden="false" customHeight="false" outlineLevel="0" collapsed="false">
      <c r="A207" s="70"/>
      <c r="L207" s="82"/>
      <c r="P207" s="38"/>
    </row>
    <row r="208" customFormat="false" ht="12" hidden="false" customHeight="false" outlineLevel="0" collapsed="false">
      <c r="A208" s="70"/>
      <c r="L208" s="82"/>
      <c r="P208" s="38"/>
    </row>
    <row r="209" customFormat="false" ht="12" hidden="false" customHeight="false" outlineLevel="0" collapsed="false">
      <c r="A209" s="70"/>
      <c r="L209" s="82"/>
      <c r="P209" s="38"/>
    </row>
    <row r="210" customFormat="false" ht="12" hidden="false" customHeight="false" outlineLevel="0" collapsed="false">
      <c r="A210" s="70"/>
      <c r="L210" s="82"/>
      <c r="P210" s="38"/>
    </row>
    <row r="211" customFormat="false" ht="12" hidden="false" customHeight="false" outlineLevel="0" collapsed="false">
      <c r="A211" s="70"/>
      <c r="L211" s="82"/>
      <c r="P211" s="38"/>
    </row>
    <row r="212" customFormat="false" ht="12" hidden="false" customHeight="false" outlineLevel="0" collapsed="false">
      <c r="A212" s="70"/>
      <c r="L212" s="82"/>
      <c r="P212" s="38"/>
    </row>
    <row r="213" customFormat="false" ht="12" hidden="false" customHeight="false" outlineLevel="0" collapsed="false">
      <c r="A213" s="70"/>
      <c r="L213" s="82"/>
      <c r="P213" s="38"/>
    </row>
    <row r="214" customFormat="false" ht="12" hidden="false" customHeight="false" outlineLevel="0" collapsed="false">
      <c r="A214" s="70"/>
      <c r="L214" s="82"/>
      <c r="P214" s="38"/>
    </row>
    <row r="215" customFormat="false" ht="12" hidden="false" customHeight="false" outlineLevel="0" collapsed="false">
      <c r="A215" s="70"/>
      <c r="L215" s="82"/>
      <c r="P215" s="38"/>
    </row>
    <row r="216" customFormat="false" ht="12" hidden="false" customHeight="false" outlineLevel="0" collapsed="false">
      <c r="A216" s="70"/>
      <c r="L216" s="82"/>
      <c r="P216" s="38"/>
    </row>
    <row r="217" customFormat="false" ht="12" hidden="false" customHeight="false" outlineLevel="0" collapsed="false">
      <c r="A217" s="70"/>
      <c r="L217" s="82"/>
      <c r="P217" s="38"/>
    </row>
    <row r="218" customFormat="false" ht="12" hidden="false" customHeight="false" outlineLevel="0" collapsed="false">
      <c r="A218" s="70"/>
      <c r="L218" s="82"/>
      <c r="P218" s="38"/>
    </row>
    <row r="219" customFormat="false" ht="12" hidden="false" customHeight="false" outlineLevel="0" collapsed="false">
      <c r="A219" s="83"/>
      <c r="L219" s="82"/>
      <c r="P219" s="38"/>
    </row>
    <row r="220" customFormat="false" ht="12" hidden="false" customHeight="false" outlineLevel="0" collapsed="false">
      <c r="A220" s="70"/>
      <c r="L220" s="82"/>
      <c r="P220" s="38"/>
    </row>
    <row r="221" customFormat="false" ht="12" hidden="false" customHeight="false" outlineLevel="0" collapsed="false">
      <c r="A221" s="70"/>
      <c r="L221" s="82"/>
      <c r="P221" s="38"/>
    </row>
    <row r="222" customFormat="false" ht="12" hidden="false" customHeight="false" outlineLevel="0" collapsed="false">
      <c r="A222" s="70"/>
      <c r="L222" s="82"/>
      <c r="P222" s="38"/>
    </row>
    <row r="223" customFormat="false" ht="12" hidden="false" customHeight="false" outlineLevel="0" collapsed="false">
      <c r="A223" s="70"/>
      <c r="L223" s="82"/>
      <c r="P223" s="38"/>
    </row>
    <row r="224" customFormat="false" ht="12" hidden="false" customHeight="false" outlineLevel="0" collapsed="false">
      <c r="A224" s="70"/>
      <c r="L224" s="82"/>
      <c r="P224" s="38"/>
    </row>
    <row r="225" customFormat="false" ht="12" hidden="false" customHeight="false" outlineLevel="0" collapsed="false">
      <c r="A225" s="70"/>
      <c r="L225" s="82"/>
      <c r="P225" s="38"/>
    </row>
    <row r="226" customFormat="false" ht="12" hidden="false" customHeight="false" outlineLevel="0" collapsed="false">
      <c r="A226" s="70"/>
      <c r="L226" s="82"/>
      <c r="P226" s="38"/>
    </row>
    <row r="227" customFormat="false" ht="12" hidden="false" customHeight="false" outlineLevel="0" collapsed="false">
      <c r="A227" s="70"/>
      <c r="L227" s="82"/>
      <c r="P227" s="38"/>
    </row>
    <row r="228" customFormat="false" ht="12" hidden="false" customHeight="false" outlineLevel="0" collapsed="false">
      <c r="A228" s="70"/>
      <c r="L228" s="82"/>
      <c r="P228" s="38"/>
    </row>
    <row r="229" customFormat="false" ht="12" hidden="false" customHeight="false" outlineLevel="0" collapsed="false">
      <c r="A229" s="70"/>
      <c r="L229" s="82"/>
      <c r="P229" s="38"/>
    </row>
    <row r="230" customFormat="false" ht="12" hidden="false" customHeight="false" outlineLevel="0" collapsed="false">
      <c r="A230" s="70"/>
      <c r="L230" s="82"/>
      <c r="P230" s="38"/>
    </row>
    <row r="231" customFormat="false" ht="12" hidden="false" customHeight="false" outlineLevel="0" collapsed="false">
      <c r="A231" s="70"/>
      <c r="L231" s="82"/>
      <c r="P231" s="38"/>
    </row>
    <row r="232" customFormat="false" ht="12" hidden="false" customHeight="false" outlineLevel="0" collapsed="false">
      <c r="A232" s="70"/>
      <c r="L232" s="82"/>
      <c r="P232" s="38"/>
    </row>
    <row r="233" customFormat="false" ht="12" hidden="false" customHeight="false" outlineLevel="0" collapsed="false">
      <c r="A233" s="70"/>
      <c r="L233" s="82"/>
      <c r="P233" s="38"/>
    </row>
    <row r="234" customFormat="false" ht="12" hidden="false" customHeight="false" outlineLevel="0" collapsed="false">
      <c r="A234" s="70"/>
      <c r="L234" s="82"/>
      <c r="P234" s="38"/>
    </row>
    <row r="235" customFormat="false" ht="12" hidden="false" customHeight="false" outlineLevel="0" collapsed="false">
      <c r="A235" s="70"/>
      <c r="L235" s="82"/>
      <c r="P235" s="38"/>
    </row>
    <row r="236" customFormat="false" ht="12" hidden="false" customHeight="false" outlineLevel="0" collapsed="false">
      <c r="A236" s="70"/>
      <c r="L236" s="82"/>
      <c r="P236" s="38"/>
    </row>
    <row r="237" customFormat="false" ht="12" hidden="false" customHeight="false" outlineLevel="0" collapsed="false">
      <c r="A237" s="70"/>
      <c r="L237" s="82"/>
      <c r="P237" s="38"/>
    </row>
    <row r="238" customFormat="false" ht="12" hidden="false" customHeight="false" outlineLevel="0" collapsed="false">
      <c r="A238" s="70"/>
      <c r="L238" s="82"/>
      <c r="P238" s="38"/>
    </row>
    <row r="239" customFormat="false" ht="12" hidden="false" customHeight="false" outlineLevel="0" collapsed="false">
      <c r="A239" s="70"/>
      <c r="L239" s="82"/>
      <c r="P239" s="38"/>
    </row>
    <row r="240" customFormat="false" ht="12" hidden="false" customHeight="false" outlineLevel="0" collapsed="false">
      <c r="A240" s="70"/>
      <c r="L240" s="82"/>
      <c r="P240" s="38"/>
    </row>
    <row r="241" customFormat="false" ht="12" hidden="false" customHeight="false" outlineLevel="0" collapsed="false">
      <c r="A241" s="70"/>
      <c r="L241" s="82"/>
      <c r="P241" s="38"/>
    </row>
    <row r="242" customFormat="false" ht="12" hidden="false" customHeight="false" outlineLevel="0" collapsed="false">
      <c r="A242" s="70"/>
      <c r="L242" s="82"/>
      <c r="P242" s="38"/>
    </row>
    <row r="243" customFormat="false" ht="12" hidden="false" customHeight="false" outlineLevel="0" collapsed="false">
      <c r="A243" s="70"/>
      <c r="L243" s="82"/>
      <c r="P243" s="38"/>
    </row>
    <row r="244" customFormat="false" ht="12" hidden="false" customHeight="false" outlineLevel="0" collapsed="false">
      <c r="A244" s="70"/>
      <c r="L244" s="82"/>
      <c r="P244" s="38"/>
    </row>
    <row r="245" customFormat="false" ht="12" hidden="false" customHeight="false" outlineLevel="0" collapsed="false">
      <c r="A245" s="70"/>
      <c r="L245" s="82"/>
      <c r="P245" s="38"/>
    </row>
    <row r="246" customFormat="false" ht="12" hidden="false" customHeight="false" outlineLevel="0" collapsed="false">
      <c r="A246" s="70"/>
      <c r="L246" s="82"/>
      <c r="P246" s="38"/>
    </row>
    <row r="247" customFormat="false" ht="12" hidden="false" customHeight="false" outlineLevel="0" collapsed="false">
      <c r="A247" s="70"/>
      <c r="L247" s="82"/>
      <c r="P247" s="38"/>
    </row>
    <row r="248" customFormat="false" ht="12" hidden="false" customHeight="false" outlineLevel="0" collapsed="false">
      <c r="A248" s="70"/>
      <c r="L248" s="82"/>
      <c r="P248" s="38"/>
    </row>
    <row r="249" customFormat="false" ht="12" hidden="false" customHeight="false" outlineLevel="0" collapsed="false">
      <c r="A249" s="70"/>
      <c r="L249" s="82"/>
      <c r="P249" s="38"/>
    </row>
    <row r="250" customFormat="false" ht="12" hidden="false" customHeight="false" outlineLevel="0" collapsed="false">
      <c r="A250" s="70"/>
      <c r="L250" s="82"/>
      <c r="P250" s="38"/>
    </row>
    <row r="251" customFormat="false" ht="12" hidden="false" customHeight="false" outlineLevel="0" collapsed="false">
      <c r="A251" s="70"/>
      <c r="L251" s="82"/>
      <c r="P251" s="38"/>
    </row>
    <row r="252" customFormat="false" ht="12" hidden="false" customHeight="false" outlineLevel="0" collapsed="false">
      <c r="A252" s="70"/>
      <c r="L252" s="82"/>
      <c r="P252" s="38"/>
    </row>
    <row r="253" customFormat="false" ht="12" hidden="false" customHeight="false" outlineLevel="0" collapsed="false">
      <c r="A253" s="70"/>
      <c r="L253" s="82"/>
      <c r="P253" s="38"/>
    </row>
    <row r="254" customFormat="false" ht="12" hidden="false" customHeight="false" outlineLevel="0" collapsed="false">
      <c r="A254" s="70"/>
      <c r="L254" s="82"/>
      <c r="P254" s="38"/>
    </row>
    <row r="255" customFormat="false" ht="12" hidden="false" customHeight="false" outlineLevel="0" collapsed="false">
      <c r="A255" s="70"/>
      <c r="L255" s="82"/>
      <c r="P255" s="38"/>
    </row>
    <row r="256" customFormat="false" ht="12" hidden="false" customHeight="false" outlineLevel="0" collapsed="false">
      <c r="A256" s="70"/>
      <c r="L256" s="82"/>
      <c r="P256" s="38"/>
    </row>
    <row r="257" customFormat="false" ht="12" hidden="false" customHeight="false" outlineLevel="0" collapsed="false">
      <c r="A257" s="70"/>
      <c r="L257" s="82"/>
      <c r="P257" s="38"/>
    </row>
    <row r="258" customFormat="false" ht="12" hidden="false" customHeight="false" outlineLevel="0" collapsed="false">
      <c r="A258" s="70"/>
      <c r="L258" s="82"/>
      <c r="P258" s="38"/>
    </row>
    <row r="259" customFormat="false" ht="12" hidden="false" customHeight="false" outlineLevel="0" collapsed="false">
      <c r="A259" s="70"/>
      <c r="L259" s="82"/>
      <c r="P259" s="38"/>
    </row>
    <row r="260" customFormat="false" ht="12" hidden="false" customHeight="false" outlineLevel="0" collapsed="false">
      <c r="A260" s="70"/>
      <c r="L260" s="82"/>
      <c r="P260" s="38"/>
    </row>
    <row r="261" customFormat="false" ht="12" hidden="false" customHeight="false" outlineLevel="0" collapsed="false">
      <c r="A261" s="70"/>
      <c r="L261" s="82"/>
      <c r="P261" s="38"/>
    </row>
    <row r="262" customFormat="false" ht="12" hidden="false" customHeight="false" outlineLevel="0" collapsed="false">
      <c r="A262" s="70"/>
      <c r="L262" s="82"/>
      <c r="P262" s="38"/>
    </row>
    <row r="263" customFormat="false" ht="12" hidden="false" customHeight="false" outlineLevel="0" collapsed="false">
      <c r="A263" s="70"/>
      <c r="L263" s="82"/>
      <c r="P263" s="38"/>
    </row>
    <row r="264" customFormat="false" ht="12" hidden="false" customHeight="false" outlineLevel="0" collapsed="false">
      <c r="A264" s="83"/>
      <c r="L264" s="82"/>
      <c r="P264" s="38"/>
    </row>
    <row r="265" customFormat="false" ht="12" hidden="false" customHeight="false" outlineLevel="0" collapsed="false">
      <c r="A265" s="70"/>
      <c r="L265" s="82"/>
      <c r="P265" s="38"/>
    </row>
    <row r="266" customFormat="false" ht="12" hidden="false" customHeight="false" outlineLevel="0" collapsed="false">
      <c r="A266" s="70"/>
      <c r="L266" s="82"/>
      <c r="P266" s="38"/>
    </row>
    <row r="267" customFormat="false" ht="12" hidden="false" customHeight="false" outlineLevel="0" collapsed="false">
      <c r="A267" s="70"/>
      <c r="L267" s="82"/>
      <c r="P267" s="38"/>
    </row>
    <row r="268" customFormat="false" ht="12" hidden="false" customHeight="false" outlineLevel="0" collapsed="false">
      <c r="A268" s="70"/>
      <c r="L268" s="82"/>
      <c r="P268" s="38"/>
    </row>
    <row r="269" customFormat="false" ht="12" hidden="false" customHeight="false" outlineLevel="0" collapsed="false">
      <c r="A269" s="70"/>
      <c r="L269" s="82"/>
      <c r="P269" s="38"/>
    </row>
    <row r="270" customFormat="false" ht="12" hidden="false" customHeight="false" outlineLevel="0" collapsed="false">
      <c r="A270" s="70"/>
      <c r="L270" s="82"/>
      <c r="P270" s="38"/>
    </row>
    <row r="271" customFormat="false" ht="12" hidden="false" customHeight="false" outlineLevel="0" collapsed="false">
      <c r="A271" s="70"/>
      <c r="L271" s="82"/>
      <c r="P271" s="38"/>
    </row>
    <row r="272" customFormat="false" ht="12" hidden="false" customHeight="false" outlineLevel="0" collapsed="false">
      <c r="A272" s="70"/>
      <c r="L272" s="82"/>
      <c r="P272" s="38"/>
    </row>
    <row r="273" customFormat="false" ht="12" hidden="false" customHeight="false" outlineLevel="0" collapsed="false">
      <c r="A273" s="70"/>
      <c r="L273" s="82"/>
      <c r="P273" s="38"/>
    </row>
    <row r="274" customFormat="false" ht="12" hidden="false" customHeight="false" outlineLevel="0" collapsed="false">
      <c r="A274" s="70"/>
      <c r="L274" s="82"/>
      <c r="P274" s="38"/>
    </row>
    <row r="275" customFormat="false" ht="12" hidden="false" customHeight="false" outlineLevel="0" collapsed="false">
      <c r="A275" s="70"/>
      <c r="L275" s="82"/>
      <c r="P275" s="38"/>
    </row>
    <row r="276" customFormat="false" ht="12" hidden="false" customHeight="false" outlineLevel="0" collapsed="false">
      <c r="A276" s="70"/>
      <c r="L276" s="82"/>
      <c r="P276" s="38"/>
    </row>
    <row r="277" customFormat="false" ht="12" hidden="false" customHeight="false" outlineLevel="0" collapsed="false">
      <c r="A277" s="70"/>
      <c r="L277" s="82"/>
      <c r="P277" s="38"/>
    </row>
    <row r="278" customFormat="false" ht="12" hidden="false" customHeight="false" outlineLevel="0" collapsed="false">
      <c r="A278" s="70"/>
      <c r="L278" s="82"/>
      <c r="P278" s="38"/>
    </row>
    <row r="279" customFormat="false" ht="12" hidden="false" customHeight="false" outlineLevel="0" collapsed="false">
      <c r="A279" s="83"/>
      <c r="L279" s="82"/>
      <c r="P279" s="38"/>
    </row>
    <row r="280" customFormat="false" ht="12" hidden="false" customHeight="false" outlineLevel="0" collapsed="false">
      <c r="A280" s="70"/>
      <c r="L280" s="82"/>
      <c r="P280" s="38"/>
    </row>
    <row r="281" customFormat="false" ht="12" hidden="false" customHeight="false" outlineLevel="0" collapsed="false">
      <c r="A281" s="70"/>
      <c r="L281" s="82"/>
      <c r="P281" s="38"/>
    </row>
    <row r="282" customFormat="false" ht="12" hidden="false" customHeight="false" outlineLevel="0" collapsed="false">
      <c r="A282" s="70"/>
      <c r="L282" s="82"/>
      <c r="P282" s="38"/>
    </row>
    <row r="283" customFormat="false" ht="12" hidden="false" customHeight="false" outlineLevel="0" collapsed="false">
      <c r="A283" s="70"/>
      <c r="L283" s="82"/>
      <c r="P283" s="38"/>
    </row>
    <row r="284" customFormat="false" ht="12" hidden="false" customHeight="false" outlineLevel="0" collapsed="false">
      <c r="A284" s="70"/>
      <c r="L284" s="82"/>
      <c r="P284" s="38"/>
    </row>
    <row r="285" customFormat="false" ht="12" hidden="false" customHeight="false" outlineLevel="0" collapsed="false">
      <c r="A285" s="70"/>
      <c r="L285" s="82"/>
      <c r="P285" s="38"/>
    </row>
    <row r="286" customFormat="false" ht="12" hidden="false" customHeight="false" outlineLevel="0" collapsed="false">
      <c r="A286" s="70"/>
      <c r="L286" s="82"/>
      <c r="P286" s="38"/>
    </row>
    <row r="287" customFormat="false" ht="12" hidden="false" customHeight="false" outlineLevel="0" collapsed="false">
      <c r="A287" s="70"/>
      <c r="L287" s="82"/>
      <c r="P287" s="38"/>
    </row>
    <row r="288" customFormat="false" ht="12" hidden="false" customHeight="false" outlineLevel="0" collapsed="false">
      <c r="A288" s="70"/>
      <c r="L288" s="82"/>
      <c r="P288" s="38"/>
    </row>
    <row r="289" customFormat="false" ht="12" hidden="false" customHeight="false" outlineLevel="0" collapsed="false">
      <c r="A289" s="70"/>
      <c r="L289" s="82"/>
      <c r="P289" s="38"/>
    </row>
    <row r="290" customFormat="false" ht="12" hidden="false" customHeight="false" outlineLevel="0" collapsed="false">
      <c r="A290" s="70"/>
      <c r="L290" s="82"/>
      <c r="P290" s="38"/>
    </row>
    <row r="291" customFormat="false" ht="12" hidden="false" customHeight="false" outlineLevel="0" collapsed="false">
      <c r="A291" s="70"/>
      <c r="L291" s="82"/>
      <c r="P291" s="38"/>
    </row>
    <row r="292" customFormat="false" ht="12" hidden="false" customHeight="false" outlineLevel="0" collapsed="false">
      <c r="A292" s="70"/>
      <c r="L292" s="82"/>
      <c r="P292" s="38"/>
    </row>
    <row r="293" customFormat="false" ht="12" hidden="false" customHeight="false" outlineLevel="0" collapsed="false">
      <c r="A293" s="70"/>
      <c r="L293" s="82"/>
      <c r="P293" s="38"/>
    </row>
    <row r="294" customFormat="false" ht="12" hidden="false" customHeight="false" outlineLevel="0" collapsed="false">
      <c r="A294" s="70"/>
      <c r="L294" s="82"/>
      <c r="P294" s="38"/>
    </row>
    <row r="295" customFormat="false" ht="12" hidden="false" customHeight="false" outlineLevel="0" collapsed="false">
      <c r="A295" s="70"/>
      <c r="L295" s="82"/>
      <c r="P295" s="38"/>
    </row>
    <row r="296" customFormat="false" ht="12" hidden="false" customHeight="false" outlineLevel="0" collapsed="false">
      <c r="A296" s="70"/>
      <c r="L296" s="82"/>
      <c r="P296" s="38"/>
    </row>
    <row r="297" customFormat="false" ht="12" hidden="false" customHeight="false" outlineLevel="0" collapsed="false">
      <c r="A297" s="70"/>
      <c r="L297" s="82"/>
      <c r="P297" s="38"/>
    </row>
    <row r="298" customFormat="false" ht="12" hidden="false" customHeight="false" outlineLevel="0" collapsed="false">
      <c r="A298" s="70"/>
      <c r="L298" s="82"/>
      <c r="P298" s="38"/>
    </row>
    <row r="299" customFormat="false" ht="12" hidden="false" customHeight="false" outlineLevel="0" collapsed="false">
      <c r="A299" s="70"/>
      <c r="L299" s="82"/>
      <c r="P299" s="38"/>
    </row>
    <row r="300" customFormat="false" ht="12" hidden="false" customHeight="false" outlineLevel="0" collapsed="false">
      <c r="A300" s="70"/>
      <c r="L300" s="82"/>
      <c r="P300" s="38"/>
    </row>
    <row r="301" customFormat="false" ht="12" hidden="false" customHeight="false" outlineLevel="0" collapsed="false">
      <c r="A301" s="70"/>
      <c r="L301" s="82"/>
      <c r="P301" s="38"/>
    </row>
    <row r="302" customFormat="false" ht="12" hidden="false" customHeight="false" outlineLevel="0" collapsed="false">
      <c r="A302" s="70"/>
      <c r="L302" s="82"/>
      <c r="P302" s="38"/>
    </row>
    <row r="303" customFormat="false" ht="12" hidden="false" customHeight="false" outlineLevel="0" collapsed="false">
      <c r="A303" s="70"/>
      <c r="L303" s="82"/>
      <c r="P303" s="38"/>
    </row>
    <row r="304" customFormat="false" ht="12" hidden="false" customHeight="false" outlineLevel="0" collapsed="false">
      <c r="A304" s="70"/>
      <c r="L304" s="82"/>
      <c r="P304" s="38"/>
    </row>
    <row r="305" customFormat="false" ht="12" hidden="false" customHeight="false" outlineLevel="0" collapsed="false">
      <c r="A305" s="70"/>
      <c r="L305" s="82"/>
      <c r="P305" s="38"/>
    </row>
    <row r="306" customFormat="false" ht="12" hidden="false" customHeight="false" outlineLevel="0" collapsed="false">
      <c r="A306" s="70"/>
      <c r="L306" s="82"/>
      <c r="P306" s="38"/>
    </row>
    <row r="307" customFormat="false" ht="12" hidden="false" customHeight="false" outlineLevel="0" collapsed="false">
      <c r="A307" s="70"/>
      <c r="L307" s="82"/>
      <c r="P307" s="38"/>
    </row>
    <row r="308" customFormat="false" ht="12" hidden="false" customHeight="false" outlineLevel="0" collapsed="false">
      <c r="A308" s="70"/>
      <c r="L308" s="82"/>
      <c r="P308" s="38"/>
    </row>
    <row r="309" customFormat="false" ht="12" hidden="false" customHeight="false" outlineLevel="0" collapsed="false">
      <c r="A309" s="70"/>
      <c r="L309" s="82"/>
      <c r="P309" s="38"/>
    </row>
    <row r="310" customFormat="false" ht="12" hidden="false" customHeight="false" outlineLevel="0" collapsed="false">
      <c r="A310" s="70"/>
      <c r="L310" s="82"/>
      <c r="P310" s="38"/>
    </row>
    <row r="311" customFormat="false" ht="12" hidden="false" customHeight="false" outlineLevel="0" collapsed="false">
      <c r="A311" s="70"/>
      <c r="L311" s="82"/>
      <c r="P311" s="38"/>
    </row>
    <row r="312" customFormat="false" ht="12" hidden="false" customHeight="false" outlineLevel="0" collapsed="false">
      <c r="A312" s="70"/>
      <c r="L312" s="82"/>
      <c r="P312" s="38"/>
    </row>
    <row r="313" customFormat="false" ht="12" hidden="false" customHeight="false" outlineLevel="0" collapsed="false">
      <c r="A313" s="70"/>
      <c r="L313" s="82"/>
      <c r="P313" s="38"/>
    </row>
    <row r="314" customFormat="false" ht="12" hidden="false" customHeight="false" outlineLevel="0" collapsed="false">
      <c r="A314" s="70"/>
      <c r="L314" s="82"/>
      <c r="P314" s="38"/>
    </row>
    <row r="315" customFormat="false" ht="12" hidden="false" customHeight="false" outlineLevel="0" collapsed="false">
      <c r="A315" s="70"/>
      <c r="L315" s="82"/>
      <c r="P315" s="38"/>
    </row>
    <row r="316" customFormat="false" ht="12" hidden="false" customHeight="false" outlineLevel="0" collapsed="false">
      <c r="A316" s="70"/>
      <c r="L316" s="82"/>
      <c r="P316" s="38"/>
    </row>
    <row r="317" customFormat="false" ht="12" hidden="false" customHeight="false" outlineLevel="0" collapsed="false">
      <c r="A317" s="70"/>
      <c r="L317" s="82"/>
      <c r="P317" s="38"/>
    </row>
    <row r="318" customFormat="false" ht="12" hidden="false" customHeight="false" outlineLevel="0" collapsed="false">
      <c r="A318" s="70"/>
      <c r="L318" s="82"/>
      <c r="P318" s="38"/>
    </row>
    <row r="319" customFormat="false" ht="12" hidden="false" customHeight="false" outlineLevel="0" collapsed="false">
      <c r="A319" s="70"/>
      <c r="L319" s="82"/>
      <c r="P319" s="38"/>
    </row>
    <row r="320" customFormat="false" ht="12" hidden="false" customHeight="false" outlineLevel="0" collapsed="false">
      <c r="A320" s="70"/>
      <c r="L320" s="82"/>
      <c r="P320" s="38"/>
    </row>
    <row r="321" customFormat="false" ht="12" hidden="false" customHeight="false" outlineLevel="0" collapsed="false">
      <c r="A321" s="70"/>
      <c r="L321" s="82"/>
      <c r="P321" s="38"/>
    </row>
    <row r="322" customFormat="false" ht="12" hidden="false" customHeight="false" outlineLevel="0" collapsed="false">
      <c r="A322" s="70"/>
      <c r="L322" s="82"/>
      <c r="P322" s="38"/>
    </row>
    <row r="323" customFormat="false" ht="12" hidden="false" customHeight="false" outlineLevel="0" collapsed="false">
      <c r="A323" s="70"/>
      <c r="L323" s="82"/>
      <c r="P323" s="38"/>
    </row>
    <row r="324" customFormat="false" ht="12" hidden="false" customHeight="false" outlineLevel="0" collapsed="false">
      <c r="A324" s="70"/>
      <c r="L324" s="82"/>
      <c r="P324" s="38"/>
    </row>
    <row r="325" customFormat="false" ht="12" hidden="false" customHeight="false" outlineLevel="0" collapsed="false">
      <c r="A325" s="70"/>
      <c r="L325" s="82"/>
      <c r="P325" s="38"/>
    </row>
    <row r="326" customFormat="false" ht="12" hidden="false" customHeight="false" outlineLevel="0" collapsed="false">
      <c r="A326" s="70"/>
      <c r="L326" s="82"/>
      <c r="P326" s="38"/>
    </row>
    <row r="327" customFormat="false" ht="12" hidden="false" customHeight="false" outlineLevel="0" collapsed="false">
      <c r="A327" s="70"/>
      <c r="L327" s="82"/>
      <c r="P327" s="38"/>
    </row>
    <row r="328" customFormat="false" ht="12" hidden="false" customHeight="false" outlineLevel="0" collapsed="false">
      <c r="A328" s="70"/>
      <c r="L328" s="82"/>
      <c r="P328" s="38"/>
    </row>
    <row r="329" customFormat="false" ht="12" hidden="false" customHeight="false" outlineLevel="0" collapsed="false">
      <c r="A329" s="70"/>
      <c r="L329" s="82"/>
      <c r="P329" s="38"/>
    </row>
    <row r="330" customFormat="false" ht="12" hidden="false" customHeight="false" outlineLevel="0" collapsed="false">
      <c r="A330" s="70"/>
      <c r="L330" s="82"/>
      <c r="P330" s="38"/>
    </row>
    <row r="331" customFormat="false" ht="12" hidden="false" customHeight="false" outlineLevel="0" collapsed="false">
      <c r="A331" s="70"/>
      <c r="L331" s="82"/>
      <c r="P331" s="38"/>
    </row>
    <row r="332" customFormat="false" ht="12" hidden="false" customHeight="false" outlineLevel="0" collapsed="false">
      <c r="A332" s="70"/>
      <c r="L332" s="82"/>
      <c r="N332" s="82"/>
      <c r="P332" s="38"/>
    </row>
    <row r="333" customFormat="false" ht="12" hidden="false" customHeight="false" outlineLevel="0" collapsed="false">
      <c r="A333" s="70"/>
      <c r="L333" s="82"/>
      <c r="P333" s="38"/>
    </row>
    <row r="334" customFormat="false" ht="12" hidden="false" customHeight="false" outlineLevel="0" collapsed="false">
      <c r="A334" s="70"/>
      <c r="L334" s="82"/>
      <c r="P334" s="38"/>
    </row>
    <row r="335" customFormat="false" ht="12" hidden="false" customHeight="false" outlineLevel="0" collapsed="false">
      <c r="A335" s="70"/>
      <c r="L335" s="82"/>
      <c r="P335" s="38"/>
    </row>
    <row r="336" customFormat="false" ht="12" hidden="false" customHeight="false" outlineLevel="0" collapsed="false">
      <c r="A336" s="70"/>
      <c r="L336" s="82"/>
      <c r="P336" s="38"/>
    </row>
    <row r="337" customFormat="false" ht="12" hidden="false" customHeight="false" outlineLevel="0" collapsed="false">
      <c r="A337" s="70"/>
      <c r="L337" s="82"/>
      <c r="P337" s="38"/>
    </row>
    <row r="338" customFormat="false" ht="12" hidden="false" customHeight="false" outlineLevel="0" collapsed="false">
      <c r="A338" s="70"/>
      <c r="L338" s="82"/>
      <c r="P338" s="38"/>
    </row>
    <row r="339" customFormat="false" ht="12" hidden="false" customHeight="false" outlineLevel="0" collapsed="false">
      <c r="A339" s="83"/>
      <c r="L339" s="82"/>
      <c r="P339" s="38"/>
    </row>
    <row r="340" customFormat="false" ht="12" hidden="false" customHeight="false" outlineLevel="0" collapsed="false">
      <c r="A340" s="70"/>
      <c r="L340" s="82"/>
      <c r="P340" s="38"/>
    </row>
    <row r="341" customFormat="false" ht="12" hidden="false" customHeight="false" outlineLevel="0" collapsed="false">
      <c r="A341" s="70"/>
      <c r="L341" s="82"/>
      <c r="P341" s="38"/>
    </row>
    <row r="342" customFormat="false" ht="12" hidden="false" customHeight="false" outlineLevel="0" collapsed="false">
      <c r="A342" s="70"/>
      <c r="L342" s="82"/>
      <c r="P342" s="38"/>
    </row>
    <row r="343" customFormat="false" ht="12" hidden="false" customHeight="false" outlineLevel="0" collapsed="false">
      <c r="A343" s="70"/>
      <c r="L343" s="82"/>
      <c r="P343" s="38"/>
    </row>
    <row r="344" customFormat="false" ht="12" hidden="false" customHeight="false" outlineLevel="0" collapsed="false">
      <c r="A344" s="70"/>
      <c r="L344" s="82"/>
      <c r="P344" s="38"/>
    </row>
    <row r="345" customFormat="false" ht="12" hidden="false" customHeight="false" outlineLevel="0" collapsed="false">
      <c r="A345" s="70"/>
      <c r="L345" s="82"/>
      <c r="P345" s="38"/>
    </row>
    <row r="346" customFormat="false" ht="12" hidden="false" customHeight="false" outlineLevel="0" collapsed="false">
      <c r="A346" s="70"/>
      <c r="L346" s="82"/>
      <c r="P346" s="38"/>
    </row>
    <row r="347" customFormat="false" ht="12" hidden="false" customHeight="false" outlineLevel="0" collapsed="false">
      <c r="A347" s="70"/>
      <c r="L347" s="82"/>
      <c r="P347" s="38"/>
    </row>
    <row r="348" customFormat="false" ht="12" hidden="false" customHeight="false" outlineLevel="0" collapsed="false">
      <c r="A348" s="70"/>
      <c r="L348" s="82"/>
      <c r="P348" s="38"/>
    </row>
    <row r="349" customFormat="false" ht="12" hidden="false" customHeight="false" outlineLevel="0" collapsed="false">
      <c r="A349" s="70"/>
      <c r="L349" s="82"/>
      <c r="P349" s="38"/>
    </row>
    <row r="350" customFormat="false" ht="12" hidden="false" customHeight="false" outlineLevel="0" collapsed="false">
      <c r="A350" s="83"/>
      <c r="L350" s="82"/>
      <c r="P350" s="38"/>
    </row>
    <row r="351" customFormat="false" ht="12" hidden="false" customHeight="false" outlineLevel="0" collapsed="false">
      <c r="A351" s="70"/>
      <c r="L351" s="82"/>
      <c r="P351" s="38"/>
    </row>
    <row r="352" customFormat="false" ht="12" hidden="false" customHeight="false" outlineLevel="0" collapsed="false">
      <c r="A352" s="70"/>
      <c r="L352" s="82"/>
      <c r="P352" s="38"/>
    </row>
    <row r="353" customFormat="false" ht="12" hidden="false" customHeight="false" outlineLevel="0" collapsed="false">
      <c r="A353" s="70"/>
      <c r="L353" s="82"/>
      <c r="P353" s="38"/>
    </row>
    <row r="354" customFormat="false" ht="12" hidden="false" customHeight="false" outlineLevel="0" collapsed="false">
      <c r="A354" s="70"/>
      <c r="L354" s="82"/>
      <c r="P354" s="38"/>
    </row>
    <row r="355" customFormat="false" ht="12" hidden="false" customHeight="false" outlineLevel="0" collapsed="false">
      <c r="A355" s="70"/>
      <c r="L355" s="82"/>
      <c r="P355" s="38"/>
    </row>
    <row r="356" customFormat="false" ht="12" hidden="false" customHeight="false" outlineLevel="0" collapsed="false">
      <c r="A356" s="70"/>
      <c r="L356" s="82"/>
      <c r="P356" s="38"/>
    </row>
    <row r="357" customFormat="false" ht="12" hidden="false" customHeight="false" outlineLevel="0" collapsed="false">
      <c r="A357" s="70"/>
      <c r="L357" s="82"/>
      <c r="P357" s="38"/>
    </row>
    <row r="358" customFormat="false" ht="12" hidden="false" customHeight="false" outlineLevel="0" collapsed="false">
      <c r="A358" s="70"/>
      <c r="L358" s="82"/>
      <c r="P358" s="38"/>
    </row>
    <row r="359" customFormat="false" ht="12" hidden="false" customHeight="false" outlineLevel="0" collapsed="false">
      <c r="A359" s="70"/>
      <c r="L359" s="82"/>
      <c r="P359" s="38"/>
    </row>
    <row r="360" customFormat="false" ht="12" hidden="false" customHeight="false" outlineLevel="0" collapsed="false">
      <c r="A360" s="70"/>
      <c r="L360" s="82"/>
      <c r="P360" s="38"/>
    </row>
    <row r="361" customFormat="false" ht="12" hidden="false" customHeight="false" outlineLevel="0" collapsed="false">
      <c r="A361" s="70"/>
      <c r="L361" s="82"/>
      <c r="P361" s="38"/>
    </row>
    <row r="362" customFormat="false" ht="12" hidden="false" customHeight="false" outlineLevel="0" collapsed="false">
      <c r="A362" s="70"/>
      <c r="L362" s="82"/>
      <c r="P362" s="38"/>
    </row>
    <row r="363" customFormat="false" ht="12" hidden="false" customHeight="false" outlineLevel="0" collapsed="false">
      <c r="A363" s="70"/>
      <c r="L363" s="82"/>
      <c r="P363" s="38"/>
    </row>
    <row r="364" customFormat="false" ht="12" hidden="false" customHeight="false" outlineLevel="0" collapsed="false">
      <c r="A364" s="70"/>
      <c r="L364" s="82"/>
      <c r="P364" s="38"/>
    </row>
    <row r="365" customFormat="false" ht="12" hidden="false" customHeight="false" outlineLevel="0" collapsed="false">
      <c r="A365" s="70"/>
      <c r="L365" s="82"/>
      <c r="P365" s="38"/>
    </row>
    <row r="366" customFormat="false" ht="12" hidden="false" customHeight="false" outlineLevel="0" collapsed="false">
      <c r="A366" s="70"/>
      <c r="L366" s="82"/>
      <c r="P366" s="38"/>
    </row>
    <row r="367" customFormat="false" ht="12" hidden="false" customHeight="false" outlineLevel="0" collapsed="false">
      <c r="A367" s="70"/>
      <c r="L367" s="82"/>
      <c r="P367" s="38"/>
    </row>
    <row r="368" customFormat="false" ht="12" hidden="false" customHeight="false" outlineLevel="0" collapsed="false">
      <c r="A368" s="70"/>
      <c r="L368" s="82"/>
      <c r="P368" s="38"/>
    </row>
    <row r="369" customFormat="false" ht="12" hidden="false" customHeight="false" outlineLevel="0" collapsed="false">
      <c r="A369" s="70"/>
      <c r="L369" s="82"/>
      <c r="P369" s="38"/>
    </row>
    <row r="370" customFormat="false" ht="12" hidden="false" customHeight="false" outlineLevel="0" collapsed="false">
      <c r="A370" s="70"/>
      <c r="L370" s="82"/>
      <c r="P370" s="38"/>
    </row>
    <row r="371" customFormat="false" ht="12" hidden="false" customHeight="false" outlineLevel="0" collapsed="false">
      <c r="A371" s="70"/>
      <c r="L371" s="82"/>
      <c r="P371" s="38"/>
    </row>
    <row r="372" customFormat="false" ht="12" hidden="false" customHeight="false" outlineLevel="0" collapsed="false">
      <c r="A372" s="70"/>
      <c r="L372" s="82"/>
      <c r="P372" s="38"/>
    </row>
    <row r="373" customFormat="false" ht="12" hidden="false" customHeight="false" outlineLevel="0" collapsed="false">
      <c r="A373" s="70"/>
      <c r="L373" s="82"/>
      <c r="P373" s="38"/>
    </row>
    <row r="374" customFormat="false" ht="12" hidden="false" customHeight="false" outlineLevel="0" collapsed="false">
      <c r="A374" s="70"/>
      <c r="L374" s="82"/>
      <c r="P374" s="38"/>
    </row>
    <row r="375" customFormat="false" ht="12" hidden="false" customHeight="false" outlineLevel="0" collapsed="false">
      <c r="A375" s="70"/>
      <c r="L375" s="82"/>
      <c r="P375" s="38"/>
    </row>
    <row r="376" customFormat="false" ht="12" hidden="false" customHeight="false" outlineLevel="0" collapsed="false">
      <c r="A376" s="70"/>
      <c r="L376" s="82"/>
      <c r="P376" s="38"/>
    </row>
    <row r="377" customFormat="false" ht="12" hidden="false" customHeight="false" outlineLevel="0" collapsed="false">
      <c r="A377" s="70"/>
      <c r="L377" s="82"/>
      <c r="P377" s="38"/>
    </row>
    <row r="378" customFormat="false" ht="12" hidden="false" customHeight="false" outlineLevel="0" collapsed="false">
      <c r="A378" s="70"/>
      <c r="L378" s="82"/>
      <c r="P378" s="38"/>
    </row>
    <row r="379" customFormat="false" ht="12" hidden="false" customHeight="false" outlineLevel="0" collapsed="false">
      <c r="A379" s="70"/>
      <c r="L379" s="82"/>
      <c r="P379" s="38"/>
    </row>
    <row r="380" customFormat="false" ht="12" hidden="false" customHeight="false" outlineLevel="0" collapsed="false">
      <c r="A380" s="70"/>
      <c r="L380" s="82"/>
      <c r="P380" s="38"/>
    </row>
    <row r="381" customFormat="false" ht="12" hidden="false" customHeight="false" outlineLevel="0" collapsed="false">
      <c r="A381" s="70"/>
      <c r="L381" s="82"/>
      <c r="P381" s="38"/>
    </row>
    <row r="382" customFormat="false" ht="12" hidden="false" customHeight="false" outlineLevel="0" collapsed="false">
      <c r="A382" s="70"/>
      <c r="L382" s="82"/>
      <c r="P382" s="38"/>
    </row>
    <row r="383" customFormat="false" ht="12" hidden="false" customHeight="false" outlineLevel="0" collapsed="false">
      <c r="A383" s="70"/>
      <c r="L383" s="82"/>
      <c r="P383" s="38"/>
    </row>
    <row r="384" customFormat="false" ht="12" hidden="false" customHeight="false" outlineLevel="0" collapsed="false">
      <c r="A384" s="70"/>
      <c r="L384" s="82"/>
      <c r="P384" s="38"/>
    </row>
    <row r="385" customFormat="false" ht="12" hidden="false" customHeight="false" outlineLevel="0" collapsed="false">
      <c r="A385" s="70"/>
      <c r="L385" s="82"/>
      <c r="P385" s="38"/>
    </row>
    <row r="386" customFormat="false" ht="12" hidden="false" customHeight="false" outlineLevel="0" collapsed="false">
      <c r="A386" s="70"/>
      <c r="L386" s="82"/>
      <c r="P386" s="38"/>
    </row>
    <row r="387" customFormat="false" ht="12" hidden="false" customHeight="false" outlineLevel="0" collapsed="false">
      <c r="A387" s="70"/>
      <c r="L387" s="82"/>
      <c r="P387" s="38"/>
    </row>
    <row r="388" customFormat="false" ht="12" hidden="false" customHeight="false" outlineLevel="0" collapsed="false">
      <c r="A388" s="70"/>
      <c r="L388" s="82"/>
      <c r="P388" s="38"/>
    </row>
    <row r="389" customFormat="false" ht="12" hidden="false" customHeight="false" outlineLevel="0" collapsed="false">
      <c r="A389" s="70"/>
      <c r="L389" s="82"/>
      <c r="P389" s="38"/>
    </row>
    <row r="390" customFormat="false" ht="12" hidden="false" customHeight="false" outlineLevel="0" collapsed="false">
      <c r="A390" s="70"/>
      <c r="L390" s="82"/>
      <c r="P390" s="38"/>
    </row>
    <row r="391" customFormat="false" ht="12" hidden="false" customHeight="false" outlineLevel="0" collapsed="false">
      <c r="A391" s="70"/>
      <c r="L391" s="82"/>
      <c r="P391" s="38"/>
    </row>
    <row r="392" customFormat="false" ht="12" hidden="false" customHeight="false" outlineLevel="0" collapsed="false">
      <c r="A392" s="70"/>
      <c r="L392" s="82"/>
      <c r="P392" s="38"/>
    </row>
    <row r="393" customFormat="false" ht="12" hidden="false" customHeight="false" outlineLevel="0" collapsed="false">
      <c r="A393" s="70"/>
      <c r="L393" s="82"/>
      <c r="P393" s="38"/>
    </row>
    <row r="394" customFormat="false" ht="12" hidden="false" customHeight="false" outlineLevel="0" collapsed="false">
      <c r="A394" s="70"/>
      <c r="L394" s="82"/>
      <c r="P394" s="38"/>
    </row>
    <row r="395" customFormat="false" ht="12" hidden="false" customHeight="false" outlineLevel="0" collapsed="false">
      <c r="A395" s="70"/>
      <c r="L395" s="82"/>
      <c r="P395" s="38"/>
    </row>
    <row r="396" customFormat="false" ht="12" hidden="false" customHeight="false" outlineLevel="0" collapsed="false">
      <c r="A396" s="70"/>
      <c r="L396" s="82"/>
      <c r="P396" s="38"/>
    </row>
    <row r="397" customFormat="false" ht="12" hidden="false" customHeight="false" outlineLevel="0" collapsed="false">
      <c r="A397" s="70"/>
      <c r="L397" s="82"/>
      <c r="P397" s="38"/>
    </row>
    <row r="398" customFormat="false" ht="12" hidden="false" customHeight="false" outlineLevel="0" collapsed="false">
      <c r="A398" s="70"/>
      <c r="L398" s="82"/>
      <c r="P398" s="38"/>
    </row>
    <row r="399" customFormat="false" ht="12" hidden="false" customHeight="false" outlineLevel="0" collapsed="false">
      <c r="A399" s="83"/>
      <c r="L399" s="82"/>
      <c r="P399" s="38"/>
    </row>
    <row r="400" customFormat="false" ht="12" hidden="false" customHeight="false" outlineLevel="0" collapsed="false">
      <c r="A400" s="70"/>
      <c r="L400" s="82"/>
      <c r="P400" s="38"/>
    </row>
    <row r="401" customFormat="false" ht="12" hidden="false" customHeight="false" outlineLevel="0" collapsed="false">
      <c r="A401" s="70"/>
      <c r="L401" s="82"/>
      <c r="P401" s="38"/>
    </row>
    <row r="402" customFormat="false" ht="12" hidden="false" customHeight="false" outlineLevel="0" collapsed="false">
      <c r="A402" s="70"/>
      <c r="L402" s="82"/>
      <c r="P402" s="38"/>
    </row>
    <row r="403" customFormat="false" ht="12" hidden="false" customHeight="false" outlineLevel="0" collapsed="false">
      <c r="A403" s="70"/>
      <c r="L403" s="82"/>
      <c r="P403" s="38"/>
    </row>
    <row r="404" customFormat="false" ht="12" hidden="false" customHeight="false" outlineLevel="0" collapsed="false">
      <c r="A404" s="70"/>
      <c r="L404" s="82"/>
      <c r="P404" s="38"/>
    </row>
    <row r="405" customFormat="false" ht="12" hidden="false" customHeight="false" outlineLevel="0" collapsed="false">
      <c r="A405" s="70"/>
      <c r="L405" s="82"/>
      <c r="P405" s="38"/>
    </row>
    <row r="406" customFormat="false" ht="12" hidden="false" customHeight="false" outlineLevel="0" collapsed="false">
      <c r="A406" s="70"/>
      <c r="L406" s="82"/>
      <c r="P406" s="38"/>
    </row>
    <row r="407" customFormat="false" ht="12" hidden="false" customHeight="false" outlineLevel="0" collapsed="false">
      <c r="A407" s="70"/>
      <c r="L407" s="82"/>
      <c r="P407" s="38"/>
    </row>
    <row r="408" customFormat="false" ht="12" hidden="false" customHeight="false" outlineLevel="0" collapsed="false">
      <c r="A408" s="70"/>
      <c r="L408" s="82"/>
      <c r="P408" s="38"/>
    </row>
    <row r="409" customFormat="false" ht="12" hidden="false" customHeight="false" outlineLevel="0" collapsed="false">
      <c r="A409" s="70"/>
      <c r="L409" s="82"/>
      <c r="P409" s="38"/>
    </row>
    <row r="410" customFormat="false" ht="12" hidden="false" customHeight="false" outlineLevel="0" collapsed="false">
      <c r="A410" s="70"/>
      <c r="L410" s="82"/>
      <c r="P410" s="38"/>
    </row>
    <row r="411" customFormat="false" ht="12" hidden="false" customHeight="false" outlineLevel="0" collapsed="false">
      <c r="A411" s="70"/>
      <c r="L411" s="82"/>
      <c r="P411" s="38"/>
    </row>
    <row r="412" customFormat="false" ht="12" hidden="false" customHeight="false" outlineLevel="0" collapsed="false">
      <c r="A412" s="70"/>
      <c r="L412" s="82"/>
      <c r="P412" s="38"/>
    </row>
    <row r="413" customFormat="false" ht="12" hidden="false" customHeight="false" outlineLevel="0" collapsed="false">
      <c r="A413" s="70"/>
      <c r="L413" s="82"/>
      <c r="P413" s="38"/>
    </row>
    <row r="414" customFormat="false" ht="12" hidden="false" customHeight="false" outlineLevel="0" collapsed="false">
      <c r="A414" s="70"/>
      <c r="L414" s="82"/>
      <c r="P414" s="38"/>
    </row>
    <row r="415" customFormat="false" ht="12" hidden="false" customHeight="false" outlineLevel="0" collapsed="false">
      <c r="A415" s="70"/>
      <c r="L415" s="82"/>
      <c r="P415" s="38"/>
    </row>
    <row r="416" customFormat="false" ht="12" hidden="false" customHeight="false" outlineLevel="0" collapsed="false">
      <c r="A416" s="70"/>
      <c r="L416" s="82"/>
      <c r="P416" s="38"/>
    </row>
    <row r="417" customFormat="false" ht="12" hidden="false" customHeight="false" outlineLevel="0" collapsed="false">
      <c r="A417" s="70"/>
      <c r="L417" s="82"/>
      <c r="P417" s="38"/>
    </row>
    <row r="418" customFormat="false" ht="12" hidden="false" customHeight="false" outlineLevel="0" collapsed="false">
      <c r="A418" s="70"/>
      <c r="L418" s="82"/>
      <c r="P418" s="38"/>
    </row>
    <row r="419" customFormat="false" ht="12" hidden="false" customHeight="false" outlineLevel="0" collapsed="false">
      <c r="A419" s="70"/>
      <c r="L419" s="82"/>
      <c r="P419" s="38"/>
    </row>
    <row r="420" customFormat="false" ht="12" hidden="false" customHeight="false" outlineLevel="0" collapsed="false">
      <c r="A420" s="70"/>
      <c r="L420" s="82"/>
      <c r="P420" s="38"/>
    </row>
    <row r="421" customFormat="false" ht="12" hidden="false" customHeight="false" outlineLevel="0" collapsed="false">
      <c r="A421" s="70"/>
      <c r="L421" s="82"/>
      <c r="P421" s="38"/>
    </row>
    <row r="422" customFormat="false" ht="12" hidden="false" customHeight="false" outlineLevel="0" collapsed="false">
      <c r="A422" s="70"/>
      <c r="L422" s="82"/>
      <c r="P422" s="38"/>
    </row>
    <row r="423" customFormat="false" ht="12" hidden="false" customHeight="false" outlineLevel="0" collapsed="false">
      <c r="A423" s="83"/>
      <c r="L423" s="82"/>
      <c r="P423" s="38"/>
    </row>
    <row r="424" customFormat="false" ht="12" hidden="false" customHeight="false" outlineLevel="0" collapsed="false">
      <c r="A424" s="70"/>
      <c r="L424" s="82"/>
      <c r="P424" s="38"/>
    </row>
    <row r="425" customFormat="false" ht="12" hidden="false" customHeight="false" outlineLevel="0" collapsed="false">
      <c r="A425" s="70"/>
      <c r="L425" s="82"/>
      <c r="P425" s="38"/>
    </row>
    <row r="426" customFormat="false" ht="12" hidden="false" customHeight="false" outlineLevel="0" collapsed="false">
      <c r="A426" s="70"/>
      <c r="L426" s="82"/>
      <c r="P426" s="38"/>
    </row>
    <row r="427" customFormat="false" ht="12" hidden="false" customHeight="false" outlineLevel="0" collapsed="false">
      <c r="A427" s="70"/>
      <c r="L427" s="82"/>
      <c r="P427" s="38"/>
    </row>
    <row r="428" customFormat="false" ht="12" hidden="false" customHeight="false" outlineLevel="0" collapsed="false">
      <c r="A428" s="70"/>
      <c r="L428" s="82"/>
      <c r="P428" s="38"/>
    </row>
    <row r="429" customFormat="false" ht="12" hidden="false" customHeight="false" outlineLevel="0" collapsed="false">
      <c r="A429" s="70"/>
      <c r="L429" s="82"/>
      <c r="P429" s="38"/>
    </row>
    <row r="430" customFormat="false" ht="12" hidden="false" customHeight="false" outlineLevel="0" collapsed="false">
      <c r="A430" s="70"/>
      <c r="L430" s="82"/>
      <c r="P430" s="38"/>
    </row>
    <row r="431" customFormat="false" ht="12" hidden="false" customHeight="false" outlineLevel="0" collapsed="false">
      <c r="A431" s="70"/>
      <c r="L431" s="82"/>
      <c r="P431" s="38"/>
    </row>
    <row r="432" customFormat="false" ht="12" hidden="false" customHeight="false" outlineLevel="0" collapsed="false">
      <c r="A432" s="70"/>
      <c r="L432" s="82"/>
      <c r="P432" s="38"/>
    </row>
    <row r="433" customFormat="false" ht="12" hidden="false" customHeight="false" outlineLevel="0" collapsed="false">
      <c r="A433" s="70"/>
      <c r="L433" s="82"/>
      <c r="P433" s="38"/>
    </row>
    <row r="434" customFormat="false" ht="12" hidden="false" customHeight="false" outlineLevel="0" collapsed="false">
      <c r="A434" s="70"/>
      <c r="L434" s="82"/>
      <c r="P434" s="38"/>
    </row>
    <row r="435" customFormat="false" ht="12" hidden="false" customHeight="false" outlineLevel="0" collapsed="false">
      <c r="A435" s="70"/>
      <c r="L435" s="82"/>
      <c r="P435" s="38"/>
    </row>
    <row r="436" customFormat="false" ht="12" hidden="false" customHeight="false" outlineLevel="0" collapsed="false">
      <c r="A436" s="70"/>
      <c r="L436" s="82"/>
      <c r="P436" s="38"/>
    </row>
    <row r="437" customFormat="false" ht="12" hidden="false" customHeight="false" outlineLevel="0" collapsed="false">
      <c r="A437" s="70"/>
      <c r="L437" s="82"/>
      <c r="P437" s="38"/>
    </row>
    <row r="438" customFormat="false" ht="12" hidden="false" customHeight="false" outlineLevel="0" collapsed="false">
      <c r="A438" s="70"/>
      <c r="L438" s="82"/>
      <c r="P438" s="38"/>
    </row>
    <row r="439" customFormat="false" ht="12" hidden="false" customHeight="false" outlineLevel="0" collapsed="false">
      <c r="A439" s="70"/>
      <c r="L439" s="82"/>
      <c r="P439" s="38"/>
    </row>
    <row r="440" customFormat="false" ht="12" hidden="false" customHeight="false" outlineLevel="0" collapsed="false">
      <c r="A440" s="70"/>
      <c r="L440" s="82"/>
      <c r="P440" s="38"/>
    </row>
    <row r="441" customFormat="false" ht="12" hidden="false" customHeight="false" outlineLevel="0" collapsed="false">
      <c r="A441" s="70"/>
      <c r="L441" s="82"/>
      <c r="P441" s="38"/>
    </row>
    <row r="442" customFormat="false" ht="12" hidden="false" customHeight="false" outlineLevel="0" collapsed="false">
      <c r="A442" s="70"/>
      <c r="L442" s="82"/>
      <c r="P442" s="38"/>
    </row>
    <row r="443" customFormat="false" ht="12" hidden="false" customHeight="false" outlineLevel="0" collapsed="false">
      <c r="A443" s="70"/>
      <c r="L443" s="82"/>
      <c r="P443" s="38"/>
    </row>
    <row r="444" customFormat="false" ht="12" hidden="false" customHeight="false" outlineLevel="0" collapsed="false">
      <c r="A444" s="70"/>
      <c r="L444" s="82"/>
      <c r="P444" s="38"/>
    </row>
    <row r="445" customFormat="false" ht="12" hidden="false" customHeight="false" outlineLevel="0" collapsed="false">
      <c r="A445" s="70"/>
      <c r="L445" s="82"/>
      <c r="P445" s="38"/>
    </row>
    <row r="446" customFormat="false" ht="12" hidden="false" customHeight="false" outlineLevel="0" collapsed="false">
      <c r="A446" s="70"/>
      <c r="L446" s="82"/>
      <c r="P446" s="38"/>
    </row>
    <row r="447" customFormat="false" ht="12" hidden="false" customHeight="false" outlineLevel="0" collapsed="false">
      <c r="A447" s="70"/>
      <c r="L447" s="82"/>
      <c r="P447" s="38"/>
    </row>
    <row r="448" customFormat="false" ht="12" hidden="false" customHeight="false" outlineLevel="0" collapsed="false">
      <c r="A448" s="70"/>
      <c r="L448" s="82"/>
      <c r="P448" s="38"/>
    </row>
    <row r="449" customFormat="false" ht="12" hidden="false" customHeight="false" outlineLevel="0" collapsed="false">
      <c r="A449" s="70"/>
      <c r="L449" s="82"/>
      <c r="P449" s="38"/>
    </row>
    <row r="450" customFormat="false" ht="12" hidden="false" customHeight="false" outlineLevel="0" collapsed="false">
      <c r="A450" s="70"/>
      <c r="L450" s="82"/>
      <c r="P450" s="38"/>
    </row>
    <row r="451" customFormat="false" ht="12" hidden="false" customHeight="false" outlineLevel="0" collapsed="false">
      <c r="A451" s="70"/>
      <c r="L451" s="82"/>
      <c r="P451" s="38"/>
    </row>
    <row r="452" customFormat="false" ht="12" hidden="false" customHeight="false" outlineLevel="0" collapsed="false">
      <c r="A452" s="70"/>
      <c r="L452" s="82"/>
      <c r="P452" s="38"/>
    </row>
    <row r="453" customFormat="false" ht="12" hidden="false" customHeight="false" outlineLevel="0" collapsed="false">
      <c r="A453" s="70"/>
      <c r="L453" s="82"/>
      <c r="P453" s="38"/>
    </row>
    <row r="454" customFormat="false" ht="12" hidden="false" customHeight="false" outlineLevel="0" collapsed="false">
      <c r="A454" s="70"/>
      <c r="L454" s="82"/>
      <c r="P454" s="38"/>
    </row>
    <row r="455" customFormat="false" ht="12" hidden="false" customHeight="false" outlineLevel="0" collapsed="false">
      <c r="A455" s="70"/>
      <c r="L455" s="82"/>
      <c r="P455" s="38"/>
    </row>
    <row r="456" customFormat="false" ht="12" hidden="false" customHeight="false" outlineLevel="0" collapsed="false">
      <c r="A456" s="70"/>
      <c r="L456" s="82"/>
      <c r="P456" s="38"/>
    </row>
    <row r="457" customFormat="false" ht="12" hidden="false" customHeight="false" outlineLevel="0" collapsed="false">
      <c r="A457" s="70"/>
      <c r="L457" s="82"/>
      <c r="P457" s="38"/>
    </row>
    <row r="458" customFormat="false" ht="12" hidden="false" customHeight="false" outlineLevel="0" collapsed="false">
      <c r="A458" s="70"/>
      <c r="L458" s="82"/>
      <c r="P458" s="38"/>
    </row>
    <row r="459" customFormat="false" ht="12" hidden="false" customHeight="false" outlineLevel="0" collapsed="false">
      <c r="A459" s="83"/>
      <c r="L459" s="82"/>
      <c r="P459" s="38"/>
    </row>
    <row r="460" customFormat="false" ht="12" hidden="false" customHeight="false" outlineLevel="0" collapsed="false">
      <c r="A460" s="70"/>
      <c r="L460" s="82"/>
      <c r="P460" s="38"/>
    </row>
    <row r="461" customFormat="false" ht="12" hidden="false" customHeight="false" outlineLevel="0" collapsed="false">
      <c r="A461" s="70"/>
      <c r="L461" s="82"/>
      <c r="P461" s="38"/>
    </row>
    <row r="462" customFormat="false" ht="12" hidden="false" customHeight="false" outlineLevel="0" collapsed="false">
      <c r="A462" s="70"/>
      <c r="L462" s="82"/>
      <c r="P462" s="38"/>
    </row>
    <row r="463" customFormat="false" ht="12" hidden="false" customHeight="false" outlineLevel="0" collapsed="false">
      <c r="A463" s="70"/>
      <c r="L463" s="82"/>
      <c r="P463" s="38"/>
    </row>
    <row r="464" customFormat="false" ht="12" hidden="false" customHeight="false" outlineLevel="0" collapsed="false">
      <c r="A464" s="70"/>
      <c r="L464" s="82"/>
      <c r="P464" s="38"/>
    </row>
    <row r="465" customFormat="false" ht="12" hidden="false" customHeight="false" outlineLevel="0" collapsed="false">
      <c r="A465" s="70"/>
      <c r="L465" s="82"/>
      <c r="P465" s="38"/>
    </row>
    <row r="466" customFormat="false" ht="12" hidden="false" customHeight="false" outlineLevel="0" collapsed="false">
      <c r="A466" s="70"/>
      <c r="L466" s="82"/>
      <c r="P466" s="38"/>
    </row>
    <row r="467" customFormat="false" ht="12" hidden="false" customHeight="false" outlineLevel="0" collapsed="false">
      <c r="A467" s="70"/>
      <c r="L467" s="82"/>
      <c r="P467" s="38"/>
    </row>
    <row r="468" customFormat="false" ht="12" hidden="false" customHeight="false" outlineLevel="0" collapsed="false">
      <c r="A468" s="70"/>
      <c r="L468" s="82"/>
      <c r="P468" s="38"/>
    </row>
    <row r="469" customFormat="false" ht="12" hidden="false" customHeight="false" outlineLevel="0" collapsed="false">
      <c r="A469" s="70"/>
      <c r="L469" s="82"/>
      <c r="P469" s="38"/>
    </row>
    <row r="470" customFormat="false" ht="12" hidden="false" customHeight="false" outlineLevel="0" collapsed="false">
      <c r="A470" s="70"/>
      <c r="L470" s="82"/>
      <c r="P470" s="38"/>
    </row>
    <row r="471" customFormat="false" ht="12" hidden="false" customHeight="false" outlineLevel="0" collapsed="false">
      <c r="A471" s="70"/>
      <c r="L471" s="82"/>
      <c r="P471" s="38"/>
    </row>
    <row r="472" customFormat="false" ht="12" hidden="false" customHeight="false" outlineLevel="0" collapsed="false">
      <c r="A472" s="70"/>
      <c r="L472" s="82"/>
      <c r="P472" s="38"/>
    </row>
    <row r="473" customFormat="false" ht="12" hidden="false" customHeight="false" outlineLevel="0" collapsed="false">
      <c r="A473" s="70"/>
      <c r="L473" s="82"/>
      <c r="P473" s="38"/>
    </row>
    <row r="474" customFormat="false" ht="12" hidden="false" customHeight="false" outlineLevel="0" collapsed="false">
      <c r="A474" s="70"/>
      <c r="L474" s="82"/>
      <c r="P474" s="38"/>
    </row>
    <row r="475" customFormat="false" ht="12" hidden="false" customHeight="false" outlineLevel="0" collapsed="false">
      <c r="A475" s="70"/>
      <c r="L475" s="82"/>
      <c r="P475" s="38"/>
    </row>
    <row r="476" customFormat="false" ht="12" hidden="false" customHeight="false" outlineLevel="0" collapsed="false">
      <c r="A476" s="70"/>
      <c r="L476" s="82"/>
      <c r="P476" s="38"/>
    </row>
    <row r="477" customFormat="false" ht="12" hidden="false" customHeight="false" outlineLevel="0" collapsed="false">
      <c r="A477" s="70"/>
      <c r="L477" s="82"/>
      <c r="P477" s="38"/>
    </row>
    <row r="478" customFormat="false" ht="12" hidden="false" customHeight="false" outlineLevel="0" collapsed="false">
      <c r="A478" s="70"/>
      <c r="L478" s="82"/>
      <c r="P478" s="38"/>
    </row>
    <row r="479" customFormat="false" ht="12" hidden="false" customHeight="false" outlineLevel="0" collapsed="false">
      <c r="A479" s="70"/>
      <c r="L479" s="82"/>
      <c r="P479" s="38"/>
    </row>
    <row r="480" customFormat="false" ht="12" hidden="false" customHeight="false" outlineLevel="0" collapsed="false">
      <c r="A480" s="70"/>
      <c r="L480" s="82"/>
      <c r="P480" s="38"/>
    </row>
    <row r="481" customFormat="false" ht="12" hidden="false" customHeight="false" outlineLevel="0" collapsed="false">
      <c r="A481" s="70"/>
      <c r="L481" s="82"/>
      <c r="P481" s="38"/>
    </row>
    <row r="482" customFormat="false" ht="12" hidden="false" customHeight="false" outlineLevel="0" collapsed="false">
      <c r="A482" s="70"/>
      <c r="L482" s="82"/>
      <c r="P482" s="38"/>
    </row>
    <row r="483" customFormat="false" ht="12" hidden="false" customHeight="false" outlineLevel="0" collapsed="false">
      <c r="A483" s="70"/>
      <c r="L483" s="82"/>
      <c r="P483" s="38"/>
    </row>
    <row r="484" customFormat="false" ht="12" hidden="false" customHeight="false" outlineLevel="0" collapsed="false">
      <c r="A484" s="83"/>
      <c r="L484" s="82"/>
      <c r="P484" s="38"/>
    </row>
    <row r="485" customFormat="false" ht="12" hidden="false" customHeight="false" outlineLevel="0" collapsed="false">
      <c r="A485" s="70"/>
      <c r="L485" s="82"/>
      <c r="P485" s="38"/>
    </row>
    <row r="486" customFormat="false" ht="12" hidden="false" customHeight="false" outlineLevel="0" collapsed="false">
      <c r="A486" s="70"/>
      <c r="L486" s="82"/>
      <c r="P486" s="38"/>
    </row>
    <row r="487" customFormat="false" ht="12" hidden="false" customHeight="false" outlineLevel="0" collapsed="false">
      <c r="A487" s="70"/>
      <c r="L487" s="82"/>
      <c r="P487" s="38"/>
    </row>
    <row r="488" customFormat="false" ht="12" hidden="false" customHeight="false" outlineLevel="0" collapsed="false">
      <c r="A488" s="70"/>
      <c r="L488" s="82"/>
      <c r="P488" s="38"/>
    </row>
    <row r="489" customFormat="false" ht="12" hidden="false" customHeight="false" outlineLevel="0" collapsed="false">
      <c r="A489" s="70"/>
      <c r="L489" s="82"/>
      <c r="P489" s="38"/>
    </row>
    <row r="490" customFormat="false" ht="12" hidden="false" customHeight="false" outlineLevel="0" collapsed="false">
      <c r="A490" s="70"/>
      <c r="L490" s="82"/>
      <c r="P490" s="38"/>
    </row>
    <row r="491" customFormat="false" ht="12" hidden="false" customHeight="false" outlineLevel="0" collapsed="false">
      <c r="A491" s="70"/>
      <c r="L491" s="82"/>
      <c r="P491" s="38"/>
    </row>
    <row r="492" customFormat="false" ht="12" hidden="false" customHeight="false" outlineLevel="0" collapsed="false">
      <c r="A492" s="70"/>
      <c r="L492" s="82"/>
      <c r="P492" s="38"/>
    </row>
    <row r="493" customFormat="false" ht="12" hidden="false" customHeight="false" outlineLevel="0" collapsed="false">
      <c r="A493" s="70"/>
      <c r="L493" s="82"/>
      <c r="P493" s="38"/>
    </row>
    <row r="494" customFormat="false" ht="12" hidden="false" customHeight="false" outlineLevel="0" collapsed="false">
      <c r="A494" s="70"/>
      <c r="L494" s="82"/>
      <c r="P494" s="38"/>
    </row>
    <row r="495" customFormat="false" ht="12" hidden="false" customHeight="false" outlineLevel="0" collapsed="false">
      <c r="A495" s="70"/>
      <c r="L495" s="82"/>
      <c r="P495" s="38"/>
    </row>
    <row r="496" customFormat="false" ht="12" hidden="false" customHeight="false" outlineLevel="0" collapsed="false">
      <c r="A496" s="70"/>
      <c r="L496" s="82"/>
      <c r="P496" s="38"/>
    </row>
    <row r="497" customFormat="false" ht="12" hidden="false" customHeight="false" outlineLevel="0" collapsed="false">
      <c r="A497" s="70"/>
      <c r="L497" s="82"/>
      <c r="P497" s="38"/>
    </row>
    <row r="498" customFormat="false" ht="12" hidden="false" customHeight="false" outlineLevel="0" collapsed="false">
      <c r="A498" s="70"/>
      <c r="L498" s="82"/>
      <c r="P498" s="38"/>
    </row>
    <row r="499" customFormat="false" ht="12" hidden="false" customHeight="false" outlineLevel="0" collapsed="false">
      <c r="A499" s="70"/>
      <c r="L499" s="82"/>
      <c r="P499" s="38"/>
    </row>
    <row r="500" customFormat="false" ht="12" hidden="false" customHeight="false" outlineLevel="0" collapsed="false">
      <c r="A500" s="70"/>
      <c r="L500" s="82"/>
      <c r="P500" s="38"/>
    </row>
    <row r="501" customFormat="false" ht="12" hidden="false" customHeight="false" outlineLevel="0" collapsed="false">
      <c r="A501" s="70"/>
      <c r="L501" s="82"/>
      <c r="P501" s="38"/>
    </row>
    <row r="502" customFormat="false" ht="12" hidden="false" customHeight="false" outlineLevel="0" collapsed="false">
      <c r="A502" s="70"/>
      <c r="L502" s="82"/>
      <c r="P502" s="38"/>
    </row>
    <row r="503" customFormat="false" ht="12" hidden="false" customHeight="false" outlineLevel="0" collapsed="false">
      <c r="A503" s="70"/>
      <c r="L503" s="82"/>
      <c r="P503" s="38"/>
    </row>
    <row r="504" customFormat="false" ht="12" hidden="false" customHeight="false" outlineLevel="0" collapsed="false">
      <c r="A504" s="70"/>
      <c r="L504" s="82"/>
      <c r="P504" s="38"/>
    </row>
    <row r="505" customFormat="false" ht="12" hidden="false" customHeight="false" outlineLevel="0" collapsed="false">
      <c r="A505" s="70"/>
      <c r="L505" s="82"/>
      <c r="P505" s="38"/>
    </row>
    <row r="506" customFormat="false" ht="12" hidden="false" customHeight="false" outlineLevel="0" collapsed="false">
      <c r="A506" s="70"/>
      <c r="L506" s="82"/>
      <c r="P506" s="38"/>
    </row>
    <row r="507" customFormat="false" ht="12" hidden="false" customHeight="false" outlineLevel="0" collapsed="false">
      <c r="A507" s="70"/>
      <c r="L507" s="82"/>
      <c r="P507" s="38"/>
    </row>
    <row r="508" customFormat="false" ht="12" hidden="false" customHeight="false" outlineLevel="0" collapsed="false">
      <c r="A508" s="70"/>
      <c r="L508" s="82"/>
      <c r="P508" s="38"/>
    </row>
    <row r="509" customFormat="false" ht="12" hidden="false" customHeight="false" outlineLevel="0" collapsed="false">
      <c r="A509" s="70"/>
      <c r="L509" s="82"/>
      <c r="P509" s="38"/>
    </row>
    <row r="510" customFormat="false" ht="12" hidden="false" customHeight="false" outlineLevel="0" collapsed="false">
      <c r="A510" s="70"/>
      <c r="L510" s="82"/>
      <c r="P510" s="38"/>
    </row>
    <row r="511" customFormat="false" ht="12" hidden="false" customHeight="false" outlineLevel="0" collapsed="false">
      <c r="A511" s="70"/>
      <c r="L511" s="82"/>
      <c r="P511" s="38"/>
    </row>
    <row r="512" customFormat="false" ht="12" hidden="false" customHeight="false" outlineLevel="0" collapsed="false">
      <c r="A512" s="70"/>
      <c r="L512" s="82"/>
      <c r="P512" s="38"/>
    </row>
    <row r="513" customFormat="false" ht="12" hidden="false" customHeight="false" outlineLevel="0" collapsed="false">
      <c r="A513" s="70"/>
      <c r="L513" s="82"/>
      <c r="P513" s="38"/>
    </row>
    <row r="514" customFormat="false" ht="12" hidden="false" customHeight="false" outlineLevel="0" collapsed="false">
      <c r="A514" s="70"/>
      <c r="L514" s="82"/>
      <c r="P514" s="38"/>
    </row>
    <row r="515" customFormat="false" ht="12" hidden="false" customHeight="false" outlineLevel="0" collapsed="false">
      <c r="A515" s="70"/>
      <c r="L515" s="82"/>
      <c r="P515" s="38"/>
    </row>
    <row r="516" customFormat="false" ht="12" hidden="false" customHeight="false" outlineLevel="0" collapsed="false">
      <c r="A516" s="70"/>
      <c r="L516" s="82"/>
      <c r="P516" s="38"/>
    </row>
    <row r="517" customFormat="false" ht="12" hidden="false" customHeight="false" outlineLevel="0" collapsed="false">
      <c r="A517" s="70"/>
      <c r="L517" s="82"/>
      <c r="P517" s="38"/>
    </row>
    <row r="518" customFormat="false" ht="12" hidden="false" customHeight="false" outlineLevel="0" collapsed="false">
      <c r="A518" s="70"/>
      <c r="L518" s="82"/>
      <c r="P518" s="38"/>
    </row>
    <row r="519" customFormat="false" ht="12" hidden="false" customHeight="false" outlineLevel="0" collapsed="false">
      <c r="A519" s="83"/>
      <c r="L519" s="82"/>
      <c r="P519" s="38"/>
    </row>
    <row r="520" customFormat="false" ht="12" hidden="false" customHeight="false" outlineLevel="0" collapsed="false">
      <c r="A520" s="70"/>
      <c r="L520" s="82"/>
      <c r="P520" s="38"/>
    </row>
    <row r="521" customFormat="false" ht="12" hidden="false" customHeight="false" outlineLevel="0" collapsed="false">
      <c r="A521" s="70"/>
      <c r="L521" s="82"/>
      <c r="P521" s="38"/>
    </row>
    <row r="522" customFormat="false" ht="12" hidden="false" customHeight="false" outlineLevel="0" collapsed="false">
      <c r="A522" s="70"/>
      <c r="L522" s="82"/>
      <c r="P522" s="38"/>
    </row>
    <row r="523" customFormat="false" ht="12" hidden="false" customHeight="false" outlineLevel="0" collapsed="false">
      <c r="A523" s="70"/>
      <c r="L523" s="82"/>
      <c r="P523" s="38"/>
    </row>
    <row r="524" customFormat="false" ht="12" hidden="false" customHeight="false" outlineLevel="0" collapsed="false">
      <c r="A524" s="70"/>
      <c r="L524" s="82"/>
      <c r="P524" s="38"/>
    </row>
    <row r="525" customFormat="false" ht="12" hidden="false" customHeight="false" outlineLevel="0" collapsed="false">
      <c r="A525" s="70"/>
      <c r="L525" s="82"/>
      <c r="P525" s="38"/>
    </row>
    <row r="526" customFormat="false" ht="12" hidden="false" customHeight="false" outlineLevel="0" collapsed="false">
      <c r="A526" s="70"/>
      <c r="L526" s="82"/>
      <c r="P526" s="38"/>
    </row>
    <row r="527" customFormat="false" ht="12" hidden="false" customHeight="false" outlineLevel="0" collapsed="false">
      <c r="A527" s="70"/>
      <c r="L527" s="82"/>
      <c r="P527" s="38"/>
    </row>
    <row r="528" customFormat="false" ht="12" hidden="false" customHeight="false" outlineLevel="0" collapsed="false">
      <c r="A528" s="70"/>
      <c r="L528" s="82"/>
      <c r="P528" s="38"/>
    </row>
    <row r="529" customFormat="false" ht="12" hidden="false" customHeight="false" outlineLevel="0" collapsed="false">
      <c r="A529" s="70"/>
      <c r="L529" s="82"/>
      <c r="P529" s="38"/>
    </row>
    <row r="530" customFormat="false" ht="12" hidden="false" customHeight="false" outlineLevel="0" collapsed="false">
      <c r="A530" s="70"/>
      <c r="L530" s="82"/>
      <c r="P530" s="38"/>
    </row>
    <row r="531" customFormat="false" ht="12" hidden="false" customHeight="false" outlineLevel="0" collapsed="false">
      <c r="A531" s="70"/>
      <c r="L531" s="82"/>
      <c r="P531" s="38"/>
    </row>
    <row r="532" customFormat="false" ht="12" hidden="false" customHeight="false" outlineLevel="0" collapsed="false">
      <c r="A532" s="70"/>
      <c r="L532" s="82"/>
      <c r="P532" s="38"/>
    </row>
    <row r="533" customFormat="false" ht="12" hidden="false" customHeight="false" outlineLevel="0" collapsed="false">
      <c r="A533" s="83"/>
      <c r="L533" s="82"/>
      <c r="P533" s="38"/>
    </row>
    <row r="534" customFormat="false" ht="12" hidden="false" customHeight="false" outlineLevel="0" collapsed="false">
      <c r="A534" s="70"/>
      <c r="L534" s="82"/>
      <c r="P534" s="38"/>
    </row>
    <row r="535" customFormat="false" ht="12" hidden="false" customHeight="false" outlineLevel="0" collapsed="false">
      <c r="A535" s="70"/>
      <c r="L535" s="82"/>
      <c r="P535" s="38"/>
    </row>
    <row r="536" customFormat="false" ht="12" hidden="false" customHeight="false" outlineLevel="0" collapsed="false">
      <c r="A536" s="70"/>
      <c r="L536" s="82"/>
      <c r="P536" s="38"/>
    </row>
    <row r="537" customFormat="false" ht="12" hidden="false" customHeight="false" outlineLevel="0" collapsed="false">
      <c r="A537" s="70"/>
      <c r="L537" s="82"/>
      <c r="P537" s="38"/>
    </row>
    <row r="538" customFormat="false" ht="12" hidden="false" customHeight="false" outlineLevel="0" collapsed="false">
      <c r="A538" s="70"/>
      <c r="L538" s="82"/>
      <c r="P538" s="38"/>
    </row>
    <row r="539" customFormat="false" ht="12" hidden="false" customHeight="false" outlineLevel="0" collapsed="false">
      <c r="A539" s="70"/>
      <c r="L539" s="82"/>
      <c r="P539" s="38"/>
    </row>
    <row r="540" customFormat="false" ht="12" hidden="false" customHeight="false" outlineLevel="0" collapsed="false">
      <c r="A540" s="70"/>
      <c r="L540" s="82"/>
      <c r="P540" s="38"/>
    </row>
    <row r="541" customFormat="false" ht="12" hidden="false" customHeight="false" outlineLevel="0" collapsed="false">
      <c r="A541" s="70"/>
      <c r="L541" s="82"/>
      <c r="P541" s="38"/>
    </row>
    <row r="542" customFormat="false" ht="12" hidden="false" customHeight="false" outlineLevel="0" collapsed="false">
      <c r="A542" s="70"/>
      <c r="L542" s="82"/>
      <c r="P542" s="38"/>
    </row>
    <row r="543" customFormat="false" ht="12" hidden="false" customHeight="false" outlineLevel="0" collapsed="false">
      <c r="A543" s="70"/>
      <c r="L543" s="82"/>
      <c r="P543" s="38"/>
    </row>
    <row r="544" customFormat="false" ht="12" hidden="false" customHeight="false" outlineLevel="0" collapsed="false">
      <c r="A544" s="70"/>
      <c r="L544" s="82"/>
      <c r="P544" s="38"/>
    </row>
    <row r="545" customFormat="false" ht="12" hidden="false" customHeight="false" outlineLevel="0" collapsed="false">
      <c r="A545" s="70"/>
      <c r="L545" s="82"/>
      <c r="P545" s="38"/>
    </row>
    <row r="546" customFormat="false" ht="12" hidden="false" customHeight="false" outlineLevel="0" collapsed="false">
      <c r="A546" s="70"/>
      <c r="L546" s="82"/>
      <c r="P546" s="38"/>
    </row>
    <row r="547" customFormat="false" ht="12" hidden="false" customHeight="false" outlineLevel="0" collapsed="false">
      <c r="A547" s="70"/>
      <c r="L547" s="82"/>
      <c r="P547" s="38"/>
    </row>
    <row r="548" customFormat="false" ht="12" hidden="false" customHeight="false" outlineLevel="0" collapsed="false">
      <c r="A548" s="70"/>
      <c r="L548" s="82"/>
      <c r="P548" s="38"/>
    </row>
    <row r="549" customFormat="false" ht="12" hidden="false" customHeight="false" outlineLevel="0" collapsed="false">
      <c r="A549" s="70"/>
      <c r="L549" s="82"/>
      <c r="P549" s="38"/>
    </row>
    <row r="550" customFormat="false" ht="12" hidden="false" customHeight="false" outlineLevel="0" collapsed="false">
      <c r="A550" s="70"/>
      <c r="L550" s="82"/>
      <c r="P550" s="38"/>
    </row>
    <row r="551" customFormat="false" ht="12" hidden="false" customHeight="false" outlineLevel="0" collapsed="false">
      <c r="A551" s="70"/>
      <c r="L551" s="82"/>
      <c r="P551" s="38"/>
    </row>
    <row r="552" customFormat="false" ht="12" hidden="false" customHeight="false" outlineLevel="0" collapsed="false">
      <c r="A552" s="70"/>
      <c r="L552" s="82"/>
      <c r="P552" s="38"/>
    </row>
    <row r="553" customFormat="false" ht="12" hidden="false" customHeight="false" outlineLevel="0" collapsed="false">
      <c r="A553" s="70"/>
      <c r="L553" s="82"/>
      <c r="P553" s="38"/>
    </row>
    <row r="554" customFormat="false" ht="12" hidden="false" customHeight="false" outlineLevel="0" collapsed="false">
      <c r="A554" s="70"/>
      <c r="L554" s="82"/>
      <c r="P554" s="38"/>
    </row>
    <row r="555" customFormat="false" ht="12" hidden="false" customHeight="false" outlineLevel="0" collapsed="false">
      <c r="A555" s="70"/>
      <c r="L555" s="82"/>
      <c r="P555" s="38"/>
    </row>
    <row r="556" customFormat="false" ht="12" hidden="false" customHeight="false" outlineLevel="0" collapsed="false">
      <c r="A556" s="70"/>
      <c r="L556" s="82"/>
      <c r="P556" s="38"/>
    </row>
    <row r="557" customFormat="false" ht="12" hidden="false" customHeight="false" outlineLevel="0" collapsed="false">
      <c r="A557" s="70"/>
      <c r="L557" s="82"/>
      <c r="P557" s="38"/>
    </row>
    <row r="558" customFormat="false" ht="12" hidden="false" customHeight="false" outlineLevel="0" collapsed="false">
      <c r="A558" s="70"/>
      <c r="L558" s="82"/>
      <c r="P558" s="38"/>
    </row>
    <row r="559" customFormat="false" ht="12" hidden="false" customHeight="false" outlineLevel="0" collapsed="false">
      <c r="A559" s="70"/>
      <c r="L559" s="82"/>
      <c r="P559" s="38"/>
    </row>
    <row r="560" customFormat="false" ht="12" hidden="false" customHeight="false" outlineLevel="0" collapsed="false">
      <c r="A560" s="70"/>
      <c r="L560" s="82"/>
      <c r="P560" s="38"/>
    </row>
    <row r="561" customFormat="false" ht="12" hidden="false" customHeight="false" outlineLevel="0" collapsed="false">
      <c r="A561" s="70"/>
      <c r="L561" s="82"/>
      <c r="P561" s="38"/>
    </row>
    <row r="562" customFormat="false" ht="12" hidden="false" customHeight="false" outlineLevel="0" collapsed="false">
      <c r="A562" s="70"/>
      <c r="L562" s="82"/>
      <c r="P562" s="38"/>
    </row>
    <row r="563" customFormat="false" ht="12" hidden="false" customHeight="false" outlineLevel="0" collapsed="false">
      <c r="A563" s="70"/>
      <c r="L563" s="82"/>
      <c r="P563" s="38"/>
    </row>
    <row r="564" customFormat="false" ht="12" hidden="false" customHeight="false" outlineLevel="0" collapsed="false">
      <c r="A564" s="70"/>
      <c r="L564" s="82"/>
      <c r="P564" s="38"/>
    </row>
    <row r="565" customFormat="false" ht="12" hidden="false" customHeight="false" outlineLevel="0" collapsed="false">
      <c r="A565" s="70"/>
      <c r="L565" s="82"/>
      <c r="P565" s="38"/>
    </row>
    <row r="566" customFormat="false" ht="12" hidden="false" customHeight="false" outlineLevel="0" collapsed="false">
      <c r="A566" s="70"/>
      <c r="L566" s="82"/>
      <c r="P566" s="38"/>
    </row>
    <row r="567" customFormat="false" ht="12" hidden="false" customHeight="false" outlineLevel="0" collapsed="false">
      <c r="A567" s="70"/>
      <c r="L567" s="82"/>
      <c r="P567" s="38"/>
    </row>
    <row r="568" customFormat="false" ht="12" hidden="false" customHeight="false" outlineLevel="0" collapsed="false">
      <c r="A568" s="70"/>
      <c r="L568" s="82"/>
      <c r="P568" s="38"/>
    </row>
    <row r="569" customFormat="false" ht="12" hidden="false" customHeight="false" outlineLevel="0" collapsed="false">
      <c r="A569" s="70"/>
      <c r="L569" s="82"/>
      <c r="P569" s="38"/>
    </row>
    <row r="570" customFormat="false" ht="12" hidden="false" customHeight="false" outlineLevel="0" collapsed="false">
      <c r="A570" s="70"/>
      <c r="L570" s="82"/>
      <c r="P570" s="38"/>
    </row>
    <row r="571" customFormat="false" ht="12" hidden="false" customHeight="false" outlineLevel="0" collapsed="false">
      <c r="A571" s="70"/>
      <c r="L571" s="82"/>
      <c r="P571" s="38"/>
    </row>
    <row r="572" customFormat="false" ht="12" hidden="false" customHeight="false" outlineLevel="0" collapsed="false">
      <c r="A572" s="70"/>
      <c r="L572" s="82"/>
      <c r="P572" s="38"/>
    </row>
    <row r="573" customFormat="false" ht="12" hidden="false" customHeight="false" outlineLevel="0" collapsed="false">
      <c r="A573" s="70"/>
      <c r="L573" s="82"/>
      <c r="P573" s="38"/>
    </row>
    <row r="574" customFormat="false" ht="12" hidden="false" customHeight="false" outlineLevel="0" collapsed="false">
      <c r="A574" s="70"/>
      <c r="L574" s="82"/>
      <c r="P574" s="38"/>
    </row>
    <row r="575" customFormat="false" ht="12" hidden="false" customHeight="false" outlineLevel="0" collapsed="false">
      <c r="A575" s="70"/>
      <c r="L575" s="82"/>
      <c r="P575" s="38"/>
    </row>
    <row r="576" customFormat="false" ht="12" hidden="false" customHeight="false" outlineLevel="0" collapsed="false">
      <c r="A576" s="70"/>
      <c r="L576" s="82"/>
      <c r="P576" s="38"/>
    </row>
    <row r="577" customFormat="false" ht="12" hidden="false" customHeight="false" outlineLevel="0" collapsed="false">
      <c r="A577" s="70"/>
      <c r="L577" s="82"/>
      <c r="P577" s="38"/>
    </row>
    <row r="578" customFormat="false" ht="12" hidden="false" customHeight="false" outlineLevel="0" collapsed="false">
      <c r="A578" s="70"/>
      <c r="L578" s="82"/>
      <c r="P578" s="38"/>
    </row>
    <row r="579" customFormat="false" ht="12" hidden="false" customHeight="false" outlineLevel="0" collapsed="false">
      <c r="A579" s="83"/>
      <c r="L579" s="82"/>
      <c r="P579" s="38"/>
    </row>
    <row r="580" customFormat="false" ht="12" hidden="false" customHeight="false" outlineLevel="0" collapsed="false">
      <c r="A580" s="70"/>
      <c r="L580" s="82"/>
      <c r="P580" s="38"/>
    </row>
    <row r="581" customFormat="false" ht="12" hidden="false" customHeight="false" outlineLevel="0" collapsed="false">
      <c r="A581" s="70"/>
      <c r="L581" s="82"/>
      <c r="P581" s="38"/>
    </row>
    <row r="582" customFormat="false" ht="12" hidden="false" customHeight="false" outlineLevel="0" collapsed="false">
      <c r="A582" s="70"/>
      <c r="L582" s="82"/>
      <c r="P582" s="38"/>
    </row>
    <row r="583" customFormat="false" ht="12" hidden="false" customHeight="false" outlineLevel="0" collapsed="false">
      <c r="A583" s="70"/>
      <c r="L583" s="82"/>
      <c r="P583" s="38"/>
    </row>
    <row r="584" customFormat="false" ht="12" hidden="false" customHeight="false" outlineLevel="0" collapsed="false">
      <c r="A584" s="83"/>
      <c r="L584" s="82"/>
      <c r="P584" s="38"/>
    </row>
    <row r="585" customFormat="false" ht="12" hidden="false" customHeight="false" outlineLevel="0" collapsed="false">
      <c r="A585" s="70"/>
      <c r="L585" s="82"/>
      <c r="P585" s="38"/>
    </row>
    <row r="586" customFormat="false" ht="12" hidden="false" customHeight="false" outlineLevel="0" collapsed="false">
      <c r="A586" s="70"/>
      <c r="L586" s="82"/>
      <c r="P586" s="38"/>
    </row>
    <row r="587" customFormat="false" ht="12" hidden="false" customHeight="false" outlineLevel="0" collapsed="false">
      <c r="A587" s="70"/>
      <c r="L587" s="82"/>
      <c r="P587" s="38"/>
    </row>
    <row r="588" customFormat="false" ht="12" hidden="false" customHeight="false" outlineLevel="0" collapsed="false">
      <c r="A588" s="70"/>
      <c r="L588" s="82"/>
      <c r="P588" s="38"/>
    </row>
    <row r="589" customFormat="false" ht="12" hidden="false" customHeight="false" outlineLevel="0" collapsed="false">
      <c r="A589" s="70"/>
      <c r="L589" s="82"/>
      <c r="P589" s="38"/>
    </row>
    <row r="590" customFormat="false" ht="12" hidden="false" customHeight="false" outlineLevel="0" collapsed="false">
      <c r="A590" s="70"/>
      <c r="L590" s="82"/>
      <c r="P590" s="38"/>
    </row>
    <row r="591" customFormat="false" ht="12" hidden="false" customHeight="false" outlineLevel="0" collapsed="false">
      <c r="A591" s="70"/>
      <c r="L591" s="82"/>
      <c r="P591" s="38"/>
    </row>
    <row r="592" customFormat="false" ht="12" hidden="false" customHeight="false" outlineLevel="0" collapsed="false">
      <c r="A592" s="70"/>
      <c r="L592" s="82"/>
      <c r="P592" s="38"/>
    </row>
    <row r="593" customFormat="false" ht="12" hidden="false" customHeight="false" outlineLevel="0" collapsed="false">
      <c r="A593" s="70"/>
      <c r="L593" s="82"/>
      <c r="P593" s="38"/>
    </row>
    <row r="594" customFormat="false" ht="12" hidden="false" customHeight="false" outlineLevel="0" collapsed="false">
      <c r="A594" s="70"/>
      <c r="L594" s="82"/>
      <c r="P594" s="38"/>
    </row>
    <row r="595" customFormat="false" ht="12" hidden="false" customHeight="false" outlineLevel="0" collapsed="false">
      <c r="A595" s="70"/>
      <c r="L595" s="82"/>
      <c r="P595" s="38"/>
    </row>
    <row r="596" customFormat="false" ht="12" hidden="false" customHeight="false" outlineLevel="0" collapsed="false">
      <c r="A596" s="70"/>
      <c r="L596" s="82"/>
      <c r="P596" s="38"/>
    </row>
    <row r="597" customFormat="false" ht="12" hidden="false" customHeight="false" outlineLevel="0" collapsed="false">
      <c r="A597" s="70"/>
      <c r="L597" s="82"/>
      <c r="P597" s="38"/>
    </row>
    <row r="598" customFormat="false" ht="12" hidden="false" customHeight="false" outlineLevel="0" collapsed="false">
      <c r="A598" s="70"/>
      <c r="L598" s="82"/>
      <c r="P598" s="38"/>
    </row>
    <row r="599" customFormat="false" ht="12" hidden="false" customHeight="false" outlineLevel="0" collapsed="false">
      <c r="A599" s="70"/>
      <c r="L599" s="82"/>
      <c r="P599" s="38"/>
    </row>
    <row r="600" customFormat="false" ht="12" hidden="false" customHeight="false" outlineLevel="0" collapsed="false">
      <c r="A600" s="70"/>
      <c r="L600" s="82"/>
      <c r="P600" s="38"/>
    </row>
    <row r="601" customFormat="false" ht="12" hidden="false" customHeight="false" outlineLevel="0" collapsed="false">
      <c r="A601" s="70"/>
      <c r="L601" s="82"/>
      <c r="P601" s="38"/>
    </row>
    <row r="602" customFormat="false" ht="12" hidden="false" customHeight="false" outlineLevel="0" collapsed="false">
      <c r="A602" s="70"/>
      <c r="L602" s="82"/>
      <c r="P602" s="38"/>
    </row>
    <row r="603" customFormat="false" ht="12" hidden="false" customHeight="false" outlineLevel="0" collapsed="false">
      <c r="A603" s="70"/>
      <c r="L603" s="82"/>
      <c r="N603" s="82"/>
      <c r="P603" s="38"/>
    </row>
    <row r="604" customFormat="false" ht="12" hidden="false" customHeight="false" outlineLevel="0" collapsed="false">
      <c r="A604" s="70"/>
      <c r="L604" s="82"/>
      <c r="P604" s="38"/>
    </row>
    <row r="605" customFormat="false" ht="12" hidden="false" customHeight="false" outlineLevel="0" collapsed="false">
      <c r="A605" s="70"/>
      <c r="L605" s="82"/>
      <c r="P605" s="38"/>
    </row>
    <row r="606" customFormat="false" ht="12" hidden="false" customHeight="false" outlineLevel="0" collapsed="false">
      <c r="A606" s="70"/>
      <c r="L606" s="82"/>
      <c r="N606" s="82"/>
      <c r="P606" s="38"/>
    </row>
    <row r="607" customFormat="false" ht="12" hidden="false" customHeight="false" outlineLevel="0" collapsed="false">
      <c r="A607" s="70"/>
      <c r="L607" s="82"/>
      <c r="P607" s="38"/>
    </row>
    <row r="608" customFormat="false" ht="12" hidden="false" customHeight="false" outlineLevel="0" collapsed="false">
      <c r="A608" s="70"/>
      <c r="L608" s="82"/>
      <c r="P608" s="38"/>
    </row>
    <row r="609" customFormat="false" ht="12" hidden="false" customHeight="false" outlineLevel="0" collapsed="false">
      <c r="A609" s="70"/>
      <c r="L609" s="82"/>
      <c r="P609" s="38"/>
    </row>
    <row r="610" customFormat="false" ht="12" hidden="false" customHeight="false" outlineLevel="0" collapsed="false">
      <c r="A610" s="70"/>
      <c r="L610" s="82"/>
      <c r="P610" s="38"/>
    </row>
    <row r="611" customFormat="false" ht="12" hidden="false" customHeight="false" outlineLevel="0" collapsed="false">
      <c r="A611" s="70"/>
      <c r="L611" s="82"/>
      <c r="P611" s="38"/>
    </row>
    <row r="612" customFormat="false" ht="12" hidden="false" customHeight="false" outlineLevel="0" collapsed="false">
      <c r="A612" s="70"/>
      <c r="L612" s="82"/>
      <c r="P612" s="38"/>
    </row>
    <row r="613" customFormat="false" ht="12" hidden="false" customHeight="false" outlineLevel="0" collapsed="false">
      <c r="A613" s="70"/>
      <c r="L613" s="82"/>
      <c r="P613" s="38"/>
    </row>
    <row r="614" customFormat="false" ht="12" hidden="false" customHeight="false" outlineLevel="0" collapsed="false">
      <c r="A614" s="70"/>
      <c r="L614" s="82"/>
      <c r="P614" s="38"/>
    </row>
    <row r="615" customFormat="false" ht="12" hidden="false" customHeight="false" outlineLevel="0" collapsed="false">
      <c r="A615" s="70"/>
      <c r="L615" s="82"/>
      <c r="P615" s="38"/>
    </row>
    <row r="616" customFormat="false" ht="12" hidden="false" customHeight="false" outlineLevel="0" collapsed="false">
      <c r="A616" s="70"/>
      <c r="L616" s="82"/>
      <c r="P616" s="38"/>
    </row>
    <row r="617" customFormat="false" ht="12" hidden="false" customHeight="false" outlineLevel="0" collapsed="false">
      <c r="A617" s="70"/>
      <c r="L617" s="82"/>
      <c r="P617" s="38"/>
    </row>
    <row r="618" customFormat="false" ht="12" hidden="false" customHeight="false" outlineLevel="0" collapsed="false">
      <c r="A618" s="70"/>
      <c r="L618" s="82"/>
      <c r="P618" s="38"/>
    </row>
    <row r="619" customFormat="false" ht="12" hidden="false" customHeight="false" outlineLevel="0" collapsed="false">
      <c r="A619" s="70"/>
      <c r="L619" s="82"/>
      <c r="P619" s="38"/>
    </row>
    <row r="620" customFormat="false" ht="12" hidden="false" customHeight="false" outlineLevel="0" collapsed="false">
      <c r="A620" s="70"/>
      <c r="L620" s="82"/>
      <c r="P620" s="38"/>
    </row>
    <row r="621" customFormat="false" ht="12" hidden="false" customHeight="false" outlineLevel="0" collapsed="false">
      <c r="A621" s="70"/>
      <c r="L621" s="82"/>
      <c r="P621" s="38"/>
    </row>
    <row r="622" customFormat="false" ht="12" hidden="false" customHeight="false" outlineLevel="0" collapsed="false">
      <c r="A622" s="70"/>
      <c r="L622" s="82"/>
      <c r="P622" s="38"/>
    </row>
    <row r="623" customFormat="false" ht="12" hidden="false" customHeight="false" outlineLevel="0" collapsed="false">
      <c r="A623" s="70"/>
      <c r="L623" s="82"/>
      <c r="P623" s="38"/>
    </row>
    <row r="624" customFormat="false" ht="12" hidden="false" customHeight="false" outlineLevel="0" collapsed="false">
      <c r="A624" s="70"/>
      <c r="L624" s="82"/>
      <c r="P624" s="38"/>
    </row>
    <row r="625" customFormat="false" ht="12" hidden="false" customHeight="false" outlineLevel="0" collapsed="false">
      <c r="A625" s="70"/>
      <c r="L625" s="82"/>
      <c r="P625" s="38"/>
    </row>
    <row r="626" customFormat="false" ht="12" hidden="false" customHeight="false" outlineLevel="0" collapsed="false">
      <c r="A626" s="70"/>
      <c r="L626" s="82"/>
      <c r="P626" s="38"/>
    </row>
    <row r="627" customFormat="false" ht="12" hidden="false" customHeight="false" outlineLevel="0" collapsed="false">
      <c r="A627" s="70"/>
      <c r="L627" s="82"/>
      <c r="P627" s="38"/>
    </row>
    <row r="628" customFormat="false" ht="12" hidden="false" customHeight="false" outlineLevel="0" collapsed="false">
      <c r="A628" s="70"/>
      <c r="L628" s="82"/>
      <c r="P628" s="38"/>
    </row>
    <row r="629" customFormat="false" ht="12" hidden="false" customHeight="false" outlineLevel="0" collapsed="false">
      <c r="A629" s="70"/>
      <c r="L629" s="82"/>
      <c r="P629" s="38"/>
    </row>
    <row r="630" customFormat="false" ht="12" hidden="false" customHeight="false" outlineLevel="0" collapsed="false">
      <c r="A630" s="70"/>
      <c r="L630" s="82"/>
      <c r="P630" s="38"/>
    </row>
    <row r="631" customFormat="false" ht="12" hidden="false" customHeight="false" outlineLevel="0" collapsed="false">
      <c r="A631" s="70"/>
      <c r="L631" s="82"/>
      <c r="P631" s="38"/>
    </row>
    <row r="632" customFormat="false" ht="12" hidden="false" customHeight="false" outlineLevel="0" collapsed="false">
      <c r="A632" s="70"/>
      <c r="L632" s="82"/>
      <c r="P632" s="38"/>
    </row>
    <row r="633" customFormat="false" ht="12" hidden="false" customHeight="false" outlineLevel="0" collapsed="false">
      <c r="A633" s="70"/>
      <c r="L633" s="82"/>
      <c r="P633" s="38"/>
    </row>
    <row r="634" customFormat="false" ht="12" hidden="false" customHeight="false" outlineLevel="0" collapsed="false">
      <c r="A634" s="70"/>
      <c r="L634" s="82"/>
      <c r="P634" s="38"/>
    </row>
    <row r="635" customFormat="false" ht="12" hidden="false" customHeight="false" outlineLevel="0" collapsed="false">
      <c r="A635" s="70"/>
      <c r="L635" s="82"/>
      <c r="P635" s="38"/>
    </row>
    <row r="636" customFormat="false" ht="12" hidden="false" customHeight="false" outlineLevel="0" collapsed="false">
      <c r="A636" s="70"/>
      <c r="L636" s="82"/>
      <c r="P636" s="38"/>
    </row>
    <row r="637" customFormat="false" ht="12" hidden="false" customHeight="false" outlineLevel="0" collapsed="false">
      <c r="A637" s="70"/>
      <c r="L637" s="82"/>
      <c r="P637" s="38"/>
    </row>
    <row r="638" customFormat="false" ht="12" hidden="false" customHeight="false" outlineLevel="0" collapsed="false">
      <c r="A638" s="70"/>
      <c r="L638" s="82"/>
      <c r="P638" s="38"/>
    </row>
    <row r="639" customFormat="false" ht="12" hidden="false" customHeight="false" outlineLevel="0" collapsed="false">
      <c r="A639" s="83"/>
      <c r="L639" s="82"/>
      <c r="P639" s="38"/>
    </row>
    <row r="640" customFormat="false" ht="12" hidden="false" customHeight="false" outlineLevel="0" collapsed="false">
      <c r="A640" s="70"/>
      <c r="L640" s="82"/>
      <c r="P640" s="38"/>
    </row>
    <row r="641" customFormat="false" ht="12" hidden="false" customHeight="false" outlineLevel="0" collapsed="false">
      <c r="A641" s="70"/>
      <c r="L641" s="82"/>
      <c r="P641" s="38"/>
    </row>
    <row r="642" customFormat="false" ht="12" hidden="false" customHeight="false" outlineLevel="0" collapsed="false">
      <c r="A642" s="70"/>
      <c r="L642" s="82"/>
      <c r="P642" s="38"/>
    </row>
    <row r="643" customFormat="false" ht="12" hidden="false" customHeight="false" outlineLevel="0" collapsed="false">
      <c r="A643" s="70"/>
      <c r="L643" s="82"/>
      <c r="P643" s="38"/>
    </row>
    <row r="644" customFormat="false" ht="12" hidden="false" customHeight="false" outlineLevel="0" collapsed="false">
      <c r="A644" s="70"/>
      <c r="L644" s="82"/>
      <c r="P644" s="38"/>
    </row>
    <row r="645" customFormat="false" ht="12" hidden="false" customHeight="false" outlineLevel="0" collapsed="false">
      <c r="A645" s="70"/>
      <c r="L645" s="82"/>
      <c r="P645" s="38"/>
    </row>
    <row r="646" customFormat="false" ht="12" hidden="false" customHeight="false" outlineLevel="0" collapsed="false">
      <c r="A646" s="70"/>
      <c r="L646" s="82"/>
      <c r="P646" s="38"/>
    </row>
    <row r="647" customFormat="false" ht="12" hidden="false" customHeight="false" outlineLevel="0" collapsed="false">
      <c r="A647" s="70"/>
      <c r="L647" s="82"/>
      <c r="P647" s="38"/>
    </row>
    <row r="648" customFormat="false" ht="12" hidden="false" customHeight="false" outlineLevel="0" collapsed="false">
      <c r="A648" s="70"/>
      <c r="L648" s="82"/>
      <c r="P648" s="38"/>
    </row>
    <row r="649" customFormat="false" ht="12" hidden="false" customHeight="false" outlineLevel="0" collapsed="false">
      <c r="A649" s="70"/>
      <c r="L649" s="82"/>
      <c r="P649" s="38"/>
    </row>
    <row r="650" customFormat="false" ht="12" hidden="false" customHeight="false" outlineLevel="0" collapsed="false">
      <c r="A650" s="70"/>
      <c r="L650" s="82"/>
      <c r="P650" s="38"/>
    </row>
    <row r="651" customFormat="false" ht="12" hidden="false" customHeight="false" outlineLevel="0" collapsed="false">
      <c r="A651" s="70"/>
      <c r="L651" s="82"/>
      <c r="P651" s="38"/>
    </row>
    <row r="652" customFormat="false" ht="12" hidden="false" customHeight="false" outlineLevel="0" collapsed="false">
      <c r="A652" s="70"/>
      <c r="L652" s="82"/>
      <c r="P652" s="38"/>
    </row>
    <row r="653" customFormat="false" ht="12" hidden="false" customHeight="false" outlineLevel="0" collapsed="false">
      <c r="A653" s="70"/>
      <c r="L653" s="82"/>
      <c r="P653" s="38"/>
    </row>
    <row r="654" customFormat="false" ht="12" hidden="false" customHeight="false" outlineLevel="0" collapsed="false">
      <c r="A654" s="70"/>
      <c r="L654" s="82"/>
      <c r="P654" s="38"/>
    </row>
    <row r="655" customFormat="false" ht="12" hidden="false" customHeight="false" outlineLevel="0" collapsed="false">
      <c r="A655" s="70"/>
      <c r="L655" s="82"/>
      <c r="P655" s="38"/>
    </row>
    <row r="656" customFormat="false" ht="12" hidden="false" customHeight="false" outlineLevel="0" collapsed="false">
      <c r="A656" s="70"/>
      <c r="L656" s="82"/>
      <c r="P656" s="38"/>
    </row>
    <row r="657" customFormat="false" ht="12" hidden="false" customHeight="false" outlineLevel="0" collapsed="false">
      <c r="A657" s="70"/>
      <c r="L657" s="82"/>
      <c r="P657" s="38"/>
    </row>
    <row r="658" customFormat="false" ht="12" hidden="false" customHeight="false" outlineLevel="0" collapsed="false">
      <c r="A658" s="70"/>
      <c r="L658" s="82"/>
      <c r="P658" s="38"/>
    </row>
    <row r="659" customFormat="false" ht="12" hidden="false" customHeight="false" outlineLevel="0" collapsed="false">
      <c r="A659" s="70"/>
      <c r="L659" s="82"/>
      <c r="P659" s="38"/>
    </row>
    <row r="660" customFormat="false" ht="12" hidden="false" customHeight="false" outlineLevel="0" collapsed="false">
      <c r="A660" s="70"/>
      <c r="L660" s="82"/>
      <c r="P660" s="38"/>
    </row>
    <row r="661" customFormat="false" ht="12" hidden="false" customHeight="false" outlineLevel="0" collapsed="false">
      <c r="A661" s="70"/>
      <c r="L661" s="82"/>
      <c r="P661" s="38"/>
    </row>
    <row r="662" customFormat="false" ht="12" hidden="false" customHeight="false" outlineLevel="0" collapsed="false">
      <c r="A662" s="70"/>
      <c r="L662" s="82"/>
      <c r="P662" s="38"/>
    </row>
    <row r="663" customFormat="false" ht="12" hidden="false" customHeight="false" outlineLevel="0" collapsed="false">
      <c r="A663" s="70"/>
      <c r="L663" s="82"/>
      <c r="P663" s="38"/>
    </row>
    <row r="664" customFormat="false" ht="12" hidden="false" customHeight="false" outlineLevel="0" collapsed="false">
      <c r="A664" s="70"/>
      <c r="L664" s="82"/>
      <c r="P664" s="38"/>
    </row>
    <row r="665" customFormat="false" ht="12" hidden="false" customHeight="false" outlineLevel="0" collapsed="false">
      <c r="A665" s="70"/>
      <c r="L665" s="82"/>
      <c r="P665" s="38"/>
    </row>
    <row r="666" customFormat="false" ht="12" hidden="false" customHeight="false" outlineLevel="0" collapsed="false">
      <c r="A666" s="70"/>
      <c r="L666" s="82"/>
      <c r="P666" s="38"/>
    </row>
    <row r="667" customFormat="false" ht="12" hidden="false" customHeight="false" outlineLevel="0" collapsed="false">
      <c r="A667" s="70"/>
      <c r="L667" s="82"/>
      <c r="P667" s="38"/>
    </row>
    <row r="668" customFormat="false" ht="12" hidden="false" customHeight="false" outlineLevel="0" collapsed="false">
      <c r="A668" s="70"/>
      <c r="L668" s="82"/>
      <c r="P668" s="38"/>
    </row>
    <row r="669" customFormat="false" ht="12" hidden="false" customHeight="false" outlineLevel="0" collapsed="false">
      <c r="A669" s="83"/>
      <c r="L669" s="82"/>
      <c r="P669" s="38"/>
    </row>
    <row r="670" customFormat="false" ht="12" hidden="false" customHeight="false" outlineLevel="0" collapsed="false">
      <c r="A670" s="70"/>
      <c r="L670" s="82"/>
      <c r="P670" s="38"/>
    </row>
    <row r="671" customFormat="false" ht="12" hidden="false" customHeight="false" outlineLevel="0" collapsed="false">
      <c r="A671" s="70"/>
      <c r="L671" s="82"/>
      <c r="P671" s="38"/>
    </row>
    <row r="672" customFormat="false" ht="12" hidden="false" customHeight="false" outlineLevel="0" collapsed="false">
      <c r="A672" s="70"/>
      <c r="L672" s="82"/>
      <c r="P672" s="38"/>
    </row>
    <row r="673" customFormat="false" ht="12" hidden="false" customHeight="false" outlineLevel="0" collapsed="false">
      <c r="A673" s="70"/>
      <c r="L673" s="82"/>
      <c r="P673" s="38"/>
    </row>
    <row r="674" customFormat="false" ht="12" hidden="false" customHeight="false" outlineLevel="0" collapsed="false">
      <c r="A674" s="70"/>
      <c r="L674" s="82"/>
      <c r="P674" s="38"/>
    </row>
    <row r="675" customFormat="false" ht="12" hidden="false" customHeight="false" outlineLevel="0" collapsed="false">
      <c r="A675" s="70"/>
      <c r="L675" s="82"/>
      <c r="P675" s="38"/>
    </row>
    <row r="676" customFormat="false" ht="12" hidden="false" customHeight="false" outlineLevel="0" collapsed="false">
      <c r="A676" s="70"/>
      <c r="L676" s="82"/>
      <c r="P676" s="38"/>
    </row>
    <row r="677" customFormat="false" ht="12" hidden="false" customHeight="false" outlineLevel="0" collapsed="false">
      <c r="A677" s="70"/>
      <c r="L677" s="82"/>
      <c r="P677" s="38"/>
    </row>
    <row r="678" customFormat="false" ht="12" hidden="false" customHeight="false" outlineLevel="0" collapsed="false">
      <c r="A678" s="70"/>
      <c r="L678" s="82"/>
      <c r="P678" s="38"/>
    </row>
    <row r="679" customFormat="false" ht="12" hidden="false" customHeight="false" outlineLevel="0" collapsed="false">
      <c r="A679" s="70"/>
      <c r="L679" s="82"/>
      <c r="P679" s="38"/>
    </row>
    <row r="680" customFormat="false" ht="12" hidden="false" customHeight="false" outlineLevel="0" collapsed="false">
      <c r="A680" s="70"/>
      <c r="L680" s="82"/>
      <c r="P680" s="38"/>
    </row>
    <row r="681" customFormat="false" ht="12" hidden="false" customHeight="false" outlineLevel="0" collapsed="false">
      <c r="A681" s="70"/>
      <c r="L681" s="82"/>
      <c r="P681" s="38"/>
    </row>
    <row r="682" customFormat="false" ht="12" hidden="false" customHeight="false" outlineLevel="0" collapsed="false">
      <c r="A682" s="70"/>
      <c r="L682" s="82"/>
      <c r="P682" s="38"/>
    </row>
    <row r="683" customFormat="false" ht="12" hidden="false" customHeight="false" outlineLevel="0" collapsed="false">
      <c r="A683" s="70"/>
      <c r="L683" s="82"/>
      <c r="P683" s="38"/>
    </row>
    <row r="684" customFormat="false" ht="12" hidden="false" customHeight="false" outlineLevel="0" collapsed="false">
      <c r="A684" s="70"/>
      <c r="L684" s="82"/>
      <c r="P684" s="38"/>
    </row>
    <row r="685" customFormat="false" ht="12" hidden="false" customHeight="false" outlineLevel="0" collapsed="false">
      <c r="A685" s="70"/>
      <c r="L685" s="82"/>
      <c r="P685" s="38"/>
    </row>
    <row r="686" customFormat="false" ht="12" hidden="false" customHeight="false" outlineLevel="0" collapsed="false">
      <c r="A686" s="70"/>
      <c r="L686" s="82"/>
      <c r="P686" s="38"/>
    </row>
    <row r="687" customFormat="false" ht="12" hidden="false" customHeight="false" outlineLevel="0" collapsed="false">
      <c r="A687" s="70"/>
      <c r="L687" s="82"/>
      <c r="P687" s="38"/>
    </row>
    <row r="688" customFormat="false" ht="12" hidden="false" customHeight="false" outlineLevel="0" collapsed="false">
      <c r="A688" s="83"/>
      <c r="L688" s="82"/>
      <c r="P688" s="38"/>
    </row>
    <row r="689" customFormat="false" ht="12" hidden="false" customHeight="false" outlineLevel="0" collapsed="false">
      <c r="A689" s="70"/>
      <c r="L689" s="82"/>
      <c r="P689" s="38"/>
    </row>
    <row r="690" customFormat="false" ht="12" hidden="false" customHeight="false" outlineLevel="0" collapsed="false">
      <c r="A690" s="70"/>
      <c r="L690" s="82"/>
      <c r="P690" s="38"/>
    </row>
    <row r="691" customFormat="false" ht="12" hidden="false" customHeight="false" outlineLevel="0" collapsed="false">
      <c r="A691" s="70"/>
      <c r="L691" s="82"/>
      <c r="P691" s="38"/>
    </row>
    <row r="692" customFormat="false" ht="12" hidden="false" customHeight="false" outlineLevel="0" collapsed="false">
      <c r="A692" s="70"/>
      <c r="L692" s="82"/>
      <c r="P692" s="38"/>
    </row>
    <row r="693" customFormat="false" ht="12" hidden="false" customHeight="false" outlineLevel="0" collapsed="false">
      <c r="A693" s="70"/>
      <c r="L693" s="82"/>
      <c r="P693" s="38"/>
    </row>
    <row r="694" customFormat="false" ht="12" hidden="false" customHeight="false" outlineLevel="0" collapsed="false">
      <c r="A694" s="70"/>
      <c r="L694" s="82"/>
      <c r="P694" s="38"/>
    </row>
    <row r="695" customFormat="false" ht="12" hidden="false" customHeight="false" outlineLevel="0" collapsed="false">
      <c r="A695" s="70"/>
      <c r="L695" s="82"/>
      <c r="P695" s="38"/>
    </row>
    <row r="696" customFormat="false" ht="12" hidden="false" customHeight="false" outlineLevel="0" collapsed="false">
      <c r="A696" s="70"/>
      <c r="L696" s="82"/>
      <c r="P696" s="38"/>
    </row>
    <row r="697" customFormat="false" ht="12" hidden="false" customHeight="false" outlineLevel="0" collapsed="false">
      <c r="A697" s="70"/>
      <c r="L697" s="82"/>
      <c r="P697" s="38"/>
    </row>
    <row r="698" customFormat="false" ht="12" hidden="false" customHeight="false" outlineLevel="0" collapsed="false">
      <c r="A698" s="70"/>
      <c r="L698" s="82"/>
      <c r="P698" s="38"/>
    </row>
    <row r="699" customFormat="false" ht="12" hidden="false" customHeight="false" outlineLevel="0" collapsed="false">
      <c r="A699" s="83"/>
      <c r="L699" s="82"/>
      <c r="P699" s="38"/>
    </row>
    <row r="700" customFormat="false" ht="12" hidden="false" customHeight="false" outlineLevel="0" collapsed="false">
      <c r="A700" s="70"/>
      <c r="L700" s="82"/>
      <c r="P700" s="38"/>
    </row>
    <row r="701" customFormat="false" ht="12" hidden="false" customHeight="false" outlineLevel="0" collapsed="false">
      <c r="A701" s="70"/>
      <c r="L701" s="82"/>
      <c r="P701" s="38"/>
    </row>
    <row r="702" customFormat="false" ht="12" hidden="false" customHeight="false" outlineLevel="0" collapsed="false">
      <c r="A702" s="70"/>
      <c r="L702" s="82"/>
      <c r="P702" s="38"/>
    </row>
    <row r="703" customFormat="false" ht="12" hidden="false" customHeight="false" outlineLevel="0" collapsed="false">
      <c r="A703" s="70"/>
      <c r="L703" s="82"/>
      <c r="P703" s="38"/>
    </row>
    <row r="704" customFormat="false" ht="12" hidden="false" customHeight="false" outlineLevel="0" collapsed="false">
      <c r="A704" s="70"/>
      <c r="L704" s="82"/>
      <c r="P704" s="38"/>
    </row>
    <row r="705" customFormat="false" ht="12" hidden="false" customHeight="false" outlineLevel="0" collapsed="false">
      <c r="A705" s="70"/>
      <c r="L705" s="82"/>
      <c r="P705" s="38"/>
    </row>
    <row r="706" customFormat="false" ht="12" hidden="false" customHeight="false" outlineLevel="0" collapsed="false">
      <c r="A706" s="70"/>
      <c r="L706" s="82"/>
      <c r="P706" s="38"/>
    </row>
    <row r="707" customFormat="false" ht="12" hidden="false" customHeight="false" outlineLevel="0" collapsed="false">
      <c r="A707" s="70"/>
      <c r="L707" s="82"/>
      <c r="P707" s="38"/>
    </row>
    <row r="708" customFormat="false" ht="12" hidden="false" customHeight="false" outlineLevel="0" collapsed="false">
      <c r="A708" s="70"/>
      <c r="L708" s="82"/>
      <c r="P708" s="38"/>
    </row>
    <row r="709" customFormat="false" ht="12" hidden="false" customHeight="false" outlineLevel="0" collapsed="false">
      <c r="A709" s="70"/>
      <c r="L709" s="82"/>
      <c r="P709" s="38"/>
    </row>
    <row r="710" customFormat="false" ht="12" hidden="false" customHeight="false" outlineLevel="0" collapsed="false">
      <c r="A710" s="70"/>
      <c r="L710" s="82"/>
      <c r="P710" s="38"/>
    </row>
    <row r="711" customFormat="false" ht="12" hidden="false" customHeight="false" outlineLevel="0" collapsed="false">
      <c r="A711" s="70"/>
      <c r="L711" s="82"/>
      <c r="P711" s="38"/>
    </row>
    <row r="712" customFormat="false" ht="12" hidden="false" customHeight="false" outlineLevel="0" collapsed="false">
      <c r="A712" s="70"/>
      <c r="L712" s="82"/>
      <c r="P712" s="38"/>
    </row>
    <row r="713" customFormat="false" ht="12" hidden="false" customHeight="false" outlineLevel="0" collapsed="false">
      <c r="A713" s="70"/>
      <c r="L713" s="82"/>
      <c r="P713" s="38"/>
    </row>
    <row r="714" customFormat="false" ht="12" hidden="false" customHeight="false" outlineLevel="0" collapsed="false">
      <c r="A714" s="70"/>
      <c r="L714" s="82"/>
      <c r="P714" s="38"/>
    </row>
    <row r="715" customFormat="false" ht="12" hidden="false" customHeight="false" outlineLevel="0" collapsed="false">
      <c r="A715" s="70"/>
      <c r="L715" s="82"/>
      <c r="P715" s="38"/>
    </row>
    <row r="716" customFormat="false" ht="12" hidden="false" customHeight="false" outlineLevel="0" collapsed="false">
      <c r="A716" s="70"/>
      <c r="L716" s="82"/>
      <c r="P716" s="38"/>
    </row>
    <row r="717" customFormat="false" ht="12" hidden="false" customHeight="false" outlineLevel="0" collapsed="false">
      <c r="A717" s="70"/>
      <c r="L717" s="82"/>
      <c r="P717" s="38"/>
    </row>
    <row r="718" customFormat="false" ht="12" hidden="false" customHeight="false" outlineLevel="0" collapsed="false">
      <c r="A718" s="70"/>
      <c r="L718" s="82"/>
      <c r="P718" s="38"/>
    </row>
    <row r="719" customFormat="false" ht="12" hidden="false" customHeight="false" outlineLevel="0" collapsed="false">
      <c r="A719" s="70"/>
      <c r="L719" s="82"/>
      <c r="P719" s="38"/>
    </row>
    <row r="720" customFormat="false" ht="12" hidden="false" customHeight="false" outlineLevel="0" collapsed="false">
      <c r="A720" s="70"/>
      <c r="L720" s="82"/>
      <c r="P720" s="38"/>
    </row>
    <row r="721" customFormat="false" ht="12" hidden="false" customHeight="false" outlineLevel="0" collapsed="false">
      <c r="A721" s="70"/>
      <c r="L721" s="82"/>
      <c r="P721" s="38"/>
    </row>
    <row r="722" customFormat="false" ht="12" hidden="false" customHeight="false" outlineLevel="0" collapsed="false">
      <c r="A722" s="70"/>
      <c r="L722" s="82"/>
      <c r="P722" s="38"/>
    </row>
    <row r="723" customFormat="false" ht="12" hidden="false" customHeight="false" outlineLevel="0" collapsed="false">
      <c r="A723" s="70"/>
      <c r="L723" s="82"/>
      <c r="P723" s="38"/>
    </row>
    <row r="724" customFormat="false" ht="12" hidden="false" customHeight="false" outlineLevel="0" collapsed="false">
      <c r="A724" s="70"/>
      <c r="L724" s="82"/>
      <c r="P724" s="38"/>
    </row>
    <row r="725" customFormat="false" ht="12" hidden="false" customHeight="false" outlineLevel="0" collapsed="false">
      <c r="A725" s="70"/>
      <c r="L725" s="82"/>
      <c r="P725" s="38"/>
    </row>
    <row r="726" customFormat="false" ht="12" hidden="false" customHeight="false" outlineLevel="0" collapsed="false">
      <c r="A726" s="70"/>
      <c r="L726" s="82"/>
      <c r="P726" s="38"/>
    </row>
    <row r="727" customFormat="false" ht="12" hidden="false" customHeight="false" outlineLevel="0" collapsed="false">
      <c r="A727" s="70"/>
      <c r="L727" s="82"/>
      <c r="P727" s="38"/>
    </row>
    <row r="728" customFormat="false" ht="12" hidden="false" customHeight="false" outlineLevel="0" collapsed="false">
      <c r="A728" s="70"/>
      <c r="L728" s="82"/>
      <c r="P728" s="38"/>
    </row>
    <row r="729" customFormat="false" ht="12" hidden="false" customHeight="false" outlineLevel="0" collapsed="false">
      <c r="A729" s="70"/>
      <c r="L729" s="82"/>
      <c r="P729" s="38"/>
    </row>
    <row r="730" customFormat="false" ht="12" hidden="false" customHeight="false" outlineLevel="0" collapsed="false">
      <c r="A730" s="70"/>
      <c r="L730" s="82"/>
      <c r="P730" s="38"/>
    </row>
    <row r="731" customFormat="false" ht="12" hidden="false" customHeight="false" outlineLevel="0" collapsed="false">
      <c r="A731" s="70"/>
      <c r="L731" s="82"/>
      <c r="P731" s="38"/>
    </row>
    <row r="732" customFormat="false" ht="12" hidden="false" customHeight="false" outlineLevel="0" collapsed="false">
      <c r="A732" s="70"/>
      <c r="L732" s="82"/>
      <c r="P732" s="38"/>
    </row>
    <row r="733" customFormat="false" ht="12" hidden="false" customHeight="false" outlineLevel="0" collapsed="false">
      <c r="A733" s="70"/>
      <c r="L733" s="82"/>
      <c r="P733" s="38"/>
    </row>
    <row r="734" customFormat="false" ht="12" hidden="false" customHeight="false" outlineLevel="0" collapsed="false">
      <c r="A734" s="70"/>
      <c r="L734" s="82"/>
      <c r="P734" s="38"/>
    </row>
    <row r="735" customFormat="false" ht="12" hidden="false" customHeight="false" outlineLevel="0" collapsed="false">
      <c r="A735" s="70"/>
      <c r="L735" s="82"/>
      <c r="P735" s="38"/>
    </row>
    <row r="736" customFormat="false" ht="12" hidden="false" customHeight="false" outlineLevel="0" collapsed="false">
      <c r="A736" s="70"/>
      <c r="L736" s="82"/>
      <c r="P736" s="38"/>
    </row>
    <row r="737" customFormat="false" ht="12" hidden="false" customHeight="false" outlineLevel="0" collapsed="false">
      <c r="A737" s="70"/>
      <c r="L737" s="82"/>
      <c r="P737" s="38"/>
    </row>
    <row r="738" customFormat="false" ht="12" hidden="false" customHeight="false" outlineLevel="0" collapsed="false">
      <c r="A738" s="70"/>
      <c r="L738" s="82"/>
      <c r="P738" s="38"/>
    </row>
    <row r="739" customFormat="false" ht="12" hidden="false" customHeight="false" outlineLevel="0" collapsed="false">
      <c r="A739" s="70"/>
      <c r="L739" s="82"/>
      <c r="P739" s="38"/>
    </row>
    <row r="740" customFormat="false" ht="12" hidden="false" customHeight="false" outlineLevel="0" collapsed="false">
      <c r="A740" s="70"/>
      <c r="L740" s="82"/>
      <c r="P740" s="38"/>
    </row>
    <row r="741" customFormat="false" ht="12" hidden="false" customHeight="false" outlineLevel="0" collapsed="false">
      <c r="A741" s="70"/>
      <c r="L741" s="82"/>
      <c r="P741" s="38"/>
    </row>
    <row r="742" customFormat="false" ht="12" hidden="false" customHeight="false" outlineLevel="0" collapsed="false">
      <c r="A742" s="70"/>
      <c r="L742" s="82"/>
      <c r="P742" s="38"/>
    </row>
    <row r="743" customFormat="false" ht="12" hidden="false" customHeight="false" outlineLevel="0" collapsed="false">
      <c r="A743" s="70"/>
      <c r="L743" s="82"/>
      <c r="P743" s="38"/>
    </row>
    <row r="744" customFormat="false" ht="12" hidden="false" customHeight="false" outlineLevel="0" collapsed="false">
      <c r="A744" s="70"/>
      <c r="L744" s="82"/>
      <c r="P744" s="38"/>
    </row>
    <row r="745" customFormat="false" ht="12" hidden="false" customHeight="false" outlineLevel="0" collapsed="false">
      <c r="A745" s="70"/>
      <c r="L745" s="82"/>
      <c r="P745" s="38"/>
    </row>
    <row r="746" customFormat="false" ht="12" hidden="false" customHeight="false" outlineLevel="0" collapsed="false">
      <c r="A746" s="70"/>
      <c r="L746" s="82"/>
      <c r="P746" s="38"/>
    </row>
    <row r="747" customFormat="false" ht="12" hidden="false" customHeight="false" outlineLevel="0" collapsed="false">
      <c r="A747" s="70"/>
      <c r="L747" s="82"/>
      <c r="P747" s="38"/>
    </row>
    <row r="748" customFormat="false" ht="12" hidden="false" customHeight="false" outlineLevel="0" collapsed="false">
      <c r="A748" s="70"/>
      <c r="L748" s="82"/>
      <c r="P748" s="38"/>
    </row>
    <row r="749" customFormat="false" ht="12" hidden="false" customHeight="false" outlineLevel="0" collapsed="false">
      <c r="A749" s="70"/>
      <c r="L749" s="82"/>
      <c r="P749" s="38"/>
    </row>
    <row r="750" customFormat="false" ht="12" hidden="false" customHeight="false" outlineLevel="0" collapsed="false">
      <c r="A750" s="70"/>
      <c r="L750" s="82"/>
      <c r="P750" s="38"/>
    </row>
    <row r="751" customFormat="false" ht="12" hidden="false" customHeight="false" outlineLevel="0" collapsed="false">
      <c r="A751" s="70"/>
      <c r="L751" s="82"/>
      <c r="P751" s="38"/>
    </row>
    <row r="752" customFormat="false" ht="12" hidden="false" customHeight="false" outlineLevel="0" collapsed="false">
      <c r="A752" s="83"/>
      <c r="L752" s="82"/>
      <c r="P752" s="38"/>
    </row>
    <row r="753" customFormat="false" ht="12" hidden="false" customHeight="false" outlineLevel="0" collapsed="false">
      <c r="A753" s="70"/>
      <c r="L753" s="82"/>
      <c r="P753" s="38"/>
    </row>
    <row r="754" customFormat="false" ht="12" hidden="false" customHeight="false" outlineLevel="0" collapsed="false">
      <c r="A754" s="70"/>
      <c r="L754" s="82"/>
      <c r="P754" s="38"/>
    </row>
    <row r="755" customFormat="false" ht="12" hidden="false" customHeight="false" outlineLevel="0" collapsed="false">
      <c r="A755" s="70"/>
      <c r="L755" s="82"/>
      <c r="P755" s="38"/>
    </row>
    <row r="756" customFormat="false" ht="12" hidden="false" customHeight="false" outlineLevel="0" collapsed="false">
      <c r="A756" s="70"/>
      <c r="L756" s="82"/>
      <c r="P756" s="38"/>
    </row>
    <row r="757" customFormat="false" ht="12" hidden="false" customHeight="false" outlineLevel="0" collapsed="false">
      <c r="A757" s="70"/>
      <c r="L757" s="82"/>
      <c r="P757" s="38"/>
    </row>
    <row r="758" customFormat="false" ht="12" hidden="false" customHeight="false" outlineLevel="0" collapsed="false">
      <c r="A758" s="70"/>
      <c r="L758" s="82"/>
      <c r="P758" s="38"/>
    </row>
    <row r="759" customFormat="false" ht="12" hidden="false" customHeight="false" outlineLevel="0" collapsed="false">
      <c r="A759" s="83"/>
      <c r="L759" s="82"/>
      <c r="P759" s="38"/>
    </row>
    <row r="760" customFormat="false" ht="12" hidden="false" customHeight="false" outlineLevel="0" collapsed="false">
      <c r="A760" s="70"/>
      <c r="L760" s="82"/>
      <c r="P760" s="38"/>
    </row>
    <row r="761" customFormat="false" ht="12" hidden="false" customHeight="false" outlineLevel="0" collapsed="false">
      <c r="A761" s="70"/>
      <c r="L761" s="82"/>
      <c r="P761" s="38"/>
    </row>
    <row r="762" customFormat="false" ht="12" hidden="false" customHeight="false" outlineLevel="0" collapsed="false">
      <c r="A762" s="70"/>
      <c r="L762" s="82"/>
      <c r="P762" s="38"/>
    </row>
    <row r="763" customFormat="false" ht="12" hidden="false" customHeight="false" outlineLevel="0" collapsed="false">
      <c r="A763" s="70"/>
      <c r="L763" s="82"/>
      <c r="P763" s="38"/>
    </row>
    <row r="764" customFormat="false" ht="12" hidden="false" customHeight="false" outlineLevel="0" collapsed="false">
      <c r="A764" s="70"/>
      <c r="L764" s="82"/>
      <c r="P764" s="38"/>
    </row>
    <row r="765" customFormat="false" ht="12" hidden="false" customHeight="false" outlineLevel="0" collapsed="false">
      <c r="A765" s="70"/>
      <c r="L765" s="82"/>
      <c r="P765" s="38"/>
    </row>
    <row r="766" customFormat="false" ht="12" hidden="false" customHeight="false" outlineLevel="0" collapsed="false">
      <c r="A766" s="70"/>
      <c r="L766" s="82"/>
      <c r="P766" s="38"/>
    </row>
    <row r="767" customFormat="false" ht="12" hidden="false" customHeight="false" outlineLevel="0" collapsed="false">
      <c r="A767" s="70"/>
      <c r="L767" s="82"/>
      <c r="P767" s="38"/>
    </row>
    <row r="768" customFormat="false" ht="12" hidden="false" customHeight="false" outlineLevel="0" collapsed="false">
      <c r="A768" s="70"/>
      <c r="L768" s="82"/>
      <c r="P768" s="38"/>
    </row>
    <row r="769" customFormat="false" ht="12" hidden="false" customHeight="false" outlineLevel="0" collapsed="false">
      <c r="A769" s="70"/>
      <c r="L769" s="82"/>
      <c r="P769" s="38"/>
    </row>
    <row r="770" customFormat="false" ht="12" hidden="false" customHeight="false" outlineLevel="0" collapsed="false">
      <c r="A770" s="70"/>
      <c r="L770" s="82"/>
      <c r="P770" s="38"/>
    </row>
    <row r="771" customFormat="false" ht="12" hidden="false" customHeight="false" outlineLevel="0" collapsed="false">
      <c r="A771" s="70"/>
      <c r="L771" s="82"/>
      <c r="P771" s="38"/>
    </row>
    <row r="772" customFormat="false" ht="12" hidden="false" customHeight="false" outlineLevel="0" collapsed="false">
      <c r="A772" s="70"/>
      <c r="L772" s="82"/>
      <c r="P772" s="38"/>
    </row>
    <row r="773" customFormat="false" ht="12" hidden="false" customHeight="false" outlineLevel="0" collapsed="false">
      <c r="A773" s="70"/>
      <c r="L773" s="82"/>
      <c r="P773" s="38"/>
    </row>
    <row r="774" customFormat="false" ht="12" hidden="false" customHeight="false" outlineLevel="0" collapsed="false">
      <c r="A774" s="70"/>
      <c r="L774" s="82"/>
      <c r="P774" s="38"/>
    </row>
    <row r="775" customFormat="false" ht="12" hidden="false" customHeight="false" outlineLevel="0" collapsed="false">
      <c r="A775" s="70"/>
      <c r="L775" s="82"/>
      <c r="P775" s="38"/>
    </row>
    <row r="776" customFormat="false" ht="12" hidden="false" customHeight="false" outlineLevel="0" collapsed="false">
      <c r="A776" s="70"/>
      <c r="L776" s="82"/>
      <c r="P776" s="38"/>
    </row>
    <row r="777" customFormat="false" ht="12" hidden="false" customHeight="false" outlineLevel="0" collapsed="false">
      <c r="A777" s="70"/>
      <c r="L777" s="82"/>
      <c r="P777" s="38"/>
    </row>
    <row r="778" customFormat="false" ht="12" hidden="false" customHeight="false" outlineLevel="0" collapsed="false">
      <c r="A778" s="70"/>
      <c r="L778" s="82"/>
      <c r="P778" s="38"/>
    </row>
    <row r="779" customFormat="false" ht="12" hidden="false" customHeight="false" outlineLevel="0" collapsed="false">
      <c r="A779" s="70"/>
      <c r="L779" s="82"/>
      <c r="P779" s="38"/>
    </row>
    <row r="780" customFormat="false" ht="12" hidden="false" customHeight="false" outlineLevel="0" collapsed="false">
      <c r="A780" s="70"/>
      <c r="L780" s="82"/>
      <c r="P780" s="38"/>
    </row>
    <row r="781" customFormat="false" ht="12" hidden="false" customHeight="false" outlineLevel="0" collapsed="false">
      <c r="A781" s="70"/>
      <c r="L781" s="82"/>
      <c r="P781" s="38"/>
    </row>
    <row r="782" customFormat="false" ht="12" hidden="false" customHeight="false" outlineLevel="0" collapsed="false">
      <c r="A782" s="70"/>
      <c r="L782" s="82"/>
      <c r="P782" s="38"/>
    </row>
    <row r="783" customFormat="false" ht="12" hidden="false" customHeight="false" outlineLevel="0" collapsed="false">
      <c r="A783" s="70"/>
      <c r="L783" s="82"/>
      <c r="P783" s="38"/>
    </row>
    <row r="784" customFormat="false" ht="12" hidden="false" customHeight="false" outlineLevel="0" collapsed="false">
      <c r="A784" s="70"/>
      <c r="L784" s="82"/>
      <c r="P784" s="38"/>
    </row>
    <row r="785" customFormat="false" ht="12" hidden="false" customHeight="false" outlineLevel="0" collapsed="false">
      <c r="A785" s="70"/>
      <c r="L785" s="82"/>
      <c r="P785" s="38"/>
    </row>
    <row r="786" customFormat="false" ht="12" hidden="false" customHeight="false" outlineLevel="0" collapsed="false">
      <c r="A786" s="70"/>
      <c r="L786" s="82"/>
      <c r="P786" s="38"/>
    </row>
    <row r="787" customFormat="false" ht="12" hidden="false" customHeight="false" outlineLevel="0" collapsed="false">
      <c r="A787" s="70"/>
      <c r="L787" s="82"/>
      <c r="P787" s="38"/>
    </row>
    <row r="788" customFormat="false" ht="12" hidden="false" customHeight="false" outlineLevel="0" collapsed="false">
      <c r="A788" s="70"/>
      <c r="L788" s="82"/>
      <c r="P788" s="38"/>
    </row>
    <row r="789" customFormat="false" ht="12" hidden="false" customHeight="false" outlineLevel="0" collapsed="false">
      <c r="A789" s="70"/>
      <c r="L789" s="82"/>
      <c r="P789" s="38"/>
    </row>
    <row r="790" customFormat="false" ht="12" hidden="false" customHeight="false" outlineLevel="0" collapsed="false">
      <c r="A790" s="70"/>
      <c r="L790" s="82"/>
      <c r="P790" s="38"/>
    </row>
    <row r="791" customFormat="false" ht="12" hidden="false" customHeight="false" outlineLevel="0" collapsed="false">
      <c r="A791" s="70"/>
      <c r="L791" s="82"/>
      <c r="P791" s="38"/>
    </row>
    <row r="792" customFormat="false" ht="12" hidden="false" customHeight="false" outlineLevel="0" collapsed="false">
      <c r="A792" s="70"/>
      <c r="L792" s="82"/>
      <c r="P792" s="38"/>
    </row>
    <row r="793" customFormat="false" ht="12" hidden="false" customHeight="false" outlineLevel="0" collapsed="false">
      <c r="A793" s="70"/>
      <c r="L793" s="82"/>
      <c r="P793" s="38"/>
    </row>
    <row r="794" customFormat="false" ht="12" hidden="false" customHeight="false" outlineLevel="0" collapsed="false">
      <c r="A794" s="70"/>
      <c r="L794" s="82"/>
      <c r="P794" s="38"/>
    </row>
    <row r="795" customFormat="false" ht="12" hidden="false" customHeight="false" outlineLevel="0" collapsed="false">
      <c r="A795" s="70"/>
      <c r="L795" s="82"/>
      <c r="P795" s="38"/>
    </row>
    <row r="796" customFormat="false" ht="12" hidden="false" customHeight="false" outlineLevel="0" collapsed="false">
      <c r="A796" s="70"/>
      <c r="L796" s="82"/>
      <c r="P796" s="38"/>
    </row>
    <row r="797" customFormat="false" ht="12" hidden="false" customHeight="false" outlineLevel="0" collapsed="false">
      <c r="A797" s="70"/>
      <c r="L797" s="82"/>
      <c r="P797" s="38"/>
    </row>
    <row r="798" customFormat="false" ht="12" hidden="false" customHeight="false" outlineLevel="0" collapsed="false">
      <c r="A798" s="70"/>
      <c r="L798" s="82"/>
      <c r="P798" s="38"/>
    </row>
    <row r="799" customFormat="false" ht="12" hidden="false" customHeight="false" outlineLevel="0" collapsed="false">
      <c r="A799" s="70"/>
      <c r="L799" s="82"/>
      <c r="P799" s="38"/>
    </row>
    <row r="800" customFormat="false" ht="12" hidden="false" customHeight="false" outlineLevel="0" collapsed="false">
      <c r="A800" s="70"/>
      <c r="L800" s="82"/>
      <c r="P800" s="38"/>
    </row>
    <row r="801" customFormat="false" ht="12" hidden="false" customHeight="false" outlineLevel="0" collapsed="false">
      <c r="A801" s="70"/>
      <c r="L801" s="82"/>
      <c r="P801" s="38"/>
    </row>
    <row r="802" customFormat="false" ht="12" hidden="false" customHeight="false" outlineLevel="0" collapsed="false">
      <c r="A802" s="70"/>
      <c r="L802" s="82"/>
      <c r="P802" s="38"/>
    </row>
    <row r="803" customFormat="false" ht="12" hidden="false" customHeight="false" outlineLevel="0" collapsed="false">
      <c r="A803" s="70"/>
      <c r="L803" s="82"/>
      <c r="P803" s="38"/>
    </row>
    <row r="804" customFormat="false" ht="12" hidden="false" customHeight="false" outlineLevel="0" collapsed="false">
      <c r="A804" s="70"/>
      <c r="L804" s="82"/>
      <c r="P804" s="38"/>
    </row>
    <row r="805" customFormat="false" ht="12" hidden="false" customHeight="false" outlineLevel="0" collapsed="false">
      <c r="A805" s="70"/>
      <c r="L805" s="82"/>
      <c r="P805" s="38"/>
    </row>
    <row r="806" customFormat="false" ht="12" hidden="false" customHeight="false" outlineLevel="0" collapsed="false">
      <c r="A806" s="70"/>
      <c r="L806" s="82"/>
      <c r="N806" s="82"/>
      <c r="P806" s="38"/>
    </row>
    <row r="807" customFormat="false" ht="12" hidden="false" customHeight="false" outlineLevel="0" collapsed="false">
      <c r="A807" s="70"/>
      <c r="L807" s="82"/>
      <c r="P807" s="38"/>
    </row>
    <row r="808" customFormat="false" ht="12" hidden="false" customHeight="false" outlineLevel="0" collapsed="false">
      <c r="A808" s="70"/>
      <c r="L808" s="82"/>
      <c r="P808" s="38"/>
    </row>
    <row r="809" customFormat="false" ht="12" hidden="false" customHeight="false" outlineLevel="0" collapsed="false">
      <c r="A809" s="70"/>
      <c r="L809" s="82"/>
      <c r="P809" s="38"/>
    </row>
    <row r="810" customFormat="false" ht="12" hidden="false" customHeight="false" outlineLevel="0" collapsed="false">
      <c r="A810" s="70"/>
      <c r="L810" s="82"/>
      <c r="P810" s="38"/>
    </row>
    <row r="811" customFormat="false" ht="12" hidden="false" customHeight="false" outlineLevel="0" collapsed="false">
      <c r="A811" s="70"/>
      <c r="L811" s="82"/>
      <c r="P811" s="38"/>
    </row>
    <row r="812" customFormat="false" ht="12" hidden="false" customHeight="false" outlineLevel="0" collapsed="false">
      <c r="A812" s="70"/>
      <c r="L812" s="82"/>
      <c r="P812" s="38"/>
    </row>
    <row r="813" customFormat="false" ht="12" hidden="false" customHeight="false" outlineLevel="0" collapsed="false">
      <c r="A813" s="70"/>
      <c r="L813" s="82"/>
      <c r="P813" s="38"/>
    </row>
    <row r="814" customFormat="false" ht="12" hidden="false" customHeight="false" outlineLevel="0" collapsed="false">
      <c r="A814" s="70"/>
      <c r="L814" s="82"/>
      <c r="P814" s="38"/>
    </row>
    <row r="815" customFormat="false" ht="12" hidden="false" customHeight="false" outlineLevel="0" collapsed="false">
      <c r="A815" s="70"/>
      <c r="L815" s="82"/>
      <c r="P815" s="38"/>
    </row>
    <row r="816" customFormat="false" ht="12" hidden="false" customHeight="false" outlineLevel="0" collapsed="false">
      <c r="A816" s="70"/>
      <c r="L816" s="82"/>
      <c r="P816" s="38"/>
    </row>
    <row r="817" customFormat="false" ht="12" hidden="false" customHeight="false" outlineLevel="0" collapsed="false">
      <c r="A817" s="70"/>
      <c r="L817" s="82"/>
      <c r="P817" s="38"/>
    </row>
    <row r="818" customFormat="false" ht="12" hidden="false" customHeight="false" outlineLevel="0" collapsed="false">
      <c r="A818" s="70"/>
      <c r="L818" s="82"/>
      <c r="P818" s="38"/>
    </row>
    <row r="819" customFormat="false" ht="12" hidden="false" customHeight="false" outlineLevel="0" collapsed="false">
      <c r="A819" s="83"/>
      <c r="L819" s="82"/>
      <c r="P819" s="38"/>
    </row>
    <row r="820" customFormat="false" ht="12" hidden="false" customHeight="false" outlineLevel="0" collapsed="false">
      <c r="A820" s="70"/>
      <c r="L820" s="82"/>
      <c r="P820" s="38"/>
    </row>
    <row r="821" customFormat="false" ht="12" hidden="false" customHeight="false" outlineLevel="0" collapsed="false">
      <c r="A821" s="70"/>
      <c r="L821" s="82"/>
      <c r="P821" s="38"/>
    </row>
    <row r="822" customFormat="false" ht="12" hidden="false" customHeight="false" outlineLevel="0" collapsed="false">
      <c r="A822" s="70"/>
      <c r="L822" s="82"/>
      <c r="P822" s="38"/>
    </row>
    <row r="823" customFormat="false" ht="12" hidden="false" customHeight="false" outlineLevel="0" collapsed="false">
      <c r="A823" s="70"/>
      <c r="L823" s="82"/>
      <c r="P823" s="38"/>
    </row>
    <row r="824" customFormat="false" ht="12" hidden="false" customHeight="false" outlineLevel="0" collapsed="false">
      <c r="A824" s="70"/>
      <c r="L824" s="82"/>
      <c r="P824" s="38"/>
    </row>
    <row r="825" customFormat="false" ht="12" hidden="false" customHeight="false" outlineLevel="0" collapsed="false">
      <c r="A825" s="70"/>
      <c r="L825" s="82"/>
      <c r="P825" s="38"/>
    </row>
    <row r="826" customFormat="false" ht="12" hidden="false" customHeight="false" outlineLevel="0" collapsed="false">
      <c r="A826" s="70"/>
      <c r="L826" s="82"/>
      <c r="P826" s="38"/>
    </row>
    <row r="827" customFormat="false" ht="12" hidden="false" customHeight="false" outlineLevel="0" collapsed="false">
      <c r="A827" s="70"/>
      <c r="L827" s="82"/>
      <c r="P827" s="38"/>
    </row>
    <row r="828" customFormat="false" ht="12" hidden="false" customHeight="false" outlineLevel="0" collapsed="false">
      <c r="A828" s="70"/>
      <c r="L828" s="82"/>
      <c r="P828" s="38"/>
    </row>
    <row r="829" customFormat="false" ht="12" hidden="false" customHeight="false" outlineLevel="0" collapsed="false">
      <c r="A829" s="70"/>
      <c r="L829" s="82"/>
      <c r="P829" s="38"/>
    </row>
    <row r="830" customFormat="false" ht="12" hidden="false" customHeight="false" outlineLevel="0" collapsed="false">
      <c r="A830" s="70"/>
      <c r="L830" s="82"/>
      <c r="P830" s="38"/>
    </row>
    <row r="831" customFormat="false" ht="12" hidden="false" customHeight="false" outlineLevel="0" collapsed="false">
      <c r="A831" s="70"/>
      <c r="L831" s="82"/>
      <c r="P831" s="38"/>
    </row>
    <row r="832" customFormat="false" ht="12" hidden="false" customHeight="false" outlineLevel="0" collapsed="false">
      <c r="A832" s="70"/>
      <c r="L832" s="82"/>
      <c r="P832" s="38"/>
    </row>
    <row r="833" customFormat="false" ht="12" hidden="false" customHeight="false" outlineLevel="0" collapsed="false">
      <c r="A833" s="70"/>
      <c r="L833" s="82"/>
      <c r="P833" s="38"/>
    </row>
    <row r="834" customFormat="false" ht="12" hidden="false" customHeight="false" outlineLevel="0" collapsed="false">
      <c r="A834" s="70"/>
      <c r="L834" s="82"/>
      <c r="P834" s="38"/>
    </row>
    <row r="835" customFormat="false" ht="12" hidden="false" customHeight="false" outlineLevel="0" collapsed="false">
      <c r="A835" s="70"/>
      <c r="L835" s="82"/>
      <c r="N835" s="82"/>
      <c r="P835" s="38"/>
    </row>
    <row r="836" customFormat="false" ht="12" hidden="false" customHeight="false" outlineLevel="0" collapsed="false">
      <c r="A836" s="70"/>
      <c r="L836" s="82"/>
      <c r="P836" s="38"/>
    </row>
    <row r="837" customFormat="false" ht="12" hidden="false" customHeight="false" outlineLevel="0" collapsed="false">
      <c r="A837" s="70"/>
      <c r="L837" s="82"/>
      <c r="P837" s="38"/>
    </row>
    <row r="838" customFormat="false" ht="12" hidden="false" customHeight="false" outlineLevel="0" collapsed="false">
      <c r="A838" s="70"/>
      <c r="L838" s="82"/>
      <c r="P838" s="38"/>
    </row>
    <row r="839" customFormat="false" ht="12" hidden="false" customHeight="false" outlineLevel="0" collapsed="false">
      <c r="A839" s="70"/>
      <c r="L839" s="82"/>
      <c r="P839" s="38"/>
    </row>
    <row r="840" customFormat="false" ht="12" hidden="false" customHeight="false" outlineLevel="0" collapsed="false">
      <c r="A840" s="70"/>
      <c r="L840" s="82"/>
      <c r="P840" s="38"/>
    </row>
    <row r="841" customFormat="false" ht="12" hidden="false" customHeight="false" outlineLevel="0" collapsed="false">
      <c r="A841" s="70"/>
      <c r="L841" s="82"/>
      <c r="P841" s="38"/>
    </row>
    <row r="842" customFormat="false" ht="12" hidden="false" customHeight="false" outlineLevel="0" collapsed="false">
      <c r="A842" s="70"/>
      <c r="L842" s="82"/>
      <c r="P842" s="38"/>
    </row>
    <row r="843" customFormat="false" ht="12" hidden="false" customHeight="false" outlineLevel="0" collapsed="false">
      <c r="A843" s="70"/>
      <c r="L843" s="82"/>
      <c r="P843" s="38"/>
    </row>
    <row r="844" customFormat="false" ht="12" hidden="false" customHeight="false" outlineLevel="0" collapsed="false">
      <c r="A844" s="70"/>
      <c r="L844" s="82"/>
      <c r="P844" s="38"/>
    </row>
    <row r="845" customFormat="false" ht="12" hidden="false" customHeight="false" outlineLevel="0" collapsed="false">
      <c r="A845" s="70"/>
      <c r="L845" s="82"/>
      <c r="P845" s="38"/>
    </row>
    <row r="846" customFormat="false" ht="12" hidden="false" customHeight="false" outlineLevel="0" collapsed="false">
      <c r="A846" s="70"/>
      <c r="L846" s="82"/>
      <c r="P846" s="38"/>
    </row>
    <row r="847" customFormat="false" ht="12" hidden="false" customHeight="false" outlineLevel="0" collapsed="false">
      <c r="A847" s="70"/>
      <c r="L847" s="82"/>
      <c r="P847" s="38"/>
    </row>
    <row r="848" customFormat="false" ht="12" hidden="false" customHeight="false" outlineLevel="0" collapsed="false">
      <c r="A848" s="70"/>
      <c r="L848" s="82"/>
      <c r="P848" s="38"/>
    </row>
    <row r="849" customFormat="false" ht="12" hidden="false" customHeight="false" outlineLevel="0" collapsed="false">
      <c r="A849" s="70"/>
      <c r="L849" s="82"/>
      <c r="P849" s="38"/>
    </row>
    <row r="850" customFormat="false" ht="12" hidden="false" customHeight="false" outlineLevel="0" collapsed="false">
      <c r="A850" s="70"/>
      <c r="L850" s="82"/>
      <c r="P850" s="38"/>
    </row>
    <row r="851" customFormat="false" ht="12" hidden="false" customHeight="false" outlineLevel="0" collapsed="false">
      <c r="A851" s="70"/>
      <c r="L851" s="82"/>
      <c r="P851" s="38"/>
    </row>
    <row r="852" customFormat="false" ht="12" hidden="false" customHeight="false" outlineLevel="0" collapsed="false">
      <c r="A852" s="70"/>
      <c r="L852" s="82"/>
      <c r="P852" s="38"/>
    </row>
    <row r="853" customFormat="false" ht="12" hidden="false" customHeight="false" outlineLevel="0" collapsed="false">
      <c r="A853" s="70"/>
      <c r="L853" s="82"/>
      <c r="P853" s="38"/>
    </row>
    <row r="854" customFormat="false" ht="12" hidden="false" customHeight="false" outlineLevel="0" collapsed="false">
      <c r="A854" s="70"/>
      <c r="L854" s="82"/>
      <c r="P854" s="38"/>
    </row>
    <row r="855" customFormat="false" ht="12" hidden="false" customHeight="false" outlineLevel="0" collapsed="false">
      <c r="A855" s="70"/>
      <c r="L855" s="82"/>
      <c r="P855" s="38"/>
    </row>
    <row r="856" customFormat="false" ht="12" hidden="false" customHeight="false" outlineLevel="0" collapsed="false">
      <c r="A856" s="70"/>
      <c r="L856" s="82"/>
      <c r="P856" s="38"/>
    </row>
    <row r="857" customFormat="false" ht="12" hidden="false" customHeight="false" outlineLevel="0" collapsed="false">
      <c r="A857" s="70"/>
      <c r="L857" s="82"/>
      <c r="P857" s="38"/>
    </row>
    <row r="858" customFormat="false" ht="12" hidden="false" customHeight="false" outlineLevel="0" collapsed="false">
      <c r="A858" s="83"/>
      <c r="L858" s="82"/>
      <c r="P858" s="38"/>
    </row>
    <row r="859" customFormat="false" ht="12" hidden="false" customHeight="false" outlineLevel="0" collapsed="false">
      <c r="A859" s="70"/>
      <c r="L859" s="82"/>
      <c r="P859" s="38"/>
    </row>
    <row r="860" customFormat="false" ht="12" hidden="false" customHeight="false" outlineLevel="0" collapsed="false">
      <c r="A860" s="70"/>
      <c r="L860" s="82"/>
      <c r="P860" s="38"/>
    </row>
    <row r="861" customFormat="false" ht="12" hidden="false" customHeight="false" outlineLevel="0" collapsed="false">
      <c r="A861" s="70"/>
      <c r="L861" s="82"/>
      <c r="P861" s="38"/>
    </row>
    <row r="862" customFormat="false" ht="12" hidden="false" customHeight="false" outlineLevel="0" collapsed="false">
      <c r="A862" s="70"/>
      <c r="L862" s="82"/>
      <c r="P862" s="38"/>
    </row>
    <row r="863" customFormat="false" ht="12" hidden="false" customHeight="false" outlineLevel="0" collapsed="false">
      <c r="A863" s="70"/>
      <c r="L863" s="82"/>
      <c r="P863" s="38"/>
    </row>
    <row r="864" customFormat="false" ht="12" hidden="false" customHeight="false" outlineLevel="0" collapsed="false">
      <c r="A864" s="70"/>
      <c r="L864" s="82"/>
      <c r="P864" s="38"/>
    </row>
    <row r="865" customFormat="false" ht="12" hidden="false" customHeight="false" outlineLevel="0" collapsed="false">
      <c r="A865" s="70"/>
      <c r="L865" s="82"/>
      <c r="P865" s="38"/>
    </row>
    <row r="866" customFormat="false" ht="12" hidden="false" customHeight="false" outlineLevel="0" collapsed="false">
      <c r="A866" s="70"/>
      <c r="L866" s="82"/>
      <c r="P866" s="38"/>
    </row>
    <row r="867" customFormat="false" ht="12" hidden="false" customHeight="false" outlineLevel="0" collapsed="false">
      <c r="A867" s="70"/>
      <c r="L867" s="82"/>
      <c r="P867" s="38"/>
    </row>
    <row r="868" customFormat="false" ht="12" hidden="false" customHeight="false" outlineLevel="0" collapsed="false">
      <c r="A868" s="70"/>
      <c r="L868" s="82"/>
      <c r="P868" s="38"/>
    </row>
    <row r="869" customFormat="false" ht="12" hidden="false" customHeight="false" outlineLevel="0" collapsed="false">
      <c r="A869" s="70"/>
      <c r="L869" s="82"/>
      <c r="P869" s="38"/>
    </row>
    <row r="870" customFormat="false" ht="12" hidden="false" customHeight="false" outlineLevel="0" collapsed="false">
      <c r="A870" s="70"/>
      <c r="L870" s="82"/>
      <c r="P870" s="38"/>
    </row>
    <row r="871" customFormat="false" ht="12" hidden="false" customHeight="false" outlineLevel="0" collapsed="false">
      <c r="A871" s="70"/>
      <c r="L871" s="82"/>
      <c r="P871" s="38"/>
    </row>
    <row r="872" customFormat="false" ht="12" hidden="false" customHeight="false" outlineLevel="0" collapsed="false">
      <c r="A872" s="70"/>
      <c r="L872" s="82"/>
      <c r="P872" s="38"/>
    </row>
    <row r="873" customFormat="false" ht="12" hidden="false" customHeight="false" outlineLevel="0" collapsed="false">
      <c r="A873" s="70"/>
      <c r="L873" s="82"/>
      <c r="P873" s="38"/>
    </row>
    <row r="874" customFormat="false" ht="12" hidden="false" customHeight="false" outlineLevel="0" collapsed="false">
      <c r="A874" s="70"/>
      <c r="L874" s="82"/>
      <c r="P874" s="38"/>
    </row>
    <row r="875" customFormat="false" ht="12" hidden="false" customHeight="false" outlineLevel="0" collapsed="false">
      <c r="A875" s="70"/>
      <c r="L875" s="82"/>
      <c r="P875" s="38"/>
    </row>
    <row r="876" customFormat="false" ht="12" hidden="false" customHeight="false" outlineLevel="0" collapsed="false">
      <c r="A876" s="70"/>
      <c r="L876" s="82"/>
      <c r="P876" s="38"/>
    </row>
    <row r="877" customFormat="false" ht="12" hidden="false" customHeight="false" outlineLevel="0" collapsed="false">
      <c r="A877" s="70"/>
      <c r="L877" s="82"/>
      <c r="P877" s="38"/>
    </row>
    <row r="878" customFormat="false" ht="12" hidden="false" customHeight="false" outlineLevel="0" collapsed="false">
      <c r="A878" s="70"/>
      <c r="L878" s="82"/>
      <c r="P878" s="38"/>
    </row>
    <row r="879" customFormat="false" ht="12" hidden="false" customHeight="false" outlineLevel="0" collapsed="false">
      <c r="A879" s="83"/>
      <c r="L879" s="82"/>
      <c r="P879" s="38"/>
    </row>
    <row r="880" customFormat="false" ht="12" hidden="false" customHeight="false" outlineLevel="0" collapsed="false">
      <c r="A880" s="70"/>
      <c r="L880" s="82"/>
      <c r="P880" s="38"/>
    </row>
    <row r="881" customFormat="false" ht="12" hidden="false" customHeight="false" outlineLevel="0" collapsed="false">
      <c r="A881" s="70"/>
      <c r="L881" s="82"/>
      <c r="P881" s="38"/>
    </row>
    <row r="882" customFormat="false" ht="12" hidden="false" customHeight="false" outlineLevel="0" collapsed="false">
      <c r="A882" s="70"/>
      <c r="L882" s="82"/>
      <c r="P882" s="38"/>
    </row>
    <row r="883" customFormat="false" ht="12" hidden="false" customHeight="false" outlineLevel="0" collapsed="false">
      <c r="A883" s="70"/>
      <c r="L883" s="82"/>
      <c r="P883" s="38"/>
    </row>
    <row r="884" customFormat="false" ht="12" hidden="false" customHeight="false" outlineLevel="0" collapsed="false">
      <c r="A884" s="70"/>
      <c r="L884" s="82"/>
      <c r="P884" s="38"/>
    </row>
    <row r="885" customFormat="false" ht="12" hidden="false" customHeight="false" outlineLevel="0" collapsed="false">
      <c r="A885" s="70"/>
      <c r="L885" s="82"/>
      <c r="P885" s="38"/>
    </row>
    <row r="886" customFormat="false" ht="12" hidden="false" customHeight="false" outlineLevel="0" collapsed="false">
      <c r="A886" s="70"/>
      <c r="L886" s="82"/>
      <c r="P886" s="38"/>
    </row>
    <row r="887" customFormat="false" ht="12" hidden="false" customHeight="false" outlineLevel="0" collapsed="false">
      <c r="A887" s="70"/>
      <c r="L887" s="82"/>
      <c r="P887" s="38"/>
    </row>
    <row r="888" customFormat="false" ht="12" hidden="false" customHeight="false" outlineLevel="0" collapsed="false">
      <c r="A888" s="70"/>
      <c r="L888" s="82"/>
      <c r="P888" s="38"/>
    </row>
    <row r="889" customFormat="false" ht="12" hidden="false" customHeight="false" outlineLevel="0" collapsed="false">
      <c r="A889" s="70"/>
      <c r="L889" s="82"/>
      <c r="P889" s="38"/>
    </row>
    <row r="890" customFormat="false" ht="12" hidden="false" customHeight="false" outlineLevel="0" collapsed="false">
      <c r="A890" s="70"/>
      <c r="L890" s="82"/>
      <c r="P890" s="38"/>
    </row>
    <row r="891" customFormat="false" ht="12" hidden="false" customHeight="false" outlineLevel="0" collapsed="false">
      <c r="A891" s="70"/>
      <c r="L891" s="82"/>
      <c r="P891" s="38"/>
    </row>
    <row r="892" customFormat="false" ht="12" hidden="false" customHeight="false" outlineLevel="0" collapsed="false">
      <c r="A892" s="70"/>
      <c r="L892" s="82"/>
      <c r="P892" s="38"/>
    </row>
    <row r="893" customFormat="false" ht="12" hidden="false" customHeight="false" outlineLevel="0" collapsed="false">
      <c r="A893" s="70"/>
      <c r="L893" s="82"/>
      <c r="P893" s="38"/>
    </row>
    <row r="894" customFormat="false" ht="12" hidden="false" customHeight="false" outlineLevel="0" collapsed="false">
      <c r="A894" s="70"/>
      <c r="L894" s="82"/>
      <c r="P894" s="38"/>
    </row>
    <row r="895" customFormat="false" ht="12" hidden="false" customHeight="false" outlineLevel="0" collapsed="false">
      <c r="A895" s="70"/>
      <c r="L895" s="82"/>
      <c r="P895" s="38"/>
    </row>
    <row r="896" customFormat="false" ht="12" hidden="false" customHeight="false" outlineLevel="0" collapsed="false">
      <c r="A896" s="70"/>
      <c r="L896" s="82"/>
      <c r="P896" s="38"/>
    </row>
    <row r="897" customFormat="false" ht="12" hidden="false" customHeight="false" outlineLevel="0" collapsed="false">
      <c r="A897" s="70"/>
      <c r="L897" s="82"/>
      <c r="P897" s="38"/>
    </row>
    <row r="898" customFormat="false" ht="12" hidden="false" customHeight="false" outlineLevel="0" collapsed="false">
      <c r="A898" s="70"/>
      <c r="L898" s="82"/>
      <c r="P898" s="38"/>
    </row>
    <row r="899" customFormat="false" ht="12" hidden="false" customHeight="false" outlineLevel="0" collapsed="false">
      <c r="A899" s="70"/>
      <c r="L899" s="82"/>
      <c r="P899" s="38"/>
    </row>
    <row r="900" customFormat="false" ht="12" hidden="false" customHeight="false" outlineLevel="0" collapsed="false">
      <c r="A900" s="70"/>
      <c r="L900" s="82"/>
      <c r="P900" s="38"/>
    </row>
    <row r="901" customFormat="false" ht="12" hidden="false" customHeight="false" outlineLevel="0" collapsed="false">
      <c r="A901" s="70"/>
      <c r="L901" s="82"/>
      <c r="P901" s="38"/>
    </row>
    <row r="902" customFormat="false" ht="12" hidden="false" customHeight="false" outlineLevel="0" collapsed="false">
      <c r="A902" s="70"/>
      <c r="L902" s="82"/>
      <c r="P902" s="38"/>
    </row>
    <row r="903" customFormat="false" ht="12" hidden="false" customHeight="false" outlineLevel="0" collapsed="false">
      <c r="A903" s="70"/>
      <c r="L903" s="82"/>
      <c r="P903" s="38"/>
    </row>
    <row r="904" customFormat="false" ht="12" hidden="false" customHeight="false" outlineLevel="0" collapsed="false">
      <c r="A904" s="70"/>
      <c r="L904" s="82"/>
      <c r="P904" s="38"/>
    </row>
    <row r="905" customFormat="false" ht="12" hidden="false" customHeight="false" outlineLevel="0" collapsed="false">
      <c r="A905" s="70"/>
      <c r="L905" s="82"/>
      <c r="P905" s="38"/>
    </row>
    <row r="906" customFormat="false" ht="12" hidden="false" customHeight="false" outlineLevel="0" collapsed="false">
      <c r="A906" s="70"/>
      <c r="L906" s="82"/>
      <c r="P906" s="38"/>
    </row>
    <row r="907" customFormat="false" ht="12" hidden="false" customHeight="false" outlineLevel="0" collapsed="false">
      <c r="A907" s="70"/>
      <c r="L907" s="82"/>
      <c r="P907" s="38"/>
    </row>
    <row r="908" customFormat="false" ht="12" hidden="false" customHeight="false" outlineLevel="0" collapsed="false">
      <c r="A908" s="70"/>
      <c r="L908" s="82"/>
      <c r="P908" s="38"/>
    </row>
    <row r="909" customFormat="false" ht="12" hidden="false" customHeight="false" outlineLevel="0" collapsed="false">
      <c r="A909" s="70"/>
      <c r="L909" s="82"/>
      <c r="P909" s="38"/>
    </row>
    <row r="910" customFormat="false" ht="12" hidden="false" customHeight="false" outlineLevel="0" collapsed="false">
      <c r="A910" s="70"/>
      <c r="L910" s="82"/>
      <c r="P910" s="38"/>
    </row>
    <row r="911" customFormat="false" ht="12" hidden="false" customHeight="false" outlineLevel="0" collapsed="false">
      <c r="A911" s="70"/>
      <c r="L911" s="82"/>
      <c r="P911" s="38"/>
    </row>
    <row r="912" customFormat="false" ht="12" hidden="false" customHeight="false" outlineLevel="0" collapsed="false">
      <c r="A912" s="70"/>
      <c r="L912" s="82"/>
      <c r="P912" s="38"/>
    </row>
    <row r="913" customFormat="false" ht="12" hidden="false" customHeight="false" outlineLevel="0" collapsed="false">
      <c r="A913" s="70"/>
      <c r="L913" s="82"/>
      <c r="P913" s="38"/>
    </row>
    <row r="914" customFormat="false" ht="12" hidden="false" customHeight="false" outlineLevel="0" collapsed="false">
      <c r="A914" s="70"/>
      <c r="L914" s="82"/>
      <c r="P914" s="38"/>
    </row>
    <row r="915" customFormat="false" ht="12" hidden="false" customHeight="false" outlineLevel="0" collapsed="false">
      <c r="A915" s="70"/>
      <c r="L915" s="82"/>
      <c r="P915" s="38"/>
    </row>
    <row r="916" customFormat="false" ht="12" hidden="false" customHeight="false" outlineLevel="0" collapsed="false">
      <c r="A916" s="70"/>
      <c r="L916" s="82"/>
      <c r="P916" s="38"/>
    </row>
    <row r="917" customFormat="false" ht="12" hidden="false" customHeight="false" outlineLevel="0" collapsed="false">
      <c r="A917" s="70"/>
      <c r="L917" s="82"/>
      <c r="P917" s="38"/>
    </row>
    <row r="918" customFormat="false" ht="12" hidden="false" customHeight="false" outlineLevel="0" collapsed="false">
      <c r="A918" s="70"/>
      <c r="L918" s="82"/>
      <c r="P918" s="38"/>
    </row>
    <row r="919" customFormat="false" ht="12" hidden="false" customHeight="false" outlineLevel="0" collapsed="false">
      <c r="A919" s="70"/>
      <c r="L919" s="82"/>
      <c r="P919" s="38"/>
    </row>
    <row r="920" customFormat="false" ht="12" hidden="false" customHeight="false" outlineLevel="0" collapsed="false">
      <c r="A920" s="70"/>
      <c r="L920" s="82"/>
      <c r="P920" s="38"/>
    </row>
    <row r="921" customFormat="false" ht="12" hidden="false" customHeight="false" outlineLevel="0" collapsed="false">
      <c r="A921" s="70"/>
      <c r="L921" s="82"/>
      <c r="P921" s="38"/>
    </row>
    <row r="922" customFormat="false" ht="12" hidden="false" customHeight="false" outlineLevel="0" collapsed="false">
      <c r="A922" s="70"/>
      <c r="L922" s="82"/>
      <c r="P922" s="38"/>
    </row>
    <row r="923" customFormat="false" ht="12" hidden="false" customHeight="false" outlineLevel="0" collapsed="false">
      <c r="A923" s="70"/>
      <c r="L923" s="82"/>
      <c r="P923" s="38"/>
    </row>
    <row r="924" customFormat="false" ht="12" hidden="false" customHeight="false" outlineLevel="0" collapsed="false">
      <c r="A924" s="70"/>
      <c r="L924" s="82"/>
      <c r="P924" s="38"/>
    </row>
    <row r="925" customFormat="false" ht="12" hidden="false" customHeight="false" outlineLevel="0" collapsed="false">
      <c r="A925" s="70"/>
      <c r="L925" s="82"/>
      <c r="P925" s="38"/>
    </row>
    <row r="926" customFormat="false" ht="12" hidden="false" customHeight="false" outlineLevel="0" collapsed="false">
      <c r="A926" s="70"/>
      <c r="L926" s="82"/>
      <c r="P926" s="38"/>
    </row>
    <row r="927" customFormat="false" ht="12" hidden="false" customHeight="false" outlineLevel="0" collapsed="false">
      <c r="A927" s="70"/>
      <c r="L927" s="82"/>
      <c r="P927" s="38"/>
    </row>
    <row r="928" customFormat="false" ht="12" hidden="false" customHeight="false" outlineLevel="0" collapsed="false">
      <c r="A928" s="70"/>
      <c r="L928" s="82"/>
      <c r="P928" s="38"/>
    </row>
    <row r="929" customFormat="false" ht="12" hidden="false" customHeight="false" outlineLevel="0" collapsed="false">
      <c r="A929" s="70"/>
      <c r="L929" s="82"/>
      <c r="P929" s="38"/>
    </row>
    <row r="930" customFormat="false" ht="12" hidden="false" customHeight="false" outlineLevel="0" collapsed="false">
      <c r="A930" s="70"/>
      <c r="L930" s="82"/>
      <c r="P930" s="38"/>
    </row>
    <row r="931" customFormat="false" ht="12" hidden="false" customHeight="false" outlineLevel="0" collapsed="false">
      <c r="A931" s="70"/>
      <c r="L931" s="82"/>
      <c r="P931" s="38"/>
    </row>
    <row r="932" customFormat="false" ht="12" hidden="false" customHeight="false" outlineLevel="0" collapsed="false">
      <c r="A932" s="70"/>
      <c r="L932" s="82"/>
      <c r="P932" s="38"/>
    </row>
    <row r="933" customFormat="false" ht="12" hidden="false" customHeight="false" outlineLevel="0" collapsed="false">
      <c r="A933" s="70"/>
      <c r="L933" s="82"/>
      <c r="P933" s="38"/>
    </row>
    <row r="934" customFormat="false" ht="12" hidden="false" customHeight="false" outlineLevel="0" collapsed="false">
      <c r="A934" s="70"/>
      <c r="L934" s="82"/>
      <c r="P934" s="38"/>
    </row>
    <row r="935" customFormat="false" ht="12" hidden="false" customHeight="false" outlineLevel="0" collapsed="false">
      <c r="A935" s="70"/>
      <c r="L935" s="82"/>
      <c r="P935" s="38"/>
    </row>
    <row r="936" customFormat="false" ht="12" hidden="false" customHeight="false" outlineLevel="0" collapsed="false">
      <c r="A936" s="70"/>
      <c r="L936" s="82"/>
      <c r="P936" s="38"/>
    </row>
    <row r="937" customFormat="false" ht="12" hidden="false" customHeight="false" outlineLevel="0" collapsed="false">
      <c r="A937" s="70"/>
      <c r="L937" s="82"/>
      <c r="P937" s="38"/>
    </row>
    <row r="938" customFormat="false" ht="12" hidden="false" customHeight="false" outlineLevel="0" collapsed="false">
      <c r="A938" s="70"/>
      <c r="L938" s="82"/>
      <c r="P938" s="38"/>
    </row>
    <row r="939" customFormat="false" ht="12" hidden="false" customHeight="false" outlineLevel="0" collapsed="false">
      <c r="A939" s="83"/>
      <c r="L939" s="82"/>
      <c r="P939" s="38"/>
    </row>
    <row r="940" customFormat="false" ht="12" hidden="false" customHeight="false" outlineLevel="0" collapsed="false">
      <c r="A940" s="70"/>
      <c r="L940" s="82"/>
      <c r="P940" s="38"/>
    </row>
    <row r="941" customFormat="false" ht="12" hidden="false" customHeight="false" outlineLevel="0" collapsed="false">
      <c r="A941" s="70"/>
      <c r="L941" s="82"/>
      <c r="P941" s="38"/>
    </row>
    <row r="942" customFormat="false" ht="12" hidden="false" customHeight="false" outlineLevel="0" collapsed="false">
      <c r="A942" s="70"/>
      <c r="L942" s="82"/>
      <c r="P942" s="38"/>
    </row>
    <row r="943" customFormat="false" ht="12" hidden="false" customHeight="false" outlineLevel="0" collapsed="false">
      <c r="A943" s="70"/>
      <c r="L943" s="82"/>
      <c r="P943" s="38"/>
    </row>
    <row r="944" customFormat="false" ht="12" hidden="false" customHeight="false" outlineLevel="0" collapsed="false">
      <c r="A944" s="70"/>
      <c r="L944" s="82"/>
      <c r="P944" s="38"/>
    </row>
    <row r="945" customFormat="false" ht="12" hidden="false" customHeight="false" outlineLevel="0" collapsed="false">
      <c r="A945" s="70"/>
      <c r="L945" s="82"/>
      <c r="P945" s="38"/>
    </row>
    <row r="946" customFormat="false" ht="12" hidden="false" customHeight="false" outlineLevel="0" collapsed="false">
      <c r="A946" s="70"/>
      <c r="L946" s="82"/>
      <c r="P946" s="38"/>
    </row>
    <row r="947" customFormat="false" ht="12" hidden="false" customHeight="false" outlineLevel="0" collapsed="false">
      <c r="A947" s="70"/>
      <c r="L947" s="82"/>
      <c r="P947" s="38"/>
    </row>
    <row r="948" customFormat="false" ht="12" hidden="false" customHeight="false" outlineLevel="0" collapsed="false">
      <c r="A948" s="70"/>
      <c r="L948" s="82"/>
      <c r="P948" s="38"/>
    </row>
    <row r="949" customFormat="false" ht="12" hidden="false" customHeight="false" outlineLevel="0" collapsed="false">
      <c r="A949" s="70"/>
      <c r="L949" s="82"/>
      <c r="P949" s="38"/>
    </row>
    <row r="950" customFormat="false" ht="12" hidden="false" customHeight="false" outlineLevel="0" collapsed="false">
      <c r="A950" s="70"/>
      <c r="L950" s="82"/>
      <c r="P950" s="38"/>
    </row>
    <row r="951" customFormat="false" ht="12" hidden="false" customHeight="false" outlineLevel="0" collapsed="false">
      <c r="A951" s="70"/>
      <c r="L951" s="82"/>
      <c r="P951" s="38"/>
    </row>
    <row r="952" customFormat="false" ht="12" hidden="false" customHeight="false" outlineLevel="0" collapsed="false">
      <c r="A952" s="70"/>
      <c r="L952" s="82"/>
      <c r="P952" s="38"/>
    </row>
    <row r="953" customFormat="false" ht="12" hidden="false" customHeight="false" outlineLevel="0" collapsed="false">
      <c r="A953" s="70"/>
      <c r="L953" s="82"/>
      <c r="P953" s="38"/>
    </row>
    <row r="954" customFormat="false" ht="12" hidden="false" customHeight="false" outlineLevel="0" collapsed="false">
      <c r="A954" s="70"/>
      <c r="L954" s="82"/>
      <c r="P954" s="38"/>
    </row>
    <row r="955" customFormat="false" ht="12" hidden="false" customHeight="false" outlineLevel="0" collapsed="false">
      <c r="A955" s="70"/>
      <c r="L955" s="82"/>
      <c r="P955" s="38"/>
    </row>
    <row r="956" customFormat="false" ht="12" hidden="false" customHeight="false" outlineLevel="0" collapsed="false">
      <c r="A956" s="70"/>
      <c r="L956" s="82"/>
      <c r="P956" s="38"/>
    </row>
    <row r="957" customFormat="false" ht="12" hidden="false" customHeight="false" outlineLevel="0" collapsed="false">
      <c r="A957" s="70"/>
      <c r="L957" s="82"/>
      <c r="P957" s="38"/>
    </row>
    <row r="958" customFormat="false" ht="12" hidden="false" customHeight="false" outlineLevel="0" collapsed="false">
      <c r="A958" s="70"/>
      <c r="L958" s="82"/>
      <c r="P958" s="38"/>
    </row>
    <row r="959" customFormat="false" ht="12" hidden="false" customHeight="false" outlineLevel="0" collapsed="false">
      <c r="A959" s="70"/>
      <c r="L959" s="82"/>
      <c r="P959" s="38"/>
    </row>
    <row r="960" customFormat="false" ht="12" hidden="false" customHeight="false" outlineLevel="0" collapsed="false">
      <c r="A960" s="70"/>
      <c r="L960" s="82"/>
      <c r="P960" s="38"/>
    </row>
    <row r="961" customFormat="false" ht="12" hidden="false" customHeight="false" outlineLevel="0" collapsed="false">
      <c r="A961" s="83"/>
      <c r="L961" s="82"/>
      <c r="P961" s="38"/>
    </row>
    <row r="962" customFormat="false" ht="12" hidden="false" customHeight="false" outlineLevel="0" collapsed="false">
      <c r="A962" s="70"/>
      <c r="L962" s="82"/>
      <c r="P962" s="38"/>
    </row>
    <row r="963" customFormat="false" ht="12" hidden="false" customHeight="false" outlineLevel="0" collapsed="false">
      <c r="A963" s="70"/>
      <c r="L963" s="82"/>
      <c r="P963" s="38"/>
    </row>
    <row r="964" customFormat="false" ht="12" hidden="false" customHeight="false" outlineLevel="0" collapsed="false">
      <c r="A964" s="70"/>
      <c r="L964" s="82"/>
      <c r="P964" s="38"/>
    </row>
    <row r="965" customFormat="false" ht="12" hidden="false" customHeight="false" outlineLevel="0" collapsed="false">
      <c r="A965" s="70"/>
      <c r="L965" s="82"/>
      <c r="P965" s="38"/>
    </row>
    <row r="966" customFormat="false" ht="12" hidden="false" customHeight="false" outlineLevel="0" collapsed="false">
      <c r="A966" s="70"/>
      <c r="L966" s="82"/>
      <c r="P966" s="38"/>
    </row>
    <row r="967" customFormat="false" ht="12" hidden="false" customHeight="false" outlineLevel="0" collapsed="false">
      <c r="A967" s="70"/>
      <c r="L967" s="82"/>
      <c r="P967" s="38"/>
    </row>
    <row r="968" customFormat="false" ht="12" hidden="false" customHeight="false" outlineLevel="0" collapsed="false">
      <c r="A968" s="70"/>
      <c r="L968" s="82"/>
      <c r="P968" s="38"/>
    </row>
    <row r="969" customFormat="false" ht="12" hidden="false" customHeight="false" outlineLevel="0" collapsed="false">
      <c r="A969" s="70"/>
      <c r="L969" s="82"/>
      <c r="P969" s="38"/>
    </row>
    <row r="970" customFormat="false" ht="12" hidden="false" customHeight="false" outlineLevel="0" collapsed="false">
      <c r="A970" s="70"/>
      <c r="L970" s="82"/>
      <c r="P970" s="38"/>
    </row>
    <row r="971" customFormat="false" ht="12" hidden="false" customHeight="false" outlineLevel="0" collapsed="false">
      <c r="A971" s="70"/>
      <c r="L971" s="82"/>
      <c r="P971" s="38"/>
    </row>
    <row r="972" customFormat="false" ht="12" hidden="false" customHeight="false" outlineLevel="0" collapsed="false">
      <c r="A972" s="70"/>
      <c r="L972" s="82"/>
      <c r="P972" s="38"/>
    </row>
    <row r="973" customFormat="false" ht="12" hidden="false" customHeight="false" outlineLevel="0" collapsed="false">
      <c r="A973" s="70"/>
      <c r="L973" s="82"/>
      <c r="P973" s="38"/>
    </row>
    <row r="974" customFormat="false" ht="12" hidden="false" customHeight="false" outlineLevel="0" collapsed="false">
      <c r="A974" s="70"/>
      <c r="L974" s="82"/>
      <c r="P974" s="38"/>
    </row>
    <row r="975" customFormat="false" ht="12" hidden="false" customHeight="false" outlineLevel="0" collapsed="false">
      <c r="A975" s="70"/>
      <c r="L975" s="82"/>
      <c r="P975" s="38"/>
    </row>
    <row r="976" customFormat="false" ht="12" hidden="false" customHeight="false" outlineLevel="0" collapsed="false">
      <c r="A976" s="70"/>
      <c r="L976" s="82"/>
      <c r="P976" s="38"/>
    </row>
    <row r="977" customFormat="false" ht="12" hidden="false" customHeight="false" outlineLevel="0" collapsed="false">
      <c r="A977" s="70"/>
      <c r="L977" s="82"/>
      <c r="P977" s="38"/>
    </row>
    <row r="978" customFormat="false" ht="12" hidden="false" customHeight="false" outlineLevel="0" collapsed="false">
      <c r="A978" s="70"/>
      <c r="L978" s="82"/>
      <c r="P978" s="38"/>
    </row>
    <row r="979" customFormat="false" ht="12" hidden="false" customHeight="false" outlineLevel="0" collapsed="false">
      <c r="A979" s="70"/>
      <c r="L979" s="82"/>
      <c r="P979" s="38"/>
    </row>
    <row r="980" customFormat="false" ht="12" hidden="false" customHeight="false" outlineLevel="0" collapsed="false">
      <c r="A980" s="70"/>
      <c r="L980" s="82"/>
      <c r="P980" s="38"/>
    </row>
    <row r="981" customFormat="false" ht="12" hidden="false" customHeight="false" outlineLevel="0" collapsed="false">
      <c r="A981" s="70"/>
      <c r="L981" s="82"/>
      <c r="P981" s="38"/>
    </row>
    <row r="982" customFormat="false" ht="12" hidden="false" customHeight="false" outlineLevel="0" collapsed="false">
      <c r="A982" s="70"/>
      <c r="L982" s="82"/>
      <c r="P982" s="38"/>
    </row>
    <row r="983" customFormat="false" ht="12" hidden="false" customHeight="false" outlineLevel="0" collapsed="false">
      <c r="A983" s="70"/>
      <c r="L983" s="82"/>
      <c r="P983" s="38"/>
    </row>
    <row r="984" customFormat="false" ht="12" hidden="false" customHeight="false" outlineLevel="0" collapsed="false">
      <c r="A984" s="70"/>
      <c r="L984" s="82"/>
      <c r="P984" s="38"/>
    </row>
    <row r="985" customFormat="false" ht="12" hidden="false" customHeight="false" outlineLevel="0" collapsed="false">
      <c r="A985" s="70"/>
      <c r="L985" s="82"/>
      <c r="P985" s="38"/>
    </row>
    <row r="986" customFormat="false" ht="12" hidden="false" customHeight="false" outlineLevel="0" collapsed="false">
      <c r="A986" s="70"/>
      <c r="L986" s="82"/>
      <c r="P986" s="38"/>
    </row>
    <row r="987" customFormat="false" ht="12" hidden="false" customHeight="false" outlineLevel="0" collapsed="false">
      <c r="A987" s="70"/>
      <c r="L987" s="82"/>
      <c r="P987" s="38"/>
    </row>
    <row r="988" customFormat="false" ht="12" hidden="false" customHeight="false" outlineLevel="0" collapsed="false">
      <c r="A988" s="70"/>
      <c r="L988" s="82"/>
      <c r="P988" s="38"/>
    </row>
    <row r="989" customFormat="false" ht="12" hidden="false" customHeight="false" outlineLevel="0" collapsed="false">
      <c r="A989" s="70"/>
      <c r="L989" s="82"/>
      <c r="P989" s="38"/>
    </row>
    <row r="990" customFormat="false" ht="12" hidden="false" customHeight="false" outlineLevel="0" collapsed="false">
      <c r="A990" s="70"/>
      <c r="L990" s="82"/>
      <c r="P990" s="38"/>
    </row>
    <row r="991" customFormat="false" ht="12" hidden="false" customHeight="false" outlineLevel="0" collapsed="false">
      <c r="A991" s="70"/>
      <c r="L991" s="82"/>
      <c r="P991" s="38"/>
    </row>
    <row r="992" customFormat="false" ht="12" hidden="false" customHeight="false" outlineLevel="0" collapsed="false">
      <c r="A992" s="70"/>
      <c r="L992" s="82"/>
      <c r="P992" s="38"/>
    </row>
    <row r="993" customFormat="false" ht="12" hidden="false" customHeight="false" outlineLevel="0" collapsed="false">
      <c r="A993" s="70"/>
      <c r="L993" s="82"/>
      <c r="P993" s="38"/>
    </row>
    <row r="994" customFormat="false" ht="12" hidden="false" customHeight="false" outlineLevel="0" collapsed="false">
      <c r="A994" s="70"/>
      <c r="L994" s="82"/>
      <c r="P994" s="38"/>
    </row>
    <row r="995" customFormat="false" ht="12" hidden="false" customHeight="false" outlineLevel="0" collapsed="false">
      <c r="A995" s="70"/>
      <c r="L995" s="82"/>
      <c r="P995" s="38"/>
    </row>
    <row r="996" customFormat="false" ht="12" hidden="false" customHeight="false" outlineLevel="0" collapsed="false">
      <c r="A996" s="70"/>
      <c r="L996" s="82"/>
      <c r="P996" s="38"/>
    </row>
    <row r="997" customFormat="false" ht="12" hidden="false" customHeight="false" outlineLevel="0" collapsed="false">
      <c r="A997" s="70"/>
      <c r="L997" s="82"/>
      <c r="P997" s="38"/>
    </row>
    <row r="998" customFormat="false" ht="12" hidden="false" customHeight="false" outlineLevel="0" collapsed="false">
      <c r="A998" s="70"/>
      <c r="L998" s="82"/>
      <c r="P998" s="38"/>
    </row>
    <row r="999" customFormat="false" ht="12" hidden="false" customHeight="false" outlineLevel="0" collapsed="false">
      <c r="A999" s="83"/>
      <c r="L999" s="82"/>
      <c r="P999" s="38"/>
    </row>
    <row r="1000" customFormat="false" ht="12" hidden="false" customHeight="false" outlineLevel="0" collapsed="false">
      <c r="A1000" s="70"/>
      <c r="L1000" s="82"/>
      <c r="P1000" s="38"/>
    </row>
    <row r="1001" customFormat="false" ht="12" hidden="false" customHeight="false" outlineLevel="0" collapsed="false">
      <c r="A1001" s="70"/>
      <c r="L1001" s="82"/>
      <c r="P1001" s="38"/>
    </row>
    <row r="1002" customFormat="false" ht="12" hidden="false" customHeight="false" outlineLevel="0" collapsed="false">
      <c r="A1002" s="70"/>
      <c r="L1002" s="82"/>
      <c r="P1002" s="38"/>
    </row>
    <row r="1003" customFormat="false" ht="12" hidden="false" customHeight="false" outlineLevel="0" collapsed="false">
      <c r="A1003" s="70"/>
      <c r="L1003" s="82"/>
      <c r="P1003" s="38"/>
    </row>
    <row r="1004" customFormat="false" ht="12" hidden="false" customHeight="false" outlineLevel="0" collapsed="false">
      <c r="A1004" s="70"/>
      <c r="L1004" s="82"/>
      <c r="P1004" s="38"/>
    </row>
    <row r="1005" customFormat="false" ht="12" hidden="false" customHeight="false" outlineLevel="0" collapsed="false">
      <c r="A1005" s="70"/>
      <c r="L1005" s="82"/>
      <c r="P1005" s="38"/>
    </row>
    <row r="1006" customFormat="false" ht="12" hidden="false" customHeight="false" outlineLevel="0" collapsed="false">
      <c r="A1006" s="70"/>
      <c r="L1006" s="82"/>
      <c r="P1006" s="38"/>
    </row>
    <row r="1007" customFormat="false" ht="12" hidden="false" customHeight="false" outlineLevel="0" collapsed="false">
      <c r="A1007" s="70"/>
      <c r="L1007" s="82"/>
      <c r="P1007" s="38"/>
    </row>
    <row r="1008" customFormat="false" ht="12" hidden="false" customHeight="false" outlineLevel="0" collapsed="false">
      <c r="A1008" s="70"/>
      <c r="L1008" s="82"/>
      <c r="P1008" s="38"/>
    </row>
    <row r="1009" customFormat="false" ht="12" hidden="false" customHeight="false" outlineLevel="0" collapsed="false">
      <c r="A1009" s="70"/>
      <c r="L1009" s="82"/>
      <c r="P1009" s="38"/>
    </row>
    <row r="1010" customFormat="false" ht="12" hidden="false" customHeight="false" outlineLevel="0" collapsed="false">
      <c r="A1010" s="70"/>
      <c r="L1010" s="82"/>
      <c r="P1010" s="38"/>
    </row>
    <row r="1011" customFormat="false" ht="12" hidden="false" customHeight="false" outlineLevel="0" collapsed="false">
      <c r="A1011" s="70"/>
      <c r="L1011" s="82"/>
      <c r="P1011" s="38"/>
    </row>
    <row r="1012" customFormat="false" ht="12" hidden="false" customHeight="false" outlineLevel="0" collapsed="false">
      <c r="A1012" s="70"/>
      <c r="L1012" s="82"/>
      <c r="P1012" s="38"/>
    </row>
    <row r="1013" customFormat="false" ht="12" hidden="false" customHeight="false" outlineLevel="0" collapsed="false">
      <c r="A1013" s="70"/>
      <c r="L1013" s="82"/>
      <c r="P1013" s="38"/>
    </row>
    <row r="1014" customFormat="false" ht="12" hidden="false" customHeight="false" outlineLevel="0" collapsed="false">
      <c r="A1014" s="70"/>
      <c r="L1014" s="82"/>
      <c r="P1014" s="38"/>
    </row>
    <row r="1015" customFormat="false" ht="12" hidden="false" customHeight="false" outlineLevel="0" collapsed="false">
      <c r="A1015" s="70"/>
      <c r="L1015" s="82"/>
      <c r="P1015" s="38"/>
    </row>
    <row r="1016" customFormat="false" ht="12" hidden="false" customHeight="false" outlineLevel="0" collapsed="false">
      <c r="A1016" s="70"/>
      <c r="L1016" s="82"/>
      <c r="P1016" s="38"/>
    </row>
    <row r="1017" customFormat="false" ht="12" hidden="false" customHeight="false" outlineLevel="0" collapsed="false">
      <c r="A1017" s="70"/>
      <c r="L1017" s="82"/>
      <c r="P1017" s="38"/>
    </row>
    <row r="1018" customFormat="false" ht="12" hidden="false" customHeight="false" outlineLevel="0" collapsed="false">
      <c r="A1018" s="70"/>
      <c r="L1018" s="82"/>
      <c r="P1018" s="38"/>
    </row>
    <row r="1019" customFormat="false" ht="12" hidden="false" customHeight="false" outlineLevel="0" collapsed="false">
      <c r="A1019" s="70"/>
      <c r="L1019" s="82"/>
      <c r="P1019" s="38"/>
    </row>
    <row r="1020" customFormat="false" ht="12" hidden="false" customHeight="false" outlineLevel="0" collapsed="false">
      <c r="A1020" s="70"/>
      <c r="L1020" s="82"/>
      <c r="P1020" s="38"/>
    </row>
    <row r="1021" customFormat="false" ht="12" hidden="false" customHeight="false" outlineLevel="0" collapsed="false">
      <c r="A1021" s="70"/>
      <c r="L1021" s="82"/>
      <c r="P1021" s="38"/>
    </row>
    <row r="1022" customFormat="false" ht="12" hidden="false" customHeight="false" outlineLevel="0" collapsed="false">
      <c r="A1022" s="70"/>
      <c r="L1022" s="82"/>
      <c r="P1022" s="38"/>
    </row>
    <row r="1023" customFormat="false" ht="12" hidden="false" customHeight="false" outlineLevel="0" collapsed="false">
      <c r="A1023" s="70"/>
      <c r="L1023" s="82"/>
      <c r="P1023" s="38"/>
    </row>
    <row r="1024" customFormat="false" ht="12" hidden="false" customHeight="false" outlineLevel="0" collapsed="false">
      <c r="A1024" s="70"/>
      <c r="L1024" s="82"/>
      <c r="P1024" s="38"/>
    </row>
    <row r="1025" customFormat="false" ht="12" hidden="false" customHeight="false" outlineLevel="0" collapsed="false">
      <c r="A1025" s="70"/>
      <c r="L1025" s="82"/>
      <c r="P1025" s="38"/>
    </row>
    <row r="1026" customFormat="false" ht="12" hidden="false" customHeight="false" outlineLevel="0" collapsed="false">
      <c r="A1026" s="70"/>
      <c r="L1026" s="82"/>
      <c r="P1026" s="38"/>
    </row>
    <row r="1027" customFormat="false" ht="12" hidden="false" customHeight="false" outlineLevel="0" collapsed="false">
      <c r="A1027" s="70"/>
      <c r="L1027" s="82"/>
      <c r="P1027" s="38"/>
    </row>
    <row r="1028" customFormat="false" ht="12" hidden="false" customHeight="false" outlineLevel="0" collapsed="false">
      <c r="A1028" s="70"/>
      <c r="L1028" s="82"/>
      <c r="P1028" s="38"/>
    </row>
    <row r="1029" customFormat="false" ht="12" hidden="false" customHeight="false" outlineLevel="0" collapsed="false">
      <c r="A1029" s="70"/>
      <c r="L1029" s="82"/>
      <c r="P1029" s="38"/>
    </row>
    <row r="1030" customFormat="false" ht="12" hidden="false" customHeight="false" outlineLevel="0" collapsed="false">
      <c r="A1030" s="70"/>
      <c r="L1030" s="82"/>
      <c r="P1030" s="38"/>
    </row>
    <row r="1031" customFormat="false" ht="12" hidden="false" customHeight="false" outlineLevel="0" collapsed="false">
      <c r="A1031" s="70"/>
      <c r="L1031" s="82"/>
      <c r="P1031" s="38"/>
    </row>
    <row r="1032" customFormat="false" ht="12" hidden="false" customHeight="false" outlineLevel="0" collapsed="false">
      <c r="A1032" s="70"/>
      <c r="L1032" s="82"/>
      <c r="P1032" s="38"/>
    </row>
    <row r="1033" customFormat="false" ht="12" hidden="false" customHeight="false" outlineLevel="0" collapsed="false">
      <c r="A1033" s="70"/>
      <c r="L1033" s="82"/>
      <c r="P1033" s="38"/>
    </row>
    <row r="1034" customFormat="false" ht="12" hidden="false" customHeight="false" outlineLevel="0" collapsed="false">
      <c r="A1034" s="70"/>
      <c r="L1034" s="82"/>
      <c r="P1034" s="38"/>
    </row>
    <row r="1035" customFormat="false" ht="12" hidden="false" customHeight="false" outlineLevel="0" collapsed="false">
      <c r="A1035" s="70"/>
      <c r="L1035" s="82"/>
      <c r="P1035" s="38"/>
    </row>
    <row r="1036" customFormat="false" ht="12" hidden="false" customHeight="false" outlineLevel="0" collapsed="false">
      <c r="A1036" s="83"/>
      <c r="L1036" s="82"/>
      <c r="P1036" s="38"/>
    </row>
    <row r="1037" customFormat="false" ht="12" hidden="false" customHeight="false" outlineLevel="0" collapsed="false">
      <c r="A1037" s="70"/>
      <c r="L1037" s="82"/>
      <c r="P1037" s="38"/>
    </row>
    <row r="1038" customFormat="false" ht="12" hidden="false" customHeight="false" outlineLevel="0" collapsed="false">
      <c r="A1038" s="70"/>
      <c r="L1038" s="82"/>
      <c r="P1038" s="38"/>
    </row>
    <row r="1039" customFormat="false" ht="12" hidden="false" customHeight="false" outlineLevel="0" collapsed="false">
      <c r="A1039" s="70"/>
      <c r="L1039" s="82"/>
      <c r="P1039" s="38"/>
    </row>
    <row r="1040" customFormat="false" ht="12" hidden="false" customHeight="false" outlineLevel="0" collapsed="false">
      <c r="A1040" s="70"/>
      <c r="L1040" s="82"/>
      <c r="P1040" s="38"/>
    </row>
    <row r="1041" customFormat="false" ht="12" hidden="false" customHeight="false" outlineLevel="0" collapsed="false">
      <c r="A1041" s="70"/>
      <c r="L1041" s="82"/>
      <c r="P1041" s="38"/>
    </row>
    <row r="1042" customFormat="false" ht="12" hidden="false" customHeight="false" outlineLevel="0" collapsed="false">
      <c r="A1042" s="70"/>
      <c r="L1042" s="82"/>
      <c r="P1042" s="38"/>
    </row>
    <row r="1043" customFormat="false" ht="12" hidden="false" customHeight="false" outlineLevel="0" collapsed="false">
      <c r="A1043" s="70"/>
      <c r="L1043" s="82"/>
      <c r="P1043" s="38"/>
    </row>
    <row r="1044" customFormat="false" ht="12" hidden="false" customHeight="false" outlineLevel="0" collapsed="false">
      <c r="A1044" s="70"/>
      <c r="L1044" s="82"/>
      <c r="P1044" s="38"/>
    </row>
  </sheetData>
  <mergeCells count="19">
    <mergeCell ref="A5:B15"/>
    <mergeCell ref="C5:C13"/>
    <mergeCell ref="D5:D13"/>
    <mergeCell ref="E5:G6"/>
    <mergeCell ref="H5:I6"/>
    <mergeCell ref="J5:J13"/>
    <mergeCell ref="K5:K13"/>
    <mergeCell ref="L5:L13"/>
    <mergeCell ref="M5:M13"/>
    <mergeCell ref="N5:N13"/>
    <mergeCell ref="E7:F9"/>
    <mergeCell ref="G7:G13"/>
    <mergeCell ref="H7:H13"/>
    <mergeCell ref="I7:I13"/>
    <mergeCell ref="E10:E13"/>
    <mergeCell ref="F10:F13"/>
    <mergeCell ref="C14:D15"/>
    <mergeCell ref="E14:G15"/>
    <mergeCell ref="H14:N15"/>
  </mergeCells>
  <printOptions headings="false" gridLines="false" gridLinesSet="true" horizontalCentered="false" verticalCentered="false"/>
  <pageMargins left="0.590277777777778" right="0.590277777777778" top="0.984027777777778" bottom="0.984027777777778" header="0.511805555555556" footer="0.511805555555556"/>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L&amp;9____________
1) Landratsämter  -  2) abzüglich Gewerbesteuerumlage</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4" width="4.99"/>
    <col collapsed="false" customWidth="true" hidden="false" outlineLevel="0" max="2" min="2" style="35" width="37.14"/>
    <col collapsed="false" customWidth="true" hidden="false" outlineLevel="0" max="4" min="3" style="96" width="12.42"/>
    <col collapsed="false" customWidth="true" hidden="false" outlineLevel="0" max="9" min="5" style="97" width="12.42"/>
    <col collapsed="false" customWidth="true" hidden="false" outlineLevel="0" max="12" min="10" style="74" width="12.42"/>
    <col collapsed="false" customWidth="true" hidden="false" outlineLevel="0" max="13" min="13" style="14" width="12.42"/>
    <col collapsed="false" customWidth="true" hidden="false" outlineLevel="0" max="14" min="14" style="70" width="4.99"/>
    <col collapsed="false" customWidth="false" hidden="false" outlineLevel="0" max="257" min="15" style="14" width="11.42"/>
  </cols>
  <sheetData>
    <row r="1" s="103" customFormat="true" ht="14.1" hidden="false" customHeight="true" outlineLevel="0" collapsed="false">
      <c r="A1" s="98"/>
      <c r="B1" s="99"/>
      <c r="C1" s="100"/>
      <c r="D1" s="100"/>
      <c r="E1" s="101"/>
      <c r="F1" s="101"/>
      <c r="G1" s="101"/>
      <c r="H1" s="101"/>
      <c r="I1" s="101"/>
      <c r="J1" s="102"/>
      <c r="K1" s="102"/>
      <c r="L1" s="102"/>
      <c r="N1" s="104"/>
    </row>
    <row r="2" s="103" customFormat="true" ht="15.75" hidden="false" customHeight="false" outlineLevel="0" collapsed="false">
      <c r="B2" s="105"/>
      <c r="C2" s="105"/>
      <c r="D2" s="105"/>
      <c r="E2" s="105"/>
      <c r="F2" s="106" t="s">
        <v>176</v>
      </c>
      <c r="G2" s="105" t="s">
        <v>113</v>
      </c>
      <c r="J2" s="105"/>
      <c r="K2" s="105"/>
      <c r="L2" s="105"/>
      <c r="N2" s="107"/>
    </row>
    <row r="3" s="103" customFormat="true" ht="12.75" hidden="false" customHeight="false" outlineLevel="0" collapsed="false">
      <c r="A3" s="98"/>
      <c r="B3" s="99"/>
      <c r="C3" s="100"/>
      <c r="D3" s="100"/>
      <c r="E3" s="101"/>
      <c r="F3" s="101"/>
      <c r="G3" s="101"/>
      <c r="H3" s="101"/>
      <c r="I3" s="101"/>
      <c r="J3" s="102"/>
      <c r="K3" s="102"/>
      <c r="L3" s="102"/>
      <c r="N3" s="104"/>
    </row>
    <row r="4" customFormat="false" ht="12" hidden="false" customHeight="true" outlineLevel="0" collapsed="false">
      <c r="A4" s="108" t="s">
        <v>177</v>
      </c>
      <c r="B4" s="109" t="s">
        <v>178</v>
      </c>
      <c r="C4" s="49" t="s">
        <v>117</v>
      </c>
      <c r="D4" s="50" t="s">
        <v>118</v>
      </c>
      <c r="E4" s="51" t="s">
        <v>119</v>
      </c>
      <c r="F4" s="51"/>
      <c r="G4" s="52" t="s">
        <v>120</v>
      </c>
      <c r="H4" s="52"/>
      <c r="I4" s="52"/>
      <c r="J4" s="50" t="s">
        <v>121</v>
      </c>
      <c r="K4" s="53" t="s">
        <v>122</v>
      </c>
      <c r="L4" s="53" t="s">
        <v>123</v>
      </c>
      <c r="M4" s="54" t="s">
        <v>124</v>
      </c>
      <c r="N4" s="110" t="s">
        <v>177</v>
      </c>
      <c r="O4" s="56"/>
      <c r="P4" s="56"/>
      <c r="Q4" s="56"/>
      <c r="R4" s="56"/>
      <c r="S4" s="56"/>
      <c r="T4" s="56"/>
      <c r="U4" s="56"/>
      <c r="V4" s="56"/>
      <c r="W4" s="56"/>
      <c r="X4" s="56"/>
      <c r="Y4" s="56"/>
      <c r="Z4" s="56"/>
      <c r="AA4" s="56"/>
      <c r="AB4" s="56"/>
      <c r="AC4" s="56"/>
      <c r="AD4" s="56"/>
      <c r="AE4" s="56"/>
      <c r="AF4" s="56"/>
      <c r="AG4" s="56"/>
      <c r="AH4" s="56"/>
      <c r="AI4" s="56"/>
      <c r="AJ4" s="56"/>
      <c r="AK4" s="56"/>
      <c r="AL4" s="56"/>
      <c r="AM4" s="56"/>
      <c r="AN4" s="56"/>
      <c r="AO4" s="56"/>
      <c r="AP4" s="56"/>
      <c r="AQ4" s="56"/>
      <c r="AR4" s="56"/>
      <c r="AS4" s="56"/>
      <c r="AT4" s="56"/>
      <c r="AU4" s="56"/>
      <c r="AV4" s="56"/>
      <c r="AW4" s="56"/>
      <c r="AX4" s="56"/>
      <c r="AY4" s="56"/>
      <c r="AZ4" s="56"/>
      <c r="BA4" s="56"/>
      <c r="BB4" s="56"/>
      <c r="BC4" s="56"/>
      <c r="BD4" s="56"/>
      <c r="BE4" s="56"/>
      <c r="BF4" s="56"/>
      <c r="BG4" s="56"/>
      <c r="BH4" s="56"/>
      <c r="BI4" s="56"/>
      <c r="BJ4" s="56"/>
      <c r="BK4" s="56"/>
      <c r="BL4" s="56"/>
      <c r="BM4" s="56"/>
      <c r="BN4" s="56"/>
      <c r="BO4" s="56"/>
      <c r="BP4" s="56"/>
      <c r="BQ4" s="56"/>
      <c r="BR4" s="56"/>
      <c r="BS4" s="56"/>
      <c r="BT4" s="56"/>
      <c r="BU4" s="56"/>
      <c r="BV4" s="56"/>
      <c r="BW4" s="56"/>
      <c r="BX4" s="56"/>
      <c r="BY4" s="56"/>
      <c r="BZ4" s="56"/>
      <c r="CA4" s="56"/>
      <c r="CB4" s="56"/>
      <c r="CC4" s="56"/>
      <c r="CD4" s="56"/>
      <c r="CE4" s="56"/>
      <c r="CF4" s="56"/>
      <c r="CG4" s="56"/>
      <c r="CH4" s="56"/>
      <c r="CI4" s="56"/>
      <c r="CJ4" s="56"/>
      <c r="CK4" s="56"/>
      <c r="CL4" s="56"/>
      <c r="CM4" s="56"/>
      <c r="CN4" s="56"/>
      <c r="CO4" s="56"/>
      <c r="CP4" s="56"/>
      <c r="CQ4" s="56"/>
      <c r="CR4" s="56"/>
      <c r="CS4" s="56"/>
      <c r="CT4" s="56"/>
      <c r="CU4" s="56"/>
      <c r="CV4" s="56"/>
      <c r="CW4" s="56"/>
      <c r="CX4" s="56"/>
      <c r="CY4" s="56"/>
      <c r="CZ4" s="56"/>
      <c r="DA4" s="56"/>
      <c r="DB4" s="56"/>
      <c r="DC4" s="56"/>
      <c r="DD4" s="56"/>
      <c r="DE4" s="56"/>
      <c r="DF4" s="56"/>
      <c r="DG4" s="56"/>
      <c r="DH4" s="56"/>
      <c r="DI4" s="56"/>
      <c r="DJ4" s="56"/>
      <c r="DK4" s="56"/>
      <c r="DL4" s="56"/>
      <c r="DM4" s="56"/>
      <c r="DN4" s="56"/>
      <c r="DO4" s="56"/>
      <c r="DP4" s="56"/>
      <c r="DQ4" s="56"/>
      <c r="DR4" s="56"/>
      <c r="DS4" s="56"/>
      <c r="DT4" s="56"/>
      <c r="DU4" s="56"/>
      <c r="DV4" s="56"/>
      <c r="DW4" s="56"/>
      <c r="DX4" s="56"/>
      <c r="DY4" s="56"/>
      <c r="DZ4" s="56"/>
      <c r="EA4" s="56"/>
      <c r="EB4" s="56"/>
      <c r="EC4" s="56"/>
      <c r="ED4" s="56"/>
      <c r="EE4" s="56"/>
      <c r="EF4" s="56"/>
      <c r="EG4" s="56"/>
      <c r="EH4" s="56"/>
      <c r="EI4" s="56"/>
      <c r="EJ4" s="56"/>
      <c r="EK4" s="56"/>
      <c r="EL4" s="56"/>
      <c r="EM4" s="56"/>
      <c r="EN4" s="56"/>
      <c r="EO4" s="56"/>
      <c r="EP4" s="56"/>
      <c r="EQ4" s="56"/>
      <c r="ER4" s="56"/>
      <c r="ES4" s="56"/>
      <c r="ET4" s="56"/>
      <c r="EU4" s="56"/>
      <c r="EV4" s="56"/>
      <c r="EW4" s="56"/>
      <c r="EX4" s="56"/>
      <c r="EY4" s="56"/>
      <c r="EZ4" s="56"/>
      <c r="FA4" s="56"/>
      <c r="FB4" s="56"/>
    </row>
    <row r="5" customFormat="false" ht="12" hidden="false" customHeight="true" outlineLevel="0" collapsed="false">
      <c r="A5" s="108"/>
      <c r="B5" s="109"/>
      <c r="C5" s="49"/>
      <c r="D5" s="50"/>
      <c r="E5" s="51"/>
      <c r="F5" s="51"/>
      <c r="G5" s="52"/>
      <c r="H5" s="52"/>
      <c r="I5" s="52"/>
      <c r="J5" s="50"/>
      <c r="K5" s="53"/>
      <c r="L5" s="53"/>
      <c r="M5" s="54"/>
      <c r="N5" s="110"/>
    </row>
    <row r="6" customFormat="false" ht="12" hidden="false" customHeight="true" outlineLevel="0" collapsed="false">
      <c r="A6" s="108"/>
      <c r="B6" s="109"/>
      <c r="C6" s="49"/>
      <c r="D6" s="50"/>
      <c r="E6" s="57" t="s">
        <v>125</v>
      </c>
      <c r="F6" s="57"/>
      <c r="G6" s="58" t="s">
        <v>126</v>
      </c>
      <c r="H6" s="58" t="s">
        <v>127</v>
      </c>
      <c r="I6" s="60" t="s">
        <v>128</v>
      </c>
      <c r="J6" s="50"/>
      <c r="K6" s="53"/>
      <c r="L6" s="53"/>
      <c r="M6" s="54"/>
      <c r="N6" s="110"/>
    </row>
    <row r="7" customFormat="false" ht="12" hidden="false" customHeight="true" outlineLevel="0" collapsed="false">
      <c r="A7" s="108"/>
      <c r="B7" s="109"/>
      <c r="C7" s="49"/>
      <c r="D7" s="50"/>
      <c r="E7" s="57"/>
      <c r="F7" s="57"/>
      <c r="G7" s="58"/>
      <c r="H7" s="58"/>
      <c r="I7" s="60"/>
      <c r="J7" s="60"/>
      <c r="K7" s="53"/>
      <c r="L7" s="53"/>
      <c r="M7" s="54"/>
      <c r="N7" s="110"/>
    </row>
    <row r="8" customFormat="false" ht="12" hidden="false" customHeight="true" outlineLevel="0" collapsed="false">
      <c r="A8" s="108"/>
      <c r="B8" s="109"/>
      <c r="C8" s="49"/>
      <c r="D8" s="50"/>
      <c r="E8" s="57"/>
      <c r="F8" s="57"/>
      <c r="G8" s="58"/>
      <c r="H8" s="58"/>
      <c r="I8" s="60"/>
      <c r="J8" s="60"/>
      <c r="K8" s="53"/>
      <c r="L8" s="53"/>
      <c r="M8" s="54"/>
      <c r="N8" s="110"/>
    </row>
    <row r="9" customFormat="false" ht="12" hidden="false" customHeight="true" outlineLevel="0" collapsed="false">
      <c r="A9" s="108"/>
      <c r="B9" s="109"/>
      <c r="C9" s="49"/>
      <c r="D9" s="50"/>
      <c r="E9" s="60" t="s">
        <v>129</v>
      </c>
      <c r="F9" s="62" t="s">
        <v>130</v>
      </c>
      <c r="G9" s="58"/>
      <c r="H9" s="58"/>
      <c r="I9" s="60"/>
      <c r="J9" s="60"/>
      <c r="K9" s="53"/>
      <c r="L9" s="53"/>
      <c r="M9" s="54"/>
      <c r="N9" s="110"/>
    </row>
    <row r="10" customFormat="false" ht="12" hidden="false" customHeight="true" outlineLevel="0" collapsed="false">
      <c r="A10" s="108"/>
      <c r="B10" s="109"/>
      <c r="C10" s="49"/>
      <c r="D10" s="50"/>
      <c r="E10" s="50"/>
      <c r="F10" s="62"/>
      <c r="G10" s="58"/>
      <c r="H10" s="58"/>
      <c r="I10" s="60"/>
      <c r="J10" s="60"/>
      <c r="K10" s="53"/>
      <c r="L10" s="53"/>
      <c r="M10" s="54"/>
      <c r="N10" s="110"/>
    </row>
    <row r="11" customFormat="false" ht="12.75" hidden="false" customHeight="true" outlineLevel="0" collapsed="false">
      <c r="A11" s="108"/>
      <c r="B11" s="109"/>
      <c r="C11" s="49"/>
      <c r="D11" s="50"/>
      <c r="E11" s="50"/>
      <c r="F11" s="62"/>
      <c r="G11" s="58"/>
      <c r="H11" s="58"/>
      <c r="I11" s="60"/>
      <c r="J11" s="60"/>
      <c r="K11" s="53"/>
      <c r="L11" s="53"/>
      <c r="M11" s="54"/>
      <c r="N11" s="110"/>
    </row>
    <row r="12" s="56" customFormat="true" ht="12.75" hidden="false" customHeight="true" outlineLevel="0" collapsed="false">
      <c r="A12" s="108"/>
      <c r="B12" s="109"/>
      <c r="C12" s="49"/>
      <c r="D12" s="50"/>
      <c r="E12" s="50"/>
      <c r="F12" s="62"/>
      <c r="G12" s="58"/>
      <c r="H12" s="58"/>
      <c r="I12" s="60"/>
      <c r="J12" s="60"/>
      <c r="K12" s="53"/>
      <c r="L12" s="53"/>
      <c r="M12" s="54"/>
      <c r="N12" s="110"/>
    </row>
    <row r="13" customFormat="false" ht="12" hidden="false" customHeight="true" outlineLevel="0" collapsed="false">
      <c r="A13" s="108"/>
      <c r="B13" s="109"/>
      <c r="C13" s="63" t="s">
        <v>131</v>
      </c>
      <c r="D13" s="63"/>
      <c r="E13" s="64" t="s">
        <v>132</v>
      </c>
      <c r="F13" s="64"/>
      <c r="G13" s="111" t="s">
        <v>132</v>
      </c>
      <c r="H13" s="111"/>
      <c r="I13" s="111"/>
      <c r="J13" s="111"/>
      <c r="K13" s="111"/>
      <c r="L13" s="111"/>
      <c r="M13" s="111"/>
      <c r="N13" s="110"/>
    </row>
    <row r="14" customFormat="false" ht="12.75" hidden="false" customHeight="true" outlineLevel="0" collapsed="false">
      <c r="A14" s="108"/>
      <c r="B14" s="109"/>
      <c r="C14" s="63"/>
      <c r="D14" s="63"/>
      <c r="E14" s="64"/>
      <c r="F14" s="64"/>
      <c r="G14" s="111"/>
      <c r="H14" s="111"/>
      <c r="I14" s="111"/>
      <c r="J14" s="111"/>
      <c r="K14" s="111"/>
      <c r="L14" s="111"/>
      <c r="M14" s="111"/>
      <c r="N14" s="110"/>
    </row>
    <row r="15" s="103" customFormat="true" ht="20.1" hidden="false" customHeight="true" outlineLevel="0" collapsed="false">
      <c r="A15" s="112"/>
      <c r="B15" s="113"/>
      <c r="C15" s="100"/>
      <c r="D15" s="100"/>
      <c r="E15" s="101"/>
      <c r="F15" s="101"/>
      <c r="G15" s="101"/>
      <c r="H15" s="101"/>
      <c r="I15" s="101"/>
      <c r="J15" s="102"/>
      <c r="K15" s="102"/>
      <c r="L15" s="102"/>
      <c r="N15" s="114"/>
    </row>
    <row r="16" s="103" customFormat="true" ht="20.1" hidden="false" customHeight="true" outlineLevel="0" collapsed="false">
      <c r="A16" s="115" t="s">
        <v>179</v>
      </c>
      <c r="B16" s="116" t="s">
        <v>153</v>
      </c>
      <c r="C16" s="117" t="n">
        <v>204880</v>
      </c>
      <c r="D16" s="118" t="n">
        <v>11412</v>
      </c>
      <c r="E16" s="118" t="n">
        <v>263891.67</v>
      </c>
      <c r="F16" s="118" t="n">
        <v>20165863.5804384</v>
      </c>
      <c r="G16" s="118" t="n">
        <v>49499098.9956738</v>
      </c>
      <c r="H16" s="118" t="n">
        <v>45849951.9066667</v>
      </c>
      <c r="I16" s="118" t="n">
        <v>13209645.5266667</v>
      </c>
      <c r="J16" s="118" t="n">
        <v>128988451.679446</v>
      </c>
      <c r="K16" s="118" t="n">
        <v>214977078.280499</v>
      </c>
      <c r="L16" s="118" t="n">
        <v>68790901.28</v>
      </c>
      <c r="M16" s="118" t="s">
        <v>180</v>
      </c>
      <c r="N16" s="119" t="s">
        <v>179</v>
      </c>
    </row>
    <row r="17" s="120" customFormat="true" ht="20.1" hidden="false" customHeight="true" outlineLevel="0" collapsed="false">
      <c r="A17" s="115" t="s">
        <v>181</v>
      </c>
      <c r="B17" s="116" t="s">
        <v>154</v>
      </c>
      <c r="C17" s="117" t="n">
        <v>94977</v>
      </c>
      <c r="D17" s="118" t="n">
        <v>4297</v>
      </c>
      <c r="E17" s="118" t="n">
        <v>100968.671875</v>
      </c>
      <c r="F17" s="118" t="n">
        <v>8856899.66122449</v>
      </c>
      <c r="G17" s="118" t="n">
        <v>17930403.0711111</v>
      </c>
      <c r="H17" s="118" t="n">
        <v>18810506.3233333</v>
      </c>
      <c r="I17" s="118" t="n">
        <v>4873372.92333333</v>
      </c>
      <c r="J17" s="118" t="n">
        <v>50572150.6508773</v>
      </c>
      <c r="K17" s="118" t="n">
        <v>90745568.6167404</v>
      </c>
      <c r="L17" s="118" t="n">
        <v>32138734.37</v>
      </c>
      <c r="M17" s="118" t="s">
        <v>180</v>
      </c>
      <c r="N17" s="119" t="s">
        <v>181</v>
      </c>
    </row>
    <row r="18" s="120" customFormat="true" ht="20.1" hidden="false" customHeight="true" outlineLevel="0" collapsed="false">
      <c r="A18" s="115" t="s">
        <v>182</v>
      </c>
      <c r="B18" s="116" t="s">
        <v>155</v>
      </c>
      <c r="C18" s="117" t="n">
        <v>107679</v>
      </c>
      <c r="D18" s="118" t="n">
        <v>6171</v>
      </c>
      <c r="E18" s="118" t="n">
        <v>48256.6688888889</v>
      </c>
      <c r="F18" s="118" t="n">
        <v>8500515.51218709</v>
      </c>
      <c r="G18" s="118" t="n">
        <v>41621212.7133333</v>
      </c>
      <c r="H18" s="118" t="n">
        <v>25291068.12</v>
      </c>
      <c r="I18" s="118" t="n">
        <v>4403566.00666667</v>
      </c>
      <c r="J18" s="118" t="n">
        <v>79864619.021076</v>
      </c>
      <c r="K18" s="118" t="n">
        <v>107333007.379327</v>
      </c>
      <c r="L18" s="118" t="n">
        <v>21974710.69</v>
      </c>
      <c r="M18" s="118" t="s">
        <v>180</v>
      </c>
      <c r="N18" s="119" t="s">
        <v>182</v>
      </c>
    </row>
    <row r="19" s="120" customFormat="true" ht="20.1" hidden="false" customHeight="true" outlineLevel="0" collapsed="false">
      <c r="A19" s="115" t="s">
        <v>183</v>
      </c>
      <c r="B19" s="116" t="s">
        <v>156</v>
      </c>
      <c r="C19" s="117" t="n">
        <v>35665</v>
      </c>
      <c r="D19" s="118" t="n">
        <v>1386</v>
      </c>
      <c r="E19" s="118" t="n">
        <v>12982.1904761905</v>
      </c>
      <c r="F19" s="118" t="n">
        <v>3664096.3957265</v>
      </c>
      <c r="G19" s="118" t="n">
        <v>8880226.39583333</v>
      </c>
      <c r="H19" s="118" t="n">
        <v>8945751</v>
      </c>
      <c r="I19" s="118" t="n">
        <v>2346107.22</v>
      </c>
      <c r="J19" s="118" t="n">
        <v>23849163.202036</v>
      </c>
      <c r="K19" s="118" t="n">
        <v>31402985.4728187</v>
      </c>
      <c r="L19" s="118" t="n">
        <v>6043057.82</v>
      </c>
      <c r="M19" s="118" t="s">
        <v>180</v>
      </c>
      <c r="N19" s="119" t="s">
        <v>183</v>
      </c>
    </row>
    <row r="20" s="120" customFormat="true" ht="20.1" hidden="false" customHeight="true" outlineLevel="0" collapsed="false">
      <c r="A20" s="115" t="s">
        <v>184</v>
      </c>
      <c r="B20" s="116" t="s">
        <v>157</v>
      </c>
      <c r="C20" s="117" t="n">
        <v>63315</v>
      </c>
      <c r="D20" s="118" t="n">
        <v>3609</v>
      </c>
      <c r="E20" s="118" t="n">
        <v>56805.7504504505</v>
      </c>
      <c r="F20" s="118" t="n">
        <v>5649949.85730769</v>
      </c>
      <c r="G20" s="118" t="n">
        <v>11288509.9878947</v>
      </c>
      <c r="H20" s="118" t="n">
        <v>13062329.9033333</v>
      </c>
      <c r="I20" s="118" t="n">
        <v>2268742.18333333</v>
      </c>
      <c r="J20" s="118" t="n">
        <v>32326337.6823195</v>
      </c>
      <c r="K20" s="118" t="n">
        <v>61324269.400506</v>
      </c>
      <c r="L20" s="118" t="n">
        <v>23198345.37</v>
      </c>
      <c r="M20" s="118" t="s">
        <v>180</v>
      </c>
      <c r="N20" s="119" t="s">
        <v>184</v>
      </c>
    </row>
    <row r="21" s="120" customFormat="true" ht="20.1" hidden="false" customHeight="true" outlineLevel="0" collapsed="false">
      <c r="A21" s="115" t="s">
        <v>185</v>
      </c>
      <c r="B21" s="116" t="s">
        <v>158</v>
      </c>
      <c r="C21" s="117" t="n">
        <v>41567</v>
      </c>
      <c r="D21" s="118" t="n">
        <v>2037</v>
      </c>
      <c r="E21" s="118" t="n">
        <v>50392.7946452477</v>
      </c>
      <c r="F21" s="118" t="n">
        <v>4434924.57874294</v>
      </c>
      <c r="G21" s="118" t="n">
        <v>8859352.17141304</v>
      </c>
      <c r="H21" s="118" t="n">
        <v>9132539.47666667</v>
      </c>
      <c r="I21" s="118" t="n">
        <v>2709309.73666667</v>
      </c>
      <c r="J21" s="118" t="n">
        <v>25186518.7581346</v>
      </c>
      <c r="K21" s="118" t="n">
        <v>38274911.1007629</v>
      </c>
      <c r="L21" s="118" t="n">
        <v>10470713.87</v>
      </c>
      <c r="M21" s="118" t="s">
        <v>180</v>
      </c>
      <c r="N21" s="119" t="s">
        <v>185</v>
      </c>
    </row>
    <row r="22" s="120" customFormat="true" ht="20.1" hidden="false" customHeight="true" outlineLevel="0" collapsed="false">
      <c r="A22" s="112"/>
      <c r="B22" s="121"/>
      <c r="C22" s="117"/>
      <c r="D22" s="118"/>
      <c r="E22" s="118"/>
      <c r="F22" s="118"/>
      <c r="G22" s="118"/>
      <c r="H22" s="118"/>
      <c r="I22" s="118"/>
      <c r="J22" s="118"/>
      <c r="K22" s="118"/>
      <c r="L22" s="118"/>
      <c r="N22" s="114"/>
    </row>
    <row r="23" s="120" customFormat="true" ht="20.1" hidden="false" customHeight="true" outlineLevel="0" collapsed="false">
      <c r="A23" s="122" t="s">
        <v>186</v>
      </c>
      <c r="B23" s="123" t="s">
        <v>159</v>
      </c>
      <c r="C23" s="117"/>
      <c r="D23" s="118"/>
      <c r="E23" s="118"/>
      <c r="F23" s="118"/>
      <c r="G23" s="118"/>
      <c r="H23" s="118"/>
      <c r="I23" s="118"/>
      <c r="J23" s="118"/>
      <c r="K23" s="118"/>
      <c r="L23" s="118"/>
      <c r="N23" s="124" t="s">
        <v>186</v>
      </c>
    </row>
    <row r="24" s="120" customFormat="true" ht="20.1" hidden="false" customHeight="true" outlineLevel="0" collapsed="false">
      <c r="A24" s="112"/>
      <c r="B24" s="121"/>
      <c r="C24" s="117"/>
      <c r="D24" s="118"/>
      <c r="E24" s="118"/>
      <c r="F24" s="118"/>
      <c r="G24" s="118"/>
      <c r="H24" s="118"/>
      <c r="I24" s="118"/>
      <c r="J24" s="118"/>
      <c r="K24" s="118"/>
      <c r="L24" s="118"/>
      <c r="N24" s="114"/>
    </row>
    <row r="25" s="120" customFormat="true" ht="20.1" hidden="false" customHeight="true" outlineLevel="0" collapsed="false">
      <c r="A25" s="115" t="s">
        <v>187</v>
      </c>
      <c r="B25" s="116" t="s">
        <v>188</v>
      </c>
      <c r="C25" s="117" t="n">
        <v>1014</v>
      </c>
      <c r="D25" s="118" t="n">
        <v>77</v>
      </c>
      <c r="E25" s="118" t="n">
        <v>3062.75166666667</v>
      </c>
      <c r="F25" s="118" t="n">
        <v>75959.7058333333</v>
      </c>
      <c r="G25" s="118" t="n">
        <v>91507.3429824561</v>
      </c>
      <c r="H25" s="118" t="n">
        <v>199121.13</v>
      </c>
      <c r="I25" s="118" t="n">
        <v>27567.66</v>
      </c>
      <c r="J25" s="118" t="n">
        <v>397218.590482456</v>
      </c>
      <c r="K25" s="118" t="n">
        <v>839411.976582439</v>
      </c>
      <c r="L25" s="118" t="n">
        <v>353754.71</v>
      </c>
      <c r="M25" s="118" t="s">
        <v>135</v>
      </c>
      <c r="N25" s="119" t="s">
        <v>187</v>
      </c>
    </row>
    <row r="26" s="120" customFormat="true" ht="20.1" hidden="false" customHeight="true" outlineLevel="0" collapsed="false">
      <c r="A26" s="115" t="s">
        <v>189</v>
      </c>
      <c r="B26" s="116" t="s">
        <v>190</v>
      </c>
      <c r="C26" s="117" t="n">
        <v>105</v>
      </c>
      <c r="D26" s="118" t="n">
        <v>5</v>
      </c>
      <c r="E26" s="118" t="n">
        <v>1980.23571428571</v>
      </c>
      <c r="F26" s="118" t="n">
        <v>10571.4905982906</v>
      </c>
      <c r="G26" s="118" t="n">
        <v>32326.7064912281</v>
      </c>
      <c r="H26" s="118" t="n">
        <v>19674.1133333333</v>
      </c>
      <c r="I26" s="118" t="n">
        <v>908.26</v>
      </c>
      <c r="J26" s="118" t="n">
        <v>65460.8061371377</v>
      </c>
      <c r="K26" s="118" t="n">
        <v>78665.9514989056</v>
      </c>
      <c r="L26" s="118" t="n">
        <v>10564.12</v>
      </c>
      <c r="M26" s="118" t="s">
        <v>135</v>
      </c>
      <c r="N26" s="119" t="s">
        <v>189</v>
      </c>
    </row>
    <row r="27" s="120" customFormat="true" ht="20.1" hidden="false" customHeight="true" outlineLevel="0" collapsed="false">
      <c r="A27" s="115" t="s">
        <v>191</v>
      </c>
      <c r="B27" s="116" t="s">
        <v>192</v>
      </c>
      <c r="C27" s="117" t="n">
        <v>1225</v>
      </c>
      <c r="D27" s="118" t="n">
        <v>77</v>
      </c>
      <c r="E27" s="118" t="n">
        <v>8304.81031073446</v>
      </c>
      <c r="F27" s="118" t="n">
        <v>115292.748955224</v>
      </c>
      <c r="G27" s="118" t="n">
        <v>677782.298581375</v>
      </c>
      <c r="H27" s="118" t="n">
        <v>182100.203333333</v>
      </c>
      <c r="I27" s="118" t="n">
        <v>15316.0633333333</v>
      </c>
      <c r="J27" s="118" t="n">
        <v>998796.124514</v>
      </c>
      <c r="K27" s="118" t="n">
        <v>969596.413964942</v>
      </c>
      <c r="L27" s="118" t="s">
        <v>135</v>
      </c>
      <c r="M27" s="118" t="n">
        <v>8759.91316471752</v>
      </c>
      <c r="N27" s="119" t="s">
        <v>191</v>
      </c>
    </row>
    <row r="28" s="120" customFormat="true" ht="20.1" hidden="false" customHeight="true" outlineLevel="0" collapsed="false">
      <c r="A28" s="115" t="s">
        <v>193</v>
      </c>
      <c r="B28" s="116" t="s">
        <v>194</v>
      </c>
      <c r="C28" s="117" t="n">
        <v>242</v>
      </c>
      <c r="D28" s="118" t="n">
        <v>10</v>
      </c>
      <c r="E28" s="118" t="n">
        <v>3578.78083333333</v>
      </c>
      <c r="F28" s="118" t="n">
        <v>19833.9831349206</v>
      </c>
      <c r="G28" s="118" t="n">
        <v>40323.0583333333</v>
      </c>
      <c r="H28" s="118" t="n">
        <v>54211.0033333333</v>
      </c>
      <c r="I28" s="118" t="n">
        <v>2852.11333333333</v>
      </c>
      <c r="J28" s="118" t="n">
        <v>120798.938968254</v>
      </c>
      <c r="K28" s="118" t="n">
        <v>177075.514354399</v>
      </c>
      <c r="L28" s="118" t="n">
        <v>45021.26</v>
      </c>
      <c r="M28" s="118" t="s">
        <v>135</v>
      </c>
      <c r="N28" s="119" t="s">
        <v>193</v>
      </c>
    </row>
    <row r="29" s="120" customFormat="true" ht="20.1" hidden="false" customHeight="true" outlineLevel="0" collapsed="false">
      <c r="A29" s="115" t="s">
        <v>195</v>
      </c>
      <c r="B29" s="116" t="s">
        <v>196</v>
      </c>
      <c r="C29" s="117" t="n">
        <v>582</v>
      </c>
      <c r="D29" s="118" t="n">
        <v>22</v>
      </c>
      <c r="E29" s="118" t="n">
        <v>5048.98809523809</v>
      </c>
      <c r="F29" s="118" t="n">
        <v>32672.0102564103</v>
      </c>
      <c r="G29" s="118" t="n">
        <v>7212.19122807018</v>
      </c>
      <c r="H29" s="118" t="n">
        <v>95739.9466666667</v>
      </c>
      <c r="I29" s="118" t="n">
        <v>3884.32</v>
      </c>
      <c r="J29" s="118" t="n">
        <v>144557.456246385</v>
      </c>
      <c r="K29" s="118" t="n">
        <v>420168.72918239</v>
      </c>
      <c r="L29" s="118" t="n">
        <v>220489.02</v>
      </c>
      <c r="M29" s="118" t="s">
        <v>135</v>
      </c>
      <c r="N29" s="119" t="s">
        <v>195</v>
      </c>
    </row>
    <row r="30" s="120" customFormat="true" ht="20.1" hidden="false" customHeight="true" outlineLevel="0" collapsed="false">
      <c r="A30" s="115" t="s">
        <v>197</v>
      </c>
      <c r="B30" s="116" t="s">
        <v>198</v>
      </c>
      <c r="C30" s="117" t="n">
        <v>1119</v>
      </c>
      <c r="D30" s="118" t="n">
        <v>60</v>
      </c>
      <c r="E30" s="118" t="n">
        <v>9607.45185185185</v>
      </c>
      <c r="F30" s="118" t="n">
        <v>67145.7222222222</v>
      </c>
      <c r="G30" s="118" t="n">
        <v>78499.7619298246</v>
      </c>
      <c r="H30" s="118" t="n">
        <v>199140.933333333</v>
      </c>
      <c r="I30" s="118" t="n">
        <v>11725.4733333333</v>
      </c>
      <c r="J30" s="118" t="n">
        <v>366119.342670565</v>
      </c>
      <c r="K30" s="118" t="n">
        <v>856996.130446901</v>
      </c>
      <c r="L30" s="118" t="n">
        <v>392701.43</v>
      </c>
      <c r="M30" s="118" t="s">
        <v>135</v>
      </c>
      <c r="N30" s="119" t="s">
        <v>197</v>
      </c>
    </row>
    <row r="31" s="120" customFormat="true" ht="20.1" hidden="false" customHeight="true" outlineLevel="0" collapsed="false">
      <c r="A31" s="115" t="s">
        <v>199</v>
      </c>
      <c r="B31" s="116" t="s">
        <v>200</v>
      </c>
      <c r="C31" s="117" t="n">
        <v>303</v>
      </c>
      <c r="D31" s="118" t="n">
        <v>28</v>
      </c>
      <c r="E31" s="118" t="n">
        <v>3651.27333333333</v>
      </c>
      <c r="F31" s="118" t="n">
        <v>24659.0341666667</v>
      </c>
      <c r="G31" s="118" t="n">
        <v>33244.6585964912</v>
      </c>
      <c r="H31" s="118" t="n">
        <v>50155.16</v>
      </c>
      <c r="I31" s="118" t="n">
        <v>3932.67333333333</v>
      </c>
      <c r="J31" s="118" t="n">
        <v>115642.799429825</v>
      </c>
      <c r="K31" s="118" t="n">
        <v>264687.789749259</v>
      </c>
      <c r="L31" s="118" t="n">
        <v>119235.99</v>
      </c>
      <c r="M31" s="118" t="s">
        <v>135</v>
      </c>
      <c r="N31" s="119" t="s">
        <v>199</v>
      </c>
    </row>
    <row r="32" s="120" customFormat="true" ht="20.1" hidden="false" customHeight="true" outlineLevel="0" collapsed="false">
      <c r="A32" s="115" t="s">
        <v>201</v>
      </c>
      <c r="B32" s="116" t="s">
        <v>202</v>
      </c>
      <c r="C32" s="117" t="n">
        <v>1101</v>
      </c>
      <c r="D32" s="118" t="n">
        <v>79</v>
      </c>
      <c r="E32" s="118" t="n">
        <v>2619.06444444444</v>
      </c>
      <c r="F32" s="118" t="n">
        <v>62854.2958333333</v>
      </c>
      <c r="G32" s="118" t="n">
        <v>22922.3691666667</v>
      </c>
      <c r="H32" s="118" t="n">
        <v>174511.896666667</v>
      </c>
      <c r="I32" s="118" t="n">
        <v>5365.42333333333</v>
      </c>
      <c r="J32" s="118" t="n">
        <v>268273.049444444</v>
      </c>
      <c r="K32" s="118" t="n">
        <v>898642.810652204</v>
      </c>
      <c r="L32" s="118" t="n">
        <v>504295.81</v>
      </c>
      <c r="M32" s="118" t="s">
        <v>135</v>
      </c>
      <c r="N32" s="119" t="s">
        <v>201</v>
      </c>
    </row>
    <row r="33" s="120" customFormat="true" ht="20.1" hidden="false" customHeight="true" outlineLevel="0" collapsed="false">
      <c r="A33" s="115" t="s">
        <v>203</v>
      </c>
      <c r="B33" s="116" t="s">
        <v>204</v>
      </c>
      <c r="C33" s="117" t="n">
        <v>3358</v>
      </c>
      <c r="D33" s="118" t="n">
        <v>153</v>
      </c>
      <c r="E33" s="118" t="n">
        <v>17724.6666666667</v>
      </c>
      <c r="F33" s="118" t="n">
        <v>266155</v>
      </c>
      <c r="G33" s="118" t="n">
        <v>399669.446666667</v>
      </c>
      <c r="H33" s="118" t="n">
        <v>517796.886666667</v>
      </c>
      <c r="I33" s="118" t="n">
        <v>68065.62</v>
      </c>
      <c r="J33" s="118" t="n">
        <v>1269411.62</v>
      </c>
      <c r="K33" s="118" t="n">
        <v>2533642.29241351</v>
      </c>
      <c r="L33" s="118" t="n">
        <v>1011384.54</v>
      </c>
      <c r="M33" s="118" t="s">
        <v>135</v>
      </c>
      <c r="N33" s="119" t="s">
        <v>203</v>
      </c>
    </row>
    <row r="34" s="120" customFormat="true" ht="20.1" hidden="false" customHeight="true" outlineLevel="0" collapsed="false">
      <c r="A34" s="115" t="s">
        <v>205</v>
      </c>
      <c r="B34" s="116" t="s">
        <v>206</v>
      </c>
      <c r="C34" s="117" t="n">
        <v>863</v>
      </c>
      <c r="D34" s="118" t="n">
        <v>50</v>
      </c>
      <c r="E34" s="118" t="n">
        <v>6180.90777777778</v>
      </c>
      <c r="F34" s="118" t="n">
        <v>57089.2077777778</v>
      </c>
      <c r="G34" s="118" t="n">
        <v>162333.943333333</v>
      </c>
      <c r="H34" s="118" t="n">
        <v>115323.72</v>
      </c>
      <c r="I34" s="118" t="n">
        <v>6130.82333333333</v>
      </c>
      <c r="J34" s="118" t="n">
        <v>347058.602222222</v>
      </c>
      <c r="K34" s="118" t="n">
        <v>671282.786123994</v>
      </c>
      <c r="L34" s="118" t="n">
        <v>259379.35</v>
      </c>
      <c r="M34" s="118" t="s">
        <v>135</v>
      </c>
      <c r="N34" s="119" t="s">
        <v>205</v>
      </c>
    </row>
    <row r="35" s="120" customFormat="true" ht="20.1" hidden="false" customHeight="true" outlineLevel="0" collapsed="false">
      <c r="A35" s="115" t="s">
        <v>207</v>
      </c>
      <c r="B35" s="116" t="s">
        <v>208</v>
      </c>
      <c r="C35" s="117" t="n">
        <v>515</v>
      </c>
      <c r="D35" s="118" t="n">
        <v>22</v>
      </c>
      <c r="E35" s="118" t="n">
        <v>4866.33333333333</v>
      </c>
      <c r="F35" s="118" t="n">
        <v>35538</v>
      </c>
      <c r="G35" s="118" t="n">
        <v>29924.98</v>
      </c>
      <c r="H35" s="118" t="n">
        <v>102914.426666667</v>
      </c>
      <c r="I35" s="118" t="n">
        <v>7016.86</v>
      </c>
      <c r="J35" s="118" t="n">
        <v>180260.6</v>
      </c>
      <c r="K35" s="118" t="n">
        <v>378830.542904533</v>
      </c>
      <c r="L35" s="118" t="n">
        <v>158855.95</v>
      </c>
      <c r="M35" s="118" t="s">
        <v>135</v>
      </c>
      <c r="N35" s="119" t="s">
        <v>207</v>
      </c>
    </row>
    <row r="36" s="120" customFormat="true" ht="20.1" hidden="false" customHeight="true" outlineLevel="0" collapsed="false">
      <c r="A36" s="115" t="s">
        <v>209</v>
      </c>
      <c r="B36" s="116" t="s">
        <v>210</v>
      </c>
      <c r="C36" s="117" t="n">
        <v>217</v>
      </c>
      <c r="D36" s="118" t="n">
        <v>8</v>
      </c>
      <c r="E36" s="118" t="n">
        <v>3530.22666666667</v>
      </c>
      <c r="F36" s="118" t="n">
        <v>12985.7925</v>
      </c>
      <c r="G36" s="118" t="n">
        <v>8449.62052631579</v>
      </c>
      <c r="H36" s="118" t="n">
        <v>32045.56</v>
      </c>
      <c r="I36" s="118" t="n">
        <v>349.433333333333</v>
      </c>
      <c r="J36" s="118" t="n">
        <v>57360.6330263158</v>
      </c>
      <c r="K36" s="118" t="n">
        <v>156097.927288024</v>
      </c>
      <c r="L36" s="118" t="n">
        <v>78989.84</v>
      </c>
      <c r="M36" s="118" t="s">
        <v>135</v>
      </c>
      <c r="N36" s="119" t="s">
        <v>209</v>
      </c>
    </row>
    <row r="37" s="120" customFormat="true" ht="20.1" hidden="false" customHeight="true" outlineLevel="0" collapsed="false">
      <c r="A37" s="115" t="s">
        <v>211</v>
      </c>
      <c r="B37" s="116" t="s">
        <v>212</v>
      </c>
      <c r="C37" s="117" t="n">
        <v>1168</v>
      </c>
      <c r="D37" s="118" t="n">
        <v>53</v>
      </c>
      <c r="E37" s="118" t="n">
        <v>8263.90909011374</v>
      </c>
      <c r="F37" s="118" t="n">
        <v>133394.135496146</v>
      </c>
      <c r="G37" s="118" t="n">
        <v>217060.238139535</v>
      </c>
      <c r="H37" s="118" t="n">
        <v>182514.61</v>
      </c>
      <c r="I37" s="118" t="n">
        <v>143845.1</v>
      </c>
      <c r="J37" s="118" t="n">
        <v>685077.992725795</v>
      </c>
      <c r="K37" s="118" t="n">
        <v>867793.417907535</v>
      </c>
      <c r="L37" s="118" t="n">
        <v>146172.34</v>
      </c>
      <c r="M37" s="118" t="s">
        <v>135</v>
      </c>
      <c r="N37" s="119" t="s">
        <v>211</v>
      </c>
    </row>
    <row r="38" s="120" customFormat="true" ht="20.1" hidden="false" customHeight="true" outlineLevel="0" collapsed="false">
      <c r="A38" s="115" t="s">
        <v>213</v>
      </c>
      <c r="B38" s="116" t="s">
        <v>214</v>
      </c>
      <c r="C38" s="117" t="n">
        <v>75</v>
      </c>
      <c r="D38" s="118" t="n">
        <v>4</v>
      </c>
      <c r="E38" s="118" t="n">
        <v>1507.36222222222</v>
      </c>
      <c r="F38" s="118" t="n">
        <v>8229.94333333333</v>
      </c>
      <c r="G38" s="118" t="n">
        <v>1771.22</v>
      </c>
      <c r="H38" s="118" t="n">
        <v>10938.19</v>
      </c>
      <c r="I38" s="118" t="n">
        <v>956.576666666667</v>
      </c>
      <c r="J38" s="118" t="n">
        <v>23403.2922222222</v>
      </c>
      <c r="K38" s="118" t="n">
        <v>57379.8705050841</v>
      </c>
      <c r="L38" s="118" t="n">
        <v>27181.26</v>
      </c>
      <c r="M38" s="118" t="s">
        <v>135</v>
      </c>
      <c r="N38" s="119" t="s">
        <v>213</v>
      </c>
    </row>
    <row r="39" s="120" customFormat="true" ht="20.1" hidden="false" customHeight="true" outlineLevel="0" collapsed="false">
      <c r="A39" s="115" t="s">
        <v>215</v>
      </c>
      <c r="B39" s="116" t="s">
        <v>216</v>
      </c>
      <c r="C39" s="117" t="n">
        <v>119</v>
      </c>
      <c r="D39" s="118" t="n">
        <v>7</v>
      </c>
      <c r="E39" s="118" t="n">
        <v>3131.98571428571</v>
      </c>
      <c r="F39" s="118" t="n">
        <v>8138.74444444444</v>
      </c>
      <c r="G39" s="118" t="n">
        <v>679.238771929825</v>
      </c>
      <c r="H39" s="118" t="n">
        <v>17982.2133333333</v>
      </c>
      <c r="I39" s="118" t="n">
        <v>336.596666666667</v>
      </c>
      <c r="J39" s="118" t="n">
        <v>30268.77893066</v>
      </c>
      <c r="K39" s="118" t="n">
        <v>92856.6721614532</v>
      </c>
      <c r="L39" s="118" t="n">
        <v>50070.31</v>
      </c>
      <c r="M39" s="118" t="s">
        <v>135</v>
      </c>
      <c r="N39" s="119" t="s">
        <v>215</v>
      </c>
    </row>
    <row r="40" s="120" customFormat="true" ht="20.1" hidden="false" customHeight="true" outlineLevel="0" collapsed="false">
      <c r="A40" s="115" t="s">
        <v>217</v>
      </c>
      <c r="B40" s="116" t="s">
        <v>218</v>
      </c>
      <c r="C40" s="117" t="n">
        <v>4324</v>
      </c>
      <c r="D40" s="118" t="n">
        <v>257</v>
      </c>
      <c r="E40" s="118" t="n">
        <v>12126.3466666667</v>
      </c>
      <c r="F40" s="118" t="n">
        <v>454760.367932489</v>
      </c>
      <c r="G40" s="118" t="n">
        <v>1205307.15381795</v>
      </c>
      <c r="H40" s="118" t="n">
        <v>698785.69</v>
      </c>
      <c r="I40" s="118" t="n">
        <v>181910.1</v>
      </c>
      <c r="J40" s="118" t="n">
        <v>2552889.65841711</v>
      </c>
      <c r="K40" s="118" t="n">
        <v>3557968.86250861</v>
      </c>
      <c r="L40" s="118" t="n">
        <v>804063.36</v>
      </c>
      <c r="M40" s="118" t="s">
        <v>135</v>
      </c>
      <c r="N40" s="119" t="s">
        <v>217</v>
      </c>
    </row>
    <row r="41" s="120" customFormat="true" ht="20.1" hidden="false" customHeight="true" outlineLevel="0" collapsed="false">
      <c r="A41" s="115" t="s">
        <v>219</v>
      </c>
      <c r="B41" s="116" t="s">
        <v>220</v>
      </c>
      <c r="C41" s="117" t="n">
        <v>712</v>
      </c>
      <c r="D41" s="118" t="n">
        <v>39</v>
      </c>
      <c r="E41" s="118" t="n">
        <v>3887.64555555556</v>
      </c>
      <c r="F41" s="118" t="n">
        <v>46900.7575</v>
      </c>
      <c r="G41" s="118" t="n">
        <v>24431.1516666667</v>
      </c>
      <c r="H41" s="118" t="n">
        <v>114031.14</v>
      </c>
      <c r="I41" s="118" t="n">
        <v>2741.49</v>
      </c>
      <c r="J41" s="118" t="n">
        <v>191992.184722222</v>
      </c>
      <c r="K41" s="118" t="n">
        <v>547576.721217872</v>
      </c>
      <c r="L41" s="118" t="n">
        <v>284467.63</v>
      </c>
      <c r="M41" s="118" t="s">
        <v>135</v>
      </c>
      <c r="N41" s="119" t="s">
        <v>219</v>
      </c>
    </row>
    <row r="42" s="120" customFormat="true" ht="14.1" hidden="false" customHeight="true" outlineLevel="0" collapsed="false">
      <c r="A42" s="125"/>
      <c r="B42" s="126"/>
      <c r="C42" s="117"/>
      <c r="D42" s="117"/>
      <c r="E42" s="118"/>
      <c r="F42" s="118"/>
      <c r="G42" s="118"/>
      <c r="H42" s="118"/>
      <c r="I42" s="118"/>
      <c r="J42" s="118"/>
      <c r="K42" s="118"/>
      <c r="L42" s="118"/>
      <c r="N42" s="125"/>
    </row>
    <row r="43" s="103" customFormat="true" ht="15.75" hidden="false" customHeight="true" outlineLevel="0" collapsed="false">
      <c r="B43" s="127"/>
      <c r="C43" s="127"/>
      <c r="D43" s="127"/>
      <c r="E43" s="127"/>
      <c r="F43" s="128" t="s">
        <v>221</v>
      </c>
      <c r="G43" s="129" t="s">
        <v>113</v>
      </c>
      <c r="I43" s="127"/>
      <c r="J43" s="127"/>
      <c r="K43" s="127"/>
      <c r="L43" s="127"/>
      <c r="N43" s="107"/>
    </row>
    <row r="44" s="103" customFormat="true" ht="12" hidden="false" customHeight="false" outlineLevel="0" collapsed="false">
      <c r="A44" s="98"/>
      <c r="B44" s="99"/>
      <c r="C44" s="100"/>
      <c r="D44" s="100"/>
      <c r="E44" s="101"/>
      <c r="F44" s="101"/>
      <c r="G44" s="101"/>
      <c r="H44" s="101"/>
      <c r="I44" s="101"/>
      <c r="J44" s="102"/>
      <c r="K44" s="102"/>
      <c r="L44" s="102"/>
      <c r="N44" s="104"/>
    </row>
    <row r="45" s="103" customFormat="true" ht="12.75" hidden="false" customHeight="false" outlineLevel="0" collapsed="false">
      <c r="A45" s="98"/>
      <c r="B45" s="99"/>
      <c r="C45" s="100"/>
      <c r="D45" s="100"/>
      <c r="E45" s="101"/>
      <c r="F45" s="101"/>
      <c r="G45" s="101"/>
      <c r="H45" s="101"/>
      <c r="I45" s="101"/>
      <c r="J45" s="102"/>
      <c r="K45" s="102"/>
      <c r="L45" s="102"/>
      <c r="N45" s="130"/>
    </row>
    <row r="46" customFormat="false" ht="12" hidden="false" customHeight="true" outlineLevel="0" collapsed="false">
      <c r="A46" s="108" t="s">
        <v>177</v>
      </c>
      <c r="B46" s="109" t="s">
        <v>178</v>
      </c>
      <c r="C46" s="49" t="s">
        <v>222</v>
      </c>
      <c r="D46" s="50" t="s">
        <v>118</v>
      </c>
      <c r="E46" s="51" t="s">
        <v>119</v>
      </c>
      <c r="F46" s="51"/>
      <c r="G46" s="52" t="s">
        <v>120</v>
      </c>
      <c r="H46" s="52"/>
      <c r="I46" s="52"/>
      <c r="J46" s="50" t="s">
        <v>121</v>
      </c>
      <c r="K46" s="53" t="s">
        <v>122</v>
      </c>
      <c r="L46" s="53" t="s">
        <v>123</v>
      </c>
      <c r="M46" s="54" t="s">
        <v>124</v>
      </c>
      <c r="N46" s="110" t="s">
        <v>177</v>
      </c>
      <c r="O46" s="56"/>
      <c r="P46" s="56"/>
      <c r="Q46" s="56"/>
      <c r="R46" s="56"/>
      <c r="S46" s="56"/>
      <c r="T46" s="56"/>
      <c r="U46" s="56"/>
      <c r="V46" s="56"/>
      <c r="W46" s="56"/>
      <c r="X46" s="56"/>
      <c r="Y46" s="56"/>
      <c r="Z46" s="56"/>
      <c r="AA46" s="56"/>
      <c r="AB46" s="56"/>
      <c r="AC46" s="56"/>
      <c r="AD46" s="56"/>
      <c r="AE46" s="56"/>
      <c r="AF46" s="56"/>
      <c r="AG46" s="56"/>
      <c r="AH46" s="56"/>
      <c r="AI46" s="56"/>
      <c r="AJ46" s="56"/>
      <c r="AK46" s="56"/>
      <c r="AL46" s="56"/>
      <c r="AM46" s="56"/>
      <c r="AN46" s="56"/>
      <c r="AO46" s="56"/>
      <c r="AP46" s="56"/>
      <c r="AQ46" s="56"/>
      <c r="AR46" s="56"/>
      <c r="AS46" s="56"/>
      <c r="AT46" s="56"/>
      <c r="AU46" s="56"/>
      <c r="AV46" s="56"/>
      <c r="AW46" s="56"/>
      <c r="AX46" s="56"/>
      <c r="AY46" s="56"/>
      <c r="AZ46" s="56"/>
      <c r="BA46" s="56"/>
      <c r="BB46" s="56"/>
      <c r="BC46" s="56"/>
      <c r="BD46" s="56"/>
      <c r="BE46" s="56"/>
      <c r="BF46" s="56"/>
      <c r="BG46" s="56"/>
      <c r="BH46" s="56"/>
      <c r="BI46" s="56"/>
      <c r="BJ46" s="56"/>
      <c r="BK46" s="56"/>
      <c r="BL46" s="56"/>
      <c r="BM46" s="56"/>
      <c r="BN46" s="56"/>
      <c r="BO46" s="56"/>
      <c r="BP46" s="56"/>
      <c r="BQ46" s="56"/>
      <c r="BR46" s="56"/>
      <c r="BS46" s="56"/>
      <c r="BT46" s="56"/>
      <c r="BU46" s="56"/>
      <c r="BV46" s="56"/>
      <c r="BW46" s="56"/>
      <c r="BX46" s="56"/>
      <c r="BY46" s="56"/>
      <c r="BZ46" s="56"/>
      <c r="CA46" s="56"/>
      <c r="CB46" s="56"/>
      <c r="CC46" s="56"/>
      <c r="CD46" s="56"/>
      <c r="CE46" s="56"/>
      <c r="CF46" s="56"/>
      <c r="CG46" s="56"/>
      <c r="CH46" s="56"/>
      <c r="CI46" s="56"/>
      <c r="CJ46" s="56"/>
      <c r="CK46" s="56"/>
      <c r="CL46" s="56"/>
      <c r="CM46" s="56"/>
      <c r="CN46" s="56"/>
      <c r="CO46" s="56"/>
      <c r="CP46" s="56"/>
      <c r="CQ46" s="56"/>
      <c r="CR46" s="56"/>
      <c r="CS46" s="56"/>
      <c r="CT46" s="56"/>
      <c r="CU46" s="56"/>
      <c r="CV46" s="56"/>
      <c r="CW46" s="56"/>
      <c r="CX46" s="56"/>
      <c r="CY46" s="56"/>
      <c r="CZ46" s="56"/>
      <c r="DA46" s="56"/>
      <c r="DB46" s="56"/>
      <c r="DC46" s="56"/>
      <c r="DD46" s="56"/>
      <c r="DE46" s="56"/>
      <c r="DF46" s="56"/>
      <c r="DG46" s="56"/>
      <c r="DH46" s="56"/>
      <c r="DI46" s="56"/>
      <c r="DJ46" s="56"/>
      <c r="DK46" s="56"/>
      <c r="DL46" s="56"/>
      <c r="DM46" s="56"/>
      <c r="DN46" s="56"/>
      <c r="DO46" s="56"/>
      <c r="DP46" s="56"/>
      <c r="DQ46" s="56"/>
      <c r="DR46" s="56"/>
      <c r="DS46" s="56"/>
      <c r="DT46" s="56"/>
      <c r="DU46" s="56"/>
      <c r="DV46" s="56"/>
      <c r="DW46" s="56"/>
      <c r="DX46" s="56"/>
      <c r="DY46" s="56"/>
      <c r="DZ46" s="56"/>
      <c r="EA46" s="56"/>
      <c r="EB46" s="56"/>
      <c r="EC46" s="56"/>
      <c r="ED46" s="56"/>
      <c r="EE46" s="56"/>
      <c r="EF46" s="56"/>
      <c r="EG46" s="56"/>
      <c r="EH46" s="56"/>
      <c r="EI46" s="56"/>
      <c r="EJ46" s="56"/>
      <c r="EK46" s="56"/>
      <c r="EL46" s="56"/>
      <c r="EM46" s="56"/>
      <c r="EN46" s="56"/>
      <c r="EO46" s="56"/>
      <c r="EP46" s="56"/>
      <c r="EQ46" s="56"/>
      <c r="ER46" s="56"/>
      <c r="ES46" s="56"/>
      <c r="ET46" s="56"/>
      <c r="EU46" s="56"/>
      <c r="EV46" s="56"/>
      <c r="EW46" s="56"/>
      <c r="EX46" s="56"/>
      <c r="EY46" s="56"/>
      <c r="EZ46" s="56"/>
      <c r="FA46" s="56"/>
      <c r="FB46" s="56"/>
    </row>
    <row r="47" customFormat="false" ht="12" hidden="false" customHeight="true" outlineLevel="0" collapsed="false">
      <c r="A47" s="108"/>
      <c r="B47" s="109"/>
      <c r="C47" s="49"/>
      <c r="D47" s="50"/>
      <c r="E47" s="51"/>
      <c r="F47" s="51"/>
      <c r="G47" s="52"/>
      <c r="H47" s="52"/>
      <c r="I47" s="52"/>
      <c r="J47" s="50"/>
      <c r="K47" s="53"/>
      <c r="L47" s="53"/>
      <c r="M47" s="54"/>
      <c r="N47" s="110"/>
    </row>
    <row r="48" customFormat="false" ht="12" hidden="false" customHeight="true" outlineLevel="0" collapsed="false">
      <c r="A48" s="108"/>
      <c r="B48" s="109"/>
      <c r="C48" s="49"/>
      <c r="D48" s="50"/>
      <c r="E48" s="57" t="s">
        <v>125</v>
      </c>
      <c r="F48" s="57"/>
      <c r="G48" s="58" t="s">
        <v>126</v>
      </c>
      <c r="H48" s="58" t="s">
        <v>127</v>
      </c>
      <c r="I48" s="60" t="s">
        <v>128</v>
      </c>
      <c r="J48" s="50"/>
      <c r="K48" s="53"/>
      <c r="L48" s="53"/>
      <c r="M48" s="54"/>
      <c r="N48" s="110"/>
    </row>
    <row r="49" customFormat="false" ht="12" hidden="false" customHeight="true" outlineLevel="0" collapsed="false">
      <c r="A49" s="108"/>
      <c r="B49" s="109"/>
      <c r="C49" s="49"/>
      <c r="D49" s="50"/>
      <c r="E49" s="57"/>
      <c r="F49" s="57"/>
      <c r="G49" s="58"/>
      <c r="H49" s="58"/>
      <c r="I49" s="60"/>
      <c r="J49" s="60"/>
      <c r="K49" s="53"/>
      <c r="L49" s="53"/>
      <c r="M49" s="54"/>
      <c r="N49" s="110"/>
    </row>
    <row r="50" customFormat="false" ht="12" hidden="false" customHeight="true" outlineLevel="0" collapsed="false">
      <c r="A50" s="108"/>
      <c r="B50" s="109"/>
      <c r="C50" s="49"/>
      <c r="D50" s="50"/>
      <c r="E50" s="57"/>
      <c r="F50" s="57"/>
      <c r="G50" s="58"/>
      <c r="H50" s="58"/>
      <c r="I50" s="60"/>
      <c r="J50" s="60"/>
      <c r="K50" s="53"/>
      <c r="L50" s="53"/>
      <c r="M50" s="54"/>
      <c r="N50" s="110"/>
    </row>
    <row r="51" customFormat="false" ht="12" hidden="false" customHeight="true" outlineLevel="0" collapsed="false">
      <c r="A51" s="108"/>
      <c r="B51" s="109"/>
      <c r="C51" s="49"/>
      <c r="D51" s="50"/>
      <c r="E51" s="60" t="s">
        <v>129</v>
      </c>
      <c r="F51" s="62" t="s">
        <v>130</v>
      </c>
      <c r="G51" s="58"/>
      <c r="H51" s="58"/>
      <c r="I51" s="60"/>
      <c r="J51" s="60"/>
      <c r="K51" s="53"/>
      <c r="L51" s="53"/>
      <c r="M51" s="54"/>
      <c r="N51" s="110"/>
    </row>
    <row r="52" customFormat="false" ht="12" hidden="false" customHeight="true" outlineLevel="0" collapsed="false">
      <c r="A52" s="108"/>
      <c r="B52" s="109"/>
      <c r="C52" s="49"/>
      <c r="D52" s="50"/>
      <c r="E52" s="50"/>
      <c r="F52" s="62"/>
      <c r="G52" s="58"/>
      <c r="H52" s="58"/>
      <c r="I52" s="60"/>
      <c r="J52" s="60"/>
      <c r="K52" s="53"/>
      <c r="L52" s="53"/>
      <c r="M52" s="54"/>
      <c r="N52" s="110"/>
    </row>
    <row r="53" customFormat="false" ht="12.75" hidden="false" customHeight="true" outlineLevel="0" collapsed="false">
      <c r="A53" s="108"/>
      <c r="B53" s="109"/>
      <c r="C53" s="49"/>
      <c r="D53" s="50"/>
      <c r="E53" s="50"/>
      <c r="F53" s="62"/>
      <c r="G53" s="58"/>
      <c r="H53" s="58"/>
      <c r="I53" s="60"/>
      <c r="J53" s="60"/>
      <c r="K53" s="53"/>
      <c r="L53" s="53"/>
      <c r="M53" s="54"/>
      <c r="N53" s="110"/>
    </row>
    <row r="54" s="56" customFormat="true" ht="12.75" hidden="false" customHeight="true" outlineLevel="0" collapsed="false">
      <c r="A54" s="108"/>
      <c r="B54" s="109"/>
      <c r="C54" s="49"/>
      <c r="D54" s="50"/>
      <c r="E54" s="50"/>
      <c r="F54" s="62"/>
      <c r="G54" s="58"/>
      <c r="H54" s="58"/>
      <c r="I54" s="60"/>
      <c r="J54" s="60"/>
      <c r="K54" s="53"/>
      <c r="L54" s="53"/>
      <c r="M54" s="54"/>
      <c r="N54" s="110"/>
    </row>
    <row r="55" customFormat="false" ht="12" hidden="false" customHeight="true" outlineLevel="0" collapsed="false">
      <c r="A55" s="108"/>
      <c r="B55" s="109"/>
      <c r="C55" s="63" t="s">
        <v>131</v>
      </c>
      <c r="D55" s="63"/>
      <c r="E55" s="64" t="s">
        <v>132</v>
      </c>
      <c r="F55" s="64"/>
      <c r="G55" s="131" t="s">
        <v>132</v>
      </c>
      <c r="H55" s="131"/>
      <c r="I55" s="131"/>
      <c r="J55" s="131"/>
      <c r="K55" s="131"/>
      <c r="L55" s="131"/>
      <c r="M55" s="131"/>
      <c r="N55" s="110"/>
    </row>
    <row r="56" customFormat="false" ht="12.75" hidden="false" customHeight="true" outlineLevel="0" collapsed="false">
      <c r="A56" s="108"/>
      <c r="B56" s="109"/>
      <c r="C56" s="63"/>
      <c r="D56" s="63"/>
      <c r="E56" s="64"/>
      <c r="F56" s="64"/>
      <c r="G56" s="131"/>
      <c r="H56" s="131"/>
      <c r="I56" s="131"/>
      <c r="J56" s="131"/>
      <c r="K56" s="131"/>
      <c r="L56" s="131"/>
      <c r="M56" s="131"/>
      <c r="N56" s="110"/>
    </row>
    <row r="57" s="103" customFormat="true" ht="19.5" hidden="false" customHeight="true" outlineLevel="0" collapsed="false">
      <c r="A57" s="115"/>
      <c r="B57" s="132"/>
      <c r="C57" s="133"/>
      <c r="D57" s="133"/>
      <c r="E57" s="134"/>
      <c r="F57" s="134"/>
      <c r="G57" s="134"/>
      <c r="H57" s="134"/>
      <c r="I57" s="134"/>
      <c r="J57" s="135"/>
      <c r="K57" s="135"/>
      <c r="L57" s="135"/>
      <c r="N57" s="119"/>
    </row>
    <row r="58" s="103" customFormat="true" ht="19.5" hidden="false" customHeight="true" outlineLevel="0" collapsed="false">
      <c r="A58" s="115" t="n">
        <v>61</v>
      </c>
      <c r="B58" s="116" t="s">
        <v>223</v>
      </c>
      <c r="C58" s="133"/>
      <c r="D58" s="133"/>
      <c r="E58" s="134"/>
      <c r="F58" s="134"/>
      <c r="G58" s="134"/>
      <c r="H58" s="134"/>
      <c r="I58" s="134"/>
      <c r="J58" s="135"/>
      <c r="K58" s="135"/>
      <c r="L58" s="135"/>
      <c r="N58" s="119" t="n">
        <v>61</v>
      </c>
    </row>
    <row r="59" s="103" customFormat="true" ht="19.5" hidden="false" customHeight="true" outlineLevel="0" collapsed="false">
      <c r="A59" s="115"/>
      <c r="B59" s="132"/>
      <c r="C59" s="133"/>
      <c r="D59" s="133"/>
      <c r="E59" s="134"/>
      <c r="F59" s="134"/>
      <c r="G59" s="134"/>
      <c r="H59" s="134"/>
      <c r="I59" s="134"/>
      <c r="J59" s="135"/>
      <c r="K59" s="135"/>
      <c r="L59" s="135"/>
      <c r="N59" s="119"/>
    </row>
    <row r="60" s="120" customFormat="true" ht="20.1" hidden="false" customHeight="true" outlineLevel="0" collapsed="false">
      <c r="A60" s="115" t="s">
        <v>224</v>
      </c>
      <c r="B60" s="116" t="s">
        <v>225</v>
      </c>
      <c r="C60" s="117" t="n">
        <v>1233</v>
      </c>
      <c r="D60" s="118" t="n">
        <v>61</v>
      </c>
      <c r="E60" s="118" t="n">
        <v>5423.01111111111</v>
      </c>
      <c r="F60" s="118" t="n">
        <v>93654.3433333333</v>
      </c>
      <c r="G60" s="118" t="n">
        <v>84144.4433333333</v>
      </c>
      <c r="H60" s="118" t="n">
        <v>188501.65</v>
      </c>
      <c r="I60" s="118" t="n">
        <v>15096.11</v>
      </c>
      <c r="J60" s="118" t="n">
        <v>386819.557777778</v>
      </c>
      <c r="K60" s="118" t="n">
        <v>930109.191251766</v>
      </c>
      <c r="L60" s="118" t="n">
        <v>434631.71</v>
      </c>
      <c r="M60" s="118" t="s">
        <v>135</v>
      </c>
      <c r="N60" s="119" t="s">
        <v>224</v>
      </c>
    </row>
    <row r="61" s="120" customFormat="true" ht="20.1" hidden="false" customHeight="true" outlineLevel="0" collapsed="false">
      <c r="A61" s="115" t="s">
        <v>226</v>
      </c>
      <c r="B61" s="116" t="s">
        <v>227</v>
      </c>
      <c r="C61" s="117" t="n">
        <v>85</v>
      </c>
      <c r="D61" s="118" t="n">
        <v>4</v>
      </c>
      <c r="E61" s="118" t="n">
        <v>816.871428571429</v>
      </c>
      <c r="F61" s="118" t="n">
        <v>4777.38547008547</v>
      </c>
      <c r="G61" s="118" t="n">
        <v>-0.92473684210526</v>
      </c>
      <c r="H61" s="118" t="n">
        <v>11649.3</v>
      </c>
      <c r="I61" s="118" t="n">
        <v>12.84</v>
      </c>
      <c r="J61" s="118" t="n">
        <v>17255.4721618148</v>
      </c>
      <c r="K61" s="118" t="n">
        <v>63549.7490540178</v>
      </c>
      <c r="L61" s="118" t="n">
        <v>37035.42</v>
      </c>
      <c r="M61" s="118" t="s">
        <v>135</v>
      </c>
      <c r="N61" s="119" t="s">
        <v>226</v>
      </c>
    </row>
    <row r="62" s="120" customFormat="true" ht="20.1" hidden="false" customHeight="true" outlineLevel="0" collapsed="false">
      <c r="A62" s="115" t="s">
        <v>228</v>
      </c>
      <c r="B62" s="116" t="s">
        <v>229</v>
      </c>
      <c r="C62" s="117" t="n">
        <v>573</v>
      </c>
      <c r="D62" s="118" t="n">
        <v>33</v>
      </c>
      <c r="E62" s="118" t="n">
        <v>2943.66222222222</v>
      </c>
      <c r="F62" s="118" t="n">
        <v>41664.1691666667</v>
      </c>
      <c r="G62" s="118" t="n">
        <v>21841.8608333333</v>
      </c>
      <c r="H62" s="118" t="n">
        <v>88657.48</v>
      </c>
      <c r="I62" s="118" t="n">
        <v>5627.66333333333</v>
      </c>
      <c r="J62" s="118" t="n">
        <v>160734.835555556</v>
      </c>
      <c r="K62" s="118" t="n">
        <v>445156.737305571</v>
      </c>
      <c r="L62" s="118" t="n">
        <v>227537.52</v>
      </c>
      <c r="M62" s="118" t="s">
        <v>135</v>
      </c>
      <c r="N62" s="119" t="s">
        <v>228</v>
      </c>
    </row>
    <row r="63" s="120" customFormat="true" ht="20.1" hidden="false" customHeight="true" outlineLevel="0" collapsed="false">
      <c r="A63" s="115" t="s">
        <v>230</v>
      </c>
      <c r="B63" s="116" t="s">
        <v>231</v>
      </c>
      <c r="C63" s="117" t="n">
        <v>290</v>
      </c>
      <c r="D63" s="118" t="n">
        <v>13</v>
      </c>
      <c r="E63" s="118" t="n">
        <v>3939.43666666667</v>
      </c>
      <c r="F63" s="118" t="n">
        <v>20540.8208333333</v>
      </c>
      <c r="G63" s="118" t="n">
        <v>10673.9031578947</v>
      </c>
      <c r="H63" s="118" t="n">
        <v>52054.7433333333</v>
      </c>
      <c r="I63" s="118" t="n">
        <v>2675.79</v>
      </c>
      <c r="J63" s="118" t="n">
        <v>89884.6939912281</v>
      </c>
      <c r="K63" s="118" t="n">
        <v>215020.267430342</v>
      </c>
      <c r="L63" s="118" t="n">
        <v>100108.46</v>
      </c>
      <c r="M63" s="118" t="s">
        <v>135</v>
      </c>
      <c r="N63" s="119" t="s">
        <v>230</v>
      </c>
    </row>
    <row r="64" s="120" customFormat="true" ht="20.1" hidden="false" customHeight="true" outlineLevel="0" collapsed="false">
      <c r="A64" s="115" t="s">
        <v>232</v>
      </c>
      <c r="B64" s="116" t="s">
        <v>233</v>
      </c>
      <c r="C64" s="117" t="n">
        <v>168</v>
      </c>
      <c r="D64" s="118" t="n">
        <v>8</v>
      </c>
      <c r="E64" s="118" t="n">
        <v>3199.60666666667</v>
      </c>
      <c r="F64" s="118" t="n">
        <v>12465.4123809524</v>
      </c>
      <c r="G64" s="118" t="n">
        <v>17008.2563157895</v>
      </c>
      <c r="H64" s="118" t="n">
        <v>29447.4733333333</v>
      </c>
      <c r="I64" s="118" t="n">
        <v>752.42</v>
      </c>
      <c r="J64" s="118" t="n">
        <v>62873.1686967419</v>
      </c>
      <c r="K64" s="118" t="n">
        <v>125865.522398249</v>
      </c>
      <c r="L64" s="118" t="n">
        <v>50393.88</v>
      </c>
      <c r="M64" s="118" t="s">
        <v>135</v>
      </c>
      <c r="N64" s="119" t="s">
        <v>232</v>
      </c>
    </row>
    <row r="65" s="120" customFormat="true" ht="20.1" hidden="false" customHeight="true" outlineLevel="0" collapsed="false">
      <c r="A65" s="115" t="s">
        <v>234</v>
      </c>
      <c r="B65" s="116" t="s">
        <v>235</v>
      </c>
      <c r="C65" s="117" t="n">
        <v>981</v>
      </c>
      <c r="D65" s="118" t="n">
        <v>48</v>
      </c>
      <c r="E65" s="118" t="n">
        <v>13611.1255555556</v>
      </c>
      <c r="F65" s="118" t="n">
        <v>82879.4755555556</v>
      </c>
      <c r="G65" s="118" t="n">
        <v>208102.699473684</v>
      </c>
      <c r="H65" s="118" t="n">
        <v>155186.99</v>
      </c>
      <c r="I65" s="118" t="n">
        <v>46919.91</v>
      </c>
      <c r="J65" s="118" t="n">
        <v>506700.200584795</v>
      </c>
      <c r="K65" s="118" t="n">
        <v>738534.462307372</v>
      </c>
      <c r="L65" s="118" t="n">
        <v>185467.41</v>
      </c>
      <c r="M65" s="118" t="s">
        <v>135</v>
      </c>
      <c r="N65" s="119" t="s">
        <v>234</v>
      </c>
    </row>
    <row r="66" s="120" customFormat="true" ht="20.1" hidden="false" customHeight="true" outlineLevel="0" collapsed="false">
      <c r="A66" s="115" t="s">
        <v>236</v>
      </c>
      <c r="B66" s="116" t="s">
        <v>237</v>
      </c>
      <c r="C66" s="117" t="n">
        <v>1136</v>
      </c>
      <c r="D66" s="118" t="n">
        <v>54</v>
      </c>
      <c r="E66" s="118" t="n">
        <v>7456.14111111111</v>
      </c>
      <c r="F66" s="118" t="n">
        <v>114583.911111111</v>
      </c>
      <c r="G66" s="118" t="n">
        <v>184734.486666667</v>
      </c>
      <c r="H66" s="118" t="n">
        <v>171789.176666667</v>
      </c>
      <c r="I66" s="118" t="n">
        <v>23168.39</v>
      </c>
      <c r="J66" s="118" t="n">
        <v>501732.105555556</v>
      </c>
      <c r="K66" s="118" t="n">
        <v>850826.251897967</v>
      </c>
      <c r="L66" s="118" t="n">
        <v>279275.32</v>
      </c>
      <c r="M66" s="118" t="s">
        <v>135</v>
      </c>
      <c r="N66" s="119" t="s">
        <v>236</v>
      </c>
    </row>
    <row r="67" s="120" customFormat="true" ht="20.1" hidden="false" customHeight="true" outlineLevel="0" collapsed="false">
      <c r="A67" s="115" t="s">
        <v>238</v>
      </c>
      <c r="B67" s="116" t="s">
        <v>239</v>
      </c>
      <c r="C67" s="117" t="n">
        <v>620</v>
      </c>
      <c r="D67" s="118" t="n">
        <v>32</v>
      </c>
      <c r="E67" s="118" t="n">
        <v>4841.86666666667</v>
      </c>
      <c r="F67" s="118" t="n">
        <v>47332.0072222222</v>
      </c>
      <c r="G67" s="118" t="n">
        <v>109277.045438596</v>
      </c>
      <c r="H67" s="118" t="n">
        <v>131404.25</v>
      </c>
      <c r="I67" s="118" t="n">
        <v>13186.21</v>
      </c>
      <c r="J67" s="118" t="n">
        <v>306041.379327485</v>
      </c>
      <c r="K67" s="118" t="n">
        <v>471378.72113854</v>
      </c>
      <c r="L67" s="118" t="n">
        <v>132269.87</v>
      </c>
      <c r="M67" s="118" t="s">
        <v>135</v>
      </c>
      <c r="N67" s="119" t="s">
        <v>238</v>
      </c>
    </row>
    <row r="68" s="120" customFormat="true" ht="20.1" hidden="false" customHeight="true" outlineLevel="0" collapsed="false">
      <c r="A68" s="115" t="s">
        <v>240</v>
      </c>
      <c r="B68" s="116" t="s">
        <v>241</v>
      </c>
      <c r="C68" s="117" t="n">
        <v>1537</v>
      </c>
      <c r="D68" s="118" t="n">
        <v>84</v>
      </c>
      <c r="E68" s="118" t="n">
        <v>6075</v>
      </c>
      <c r="F68" s="118" t="n">
        <v>127921.666666667</v>
      </c>
      <c r="G68" s="118" t="n">
        <v>192221.143333333</v>
      </c>
      <c r="H68" s="118" t="n">
        <v>252764.176666667</v>
      </c>
      <c r="I68" s="118" t="n">
        <v>27045.61</v>
      </c>
      <c r="J68" s="118" t="n">
        <v>606027.596666667</v>
      </c>
      <c r="K68" s="118" t="n">
        <v>1181531.74212082</v>
      </c>
      <c r="L68" s="118" t="n">
        <v>460403.32</v>
      </c>
      <c r="M68" s="118" t="s">
        <v>135</v>
      </c>
      <c r="N68" s="119" t="s">
        <v>240</v>
      </c>
    </row>
    <row r="69" s="120" customFormat="true" ht="20.1" hidden="false" customHeight="true" outlineLevel="0" collapsed="false">
      <c r="A69" s="115" t="s">
        <v>242</v>
      </c>
      <c r="B69" s="116" t="s">
        <v>243</v>
      </c>
      <c r="C69" s="117" t="n">
        <v>370</v>
      </c>
      <c r="D69" s="118" t="n">
        <v>19</v>
      </c>
      <c r="E69" s="118" t="n">
        <v>4463.97222222222</v>
      </c>
      <c r="F69" s="118" t="n">
        <v>23392.515</v>
      </c>
      <c r="G69" s="118" t="n">
        <v>40425.4672222222</v>
      </c>
      <c r="H69" s="118" t="n">
        <v>60528.55</v>
      </c>
      <c r="I69" s="118" t="n">
        <v>14318.4966666667</v>
      </c>
      <c r="J69" s="118" t="n">
        <v>143129.001111111</v>
      </c>
      <c r="K69" s="118" t="n">
        <v>281037.967903933</v>
      </c>
      <c r="L69" s="118" t="n">
        <v>110327.17</v>
      </c>
      <c r="M69" s="118" t="s">
        <v>135</v>
      </c>
      <c r="N69" s="119" t="s">
        <v>242</v>
      </c>
    </row>
    <row r="70" s="120" customFormat="true" ht="20.1" hidden="false" customHeight="true" outlineLevel="0" collapsed="false">
      <c r="A70" s="115" t="s">
        <v>244</v>
      </c>
      <c r="B70" s="116" t="s">
        <v>245</v>
      </c>
      <c r="C70" s="117" t="n">
        <v>171</v>
      </c>
      <c r="D70" s="118" t="n">
        <v>8</v>
      </c>
      <c r="E70" s="118" t="n">
        <v>1182.16222222222</v>
      </c>
      <c r="F70" s="118" t="n">
        <v>9360.20444444445</v>
      </c>
      <c r="G70" s="118" t="n">
        <v>646.124736842105</v>
      </c>
      <c r="H70" s="118" t="n">
        <v>30506.93</v>
      </c>
      <c r="I70" s="118" t="n">
        <v>18.6833333333333</v>
      </c>
      <c r="J70" s="118" t="n">
        <v>41714.1047368421</v>
      </c>
      <c r="K70" s="118" t="n">
        <v>127716.485962929</v>
      </c>
      <c r="L70" s="118" t="n">
        <v>68801.9</v>
      </c>
      <c r="M70" s="118" t="s">
        <v>135</v>
      </c>
      <c r="N70" s="119" t="s">
        <v>244</v>
      </c>
    </row>
    <row r="71" s="120" customFormat="true" ht="20.1" hidden="false" customHeight="true" outlineLevel="0" collapsed="false">
      <c r="A71" s="115" t="s">
        <v>246</v>
      </c>
      <c r="B71" s="116" t="s">
        <v>247</v>
      </c>
      <c r="C71" s="117" t="n">
        <v>923</v>
      </c>
      <c r="D71" s="118" t="n">
        <v>39</v>
      </c>
      <c r="E71" s="118" t="n">
        <v>3230.92222222222</v>
      </c>
      <c r="F71" s="118" t="n">
        <v>56315.9622222222</v>
      </c>
      <c r="G71" s="118" t="n">
        <v>46291.7733333333</v>
      </c>
      <c r="H71" s="118" t="n">
        <v>131228.18</v>
      </c>
      <c r="I71" s="118" t="n">
        <v>8574.21666666667</v>
      </c>
      <c r="J71" s="118" t="n">
        <v>245641.054444444</v>
      </c>
      <c r="K71" s="118" t="n">
        <v>677761.158600375</v>
      </c>
      <c r="L71" s="118" t="n">
        <v>345696.08</v>
      </c>
      <c r="M71" s="118" t="s">
        <v>135</v>
      </c>
      <c r="N71" s="119" t="s">
        <v>246</v>
      </c>
    </row>
    <row r="72" s="120" customFormat="true" ht="20.1" hidden="false" customHeight="true" outlineLevel="0" collapsed="false">
      <c r="A72" s="115" t="s">
        <v>248</v>
      </c>
      <c r="B72" s="116" t="s">
        <v>249</v>
      </c>
      <c r="C72" s="117" t="n">
        <v>414</v>
      </c>
      <c r="D72" s="118" t="n">
        <v>24</v>
      </c>
      <c r="E72" s="118" t="n">
        <v>3104.42209876543</v>
      </c>
      <c r="F72" s="118" t="n">
        <v>30691.2238738739</v>
      </c>
      <c r="G72" s="118" t="n">
        <v>72986.7561111111</v>
      </c>
      <c r="H72" s="118" t="n">
        <v>92639.5933333333</v>
      </c>
      <c r="I72" s="118" t="n">
        <v>5263.54666666667</v>
      </c>
      <c r="J72" s="118" t="n">
        <v>204685.54208375</v>
      </c>
      <c r="K72" s="118" t="n">
        <v>322067.660254343</v>
      </c>
      <c r="L72" s="118" t="n">
        <v>93905.69</v>
      </c>
      <c r="M72" s="118" t="s">
        <v>135</v>
      </c>
      <c r="N72" s="119" t="s">
        <v>248</v>
      </c>
    </row>
    <row r="73" s="120" customFormat="true" ht="20.1" hidden="false" customHeight="true" outlineLevel="0" collapsed="false">
      <c r="A73" s="115" t="s">
        <v>250</v>
      </c>
      <c r="B73" s="116" t="s">
        <v>251</v>
      </c>
      <c r="C73" s="117" t="n">
        <v>656</v>
      </c>
      <c r="D73" s="118" t="n">
        <v>36</v>
      </c>
      <c r="E73" s="118" t="n">
        <v>7710.33333333333</v>
      </c>
      <c r="F73" s="118" t="n">
        <v>89624.6666666667</v>
      </c>
      <c r="G73" s="118" t="n">
        <v>336149.893333333</v>
      </c>
      <c r="H73" s="118" t="n">
        <v>124518.363333333</v>
      </c>
      <c r="I73" s="118" t="n">
        <v>24852.55</v>
      </c>
      <c r="J73" s="118" t="n">
        <v>582855.806666667</v>
      </c>
      <c r="K73" s="118" t="n">
        <v>504696.065302782</v>
      </c>
      <c r="L73" s="118" t="s">
        <v>135</v>
      </c>
      <c r="M73" s="118" t="n">
        <v>23447.9224091653</v>
      </c>
      <c r="N73" s="119" t="s">
        <v>250</v>
      </c>
    </row>
    <row r="74" s="120" customFormat="true" ht="20.1" hidden="false" customHeight="true" outlineLevel="0" collapsed="false">
      <c r="A74" s="115" t="s">
        <v>252</v>
      </c>
      <c r="B74" s="116" t="s">
        <v>253</v>
      </c>
      <c r="C74" s="117" t="n">
        <v>16197</v>
      </c>
      <c r="D74" s="118" t="n">
        <v>851</v>
      </c>
      <c r="E74" s="118" t="n">
        <v>30341.8224444444</v>
      </c>
      <c r="F74" s="118" t="n">
        <v>1531976.10095238</v>
      </c>
      <c r="G74" s="118" t="n">
        <v>4067804.88944444</v>
      </c>
      <c r="H74" s="118" t="n">
        <v>3121004.02</v>
      </c>
      <c r="I74" s="118" t="n">
        <v>697840.596666667</v>
      </c>
      <c r="J74" s="118" t="n">
        <v>9448967.42950794</v>
      </c>
      <c r="K74" s="118" t="n">
        <v>14164735.1351913</v>
      </c>
      <c r="L74" s="118" t="n">
        <v>3772614.16</v>
      </c>
      <c r="M74" s="118" t="s">
        <v>135</v>
      </c>
      <c r="N74" s="119" t="s">
        <v>252</v>
      </c>
    </row>
    <row r="75" s="120" customFormat="true" ht="20.1" hidden="false" customHeight="true" outlineLevel="0" collapsed="false">
      <c r="A75" s="115" t="s">
        <v>254</v>
      </c>
      <c r="B75" s="116" t="s">
        <v>255</v>
      </c>
      <c r="C75" s="117" t="n">
        <v>523</v>
      </c>
      <c r="D75" s="118" t="n">
        <v>31</v>
      </c>
      <c r="E75" s="118" t="n">
        <v>3528.72111111111</v>
      </c>
      <c r="F75" s="118" t="n">
        <v>38741.5054801408</v>
      </c>
      <c r="G75" s="118" t="n">
        <v>113693.356153846</v>
      </c>
      <c r="H75" s="118" t="n">
        <v>86688.5133333333</v>
      </c>
      <c r="I75" s="118" t="n">
        <v>4911.03</v>
      </c>
      <c r="J75" s="118" t="n">
        <v>247563.126078431</v>
      </c>
      <c r="K75" s="118" t="n">
        <v>408754.453866862</v>
      </c>
      <c r="L75" s="118" t="n">
        <v>128953.06</v>
      </c>
      <c r="M75" s="118" t="s">
        <v>135</v>
      </c>
      <c r="N75" s="119" t="s">
        <v>254</v>
      </c>
    </row>
    <row r="76" s="120" customFormat="true" ht="20.1" hidden="false" customHeight="true" outlineLevel="0" collapsed="false">
      <c r="A76" s="115" t="s">
        <v>256</v>
      </c>
      <c r="B76" s="116" t="s">
        <v>257</v>
      </c>
      <c r="C76" s="117" t="n">
        <v>739</v>
      </c>
      <c r="D76" s="118" t="n">
        <v>49</v>
      </c>
      <c r="E76" s="118" t="n">
        <v>8293.50333333333</v>
      </c>
      <c r="F76" s="118" t="n">
        <v>51764.23</v>
      </c>
      <c r="G76" s="118" t="n">
        <v>69160.5933333333</v>
      </c>
      <c r="H76" s="118" t="n">
        <v>90939.0466666667</v>
      </c>
      <c r="I76" s="118" t="n">
        <v>11214.6466666667</v>
      </c>
      <c r="J76" s="118" t="n">
        <v>231372.02</v>
      </c>
      <c r="K76" s="118" t="n">
        <v>591999.846770195</v>
      </c>
      <c r="L76" s="118" t="n">
        <v>288502.26</v>
      </c>
      <c r="M76" s="118" t="s">
        <v>135</v>
      </c>
      <c r="N76" s="119" t="s">
        <v>256</v>
      </c>
    </row>
    <row r="77" s="120" customFormat="true" ht="20.1" hidden="false" customHeight="true" outlineLevel="0" collapsed="false">
      <c r="A77" s="115" t="s">
        <v>258</v>
      </c>
      <c r="B77" s="116" t="s">
        <v>259</v>
      </c>
      <c r="C77" s="117" t="n">
        <v>577</v>
      </c>
      <c r="D77" s="118" t="n">
        <v>53</v>
      </c>
      <c r="E77" s="118" t="n">
        <v>5199.8125</v>
      </c>
      <c r="F77" s="118" t="n">
        <v>43883.4141666667</v>
      </c>
      <c r="G77" s="118" t="n">
        <v>169838.034385965</v>
      </c>
      <c r="H77" s="118" t="n">
        <v>120846.763333333</v>
      </c>
      <c r="I77" s="118" t="n">
        <v>17577.7333333333</v>
      </c>
      <c r="J77" s="118" t="n">
        <v>357345.757719298</v>
      </c>
      <c r="K77" s="118" t="n">
        <v>503153.595665549</v>
      </c>
      <c r="L77" s="118" t="n">
        <v>116646.27</v>
      </c>
      <c r="M77" s="118" t="s">
        <v>135</v>
      </c>
      <c r="N77" s="119" t="s">
        <v>258</v>
      </c>
    </row>
    <row r="78" s="120" customFormat="true" ht="20.1" hidden="false" customHeight="true" outlineLevel="0" collapsed="false">
      <c r="A78" s="115" t="s">
        <v>260</v>
      </c>
      <c r="B78" s="116" t="s">
        <v>261</v>
      </c>
      <c r="C78" s="117" t="n">
        <v>1324</v>
      </c>
      <c r="D78" s="118" t="n">
        <v>79</v>
      </c>
      <c r="E78" s="118" t="n">
        <v>14273.8711111111</v>
      </c>
      <c r="F78" s="118" t="n">
        <v>83459.95</v>
      </c>
      <c r="G78" s="118" t="n">
        <v>58697.3536842105</v>
      </c>
      <c r="H78" s="118" t="n">
        <v>212876.086666667</v>
      </c>
      <c r="I78" s="118" t="n">
        <v>10174.7233333333</v>
      </c>
      <c r="J78" s="118" t="n">
        <v>379481.984795322</v>
      </c>
      <c r="K78" s="118" t="n">
        <v>1036231.10229343</v>
      </c>
      <c r="L78" s="118" t="n">
        <v>525399.29</v>
      </c>
      <c r="M78" s="118" t="s">
        <v>135</v>
      </c>
      <c r="N78" s="119" t="s">
        <v>260</v>
      </c>
    </row>
    <row r="79" s="120" customFormat="true" ht="20.1" hidden="false" customHeight="true" outlineLevel="0" collapsed="false">
      <c r="A79" s="115" t="s">
        <v>262</v>
      </c>
      <c r="B79" s="116" t="s">
        <v>263</v>
      </c>
      <c r="C79" s="117" t="n">
        <v>1195</v>
      </c>
      <c r="D79" s="118" t="n">
        <v>67</v>
      </c>
      <c r="E79" s="118" t="n">
        <v>4530.51777777778</v>
      </c>
      <c r="F79" s="118" t="n">
        <v>68633.3230555556</v>
      </c>
      <c r="G79" s="118" t="n">
        <v>72111.7375</v>
      </c>
      <c r="H79" s="118" t="n">
        <v>178991.73</v>
      </c>
      <c r="I79" s="118" t="n">
        <v>7751.96</v>
      </c>
      <c r="J79" s="118" t="n">
        <v>332019.268333333</v>
      </c>
      <c r="K79" s="118" t="n">
        <v>923322.324847939</v>
      </c>
      <c r="L79" s="118" t="n">
        <v>473042.45</v>
      </c>
      <c r="M79" s="118" t="s">
        <v>135</v>
      </c>
      <c r="N79" s="119" t="s">
        <v>262</v>
      </c>
    </row>
    <row r="80" s="120" customFormat="true" ht="20.1" hidden="false" customHeight="true" outlineLevel="0" collapsed="false">
      <c r="A80" s="115" t="s">
        <v>264</v>
      </c>
      <c r="B80" s="116" t="s">
        <v>265</v>
      </c>
      <c r="C80" s="117" t="n">
        <v>605</v>
      </c>
      <c r="D80" s="118" t="n">
        <v>39</v>
      </c>
      <c r="E80" s="118" t="n">
        <v>3714.50666666667</v>
      </c>
      <c r="F80" s="118" t="n">
        <v>38172.5367521368</v>
      </c>
      <c r="G80" s="118" t="n">
        <v>15932.642051282</v>
      </c>
      <c r="H80" s="118" t="n">
        <v>98799.42</v>
      </c>
      <c r="I80" s="118" t="n">
        <v>3074.94333333333</v>
      </c>
      <c r="J80" s="118" t="n">
        <v>159694.048803419</v>
      </c>
      <c r="K80" s="118" t="n">
        <v>481559.020744281</v>
      </c>
      <c r="L80" s="118" t="n">
        <v>257491.98</v>
      </c>
      <c r="M80" s="118" t="s">
        <v>135</v>
      </c>
      <c r="N80" s="119" t="s">
        <v>264</v>
      </c>
    </row>
    <row r="81" s="120" customFormat="true" ht="20.1" hidden="false" customHeight="true" outlineLevel="0" collapsed="false">
      <c r="A81" s="115" t="s">
        <v>266</v>
      </c>
      <c r="B81" s="116" t="s">
        <v>267</v>
      </c>
      <c r="C81" s="117" t="n">
        <v>745</v>
      </c>
      <c r="D81" s="118" t="n">
        <v>43</v>
      </c>
      <c r="E81" s="118" t="n">
        <v>7778.90444444444</v>
      </c>
      <c r="F81" s="118" t="n">
        <v>85931.0974358974</v>
      </c>
      <c r="G81" s="118" t="n">
        <v>48165.2882051282</v>
      </c>
      <c r="H81" s="118" t="n">
        <v>86900.5366666667</v>
      </c>
      <c r="I81" s="118" t="n">
        <v>12785.2966666667</v>
      </c>
      <c r="J81" s="118" t="n">
        <v>241561.123418803</v>
      </c>
      <c r="K81" s="118" t="n">
        <v>579043.101817434</v>
      </c>
      <c r="L81" s="118" t="n">
        <v>269985.58</v>
      </c>
      <c r="M81" s="118" t="s">
        <v>135</v>
      </c>
      <c r="N81" s="119" t="s">
        <v>266</v>
      </c>
    </row>
    <row r="82" s="120" customFormat="true" ht="20.1" hidden="false" customHeight="true" outlineLevel="0" collapsed="false">
      <c r="A82" s="115" t="s">
        <v>268</v>
      </c>
      <c r="B82" s="116" t="s">
        <v>269</v>
      </c>
      <c r="C82" s="117" t="n">
        <v>516</v>
      </c>
      <c r="D82" s="118" t="n">
        <v>27</v>
      </c>
      <c r="E82" s="118" t="n">
        <v>2468.20777777778</v>
      </c>
      <c r="F82" s="118" t="n">
        <v>34650.2581196581</v>
      </c>
      <c r="G82" s="118" t="n">
        <v>22058.835</v>
      </c>
      <c r="H82" s="118" t="n">
        <v>77115.71</v>
      </c>
      <c r="I82" s="118" t="n">
        <v>3120.25</v>
      </c>
      <c r="J82" s="118" t="n">
        <v>139413.260897436</v>
      </c>
      <c r="K82" s="118" t="n">
        <v>393329.757494528</v>
      </c>
      <c r="L82" s="118" t="n">
        <v>203133.2</v>
      </c>
      <c r="M82" s="118" t="s">
        <v>135</v>
      </c>
      <c r="N82" s="119" t="s">
        <v>268</v>
      </c>
    </row>
    <row r="83" s="120" customFormat="true" ht="20.1" hidden="false" customHeight="true" outlineLevel="0" collapsed="false">
      <c r="A83" s="115"/>
      <c r="B83" s="116"/>
      <c r="C83" s="117"/>
      <c r="D83" s="118"/>
      <c r="E83" s="118"/>
      <c r="F83" s="118"/>
      <c r="G83" s="118"/>
      <c r="H83" s="118"/>
      <c r="I83" s="118"/>
      <c r="J83" s="118"/>
      <c r="K83" s="118"/>
      <c r="L83" s="118"/>
      <c r="M83" s="118"/>
      <c r="N83" s="119"/>
    </row>
    <row r="84" s="120" customFormat="true" ht="20.1" hidden="false" customHeight="true" outlineLevel="0" collapsed="false">
      <c r="A84" s="115" t="n">
        <v>61</v>
      </c>
      <c r="B84" s="116" t="s">
        <v>223</v>
      </c>
      <c r="C84" s="117"/>
      <c r="D84" s="118"/>
      <c r="E84" s="118"/>
      <c r="F84" s="118"/>
      <c r="G84" s="118"/>
      <c r="H84" s="118"/>
      <c r="I84" s="118"/>
      <c r="J84" s="118"/>
      <c r="K84" s="118"/>
      <c r="L84" s="118"/>
      <c r="N84" s="119" t="n">
        <v>61</v>
      </c>
    </row>
    <row r="85" s="120" customFormat="true" ht="20.1" hidden="false" customHeight="true" outlineLevel="0" collapsed="false">
      <c r="A85" s="115"/>
      <c r="B85" s="116"/>
      <c r="C85" s="117"/>
      <c r="D85" s="118"/>
      <c r="E85" s="118"/>
      <c r="F85" s="118"/>
      <c r="G85" s="118"/>
      <c r="H85" s="118"/>
      <c r="I85" s="118"/>
      <c r="J85" s="118"/>
      <c r="K85" s="118"/>
      <c r="L85" s="118"/>
      <c r="M85" s="118"/>
      <c r="N85" s="119"/>
    </row>
    <row r="86" s="120" customFormat="true" ht="20.1" hidden="false" customHeight="true" outlineLevel="0" collapsed="false">
      <c r="A86" s="115" t="s">
        <v>270</v>
      </c>
      <c r="B86" s="116" t="s">
        <v>271</v>
      </c>
      <c r="C86" s="117" t="n">
        <v>575</v>
      </c>
      <c r="D86" s="118" t="n">
        <v>26</v>
      </c>
      <c r="E86" s="118" t="n">
        <v>2710.60222222222</v>
      </c>
      <c r="F86" s="118" t="n">
        <v>61823.1216666667</v>
      </c>
      <c r="G86" s="118" t="n">
        <v>2626292.35729167</v>
      </c>
      <c r="H86" s="118" t="n">
        <v>123627.13</v>
      </c>
      <c r="I86" s="118" t="n">
        <v>34754.44</v>
      </c>
      <c r="J86" s="118" t="n">
        <v>2849207.65118056</v>
      </c>
      <c r="K86" s="118" t="n">
        <v>426955.595586217</v>
      </c>
      <c r="L86" s="118" t="s">
        <v>135</v>
      </c>
      <c r="M86" s="118" t="n">
        <v>726675.616678301</v>
      </c>
      <c r="N86" s="119" t="s">
        <v>270</v>
      </c>
    </row>
    <row r="87" s="120" customFormat="true" ht="20.1" hidden="false" customHeight="true" outlineLevel="0" collapsed="false">
      <c r="A87" s="115" t="s">
        <v>272</v>
      </c>
      <c r="B87" s="116" t="s">
        <v>273</v>
      </c>
      <c r="C87" s="117" t="n">
        <v>1345</v>
      </c>
      <c r="D87" s="118" t="n">
        <v>67</v>
      </c>
      <c r="E87" s="118" t="n">
        <v>4033.665</v>
      </c>
      <c r="F87" s="118" t="n">
        <v>100880.395555556</v>
      </c>
      <c r="G87" s="118" t="n">
        <v>93543.6633333333</v>
      </c>
      <c r="H87" s="118" t="n">
        <v>233675.726666667</v>
      </c>
      <c r="I87" s="118" t="n">
        <v>23220.61</v>
      </c>
      <c r="J87" s="118" t="n">
        <v>455354.060555556</v>
      </c>
      <c r="K87" s="118" t="n">
        <v>1015870.50308195</v>
      </c>
      <c r="L87" s="118" t="n">
        <v>448413.15</v>
      </c>
      <c r="M87" s="118" t="s">
        <v>135</v>
      </c>
      <c r="N87" s="119" t="s">
        <v>272</v>
      </c>
    </row>
    <row r="88" s="120" customFormat="true" ht="20.1" hidden="false" customHeight="true" outlineLevel="0" collapsed="false">
      <c r="A88" s="115" t="s">
        <v>274</v>
      </c>
      <c r="B88" s="116" t="s">
        <v>275</v>
      </c>
      <c r="C88" s="117" t="n">
        <v>409</v>
      </c>
      <c r="D88" s="118" t="n">
        <v>19</v>
      </c>
      <c r="E88" s="118" t="n">
        <v>7190.53333333333</v>
      </c>
      <c r="F88" s="118" t="n">
        <v>37921.1829059829</v>
      </c>
      <c r="G88" s="118" t="n">
        <v>36257.6133333333</v>
      </c>
      <c r="H88" s="118" t="n">
        <v>105176.78</v>
      </c>
      <c r="I88" s="118" t="n">
        <v>42320.9766666667</v>
      </c>
      <c r="J88" s="118" t="n">
        <v>228867.086239316</v>
      </c>
      <c r="K88" s="118" t="n">
        <v>305100.494244775</v>
      </c>
      <c r="L88" s="118" t="n">
        <v>60986.73</v>
      </c>
      <c r="M88" s="118" t="s">
        <v>135</v>
      </c>
      <c r="N88" s="119" t="s">
        <v>274</v>
      </c>
    </row>
    <row r="89" s="120" customFormat="true" ht="20.1" hidden="false" customHeight="true" outlineLevel="0" collapsed="false">
      <c r="A89" s="115" t="s">
        <v>276</v>
      </c>
      <c r="B89" s="116" t="s">
        <v>277</v>
      </c>
      <c r="C89" s="117" t="n">
        <v>745</v>
      </c>
      <c r="D89" s="118" t="n">
        <v>57</v>
      </c>
      <c r="E89" s="118" t="n">
        <v>8920.41666666667</v>
      </c>
      <c r="F89" s="118" t="n">
        <v>53074.2290598291</v>
      </c>
      <c r="G89" s="118" t="n">
        <v>93645.4669230769</v>
      </c>
      <c r="H89" s="118" t="n">
        <v>103685.876666667</v>
      </c>
      <c r="I89" s="118" t="n">
        <v>8529.29</v>
      </c>
      <c r="J89" s="118" t="n">
        <v>267855.279316239</v>
      </c>
      <c r="K89" s="118" t="n">
        <v>617913.336675717</v>
      </c>
      <c r="L89" s="118" t="n">
        <v>280046.45</v>
      </c>
      <c r="M89" s="118" t="s">
        <v>135</v>
      </c>
      <c r="N89" s="119" t="s">
        <v>276</v>
      </c>
    </row>
    <row r="90" s="120" customFormat="true" ht="20.1" hidden="false" customHeight="true" outlineLevel="0" collapsed="false">
      <c r="A90" s="115" t="s">
        <v>278</v>
      </c>
      <c r="B90" s="116" t="s">
        <v>279</v>
      </c>
      <c r="C90" s="117" t="n">
        <v>188</v>
      </c>
      <c r="D90" s="118" t="n">
        <v>13</v>
      </c>
      <c r="E90" s="118" t="n">
        <v>2529.03222222222</v>
      </c>
      <c r="F90" s="118" t="n">
        <v>12880.6544444444</v>
      </c>
      <c r="G90" s="118" t="n">
        <v>7890.7825</v>
      </c>
      <c r="H90" s="118" t="n">
        <v>27687.4133333333</v>
      </c>
      <c r="I90" s="118" t="n">
        <v>1968.57333333333</v>
      </c>
      <c r="J90" s="118" t="n">
        <v>52956.4558333333</v>
      </c>
      <c r="K90" s="118" t="n">
        <v>152087.506231217</v>
      </c>
      <c r="L90" s="118" t="n">
        <v>79304.84</v>
      </c>
      <c r="M90" s="118" t="s">
        <v>135</v>
      </c>
      <c r="N90" s="119" t="s">
        <v>278</v>
      </c>
    </row>
    <row r="91" s="120" customFormat="true" ht="20.1" hidden="false" customHeight="true" outlineLevel="0" collapsed="false">
      <c r="A91" s="115" t="s">
        <v>280</v>
      </c>
      <c r="B91" s="116" t="s">
        <v>281</v>
      </c>
      <c r="C91" s="117" t="n">
        <v>1390</v>
      </c>
      <c r="D91" s="118" t="n">
        <v>68</v>
      </c>
      <c r="E91" s="118" t="n">
        <v>9108.91222222222</v>
      </c>
      <c r="F91" s="118" t="n">
        <v>98797.7877777778</v>
      </c>
      <c r="G91" s="118" t="n">
        <v>251396.805641026</v>
      </c>
      <c r="H91" s="118" t="n">
        <v>208433.33</v>
      </c>
      <c r="I91" s="118" t="n">
        <v>25662.47</v>
      </c>
      <c r="J91" s="118" t="n">
        <v>593399.305641026</v>
      </c>
      <c r="K91" s="118" t="n">
        <v>1046411.40189917</v>
      </c>
      <c r="L91" s="118" t="n">
        <v>362409.68</v>
      </c>
      <c r="M91" s="118" t="s">
        <v>135</v>
      </c>
      <c r="N91" s="119" t="s">
        <v>280</v>
      </c>
    </row>
    <row r="92" s="120" customFormat="true" ht="20.1" hidden="false" customHeight="true" outlineLevel="0" collapsed="false">
      <c r="A92" s="115" t="s">
        <v>282</v>
      </c>
      <c r="B92" s="116" t="s">
        <v>283</v>
      </c>
      <c r="C92" s="117" t="n">
        <v>304</v>
      </c>
      <c r="D92" s="118" t="n">
        <v>23</v>
      </c>
      <c r="E92" s="118" t="n">
        <v>2246.71904761905</v>
      </c>
      <c r="F92" s="118" t="n">
        <v>18200.2128205128</v>
      </c>
      <c r="G92" s="118" t="n">
        <v>6319.7050877193</v>
      </c>
      <c r="H92" s="118" t="n">
        <v>56963.7633333333</v>
      </c>
      <c r="I92" s="118" t="n">
        <v>2536.39666666667</v>
      </c>
      <c r="J92" s="118" t="n">
        <v>86266.7969558512</v>
      </c>
      <c r="K92" s="118" t="n">
        <v>251422.550869051</v>
      </c>
      <c r="L92" s="118" t="n">
        <v>132124.6</v>
      </c>
      <c r="M92" s="118" t="s">
        <v>135</v>
      </c>
      <c r="N92" s="119" t="s">
        <v>282</v>
      </c>
    </row>
    <row r="93" s="120" customFormat="true" ht="20.1" hidden="false" customHeight="true" outlineLevel="0" collapsed="false">
      <c r="A93" s="115" t="s">
        <v>284</v>
      </c>
      <c r="B93" s="116" t="s">
        <v>285</v>
      </c>
      <c r="C93" s="117" t="n">
        <v>245</v>
      </c>
      <c r="D93" s="118" t="n">
        <v>10</v>
      </c>
      <c r="E93" s="118" t="n">
        <v>2843.99444444444</v>
      </c>
      <c r="F93" s="118" t="n">
        <v>19272.3566666667</v>
      </c>
      <c r="G93" s="118" t="n">
        <v>46184.2464912281</v>
      </c>
      <c r="H93" s="118" t="n">
        <v>45160.52</v>
      </c>
      <c r="I93" s="118" t="n">
        <v>1381.92</v>
      </c>
      <c r="J93" s="118" t="n">
        <v>114843.037602339</v>
      </c>
      <c r="K93" s="118" t="n">
        <v>178926.477919079</v>
      </c>
      <c r="L93" s="118" t="n">
        <v>51266.75</v>
      </c>
      <c r="M93" s="118" t="s">
        <v>135</v>
      </c>
      <c r="N93" s="119" t="s">
        <v>284</v>
      </c>
    </row>
    <row r="94" s="120" customFormat="true" ht="20.1" hidden="false" customHeight="true" outlineLevel="0" collapsed="false">
      <c r="A94" s="115" t="s">
        <v>286</v>
      </c>
      <c r="B94" s="116" t="s">
        <v>287</v>
      </c>
      <c r="C94" s="117" t="n">
        <v>718</v>
      </c>
      <c r="D94" s="118" t="n">
        <v>43</v>
      </c>
      <c r="E94" s="118" t="n">
        <v>3651.87555555556</v>
      </c>
      <c r="F94" s="118" t="n">
        <v>46020.4288888889</v>
      </c>
      <c r="G94" s="118" t="n">
        <v>18727.0906666667</v>
      </c>
      <c r="H94" s="118" t="n">
        <v>101747.57</v>
      </c>
      <c r="I94" s="118" t="n">
        <v>6843.68666666667</v>
      </c>
      <c r="J94" s="118" t="n">
        <v>176990.651777778</v>
      </c>
      <c r="K94" s="118" t="n">
        <v>562384.429735313</v>
      </c>
      <c r="L94" s="118" t="n">
        <v>308315.02</v>
      </c>
      <c r="M94" s="118" t="s">
        <v>135</v>
      </c>
      <c r="N94" s="119" t="s">
        <v>286</v>
      </c>
    </row>
    <row r="95" s="120" customFormat="true" ht="20.1" hidden="false" customHeight="true" outlineLevel="0" collapsed="false">
      <c r="A95" s="115" t="s">
        <v>288</v>
      </c>
      <c r="B95" s="116" t="s">
        <v>289</v>
      </c>
      <c r="C95" s="117" t="n">
        <v>301</v>
      </c>
      <c r="D95" s="118" t="n">
        <v>18</v>
      </c>
      <c r="E95" s="118" t="n">
        <v>1856.15642857143</v>
      </c>
      <c r="F95" s="118" t="n">
        <v>23505.6851851852</v>
      </c>
      <c r="G95" s="118" t="n">
        <v>2077.18956140351</v>
      </c>
      <c r="H95" s="118" t="n">
        <v>50739.2433333333</v>
      </c>
      <c r="I95" s="118" t="n">
        <v>1610.93333333333</v>
      </c>
      <c r="J95" s="118" t="n">
        <v>79789.2078418268</v>
      </c>
      <c r="K95" s="118" t="n">
        <v>235689.36056927</v>
      </c>
      <c r="L95" s="118" t="n">
        <v>124720.12</v>
      </c>
      <c r="M95" s="118" t="s">
        <v>135</v>
      </c>
      <c r="N95" s="119" t="s">
        <v>288</v>
      </c>
    </row>
    <row r="96" s="120" customFormat="true" ht="20.1" hidden="false" customHeight="true" outlineLevel="0" collapsed="false">
      <c r="A96" s="115" t="s">
        <v>290</v>
      </c>
      <c r="B96" s="116" t="s">
        <v>291</v>
      </c>
      <c r="C96" s="117" t="n">
        <v>331</v>
      </c>
      <c r="D96" s="118" t="n">
        <v>15</v>
      </c>
      <c r="E96" s="118" t="n">
        <v>2655.19777777778</v>
      </c>
      <c r="F96" s="118" t="n">
        <v>47508.57</v>
      </c>
      <c r="G96" s="118" t="n">
        <v>254019.83</v>
      </c>
      <c r="H96" s="118" t="n">
        <v>64255.5533333333</v>
      </c>
      <c r="I96" s="118" t="n">
        <v>8015.12666666667</v>
      </c>
      <c r="J96" s="118" t="n">
        <v>376454.277777778</v>
      </c>
      <c r="K96" s="118" t="n">
        <v>245869.660175011</v>
      </c>
      <c r="L96" s="118" t="s">
        <v>135</v>
      </c>
      <c r="M96" s="118" t="n">
        <v>39175.3852808301</v>
      </c>
      <c r="N96" s="119" t="s">
        <v>290</v>
      </c>
    </row>
    <row r="97" s="120" customFormat="true" ht="20.1" hidden="false" customHeight="true" outlineLevel="0" collapsed="false">
      <c r="A97" s="115" t="s">
        <v>292</v>
      </c>
      <c r="B97" s="116" t="s">
        <v>293</v>
      </c>
      <c r="C97" s="117" t="n">
        <v>3086</v>
      </c>
      <c r="D97" s="118" t="n">
        <v>189</v>
      </c>
      <c r="E97" s="118" t="n">
        <v>16396.1022222222</v>
      </c>
      <c r="F97" s="118" t="n">
        <v>245773.441666667</v>
      </c>
      <c r="G97" s="118" t="n">
        <v>424260.104444444</v>
      </c>
      <c r="H97" s="118" t="n">
        <v>517135.363333333</v>
      </c>
      <c r="I97" s="118" t="n">
        <v>98621.1</v>
      </c>
      <c r="J97" s="118" t="n">
        <v>1302186.11166667</v>
      </c>
      <c r="K97" s="118" t="n">
        <v>2436868.84307478</v>
      </c>
      <c r="L97" s="118" t="n">
        <v>907746.18</v>
      </c>
      <c r="M97" s="118" t="s">
        <v>135</v>
      </c>
      <c r="N97" s="119" t="s">
        <v>292</v>
      </c>
    </row>
    <row r="98" s="120" customFormat="true" ht="20.1" hidden="false" customHeight="true" outlineLevel="0" collapsed="false">
      <c r="A98" s="115" t="s">
        <v>294</v>
      </c>
      <c r="B98" s="116" t="s">
        <v>295</v>
      </c>
      <c r="C98" s="117" t="n">
        <v>301</v>
      </c>
      <c r="D98" s="118" t="n">
        <v>14</v>
      </c>
      <c r="E98" s="118" t="n">
        <v>2832.98238095238</v>
      </c>
      <c r="F98" s="118" t="n">
        <v>33363.2333333333</v>
      </c>
      <c r="G98" s="118" t="n">
        <v>160906.623333333</v>
      </c>
      <c r="H98" s="118" t="n">
        <v>54159.5366666667</v>
      </c>
      <c r="I98" s="118" t="n">
        <v>11585.7366666667</v>
      </c>
      <c r="J98" s="118" t="n">
        <v>262848.112380952</v>
      </c>
      <c r="K98" s="118" t="n">
        <v>224583.579181189</v>
      </c>
      <c r="L98" s="118" t="s">
        <v>135</v>
      </c>
      <c r="M98" s="118" t="n">
        <v>11479.3599599289</v>
      </c>
      <c r="N98" s="119" t="s">
        <v>294</v>
      </c>
    </row>
    <row r="99" s="120" customFormat="true" ht="20.1" hidden="false" customHeight="true" outlineLevel="0" collapsed="false">
      <c r="A99" s="115" t="s">
        <v>296</v>
      </c>
      <c r="B99" s="116" t="s">
        <v>297</v>
      </c>
      <c r="C99" s="117" t="n">
        <v>782</v>
      </c>
      <c r="D99" s="118" t="n">
        <v>55</v>
      </c>
      <c r="E99" s="118" t="n">
        <v>6580.33166666667</v>
      </c>
      <c r="F99" s="118" t="n">
        <v>53575.2411111111</v>
      </c>
      <c r="G99" s="118" t="n">
        <v>236197.355438596</v>
      </c>
      <c r="H99" s="118" t="n">
        <v>136274.953333333</v>
      </c>
      <c r="I99" s="118" t="n">
        <v>7623.06666666667</v>
      </c>
      <c r="J99" s="118" t="n">
        <v>440250.948216374</v>
      </c>
      <c r="K99" s="118" t="n">
        <v>635188.996612732</v>
      </c>
      <c r="L99" s="118" t="n">
        <v>155950.44</v>
      </c>
      <c r="M99" s="118" t="s">
        <v>135</v>
      </c>
      <c r="N99" s="119" t="s">
        <v>296</v>
      </c>
    </row>
    <row r="100" s="120" customFormat="true" ht="20.1" hidden="false" customHeight="true" outlineLevel="0" collapsed="false">
      <c r="A100" s="115" t="s">
        <v>298</v>
      </c>
      <c r="B100" s="116" t="s">
        <v>299</v>
      </c>
      <c r="C100" s="117" t="n">
        <v>237</v>
      </c>
      <c r="D100" s="118" t="n">
        <v>10</v>
      </c>
      <c r="E100" s="118" t="n">
        <v>1696.33095238095</v>
      </c>
      <c r="F100" s="118" t="n">
        <v>13679.5008547009</v>
      </c>
      <c r="G100" s="118" t="n">
        <v>2209.79877192982</v>
      </c>
      <c r="H100" s="118" t="n">
        <v>36101.3866666667</v>
      </c>
      <c r="I100" s="118" t="n">
        <v>397.12</v>
      </c>
      <c r="J100" s="118" t="n">
        <v>54084.1372456783</v>
      </c>
      <c r="K100" s="118" t="n">
        <v>173990.575079932</v>
      </c>
      <c r="L100" s="118" t="n">
        <v>95925.15</v>
      </c>
      <c r="M100" s="118" t="s">
        <v>135</v>
      </c>
      <c r="N100" s="119" t="s">
        <v>298</v>
      </c>
    </row>
    <row r="101" s="120" customFormat="true" ht="20.1" hidden="false" customHeight="true" outlineLevel="0" collapsed="false">
      <c r="A101" s="115" t="s">
        <v>300</v>
      </c>
      <c r="B101" s="116" t="s">
        <v>301</v>
      </c>
      <c r="C101" s="117" t="n">
        <v>233</v>
      </c>
      <c r="D101" s="118" t="n">
        <v>12</v>
      </c>
      <c r="E101" s="118" t="n">
        <v>2438.69888888889</v>
      </c>
      <c r="F101" s="118" t="n">
        <v>13721.0025</v>
      </c>
      <c r="G101" s="118" t="n">
        <v>6337.83578947368</v>
      </c>
      <c r="H101" s="118" t="n">
        <v>42036.9566666667</v>
      </c>
      <c r="I101" s="118" t="n">
        <v>471.636666666667</v>
      </c>
      <c r="J101" s="118" t="n">
        <v>65006.1305116959</v>
      </c>
      <c r="K101" s="118" t="n">
        <v>177075.514354399</v>
      </c>
      <c r="L101" s="118" t="n">
        <v>89655.51</v>
      </c>
      <c r="M101" s="118" t="s">
        <v>135</v>
      </c>
      <c r="N101" s="119" t="s">
        <v>300</v>
      </c>
    </row>
    <row r="102" s="120" customFormat="true" ht="20.1" hidden="false" customHeight="true" outlineLevel="0" collapsed="false">
      <c r="A102" s="115" t="s">
        <v>302</v>
      </c>
      <c r="B102" s="116" t="s">
        <v>303</v>
      </c>
      <c r="C102" s="117" t="n">
        <v>498</v>
      </c>
      <c r="D102" s="118" t="n">
        <v>33</v>
      </c>
      <c r="E102" s="118" t="n">
        <v>3771.71777777778</v>
      </c>
      <c r="F102" s="118" t="n">
        <v>29677.1341666667</v>
      </c>
      <c r="G102" s="118" t="n">
        <v>6536.37438596491</v>
      </c>
      <c r="H102" s="118" t="n">
        <v>97232.95</v>
      </c>
      <c r="I102" s="118" t="n">
        <v>1189.55666666667</v>
      </c>
      <c r="J102" s="118" t="n">
        <v>138407.732997076</v>
      </c>
      <c r="K102" s="118" t="n">
        <v>398882.648188568</v>
      </c>
      <c r="L102" s="118" t="n">
        <v>208379.93</v>
      </c>
      <c r="M102" s="118" t="s">
        <v>135</v>
      </c>
      <c r="N102" s="119" t="s">
        <v>302</v>
      </c>
    </row>
    <row r="103" s="120" customFormat="true" ht="20.1" hidden="false" customHeight="true" outlineLevel="0" collapsed="false">
      <c r="A103" s="115" t="s">
        <v>304</v>
      </c>
      <c r="B103" s="116" t="s">
        <v>305</v>
      </c>
      <c r="C103" s="117" t="n">
        <v>257</v>
      </c>
      <c r="D103" s="118" t="n">
        <v>15</v>
      </c>
      <c r="E103" s="118" t="n">
        <v>3890.98947368421</v>
      </c>
      <c r="F103" s="118" t="n">
        <v>18628.3228070175</v>
      </c>
      <c r="G103" s="118" t="n">
        <v>14079.3550877193</v>
      </c>
      <c r="H103" s="118" t="n">
        <v>50639.83</v>
      </c>
      <c r="I103" s="118" t="n">
        <v>983.133333333333</v>
      </c>
      <c r="J103" s="118" t="n">
        <v>88221.6307017544</v>
      </c>
      <c r="K103" s="118" t="n">
        <v>200212.558912901</v>
      </c>
      <c r="L103" s="118" t="n">
        <v>89592.74</v>
      </c>
      <c r="M103" s="118" t="s">
        <v>135</v>
      </c>
      <c r="N103" s="119" t="s">
        <v>304</v>
      </c>
    </row>
    <row r="104" s="120" customFormat="true" ht="20.1" hidden="false" customHeight="true" outlineLevel="0" collapsed="false">
      <c r="A104" s="115" t="s">
        <v>306</v>
      </c>
      <c r="B104" s="116" t="s">
        <v>307</v>
      </c>
      <c r="C104" s="117" t="n">
        <v>158</v>
      </c>
      <c r="D104" s="118" t="n">
        <v>22</v>
      </c>
      <c r="E104" s="118" t="n">
        <v>884.951412429379</v>
      </c>
      <c r="F104" s="118" t="n">
        <v>7010.14179104478</v>
      </c>
      <c r="G104" s="118" t="n">
        <v>1829.05595300261</v>
      </c>
      <c r="H104" s="118" t="n">
        <v>25951.5</v>
      </c>
      <c r="I104" s="118" t="n">
        <v>109.003333333333</v>
      </c>
      <c r="J104" s="118" t="n">
        <v>35784.6524898101</v>
      </c>
      <c r="K104" s="118" t="n">
        <v>158565.878707598</v>
      </c>
      <c r="L104" s="118" t="n">
        <v>98224.98</v>
      </c>
      <c r="M104" s="118" t="s">
        <v>135</v>
      </c>
      <c r="N104" s="119" t="s">
        <v>306</v>
      </c>
    </row>
    <row r="105" s="120" customFormat="true" ht="20.1" hidden="false" customHeight="true" outlineLevel="0" collapsed="false">
      <c r="A105" s="115" t="s">
        <v>308</v>
      </c>
      <c r="B105" s="116" t="s">
        <v>309</v>
      </c>
      <c r="C105" s="117" t="n">
        <v>120</v>
      </c>
      <c r="D105" s="118" t="n">
        <v>4</v>
      </c>
      <c r="E105" s="118" t="n">
        <v>1476.57361111111</v>
      </c>
      <c r="F105" s="118" t="n">
        <v>6014.58833333333</v>
      </c>
      <c r="G105" s="118" t="n">
        <v>219.898333333333</v>
      </c>
      <c r="H105" s="118" t="n">
        <v>12088.28</v>
      </c>
      <c r="I105" s="118" t="n">
        <v>2.73666666666667</v>
      </c>
      <c r="J105" s="118" t="n">
        <v>19802.0769444444</v>
      </c>
      <c r="K105" s="118" t="n">
        <v>85144.323975286</v>
      </c>
      <c r="L105" s="118" t="n">
        <v>52273.8</v>
      </c>
      <c r="M105" s="118" t="s">
        <v>135</v>
      </c>
      <c r="N105" s="119" t="s">
        <v>308</v>
      </c>
    </row>
    <row r="106" s="120" customFormat="true" ht="20.1" hidden="false" customHeight="true" outlineLevel="0" collapsed="false">
      <c r="A106" s="115" t="s">
        <v>310</v>
      </c>
      <c r="B106" s="116" t="s">
        <v>311</v>
      </c>
      <c r="C106" s="117" t="n">
        <v>145</v>
      </c>
      <c r="D106" s="118" t="n">
        <v>13</v>
      </c>
      <c r="E106" s="118" t="n">
        <v>945.639444444444</v>
      </c>
      <c r="F106" s="118" t="n">
        <v>10526.34</v>
      </c>
      <c r="G106" s="118" t="n">
        <v>11256.64</v>
      </c>
      <c r="H106" s="118" t="n">
        <v>21816.1766666667</v>
      </c>
      <c r="I106" s="118" t="n">
        <v>1145.94</v>
      </c>
      <c r="J106" s="118" t="n">
        <v>45690.7361111111</v>
      </c>
      <c r="K106" s="118" t="n">
        <v>125557.028470802</v>
      </c>
      <c r="L106" s="118" t="n">
        <v>63893.03</v>
      </c>
      <c r="M106" s="118" t="s">
        <v>135</v>
      </c>
      <c r="N106" s="119" t="s">
        <v>310</v>
      </c>
    </row>
    <row r="107" s="120" customFormat="true" ht="20.1" hidden="false" customHeight="true" outlineLevel="0" collapsed="false">
      <c r="A107" s="115" t="s">
        <v>312</v>
      </c>
      <c r="B107" s="116" t="s">
        <v>313</v>
      </c>
      <c r="C107" s="117" t="n">
        <v>645</v>
      </c>
      <c r="D107" s="118" t="n">
        <v>45</v>
      </c>
      <c r="E107" s="118" t="n">
        <v>5776.21444444444</v>
      </c>
      <c r="F107" s="118" t="n">
        <v>49007.6829059829</v>
      </c>
      <c r="G107" s="118" t="n">
        <v>51300.86</v>
      </c>
      <c r="H107" s="118" t="n">
        <v>104452.75</v>
      </c>
      <c r="I107" s="118" t="n">
        <v>4353.58666666667</v>
      </c>
      <c r="J107" s="118" t="n">
        <v>214891.094017094</v>
      </c>
      <c r="K107" s="118" t="n">
        <v>522897.207022137</v>
      </c>
      <c r="L107" s="118" t="n">
        <v>246404.89</v>
      </c>
      <c r="M107" s="118" t="s">
        <v>135</v>
      </c>
      <c r="N107" s="119" t="s">
        <v>312</v>
      </c>
    </row>
    <row r="108" s="120" customFormat="true" ht="20.1" hidden="false" customHeight="true" outlineLevel="0" collapsed="false">
      <c r="A108" s="115" t="s">
        <v>314</v>
      </c>
      <c r="B108" s="116" t="s">
        <v>315</v>
      </c>
      <c r="C108" s="117" t="n">
        <v>549</v>
      </c>
      <c r="D108" s="118" t="n">
        <v>45</v>
      </c>
      <c r="E108" s="118" t="n">
        <v>7303.90166666667</v>
      </c>
      <c r="F108" s="118" t="n">
        <v>36021.8322222222</v>
      </c>
      <c r="G108" s="118" t="n">
        <v>39319.26</v>
      </c>
      <c r="H108" s="118" t="n">
        <v>99877.0833333333</v>
      </c>
      <c r="I108" s="118" t="n">
        <v>6742.72</v>
      </c>
      <c r="J108" s="118" t="n">
        <v>189264.797222222</v>
      </c>
      <c r="K108" s="118" t="n">
        <v>463666.372952373</v>
      </c>
      <c r="L108" s="118" t="n">
        <v>219521.26</v>
      </c>
      <c r="M108" s="118" t="s">
        <v>135</v>
      </c>
      <c r="N108" s="119" t="s">
        <v>314</v>
      </c>
    </row>
    <row r="109" s="120" customFormat="true" ht="20.1" hidden="false" customHeight="true" outlineLevel="0" collapsed="false">
      <c r="A109" s="115"/>
      <c r="B109" s="116"/>
      <c r="C109" s="117"/>
      <c r="I109" s="118"/>
      <c r="J109" s="118"/>
      <c r="K109" s="118"/>
      <c r="L109" s="118"/>
      <c r="N109" s="119"/>
    </row>
    <row r="110" s="120" customFormat="true" ht="20.1" hidden="false" customHeight="true" outlineLevel="0" collapsed="false">
      <c r="A110" s="115" t="n">
        <v>61</v>
      </c>
      <c r="B110" s="116" t="s">
        <v>223</v>
      </c>
      <c r="C110" s="117"/>
      <c r="D110" s="118"/>
      <c r="E110" s="118"/>
      <c r="F110" s="118"/>
      <c r="G110" s="118"/>
      <c r="H110" s="118"/>
      <c r="I110" s="118"/>
      <c r="J110" s="118"/>
      <c r="K110" s="118"/>
      <c r="L110" s="118"/>
      <c r="N110" s="119" t="n">
        <v>61</v>
      </c>
    </row>
    <row r="111" s="120" customFormat="true" ht="20.1" hidden="false" customHeight="true" outlineLevel="0" collapsed="false">
      <c r="A111" s="115"/>
      <c r="B111" s="116"/>
      <c r="C111" s="117"/>
      <c r="D111" s="118"/>
      <c r="E111" s="118"/>
      <c r="F111" s="118"/>
      <c r="G111" s="118"/>
      <c r="H111" s="118"/>
      <c r="I111" s="118"/>
      <c r="J111" s="118"/>
      <c r="K111" s="118"/>
      <c r="L111" s="118"/>
      <c r="N111" s="119"/>
    </row>
    <row r="112" s="120" customFormat="true" ht="20.1" hidden="false" customHeight="true" outlineLevel="0" collapsed="false">
      <c r="A112" s="115" t="s">
        <v>316</v>
      </c>
      <c r="B112" s="116" t="s">
        <v>317</v>
      </c>
      <c r="C112" s="117" t="n">
        <v>251</v>
      </c>
      <c r="D112" s="118" t="n">
        <v>14</v>
      </c>
      <c r="E112" s="118" t="n">
        <v>1679.59777777778</v>
      </c>
      <c r="F112" s="118" t="n">
        <v>21663.6427350427</v>
      </c>
      <c r="G112" s="118" t="n">
        <v>47806.9935087719</v>
      </c>
      <c r="H112" s="118" t="n">
        <v>39708.33</v>
      </c>
      <c r="I112" s="118" t="n">
        <v>3741.90666666667</v>
      </c>
      <c r="J112" s="118" t="n">
        <v>114600.470688259</v>
      </c>
      <c r="K112" s="118" t="n">
        <v>193734.18643652</v>
      </c>
      <c r="L112" s="118" t="n">
        <v>63306.97</v>
      </c>
      <c r="M112" s="118" t="s">
        <v>135</v>
      </c>
      <c r="N112" s="119" t="s">
        <v>316</v>
      </c>
    </row>
    <row r="113" s="120" customFormat="true" ht="20.1" hidden="false" customHeight="true" outlineLevel="0" collapsed="false">
      <c r="A113" s="115" t="s">
        <v>318</v>
      </c>
      <c r="B113" s="116" t="s">
        <v>319</v>
      </c>
      <c r="C113" s="117" t="n">
        <v>245</v>
      </c>
      <c r="D113" s="118" t="n">
        <v>10</v>
      </c>
      <c r="E113" s="118" t="n">
        <v>2624.78555555556</v>
      </c>
      <c r="F113" s="118" t="n">
        <v>15818.3608333333</v>
      </c>
      <c r="G113" s="118" t="n">
        <v>19989.385</v>
      </c>
      <c r="H113" s="118" t="n">
        <v>42408.3566666667</v>
      </c>
      <c r="I113" s="118" t="n">
        <v>771.256666666667</v>
      </c>
      <c r="J113" s="118" t="n">
        <v>81612.1447222222</v>
      </c>
      <c r="K113" s="118" t="n">
        <v>178926.477919079</v>
      </c>
      <c r="L113" s="118" t="n">
        <v>77851.47</v>
      </c>
      <c r="M113" s="118" t="s">
        <v>135</v>
      </c>
      <c r="N113" s="119" t="s">
        <v>318</v>
      </c>
    </row>
    <row r="114" s="120" customFormat="true" ht="20.1" hidden="false" customHeight="true" outlineLevel="0" collapsed="false">
      <c r="A114" s="115" t="s">
        <v>320</v>
      </c>
      <c r="B114" s="116" t="s">
        <v>321</v>
      </c>
      <c r="C114" s="117" t="n">
        <v>389</v>
      </c>
      <c r="D114" s="118" t="n">
        <v>26</v>
      </c>
      <c r="E114" s="118" t="n">
        <v>1746.82083333333</v>
      </c>
      <c r="F114" s="118" t="n">
        <v>27675.9812962963</v>
      </c>
      <c r="G114" s="118" t="n">
        <v>137570.522631579</v>
      </c>
      <c r="H114" s="118" t="n">
        <v>69534.1633333333</v>
      </c>
      <c r="I114" s="118" t="n">
        <v>29978.5433333333</v>
      </c>
      <c r="J114" s="118" t="n">
        <v>266506.031427875</v>
      </c>
      <c r="K114" s="118" t="n">
        <v>312195.854576049</v>
      </c>
      <c r="L114" s="118" t="n">
        <v>36551.86</v>
      </c>
      <c r="M114" s="118" t="s">
        <v>135</v>
      </c>
      <c r="N114" s="119" t="s">
        <v>320</v>
      </c>
    </row>
    <row r="115" s="120" customFormat="true" ht="20.1" hidden="false" customHeight="true" outlineLevel="0" collapsed="false">
      <c r="A115" s="115" t="s">
        <v>322</v>
      </c>
      <c r="B115" s="116" t="s">
        <v>323</v>
      </c>
      <c r="C115" s="117" t="n">
        <v>2600</v>
      </c>
      <c r="D115" s="118" t="n">
        <v>176</v>
      </c>
      <c r="E115" s="118" t="n">
        <v>7911.26428571429</v>
      </c>
      <c r="F115" s="118" t="n">
        <v>207238.586324786</v>
      </c>
      <c r="G115" s="118" t="n">
        <v>415301.374912281</v>
      </c>
      <c r="H115" s="118" t="n">
        <v>475236.616666667</v>
      </c>
      <c r="I115" s="118" t="n">
        <v>81211.2766666667</v>
      </c>
      <c r="J115" s="118" t="n">
        <v>1186899.11885611</v>
      </c>
      <c r="K115" s="118" t="n">
        <v>2092822.80379833</v>
      </c>
      <c r="L115" s="118" t="n">
        <v>724738.95</v>
      </c>
      <c r="M115" s="118" t="s">
        <v>135</v>
      </c>
      <c r="N115" s="119" t="s">
        <v>322</v>
      </c>
    </row>
    <row r="116" s="120" customFormat="true" ht="20.1" hidden="false" customHeight="true" outlineLevel="0" collapsed="false">
      <c r="A116" s="115" t="s">
        <v>324</v>
      </c>
      <c r="B116" s="116" t="s">
        <v>325</v>
      </c>
      <c r="C116" s="117" t="n">
        <v>236</v>
      </c>
      <c r="D116" s="118" t="n">
        <v>12</v>
      </c>
      <c r="E116" s="118" t="n">
        <v>2864.09361111111</v>
      </c>
      <c r="F116" s="118" t="n">
        <v>15682.1027777778</v>
      </c>
      <c r="G116" s="118" t="n">
        <v>2427.94166666667</v>
      </c>
      <c r="H116" s="118" t="n">
        <v>32687.2766666667</v>
      </c>
      <c r="I116" s="118" t="n">
        <v>511.876666666667</v>
      </c>
      <c r="J116" s="118" t="n">
        <v>54173.2913888889</v>
      </c>
      <c r="K116" s="118" t="n">
        <v>178926.477919079</v>
      </c>
      <c r="L116" s="118" t="n">
        <v>99802.55</v>
      </c>
      <c r="M116" s="118" t="s">
        <v>135</v>
      </c>
      <c r="N116" s="119" t="s">
        <v>324</v>
      </c>
    </row>
    <row r="117" s="120" customFormat="true" ht="20.1" hidden="false" customHeight="true" outlineLevel="0" collapsed="false">
      <c r="A117" s="115" t="s">
        <v>326</v>
      </c>
      <c r="B117" s="116" t="s">
        <v>327</v>
      </c>
      <c r="C117" s="117" t="n">
        <v>505</v>
      </c>
      <c r="D117" s="118" t="n">
        <v>25</v>
      </c>
      <c r="E117" s="118" t="n">
        <v>6499.78444444444</v>
      </c>
      <c r="F117" s="118" t="n">
        <v>43281.0044444444</v>
      </c>
      <c r="G117" s="118" t="n">
        <v>136832.32</v>
      </c>
      <c r="H117" s="118" t="n">
        <v>64737.12</v>
      </c>
      <c r="I117" s="118" t="n">
        <v>9864.75</v>
      </c>
      <c r="J117" s="118" t="n">
        <v>261214.978888889</v>
      </c>
      <c r="K117" s="118" t="n">
        <v>380990.00039666</v>
      </c>
      <c r="L117" s="118" t="n">
        <v>95820.02</v>
      </c>
      <c r="M117" s="118" t="s">
        <v>135</v>
      </c>
      <c r="N117" s="119" t="s">
        <v>326</v>
      </c>
    </row>
    <row r="118" s="120" customFormat="true" ht="20.1" hidden="false" customHeight="true" outlineLevel="0" collapsed="false">
      <c r="A118" s="115" t="s">
        <v>328</v>
      </c>
      <c r="B118" s="116" t="s">
        <v>329</v>
      </c>
      <c r="C118" s="117" t="n">
        <v>324</v>
      </c>
      <c r="D118" s="118" t="n">
        <v>21</v>
      </c>
      <c r="E118" s="118" t="n">
        <v>3234.53555555556</v>
      </c>
      <c r="F118" s="118" t="n">
        <v>30533.5825</v>
      </c>
      <c r="G118" s="118" t="n">
        <v>78640.8243859649</v>
      </c>
      <c r="H118" s="118" t="n">
        <v>42521.4666666667</v>
      </c>
      <c r="I118" s="118" t="n">
        <v>10216.6266666667</v>
      </c>
      <c r="J118" s="118" t="n">
        <v>165147.035774854</v>
      </c>
      <c r="K118" s="118" t="n">
        <v>258209.417272878</v>
      </c>
      <c r="L118" s="118" t="n">
        <v>74449.91</v>
      </c>
      <c r="M118" s="118" t="s">
        <v>135</v>
      </c>
      <c r="N118" s="119" t="s">
        <v>328</v>
      </c>
    </row>
    <row r="119" s="120" customFormat="true" ht="20.1" hidden="false" customHeight="true" outlineLevel="0" collapsed="false">
      <c r="A119" s="115" t="s">
        <v>330</v>
      </c>
      <c r="B119" s="116" t="s">
        <v>331</v>
      </c>
      <c r="C119" s="117" t="n">
        <v>374</v>
      </c>
      <c r="D119" s="118" t="n">
        <v>17</v>
      </c>
      <c r="E119" s="118" t="n">
        <v>3765.99666666667</v>
      </c>
      <c r="F119" s="118" t="n">
        <v>24699.555</v>
      </c>
      <c r="G119" s="118" t="n">
        <v>15679.3658333333</v>
      </c>
      <c r="H119" s="118" t="n">
        <v>50252.55</v>
      </c>
      <c r="I119" s="118" t="n">
        <v>672.34</v>
      </c>
      <c r="J119" s="118" t="n">
        <v>95069.8075</v>
      </c>
      <c r="K119" s="118" t="n">
        <v>277953.028629466</v>
      </c>
      <c r="L119" s="118" t="n">
        <v>146306.58</v>
      </c>
      <c r="M119" s="118" t="s">
        <v>135</v>
      </c>
      <c r="N119" s="119" t="s">
        <v>330</v>
      </c>
    </row>
    <row r="120" s="120" customFormat="true" ht="20.1" hidden="false" customHeight="true" outlineLevel="0" collapsed="false">
      <c r="A120" s="115" t="s">
        <v>332</v>
      </c>
      <c r="B120" s="116" t="s">
        <v>333</v>
      </c>
      <c r="C120" s="117" t="n">
        <v>239</v>
      </c>
      <c r="D120" s="118" t="n">
        <v>7</v>
      </c>
      <c r="E120" s="118" t="n">
        <v>3713.99047619048</v>
      </c>
      <c r="F120" s="118" t="n">
        <v>16712.4896825397</v>
      </c>
      <c r="G120" s="118" t="n">
        <v>4889.32</v>
      </c>
      <c r="H120" s="118" t="n">
        <v>39071.24</v>
      </c>
      <c r="I120" s="118" t="n">
        <v>739.033333333333</v>
      </c>
      <c r="J120" s="118" t="n">
        <v>65126.0734920635</v>
      </c>
      <c r="K120" s="118" t="n">
        <v>166895.214748658</v>
      </c>
      <c r="L120" s="118" t="n">
        <v>81415.31</v>
      </c>
      <c r="M120" s="118" t="s">
        <v>135</v>
      </c>
      <c r="N120" s="119" t="s">
        <v>332</v>
      </c>
    </row>
    <row r="121" s="120" customFormat="true" ht="20.1" hidden="false" customHeight="true" outlineLevel="0" collapsed="false">
      <c r="A121" s="115" t="s">
        <v>334</v>
      </c>
      <c r="B121" s="116" t="s">
        <v>335</v>
      </c>
      <c r="C121" s="117" t="n">
        <v>1221</v>
      </c>
      <c r="D121" s="118" t="n">
        <v>66</v>
      </c>
      <c r="E121" s="118" t="n">
        <v>7305.55777777778</v>
      </c>
      <c r="F121" s="118" t="n">
        <v>86659.2588888889</v>
      </c>
      <c r="G121" s="118" t="n">
        <v>161659.36877193</v>
      </c>
      <c r="H121" s="118" t="n">
        <v>211140.31</v>
      </c>
      <c r="I121" s="118" t="n">
        <v>27728.17</v>
      </c>
      <c r="J121" s="118" t="n">
        <v>494492.665438596</v>
      </c>
      <c r="K121" s="118" t="n">
        <v>936587.563728146</v>
      </c>
      <c r="L121" s="118" t="n">
        <v>353675.92</v>
      </c>
      <c r="M121" s="118" t="s">
        <v>135</v>
      </c>
      <c r="N121" s="119" t="s">
        <v>334</v>
      </c>
    </row>
    <row r="122" s="120" customFormat="true" ht="20.1" hidden="false" customHeight="true" outlineLevel="0" collapsed="false">
      <c r="A122" s="115" t="s">
        <v>336</v>
      </c>
      <c r="B122" s="116" t="s">
        <v>337</v>
      </c>
      <c r="C122" s="117" t="n">
        <v>624</v>
      </c>
      <c r="D122" s="118" t="n">
        <v>29</v>
      </c>
      <c r="E122" s="118" t="n">
        <v>2260.26904761905</v>
      </c>
      <c r="F122" s="118" t="n">
        <v>41599.394017094</v>
      </c>
      <c r="G122" s="118" t="n">
        <v>185604.240877193</v>
      </c>
      <c r="H122" s="118" t="n">
        <v>122199.67</v>
      </c>
      <c r="I122" s="118" t="n">
        <v>5061.30333333333</v>
      </c>
      <c r="J122" s="118" t="n">
        <v>356724.877275239</v>
      </c>
      <c r="K122" s="118" t="n">
        <v>465517.336517053</v>
      </c>
      <c r="L122" s="118" t="n">
        <v>87033.97</v>
      </c>
      <c r="M122" s="118" t="s">
        <v>135</v>
      </c>
      <c r="N122" s="119" t="s">
        <v>336</v>
      </c>
    </row>
    <row r="123" s="120" customFormat="true" ht="20.1" hidden="false" customHeight="true" outlineLevel="0" collapsed="false">
      <c r="A123" s="115" t="s">
        <v>338</v>
      </c>
      <c r="B123" s="116" t="s">
        <v>339</v>
      </c>
      <c r="C123" s="117" t="n">
        <v>2252</v>
      </c>
      <c r="D123" s="118" t="n">
        <v>102</v>
      </c>
      <c r="E123" s="118" t="n">
        <v>19178.2936111111</v>
      </c>
      <c r="F123" s="118" t="n">
        <v>152913.229484127</v>
      </c>
      <c r="G123" s="118" t="n">
        <v>165591.678040936</v>
      </c>
      <c r="H123" s="118" t="n">
        <v>364291.9</v>
      </c>
      <c r="I123" s="118" t="n">
        <v>38526.04</v>
      </c>
      <c r="J123" s="118" t="n">
        <v>740501.141136174</v>
      </c>
      <c r="K123" s="118" t="n">
        <v>1672654.07461594</v>
      </c>
      <c r="L123" s="118" t="n">
        <v>745722.35</v>
      </c>
      <c r="M123" s="118" t="s">
        <v>135</v>
      </c>
      <c r="N123" s="119" t="s">
        <v>338</v>
      </c>
    </row>
    <row r="124" s="120" customFormat="true" ht="20.1" hidden="false" customHeight="true" outlineLevel="0" collapsed="false">
      <c r="A124" s="115" t="s">
        <v>340</v>
      </c>
      <c r="B124" s="116" t="s">
        <v>341</v>
      </c>
      <c r="C124" s="117" t="n">
        <v>2469</v>
      </c>
      <c r="D124" s="118" t="n">
        <v>160</v>
      </c>
      <c r="E124" s="118" t="n">
        <v>18253.9577777778</v>
      </c>
      <c r="F124" s="118" t="n">
        <v>216576.184065387</v>
      </c>
      <c r="G124" s="118" t="n">
        <v>744836.463473129</v>
      </c>
      <c r="H124" s="118" t="n">
        <v>379744.64</v>
      </c>
      <c r="I124" s="118" t="n">
        <v>49984.7566666667</v>
      </c>
      <c r="J124" s="118" t="n">
        <v>1409396.00198296</v>
      </c>
      <c r="K124" s="118" t="n">
        <v>1967574.26925498</v>
      </c>
      <c r="L124" s="118" t="n">
        <v>446542.61</v>
      </c>
      <c r="M124" s="118" t="s">
        <v>135</v>
      </c>
      <c r="N124" s="119" t="s">
        <v>340</v>
      </c>
    </row>
    <row r="125" s="120" customFormat="true" ht="20.1" hidden="false" customHeight="true" outlineLevel="0" collapsed="false">
      <c r="A125" s="115" t="s">
        <v>342</v>
      </c>
      <c r="B125" s="116" t="s">
        <v>343</v>
      </c>
      <c r="C125" s="117" t="n">
        <v>18551</v>
      </c>
      <c r="D125" s="118" t="n">
        <v>992</v>
      </c>
      <c r="E125" s="118" t="n">
        <v>54103.3433333333</v>
      </c>
      <c r="F125" s="118" t="n">
        <v>1911333.03232323</v>
      </c>
      <c r="G125" s="118" t="n">
        <v>7489504.13545455</v>
      </c>
      <c r="H125" s="118" t="n">
        <v>3094765.69</v>
      </c>
      <c r="I125" s="118" t="n">
        <v>783061.5</v>
      </c>
      <c r="J125" s="118" t="n">
        <v>13332767.7011111</v>
      </c>
      <c r="K125" s="118" t="n">
        <v>16406191.1277388</v>
      </c>
      <c r="L125" s="118" t="n">
        <v>2458738.74</v>
      </c>
      <c r="M125" s="118" t="s">
        <v>135</v>
      </c>
      <c r="N125" s="119" t="s">
        <v>342</v>
      </c>
    </row>
    <row r="126" s="120" customFormat="true" ht="20.1" hidden="false" customHeight="true" outlineLevel="0" collapsed="false">
      <c r="A126" s="115" t="s">
        <v>344</v>
      </c>
      <c r="B126" s="116" t="s">
        <v>345</v>
      </c>
      <c r="C126" s="117" t="n">
        <v>3775</v>
      </c>
      <c r="D126" s="118" t="n">
        <v>174</v>
      </c>
      <c r="E126" s="118" t="n">
        <v>24449</v>
      </c>
      <c r="F126" s="118" t="n">
        <v>305847.333333333</v>
      </c>
      <c r="G126" s="118" t="n">
        <v>497654.770701754</v>
      </c>
      <c r="H126" s="118" t="n">
        <v>578939.443333333</v>
      </c>
      <c r="I126" s="118" t="n">
        <v>101402.433333333</v>
      </c>
      <c r="J126" s="118" t="n">
        <v>1508292.98070175</v>
      </c>
      <c r="K126" s="118" t="n">
        <v>2902413.03198972</v>
      </c>
      <c r="L126" s="118" t="n">
        <v>1115296.04</v>
      </c>
      <c r="M126" s="118" t="s">
        <v>135</v>
      </c>
      <c r="N126" s="119" t="s">
        <v>344</v>
      </c>
    </row>
    <row r="127" s="120" customFormat="true" ht="20.1" hidden="false" customHeight="true" outlineLevel="0" collapsed="false">
      <c r="A127" s="115" t="s">
        <v>346</v>
      </c>
      <c r="B127" s="116" t="s">
        <v>347</v>
      </c>
      <c r="C127" s="117" t="n">
        <v>4714</v>
      </c>
      <c r="D127" s="118" t="n">
        <v>221</v>
      </c>
      <c r="E127" s="118" t="n">
        <v>64074.1735695489</v>
      </c>
      <c r="F127" s="118" t="n">
        <v>359710.049998643</v>
      </c>
      <c r="G127" s="118" t="n">
        <v>254944.277910519</v>
      </c>
      <c r="H127" s="118" t="n">
        <v>836319.34</v>
      </c>
      <c r="I127" s="118" t="n">
        <v>40668.5233333333</v>
      </c>
      <c r="J127" s="118" t="n">
        <v>1555716.36481204</v>
      </c>
      <c r="K127" s="118" t="n">
        <v>3771311.16371928</v>
      </c>
      <c r="L127" s="118" t="n">
        <v>1772475.84</v>
      </c>
      <c r="M127" s="118" t="s">
        <v>135</v>
      </c>
      <c r="N127" s="119" t="s">
        <v>346</v>
      </c>
    </row>
    <row r="128" s="120" customFormat="true" ht="20.1" hidden="false" customHeight="true" outlineLevel="0" collapsed="false">
      <c r="A128" s="115"/>
      <c r="B128" s="116"/>
      <c r="C128" s="117"/>
      <c r="D128" s="118"/>
      <c r="E128" s="118"/>
      <c r="F128" s="118"/>
      <c r="G128" s="118"/>
      <c r="H128" s="118"/>
      <c r="I128" s="118"/>
      <c r="J128" s="118"/>
      <c r="K128" s="118"/>
      <c r="L128" s="118"/>
      <c r="M128" s="118"/>
      <c r="N128" s="119"/>
    </row>
    <row r="129" s="120" customFormat="true" ht="20.1" hidden="false" customHeight="true" outlineLevel="0" collapsed="false">
      <c r="A129" s="136" t="n">
        <v>62</v>
      </c>
      <c r="B129" s="137" t="s">
        <v>160</v>
      </c>
      <c r="C129" s="117"/>
      <c r="D129" s="118"/>
      <c r="E129" s="118"/>
      <c r="F129" s="118"/>
      <c r="G129" s="118"/>
      <c r="H129" s="118"/>
      <c r="I129" s="118"/>
      <c r="J129" s="118"/>
      <c r="K129" s="118"/>
      <c r="L129" s="118"/>
      <c r="M129" s="118"/>
      <c r="N129" s="138" t="n">
        <v>62</v>
      </c>
    </row>
    <row r="130" s="120" customFormat="true" ht="20.1" hidden="false" customHeight="true" outlineLevel="0" collapsed="false">
      <c r="A130" s="115"/>
      <c r="B130" s="116"/>
      <c r="C130" s="117"/>
      <c r="D130" s="118"/>
      <c r="E130" s="118"/>
      <c r="F130" s="118"/>
      <c r="G130" s="118"/>
      <c r="H130" s="118"/>
      <c r="I130" s="118"/>
      <c r="J130" s="118"/>
      <c r="K130" s="118"/>
      <c r="L130" s="118"/>
      <c r="M130" s="118"/>
      <c r="N130" s="119"/>
    </row>
    <row r="131" s="120" customFormat="true" ht="20.1" hidden="false" customHeight="true" outlineLevel="0" collapsed="false">
      <c r="A131" s="115" t="s">
        <v>189</v>
      </c>
      <c r="B131" s="116" t="s">
        <v>348</v>
      </c>
      <c r="C131" s="117" t="n">
        <v>6315</v>
      </c>
      <c r="D131" s="118" t="n">
        <v>294</v>
      </c>
      <c r="E131" s="118" t="n">
        <v>14817.2945454545</v>
      </c>
      <c r="F131" s="118" t="n">
        <v>594757.629184907</v>
      </c>
      <c r="G131" s="118" t="n">
        <v>1375400.65890886</v>
      </c>
      <c r="H131" s="118" t="n">
        <v>994419.473333333</v>
      </c>
      <c r="I131" s="118" t="n">
        <v>210139.403333333</v>
      </c>
      <c r="J131" s="118" t="n">
        <v>3189534.45930589</v>
      </c>
      <c r="K131" s="118" t="n">
        <v>5153388.40441844</v>
      </c>
      <c r="L131" s="118" t="n">
        <v>1571083.16</v>
      </c>
      <c r="M131" s="118" t="s">
        <v>135</v>
      </c>
      <c r="N131" s="119" t="s">
        <v>189</v>
      </c>
    </row>
    <row r="132" s="120" customFormat="true" ht="20.1" hidden="false" customHeight="true" outlineLevel="0" collapsed="false">
      <c r="A132" s="115" t="s">
        <v>193</v>
      </c>
      <c r="B132" s="116" t="s">
        <v>349</v>
      </c>
      <c r="C132" s="117" t="n">
        <v>222</v>
      </c>
      <c r="D132" s="118" t="n">
        <v>14</v>
      </c>
      <c r="E132" s="118" t="n">
        <v>2043.03888888889</v>
      </c>
      <c r="F132" s="118" t="n">
        <v>12300.5041666667</v>
      </c>
      <c r="G132" s="118" t="n">
        <v>2121.63666666667</v>
      </c>
      <c r="H132" s="118" t="n">
        <v>31601.4966666667</v>
      </c>
      <c r="I132" s="118" t="n">
        <v>2083.62</v>
      </c>
      <c r="J132" s="118" t="n">
        <v>50150.2963888889</v>
      </c>
      <c r="K132" s="118" t="n">
        <v>175841.538644612</v>
      </c>
      <c r="L132" s="118" t="n">
        <v>100552.99</v>
      </c>
      <c r="M132" s="118" t="s">
        <v>135</v>
      </c>
      <c r="N132" s="119" t="s">
        <v>193</v>
      </c>
    </row>
    <row r="133" s="120" customFormat="true" ht="20.1" hidden="false" customHeight="true" outlineLevel="0" collapsed="false">
      <c r="A133" s="115" t="s">
        <v>350</v>
      </c>
      <c r="B133" s="116" t="s">
        <v>351</v>
      </c>
      <c r="C133" s="117" t="n">
        <v>5516</v>
      </c>
      <c r="D133" s="118" t="n">
        <v>241</v>
      </c>
      <c r="E133" s="118" t="n">
        <v>31936.5135802469</v>
      </c>
      <c r="F133" s="118" t="n">
        <v>513132.061111111</v>
      </c>
      <c r="G133" s="118" t="n">
        <v>517877.887192982</v>
      </c>
      <c r="H133" s="118" t="n">
        <v>971042.953333333</v>
      </c>
      <c r="I133" s="118" t="n">
        <v>117833.34</v>
      </c>
      <c r="J133" s="118" t="n">
        <v>2151822.75521767</v>
      </c>
      <c r="K133" s="118" t="n">
        <v>4430289.3638774</v>
      </c>
      <c r="L133" s="118" t="n">
        <v>1822773.29</v>
      </c>
      <c r="M133" s="118" t="s">
        <v>135</v>
      </c>
      <c r="N133" s="119" t="s">
        <v>350</v>
      </c>
    </row>
    <row r="134" s="120" customFormat="true" ht="20.1" hidden="false" customHeight="true" outlineLevel="0" collapsed="false">
      <c r="A134" s="115" t="s">
        <v>352</v>
      </c>
      <c r="B134" s="116" t="s">
        <v>353</v>
      </c>
      <c r="C134" s="117" t="n">
        <v>96</v>
      </c>
      <c r="D134" s="118" t="n">
        <v>4</v>
      </c>
      <c r="E134" s="118" t="n">
        <v>4117.14727272727</v>
      </c>
      <c r="F134" s="118" t="n">
        <v>6826.51905982906</v>
      </c>
      <c r="G134" s="118" t="n">
        <v>1538.15833333333</v>
      </c>
      <c r="H134" s="118" t="n">
        <v>9916.79</v>
      </c>
      <c r="I134" s="118" t="n">
        <v>241.53</v>
      </c>
      <c r="J134" s="118" t="n">
        <v>22640.1446658897</v>
      </c>
      <c r="K134" s="118" t="n">
        <v>70336.615457845</v>
      </c>
      <c r="L134" s="118" t="n">
        <v>38157.18</v>
      </c>
      <c r="M134" s="118" t="s">
        <v>135</v>
      </c>
      <c r="N134" s="119" t="s">
        <v>352</v>
      </c>
    </row>
    <row r="135" s="120" customFormat="true" ht="20.1" hidden="false" customHeight="true" outlineLevel="0" collapsed="false">
      <c r="A135" s="115"/>
      <c r="B135" s="116"/>
      <c r="C135" s="117"/>
      <c r="D135" s="118"/>
      <c r="E135" s="118"/>
      <c r="F135" s="118"/>
      <c r="G135" s="118"/>
      <c r="H135" s="118"/>
      <c r="I135" s="118"/>
      <c r="J135" s="118"/>
      <c r="K135" s="118"/>
      <c r="L135" s="118"/>
      <c r="M135" s="118"/>
      <c r="N135" s="119"/>
    </row>
    <row r="136" s="120" customFormat="true" ht="20.1" hidden="false" customHeight="true" outlineLevel="0" collapsed="false">
      <c r="A136" s="115" t="n">
        <v>62</v>
      </c>
      <c r="B136" s="116" t="s">
        <v>354</v>
      </c>
      <c r="C136" s="117"/>
      <c r="D136" s="118"/>
      <c r="E136" s="118"/>
      <c r="F136" s="118"/>
      <c r="G136" s="118"/>
      <c r="H136" s="118"/>
      <c r="I136" s="118"/>
      <c r="J136" s="118"/>
      <c r="K136" s="118"/>
      <c r="L136" s="118"/>
      <c r="N136" s="119" t="n">
        <v>62</v>
      </c>
    </row>
    <row r="137" s="120" customFormat="true" ht="20.1" hidden="false" customHeight="true" outlineLevel="0" collapsed="false">
      <c r="A137" s="115"/>
      <c r="B137" s="116"/>
      <c r="C137" s="117"/>
      <c r="D137" s="118"/>
      <c r="E137" s="118"/>
      <c r="F137" s="118"/>
      <c r="G137" s="118"/>
      <c r="H137" s="118"/>
      <c r="I137" s="118"/>
      <c r="J137" s="118"/>
      <c r="K137" s="118"/>
      <c r="L137" s="118"/>
      <c r="M137" s="118"/>
      <c r="N137" s="119"/>
    </row>
    <row r="138" s="120" customFormat="true" ht="20.1" hidden="false" customHeight="true" outlineLevel="0" collapsed="false">
      <c r="A138" s="115" t="s">
        <v>195</v>
      </c>
      <c r="B138" s="116" t="s">
        <v>355</v>
      </c>
      <c r="C138" s="117" t="n">
        <v>219</v>
      </c>
      <c r="D138" s="118" t="n">
        <v>7</v>
      </c>
      <c r="E138" s="118" t="n">
        <v>9484.91909090909</v>
      </c>
      <c r="F138" s="118" t="n">
        <v>16187.3531623932</v>
      </c>
      <c r="G138" s="118" t="n">
        <v>8096.875</v>
      </c>
      <c r="H138" s="118" t="n">
        <v>54983.4766666667</v>
      </c>
      <c r="I138" s="118" t="n">
        <v>1340.5</v>
      </c>
      <c r="J138" s="118" t="n">
        <v>90093.1239199689</v>
      </c>
      <c r="K138" s="118" t="n">
        <v>154555.457650791</v>
      </c>
      <c r="L138" s="118" t="n">
        <v>51569.87</v>
      </c>
      <c r="M138" s="118" t="s">
        <v>135</v>
      </c>
      <c r="N138" s="119" t="s">
        <v>195</v>
      </c>
    </row>
    <row r="139" s="120" customFormat="true" ht="20.1" hidden="false" customHeight="true" outlineLevel="0" collapsed="false">
      <c r="A139" s="115" t="s">
        <v>356</v>
      </c>
      <c r="B139" s="116" t="s">
        <v>357</v>
      </c>
      <c r="C139" s="117" t="n">
        <v>1034</v>
      </c>
      <c r="D139" s="118" t="n">
        <v>43</v>
      </c>
      <c r="E139" s="118" t="n">
        <v>12297.98</v>
      </c>
      <c r="F139" s="118" t="n">
        <v>64460.9572649573</v>
      </c>
      <c r="G139" s="118" t="n">
        <v>85035.9971929825</v>
      </c>
      <c r="H139" s="118" t="n">
        <v>188899.37</v>
      </c>
      <c r="I139" s="118" t="n">
        <v>8333.49333333333</v>
      </c>
      <c r="J139" s="118" t="n">
        <v>359027.797791273</v>
      </c>
      <c r="K139" s="118" t="n">
        <v>757352.59188162</v>
      </c>
      <c r="L139" s="118" t="n">
        <v>318659.84</v>
      </c>
      <c r="M139" s="118" t="s">
        <v>135</v>
      </c>
      <c r="N139" s="119" t="s">
        <v>356</v>
      </c>
    </row>
    <row r="140" s="120" customFormat="true" ht="20.1" hidden="false" customHeight="true" outlineLevel="0" collapsed="false">
      <c r="A140" s="115" t="s">
        <v>358</v>
      </c>
      <c r="B140" s="116" t="s">
        <v>359</v>
      </c>
      <c r="C140" s="117" t="n">
        <v>927</v>
      </c>
      <c r="D140" s="118" t="n">
        <v>47</v>
      </c>
      <c r="E140" s="118" t="n">
        <v>8062.98909090909</v>
      </c>
      <c r="F140" s="118" t="n">
        <v>59131.9897435897</v>
      </c>
      <c r="G140" s="118" t="n">
        <v>33563.8466666667</v>
      </c>
      <c r="H140" s="118" t="n">
        <v>168398.186666667</v>
      </c>
      <c r="I140" s="118" t="n">
        <v>9546.11333333333</v>
      </c>
      <c r="J140" s="118" t="n">
        <v>278703.125501166</v>
      </c>
      <c r="K140" s="118" t="n">
        <v>702440.67279611</v>
      </c>
      <c r="L140" s="118" t="n">
        <v>338990.04</v>
      </c>
      <c r="M140" s="118" t="s">
        <v>135</v>
      </c>
      <c r="N140" s="119" t="s">
        <v>358</v>
      </c>
    </row>
    <row r="141" s="120" customFormat="true" ht="20.1" hidden="false" customHeight="true" outlineLevel="0" collapsed="false">
      <c r="A141" s="115" t="s">
        <v>199</v>
      </c>
      <c r="B141" s="116" t="s">
        <v>360</v>
      </c>
      <c r="C141" s="117" t="n">
        <v>351</v>
      </c>
      <c r="D141" s="118" t="n">
        <v>12</v>
      </c>
      <c r="E141" s="118" t="n">
        <v>3153.53666666667</v>
      </c>
      <c r="F141" s="118" t="n">
        <v>32015.6725</v>
      </c>
      <c r="G141" s="118" t="n">
        <v>27537.4475</v>
      </c>
      <c r="H141" s="118" t="n">
        <v>64646.8333333333</v>
      </c>
      <c r="I141" s="118" t="n">
        <v>1997.13333333333</v>
      </c>
      <c r="J141" s="118" t="n">
        <v>129350.623333333</v>
      </c>
      <c r="K141" s="118" t="n">
        <v>249880.081231818</v>
      </c>
      <c r="L141" s="118" t="n">
        <v>96423.57</v>
      </c>
      <c r="M141" s="118" t="s">
        <v>135</v>
      </c>
      <c r="N141" s="119" t="s">
        <v>199</v>
      </c>
    </row>
    <row r="142" s="120" customFormat="true" ht="20.1" hidden="false" customHeight="true" outlineLevel="0" collapsed="false">
      <c r="A142" s="115" t="s">
        <v>361</v>
      </c>
      <c r="B142" s="116" t="s">
        <v>362</v>
      </c>
      <c r="C142" s="117" t="n">
        <v>211</v>
      </c>
      <c r="D142" s="118" t="n">
        <v>12</v>
      </c>
      <c r="E142" s="118" t="n">
        <v>2900.42266666667</v>
      </c>
      <c r="F142" s="118" t="n">
        <v>13448.0541666667</v>
      </c>
      <c r="G142" s="118" t="n">
        <v>7226.32333333333</v>
      </c>
      <c r="H142" s="118" t="n">
        <v>43996.5066666667</v>
      </c>
      <c r="I142" s="118" t="n">
        <v>3743.18</v>
      </c>
      <c r="J142" s="118" t="n">
        <v>71314.4868333333</v>
      </c>
      <c r="K142" s="118" t="n">
        <v>163501.781546745</v>
      </c>
      <c r="L142" s="118" t="n">
        <v>73749.84</v>
      </c>
      <c r="M142" s="118" t="s">
        <v>135</v>
      </c>
      <c r="N142" s="119" t="s">
        <v>361</v>
      </c>
    </row>
    <row r="143" s="120" customFormat="true" ht="20.1" hidden="false" customHeight="true" outlineLevel="0" collapsed="false">
      <c r="A143" s="115" t="s">
        <v>205</v>
      </c>
      <c r="B143" s="116" t="s">
        <v>363</v>
      </c>
      <c r="C143" s="117" t="n">
        <v>365</v>
      </c>
      <c r="D143" s="118" t="n">
        <v>13</v>
      </c>
      <c r="E143" s="118" t="n">
        <v>5591.03111111111</v>
      </c>
      <c r="F143" s="118" t="n">
        <v>25504.1366666667</v>
      </c>
      <c r="G143" s="118" t="n">
        <v>3347.05</v>
      </c>
      <c r="H143" s="118" t="n">
        <v>67394.42</v>
      </c>
      <c r="I143" s="118" t="n">
        <v>1668.52</v>
      </c>
      <c r="J143" s="118" t="n">
        <v>103505.157777778</v>
      </c>
      <c r="K143" s="118" t="n">
        <v>261294.356547345</v>
      </c>
      <c r="L143" s="118" t="n">
        <v>126231.36</v>
      </c>
      <c r="M143" s="118" t="s">
        <v>135</v>
      </c>
      <c r="N143" s="119" t="s">
        <v>205</v>
      </c>
    </row>
    <row r="144" s="120" customFormat="true" ht="20.1" hidden="false" customHeight="true" outlineLevel="0" collapsed="false">
      <c r="A144" s="115" t="s">
        <v>215</v>
      </c>
      <c r="B144" s="116" t="s">
        <v>364</v>
      </c>
      <c r="C144" s="117" t="n">
        <v>480</v>
      </c>
      <c r="D144" s="118" t="n">
        <v>20</v>
      </c>
      <c r="E144" s="118" t="n">
        <v>12685.3342857143</v>
      </c>
      <c r="F144" s="118" t="n">
        <v>29368.3333333333</v>
      </c>
      <c r="G144" s="118" t="n">
        <v>17229.85</v>
      </c>
      <c r="H144" s="118" t="n">
        <v>76328.25</v>
      </c>
      <c r="I144" s="118" t="n">
        <v>2314.88666666667</v>
      </c>
      <c r="J144" s="118" t="n">
        <v>137926.654285714</v>
      </c>
      <c r="K144" s="118" t="n">
        <v>351683.077289225</v>
      </c>
      <c r="L144" s="118" t="n">
        <v>171005.14</v>
      </c>
      <c r="M144" s="118" t="s">
        <v>135</v>
      </c>
      <c r="N144" s="119" t="s">
        <v>215</v>
      </c>
    </row>
    <row r="145" s="120" customFormat="true" ht="20.1" hidden="false" customHeight="true" outlineLevel="0" collapsed="false">
      <c r="A145" s="115" t="s">
        <v>217</v>
      </c>
      <c r="B145" s="116" t="s">
        <v>365</v>
      </c>
      <c r="C145" s="117" t="n">
        <v>369</v>
      </c>
      <c r="D145" s="118" t="n">
        <v>18</v>
      </c>
      <c r="E145" s="118" t="n">
        <v>4857.82</v>
      </c>
      <c r="F145" s="118" t="n">
        <v>27872.7044444444</v>
      </c>
      <c r="G145" s="118" t="n">
        <v>25741.53</v>
      </c>
      <c r="H145" s="118" t="n">
        <v>59021.8366666667</v>
      </c>
      <c r="I145" s="118" t="n">
        <v>1336.56333333333</v>
      </c>
      <c r="J145" s="118" t="n">
        <v>118830.454444444</v>
      </c>
      <c r="K145" s="118" t="n">
        <v>277644.53470202</v>
      </c>
      <c r="L145" s="118" t="n">
        <v>127051.26</v>
      </c>
      <c r="M145" s="118" t="s">
        <v>135</v>
      </c>
      <c r="N145" s="119" t="s">
        <v>217</v>
      </c>
    </row>
    <row r="146" s="120" customFormat="true" ht="20.1" hidden="false" customHeight="true" outlineLevel="0" collapsed="false">
      <c r="A146" s="115" t="s">
        <v>219</v>
      </c>
      <c r="B146" s="116" t="s">
        <v>366</v>
      </c>
      <c r="C146" s="117" t="n">
        <v>1121</v>
      </c>
      <c r="D146" s="118" t="n">
        <v>49</v>
      </c>
      <c r="E146" s="118" t="n">
        <v>17443.3666666667</v>
      </c>
      <c r="F146" s="118" t="n">
        <v>78619.4933333333</v>
      </c>
      <c r="G146" s="118" t="n">
        <v>120470.31</v>
      </c>
      <c r="H146" s="118" t="n">
        <v>158807.556666667</v>
      </c>
      <c r="I146" s="118" t="n">
        <v>12840.73</v>
      </c>
      <c r="J146" s="118" t="n">
        <v>388181.456666667</v>
      </c>
      <c r="K146" s="118" t="n">
        <v>827689.207339465</v>
      </c>
      <c r="L146" s="118" t="n">
        <v>351606.2</v>
      </c>
      <c r="M146" s="118" t="s">
        <v>135</v>
      </c>
      <c r="N146" s="119" t="s">
        <v>219</v>
      </c>
    </row>
    <row r="147" s="120" customFormat="true" ht="20.1" hidden="false" customHeight="true" outlineLevel="0" collapsed="false">
      <c r="A147" s="115" t="s">
        <v>367</v>
      </c>
      <c r="B147" s="116" t="s">
        <v>368</v>
      </c>
      <c r="C147" s="117" t="n">
        <v>295</v>
      </c>
      <c r="D147" s="118" t="n">
        <v>19</v>
      </c>
      <c r="E147" s="118" t="n">
        <v>3396.31833333333</v>
      </c>
      <c r="F147" s="118" t="n">
        <v>20169.2577777778</v>
      </c>
      <c r="G147" s="118" t="n">
        <v>17116.05</v>
      </c>
      <c r="H147" s="118" t="n">
        <v>48800.07</v>
      </c>
      <c r="I147" s="118" t="n">
        <v>49.76</v>
      </c>
      <c r="J147" s="118" t="n">
        <v>89531.4561111111</v>
      </c>
      <c r="K147" s="118" t="n">
        <v>234763.87878693</v>
      </c>
      <c r="L147" s="118" t="n">
        <v>116185.94</v>
      </c>
      <c r="M147" s="118" t="s">
        <v>135</v>
      </c>
      <c r="N147" s="119" t="s">
        <v>367</v>
      </c>
    </row>
    <row r="148" s="120" customFormat="true" ht="20.1" hidden="false" customHeight="true" outlineLevel="0" collapsed="false">
      <c r="A148" s="115" t="s">
        <v>232</v>
      </c>
      <c r="B148" s="116" t="s">
        <v>369</v>
      </c>
      <c r="C148" s="117" t="n">
        <v>520</v>
      </c>
      <c r="D148" s="118" t="n">
        <v>17</v>
      </c>
      <c r="E148" s="118" t="n">
        <v>8307.505</v>
      </c>
      <c r="F148" s="118" t="n">
        <v>36036.0955555556</v>
      </c>
      <c r="G148" s="118" t="n">
        <v>143843.193333333</v>
      </c>
      <c r="H148" s="118" t="n">
        <v>85879.1366666667</v>
      </c>
      <c r="I148" s="118" t="n">
        <v>739.03</v>
      </c>
      <c r="J148" s="118" t="n">
        <v>274804.960555556</v>
      </c>
      <c r="K148" s="118" t="n">
        <v>368033.255443899</v>
      </c>
      <c r="L148" s="118" t="n">
        <v>74582.64</v>
      </c>
      <c r="M148" s="118" t="s">
        <v>135</v>
      </c>
      <c r="N148" s="119" t="s">
        <v>232</v>
      </c>
    </row>
    <row r="149" s="120" customFormat="true" ht="20.1" hidden="false" customHeight="true" outlineLevel="0" collapsed="false">
      <c r="A149" s="115" t="s">
        <v>238</v>
      </c>
      <c r="B149" s="116" t="s">
        <v>370</v>
      </c>
      <c r="C149" s="117" t="n">
        <v>1100</v>
      </c>
      <c r="D149" s="118" t="n">
        <v>55</v>
      </c>
      <c r="E149" s="118" t="n">
        <v>5357.67</v>
      </c>
      <c r="F149" s="118" t="n">
        <v>98935.0183333333</v>
      </c>
      <c r="G149" s="118" t="n">
        <v>56279.115</v>
      </c>
      <c r="H149" s="118" t="n">
        <v>234171.836666667</v>
      </c>
      <c r="I149" s="118" t="n">
        <v>13333.2</v>
      </c>
      <c r="J149" s="118" t="n">
        <v>408076.84</v>
      </c>
      <c r="K149" s="118" t="n">
        <v>831391.134468825</v>
      </c>
      <c r="L149" s="118" t="n">
        <v>338651.44</v>
      </c>
      <c r="M149" s="118" t="s">
        <v>135</v>
      </c>
      <c r="N149" s="119" t="s">
        <v>238</v>
      </c>
    </row>
    <row r="150" s="120" customFormat="true" ht="20.1" hidden="false" customHeight="true" outlineLevel="0" collapsed="false">
      <c r="A150" s="115" t="s">
        <v>240</v>
      </c>
      <c r="B150" s="116" t="s">
        <v>371</v>
      </c>
      <c r="C150" s="117" t="n">
        <v>691</v>
      </c>
      <c r="D150" s="118" t="n">
        <v>17</v>
      </c>
      <c r="E150" s="118" t="n">
        <v>5482.17</v>
      </c>
      <c r="F150" s="118" t="n">
        <v>57322.1455555556</v>
      </c>
      <c r="G150" s="118" t="n">
        <v>82264.41</v>
      </c>
      <c r="H150" s="118" t="n">
        <v>121460.186666667</v>
      </c>
      <c r="I150" s="118" t="n">
        <v>7678.04</v>
      </c>
      <c r="J150" s="118" t="n">
        <v>274206.952222222</v>
      </c>
      <c r="K150" s="118" t="n">
        <v>473538.178630667</v>
      </c>
      <c r="L150" s="118" t="n">
        <v>159464.98</v>
      </c>
      <c r="M150" s="118" t="s">
        <v>135</v>
      </c>
      <c r="N150" s="119" t="s">
        <v>240</v>
      </c>
    </row>
    <row r="151" s="120" customFormat="true" ht="20.1" hidden="false" customHeight="true" outlineLevel="0" collapsed="false">
      <c r="A151" s="115" t="s">
        <v>244</v>
      </c>
      <c r="B151" s="116" t="s">
        <v>372</v>
      </c>
      <c r="C151" s="117" t="n">
        <v>871</v>
      </c>
      <c r="D151" s="118" t="n">
        <v>45</v>
      </c>
      <c r="E151" s="118" t="n">
        <v>15677.83</v>
      </c>
      <c r="F151" s="118" t="n">
        <v>65411.7653399668</v>
      </c>
      <c r="G151" s="118" t="n">
        <v>64968.3266666667</v>
      </c>
      <c r="H151" s="118" t="n">
        <v>138191.156666667</v>
      </c>
      <c r="I151" s="118" t="n">
        <v>6406.55333333333</v>
      </c>
      <c r="J151" s="118" t="n">
        <v>290655.632006633</v>
      </c>
      <c r="K151" s="118" t="n">
        <v>662336.46222804</v>
      </c>
      <c r="L151" s="118" t="n">
        <v>297344.66</v>
      </c>
      <c r="M151" s="118" t="s">
        <v>135</v>
      </c>
      <c r="N151" s="119" t="s">
        <v>244</v>
      </c>
    </row>
    <row r="152" s="120" customFormat="true" ht="20.1" hidden="false" customHeight="true" outlineLevel="0" collapsed="false">
      <c r="A152" s="115" t="s">
        <v>246</v>
      </c>
      <c r="B152" s="116" t="s">
        <v>373</v>
      </c>
      <c r="C152" s="117" t="n">
        <v>41839</v>
      </c>
      <c r="D152" s="118" t="n">
        <v>2001</v>
      </c>
      <c r="E152" s="118" t="n">
        <v>84945.0868686869</v>
      </c>
      <c r="F152" s="118" t="n">
        <v>4251271.75583333</v>
      </c>
      <c r="G152" s="118" t="n">
        <v>11230202.7933333</v>
      </c>
      <c r="H152" s="118" t="n">
        <v>7286442.77</v>
      </c>
      <c r="I152" s="118" t="n">
        <v>2527604.65</v>
      </c>
      <c r="J152" s="118" t="n">
        <v>25380467.0560354</v>
      </c>
      <c r="K152" s="118" t="n">
        <v>38411813.9906554</v>
      </c>
      <c r="L152" s="118" t="n">
        <v>10425077.55</v>
      </c>
      <c r="M152" s="118" t="s">
        <v>135</v>
      </c>
      <c r="N152" s="119" t="s">
        <v>246</v>
      </c>
    </row>
    <row r="153" s="120" customFormat="true" ht="20.1" hidden="false" customHeight="true" outlineLevel="0" collapsed="false">
      <c r="A153" s="115" t="s">
        <v>260</v>
      </c>
      <c r="B153" s="116" t="s">
        <v>374</v>
      </c>
      <c r="C153" s="117" t="n">
        <v>3018</v>
      </c>
      <c r="D153" s="118" t="n">
        <v>119</v>
      </c>
      <c r="E153" s="118" t="n">
        <v>11912.503030303</v>
      </c>
      <c r="F153" s="118" t="n">
        <v>248198.956410256</v>
      </c>
      <c r="G153" s="118" t="n">
        <v>472141.864385965</v>
      </c>
      <c r="H153" s="118" t="n">
        <v>448960.47</v>
      </c>
      <c r="I153" s="118" t="n">
        <v>46474.4033333333</v>
      </c>
      <c r="J153" s="118" t="n">
        <v>1227688.19715986</v>
      </c>
      <c r="K153" s="118" t="n">
        <v>2194049.89308313</v>
      </c>
      <c r="L153" s="118" t="n">
        <v>773089.36</v>
      </c>
      <c r="M153" s="118" t="s">
        <v>135</v>
      </c>
      <c r="N153" s="119" t="s">
        <v>260</v>
      </c>
    </row>
    <row r="154" s="120" customFormat="true" ht="20.1" hidden="false" customHeight="true" outlineLevel="0" collapsed="false">
      <c r="A154" s="115" t="s">
        <v>264</v>
      </c>
      <c r="B154" s="116" t="s">
        <v>375</v>
      </c>
      <c r="C154" s="117" t="n">
        <v>908</v>
      </c>
      <c r="D154" s="118" t="n">
        <v>43</v>
      </c>
      <c r="E154" s="118" t="n">
        <v>26115.4937131867</v>
      </c>
      <c r="F154" s="118" t="n">
        <v>70149.4590225954</v>
      </c>
      <c r="G154" s="118" t="n">
        <v>168228.148125</v>
      </c>
      <c r="H154" s="118" t="n">
        <v>210033.706666667</v>
      </c>
      <c r="I154" s="118" t="n">
        <v>40279.71</v>
      </c>
      <c r="J154" s="118" t="n">
        <v>514806.517527449</v>
      </c>
      <c r="K154" s="118" t="n">
        <v>679612.122165055</v>
      </c>
      <c r="L154" s="118" t="n">
        <v>131844.48</v>
      </c>
      <c r="M154" s="118" t="s">
        <v>135</v>
      </c>
      <c r="N154" s="119" t="s">
        <v>264</v>
      </c>
    </row>
    <row r="155" s="120" customFormat="true" ht="20.1" hidden="false" customHeight="true" outlineLevel="0" collapsed="false">
      <c r="A155" s="115" t="s">
        <v>272</v>
      </c>
      <c r="B155" s="116" t="s">
        <v>376</v>
      </c>
      <c r="C155" s="117" t="n">
        <v>1369</v>
      </c>
      <c r="D155" s="118" t="n">
        <v>59</v>
      </c>
      <c r="E155" s="118" t="n">
        <v>19979.3244444444</v>
      </c>
      <c r="F155" s="118" t="n">
        <v>94310.7808333333</v>
      </c>
      <c r="G155" s="118" t="n">
        <v>161280.163333333</v>
      </c>
      <c r="H155" s="118" t="n">
        <v>225259.193333333</v>
      </c>
      <c r="I155" s="118" t="n">
        <v>13641.2466666667</v>
      </c>
      <c r="J155" s="118" t="n">
        <v>514470.708611111</v>
      </c>
      <c r="K155" s="118" t="n">
        <v>1008466.64882322</v>
      </c>
      <c r="L155" s="118" t="n">
        <v>395196.75</v>
      </c>
      <c r="M155" s="118" t="s">
        <v>135</v>
      </c>
      <c r="N155" s="119" t="s">
        <v>272</v>
      </c>
    </row>
    <row r="156" s="120" customFormat="true" ht="20.1" hidden="false" customHeight="true" outlineLevel="0" collapsed="false">
      <c r="A156" s="115" t="s">
        <v>274</v>
      </c>
      <c r="B156" s="116" t="s">
        <v>377</v>
      </c>
      <c r="C156" s="117" t="n">
        <v>966</v>
      </c>
      <c r="D156" s="118" t="n">
        <v>57</v>
      </c>
      <c r="E156" s="118" t="n">
        <v>7797.87444444444</v>
      </c>
      <c r="F156" s="118" t="n">
        <v>69906.2175</v>
      </c>
      <c r="G156" s="118" t="n">
        <v>59419.4066666667</v>
      </c>
      <c r="H156" s="118" t="n">
        <v>139945.203333333</v>
      </c>
      <c r="I156" s="118" t="n">
        <v>13737.7366666667</v>
      </c>
      <c r="J156" s="118" t="n">
        <v>290806.438611111</v>
      </c>
      <c r="K156" s="118" t="n">
        <v>754267.652607153</v>
      </c>
      <c r="L156" s="118" t="n">
        <v>370768.97</v>
      </c>
      <c r="M156" s="118" t="s">
        <v>135</v>
      </c>
      <c r="N156" s="119" t="s">
        <v>274</v>
      </c>
    </row>
    <row r="157" s="120" customFormat="true" ht="20.1" hidden="false" customHeight="true" outlineLevel="0" collapsed="false">
      <c r="A157" s="115" t="s">
        <v>278</v>
      </c>
      <c r="B157" s="116" t="s">
        <v>378</v>
      </c>
      <c r="C157" s="117" t="n">
        <v>2311</v>
      </c>
      <c r="D157" s="118" t="n">
        <v>113</v>
      </c>
      <c r="E157" s="118" t="n">
        <v>58471</v>
      </c>
      <c r="F157" s="118" t="n">
        <v>160469.666666667</v>
      </c>
      <c r="G157" s="118" t="n">
        <v>80010.2733333333</v>
      </c>
      <c r="H157" s="118" t="n">
        <v>386244.4</v>
      </c>
      <c r="I157" s="118" t="n">
        <v>15964.17</v>
      </c>
      <c r="J157" s="118" t="n">
        <v>701159.51</v>
      </c>
      <c r="K157" s="118" t="n">
        <v>1739597.25687188</v>
      </c>
      <c r="L157" s="118" t="n">
        <v>830750.2</v>
      </c>
      <c r="M157" s="118" t="s">
        <v>135</v>
      </c>
      <c r="N157" s="119" t="s">
        <v>278</v>
      </c>
    </row>
    <row r="158" s="120" customFormat="true" ht="20.1" hidden="false" customHeight="true" outlineLevel="0" collapsed="false">
      <c r="A158" s="115" t="s">
        <v>280</v>
      </c>
      <c r="B158" s="116" t="s">
        <v>379</v>
      </c>
      <c r="C158" s="117" t="n">
        <v>3280</v>
      </c>
      <c r="D158" s="118" t="n">
        <v>149</v>
      </c>
      <c r="E158" s="118" t="n">
        <v>79345.7888888889</v>
      </c>
      <c r="F158" s="118" t="n">
        <v>232354.354700855</v>
      </c>
      <c r="G158" s="118" t="n">
        <v>399095.201929825</v>
      </c>
      <c r="H158" s="118" t="n">
        <v>560303.06</v>
      </c>
      <c r="I158" s="118" t="n">
        <v>36760.4066666667</v>
      </c>
      <c r="J158" s="118" t="n">
        <v>1307858.81218624</v>
      </c>
      <c r="K158" s="118" t="n">
        <v>2465655.53955419</v>
      </c>
      <c r="L158" s="118" t="n">
        <v>926237.38</v>
      </c>
      <c r="M158" s="118" t="s">
        <v>135</v>
      </c>
      <c r="N158" s="119" t="s">
        <v>280</v>
      </c>
    </row>
    <row r="159" s="120" customFormat="true" ht="20.1" hidden="false" customHeight="true" outlineLevel="0" collapsed="false">
      <c r="A159" s="115" t="s">
        <v>380</v>
      </c>
      <c r="B159" s="116" t="s">
        <v>381</v>
      </c>
      <c r="C159" s="117" t="n">
        <v>4936</v>
      </c>
      <c r="D159" s="118" t="n">
        <v>242</v>
      </c>
      <c r="E159" s="118" t="n">
        <v>79979.3266666667</v>
      </c>
      <c r="F159" s="118" t="n">
        <v>374523.939890292</v>
      </c>
      <c r="G159" s="118" t="n">
        <v>390564.147192524</v>
      </c>
      <c r="H159" s="118" t="n">
        <v>692217.233333333</v>
      </c>
      <c r="I159" s="118" t="n">
        <v>71110.18</v>
      </c>
      <c r="J159" s="118" t="n">
        <v>1608394.82708282</v>
      </c>
      <c r="K159" s="118" t="n">
        <v>4012146.70918149</v>
      </c>
      <c r="L159" s="118" t="n">
        <v>1923001.51</v>
      </c>
      <c r="M159" s="118" t="s">
        <v>135</v>
      </c>
      <c r="N159" s="119" t="s">
        <v>380</v>
      </c>
    </row>
    <row r="160" s="120" customFormat="true" ht="20.1" hidden="false" customHeight="true" outlineLevel="0" collapsed="false">
      <c r="A160" s="115" t="s">
        <v>282</v>
      </c>
      <c r="B160" s="116" t="s">
        <v>382</v>
      </c>
      <c r="C160" s="117" t="n">
        <v>6050</v>
      </c>
      <c r="D160" s="118" t="n">
        <v>253</v>
      </c>
      <c r="E160" s="118" t="n">
        <v>17183.8140059201</v>
      </c>
      <c r="F160" s="118" t="n">
        <v>505565.043565506</v>
      </c>
      <c r="G160" s="118" t="n">
        <v>346598.523947368</v>
      </c>
      <c r="H160" s="118" t="n">
        <v>1007813.06333333</v>
      </c>
      <c r="I160" s="118" t="n">
        <v>122303.463333333</v>
      </c>
      <c r="J160" s="118" t="n">
        <v>1999463.90818546</v>
      </c>
      <c r="K160" s="118" t="n">
        <v>4847659.50576014</v>
      </c>
      <c r="L160" s="118" t="n">
        <v>2278556.48</v>
      </c>
      <c r="M160" s="118" t="s">
        <v>135</v>
      </c>
      <c r="N160" s="119" t="s">
        <v>282</v>
      </c>
    </row>
    <row r="161" s="120" customFormat="true" ht="20.1" hidden="false" customHeight="true" outlineLevel="0" collapsed="false">
      <c r="A161" s="115"/>
      <c r="B161" s="116"/>
      <c r="C161" s="117"/>
      <c r="D161" s="118"/>
      <c r="E161" s="118"/>
      <c r="F161" s="118"/>
      <c r="G161" s="118"/>
      <c r="H161" s="118"/>
      <c r="I161" s="118"/>
      <c r="J161" s="118"/>
      <c r="K161" s="118"/>
      <c r="L161" s="118"/>
      <c r="M161" s="118"/>
      <c r="N161" s="119"/>
    </row>
    <row r="162" s="120" customFormat="true" ht="20.1" hidden="false" customHeight="true" outlineLevel="0" collapsed="false">
      <c r="A162" s="139" t="n">
        <v>63</v>
      </c>
      <c r="B162" s="137" t="s">
        <v>161</v>
      </c>
      <c r="C162" s="117"/>
      <c r="D162" s="118"/>
      <c r="E162" s="118"/>
      <c r="F162" s="118"/>
      <c r="G162" s="118"/>
      <c r="H162" s="118"/>
      <c r="I162" s="118"/>
      <c r="J162" s="118"/>
      <c r="K162" s="118"/>
      <c r="L162" s="118"/>
      <c r="N162" s="138" t="n">
        <v>63</v>
      </c>
    </row>
    <row r="163" s="120" customFormat="true" ht="20.1" hidden="false" customHeight="true" outlineLevel="0" collapsed="false">
      <c r="A163" s="115"/>
      <c r="B163" s="116"/>
      <c r="C163" s="117"/>
      <c r="D163" s="118"/>
      <c r="E163" s="118"/>
      <c r="F163" s="118"/>
      <c r="G163" s="118"/>
      <c r="H163" s="118"/>
      <c r="I163" s="118"/>
      <c r="J163" s="118"/>
      <c r="K163" s="118"/>
      <c r="L163" s="118"/>
      <c r="M163" s="118"/>
      <c r="N163" s="119"/>
    </row>
    <row r="164" s="120" customFormat="true" ht="20.1" hidden="false" customHeight="true" outlineLevel="0" collapsed="false">
      <c r="A164" s="115" t="s">
        <v>191</v>
      </c>
      <c r="B164" s="116" t="s">
        <v>383</v>
      </c>
      <c r="C164" s="117" t="n">
        <v>15582</v>
      </c>
      <c r="D164" s="118" t="n">
        <v>803</v>
      </c>
      <c r="E164" s="118" t="n">
        <v>10599.6666666667</v>
      </c>
      <c r="F164" s="118" t="n">
        <v>1338714.66666667</v>
      </c>
      <c r="G164" s="118" t="n">
        <v>3496272.37333333</v>
      </c>
      <c r="H164" s="118" t="n">
        <v>2731645.69</v>
      </c>
      <c r="I164" s="118" t="n">
        <v>565387.58</v>
      </c>
      <c r="J164" s="118" t="n">
        <v>8142619.97666667</v>
      </c>
      <c r="K164" s="118" t="n">
        <v>13553778.9243192</v>
      </c>
      <c r="L164" s="118" t="n">
        <v>4328927.16</v>
      </c>
      <c r="M164" s="118" t="s">
        <v>135</v>
      </c>
      <c r="N164" s="119" t="s">
        <v>191</v>
      </c>
    </row>
    <row r="165" s="120" customFormat="true" ht="20.1" hidden="false" customHeight="true" outlineLevel="0" collapsed="false">
      <c r="A165" s="115" t="s">
        <v>193</v>
      </c>
      <c r="B165" s="116" t="s">
        <v>384</v>
      </c>
      <c r="C165" s="117" t="n">
        <v>4756</v>
      </c>
      <c r="D165" s="118" t="n">
        <v>211</v>
      </c>
      <c r="E165" s="118" t="n">
        <v>7325.70666666667</v>
      </c>
      <c r="F165" s="118" t="n">
        <v>529198.396666667</v>
      </c>
      <c r="G165" s="118" t="n">
        <v>1499769.28666667</v>
      </c>
      <c r="H165" s="118" t="n">
        <v>895629.336666667</v>
      </c>
      <c r="I165" s="118" t="n">
        <v>246984.193333333</v>
      </c>
      <c r="J165" s="118" t="n">
        <v>3178906.92</v>
      </c>
      <c r="K165" s="118" t="n">
        <v>3777846.11142017</v>
      </c>
      <c r="L165" s="118" t="n">
        <v>479151.35</v>
      </c>
      <c r="M165" s="118" t="s">
        <v>135</v>
      </c>
      <c r="N165" s="119" t="s">
        <v>193</v>
      </c>
    </row>
    <row r="166" s="120" customFormat="true" ht="20.1" hidden="false" customHeight="true" outlineLevel="0" collapsed="false">
      <c r="A166" s="115" t="s">
        <v>352</v>
      </c>
      <c r="B166" s="116" t="s">
        <v>385</v>
      </c>
      <c r="C166" s="117" t="n">
        <v>791</v>
      </c>
      <c r="D166" s="118" t="n">
        <v>46</v>
      </c>
      <c r="E166" s="118" t="n">
        <v>7541.16049382716</v>
      </c>
      <c r="F166" s="118" t="n">
        <v>43825.181981982</v>
      </c>
      <c r="G166" s="118" t="n">
        <v>85505.45</v>
      </c>
      <c r="H166" s="118" t="n">
        <v>177308.58</v>
      </c>
      <c r="I166" s="118" t="n">
        <v>5479.98333333333</v>
      </c>
      <c r="J166" s="118" t="n">
        <v>319660.355809142</v>
      </c>
      <c r="K166" s="118" t="n">
        <v>615753.87918359</v>
      </c>
      <c r="L166" s="118" t="n">
        <v>236874.82</v>
      </c>
      <c r="M166" s="118" t="s">
        <v>135</v>
      </c>
      <c r="N166" s="119" t="s">
        <v>352</v>
      </c>
    </row>
    <row r="167" s="120" customFormat="true" ht="20.1" hidden="false" customHeight="true" outlineLevel="0" collapsed="false">
      <c r="A167" s="115" t="s">
        <v>195</v>
      </c>
      <c r="B167" s="116" t="s">
        <v>386</v>
      </c>
      <c r="C167" s="117" t="n">
        <v>4317</v>
      </c>
      <c r="D167" s="118" t="n">
        <v>202</v>
      </c>
      <c r="E167" s="118" t="n">
        <v>28882</v>
      </c>
      <c r="F167" s="118" t="n">
        <v>367840</v>
      </c>
      <c r="G167" s="118" t="n">
        <v>1279536.49333333</v>
      </c>
      <c r="H167" s="118" t="n">
        <v>1022990.44</v>
      </c>
      <c r="I167" s="118" t="n">
        <v>138503.376666667</v>
      </c>
      <c r="J167" s="118" t="n">
        <v>2837752.31</v>
      </c>
      <c r="K167" s="118" t="n">
        <v>3399726.91014104</v>
      </c>
      <c r="L167" s="118" t="n">
        <v>449579.68</v>
      </c>
      <c r="M167" s="118" t="s">
        <v>135</v>
      </c>
      <c r="N167" s="119" t="s">
        <v>195</v>
      </c>
    </row>
    <row r="168" s="120" customFormat="true" ht="20.1" hidden="false" customHeight="true" outlineLevel="0" collapsed="false">
      <c r="A168" s="115" t="s">
        <v>356</v>
      </c>
      <c r="B168" s="116" t="s">
        <v>387</v>
      </c>
      <c r="C168" s="117" t="n">
        <v>664</v>
      </c>
      <c r="D168" s="118" t="n">
        <v>39</v>
      </c>
      <c r="E168" s="118" t="n">
        <v>5954.47</v>
      </c>
      <c r="F168" s="118" t="n">
        <v>46429.3111111111</v>
      </c>
      <c r="G168" s="118" t="n">
        <v>-15463.834</v>
      </c>
      <c r="H168" s="118" t="n">
        <v>145821.52</v>
      </c>
      <c r="I168" s="118" t="n">
        <v>36912.98</v>
      </c>
      <c r="J168" s="118" t="n">
        <v>219654.447111111</v>
      </c>
      <c r="K168" s="118" t="n">
        <v>517961.30418299</v>
      </c>
      <c r="L168" s="118" t="n">
        <v>238645.49</v>
      </c>
      <c r="M168" s="118" t="s">
        <v>135</v>
      </c>
      <c r="N168" s="119" t="s">
        <v>356</v>
      </c>
    </row>
    <row r="169" s="120" customFormat="true" ht="20.1" hidden="false" customHeight="true" outlineLevel="0" collapsed="false">
      <c r="A169" s="115" t="s">
        <v>358</v>
      </c>
      <c r="B169" s="116" t="s">
        <v>388</v>
      </c>
      <c r="C169" s="117" t="n">
        <v>381</v>
      </c>
      <c r="D169" s="118" t="n">
        <v>22</v>
      </c>
      <c r="E169" s="118" t="n">
        <v>4468.94666666667</v>
      </c>
      <c r="F169" s="118" t="n">
        <v>27007.18</v>
      </c>
      <c r="G169" s="118" t="n">
        <v>7906.8</v>
      </c>
      <c r="H169" s="118" t="n">
        <v>55480.1033333333</v>
      </c>
      <c r="I169" s="118" t="n">
        <v>1322.50333333333</v>
      </c>
      <c r="J169" s="118" t="n">
        <v>96185.5333333333</v>
      </c>
      <c r="K169" s="118" t="n">
        <v>296154.170348821</v>
      </c>
      <c r="L169" s="118" t="n">
        <v>159974.91</v>
      </c>
      <c r="M169" s="118" t="s">
        <v>135</v>
      </c>
      <c r="N169" s="119" t="s">
        <v>358</v>
      </c>
    </row>
    <row r="170" s="120" customFormat="true" ht="20.1" hidden="false" customHeight="true" outlineLevel="0" collapsed="false">
      <c r="A170" s="115" t="s">
        <v>389</v>
      </c>
      <c r="B170" s="116" t="s">
        <v>390</v>
      </c>
      <c r="C170" s="117" t="n">
        <v>1321</v>
      </c>
      <c r="D170" s="118" t="n">
        <v>80</v>
      </c>
      <c r="E170" s="118" t="n">
        <v>11972.3333333333</v>
      </c>
      <c r="F170" s="118" t="n">
        <v>123763</v>
      </c>
      <c r="G170" s="118" t="n">
        <v>693263.626666667</v>
      </c>
      <c r="H170" s="118" t="n">
        <v>263793.053333333</v>
      </c>
      <c r="I170" s="118" t="n">
        <v>27511.9033333333</v>
      </c>
      <c r="J170" s="118" t="n">
        <v>1120303.91666667</v>
      </c>
      <c r="K170" s="118" t="n">
        <v>1037156.58407577</v>
      </c>
      <c r="L170" s="118" t="s">
        <v>135</v>
      </c>
      <c r="M170" s="118" t="n">
        <v>24944.19977727</v>
      </c>
      <c r="N170" s="119" t="s">
        <v>389</v>
      </c>
    </row>
    <row r="171" s="120" customFormat="true" ht="20.1" hidden="false" customHeight="true" outlineLevel="0" collapsed="false">
      <c r="A171" s="115" t="s">
        <v>391</v>
      </c>
      <c r="B171" s="116" t="s">
        <v>392</v>
      </c>
      <c r="C171" s="117" t="n">
        <v>2410</v>
      </c>
      <c r="D171" s="118" t="n">
        <v>127</v>
      </c>
      <c r="E171" s="118" t="n">
        <v>20178.3333333333</v>
      </c>
      <c r="F171" s="118" t="n">
        <v>255401.666666667</v>
      </c>
      <c r="G171" s="118" t="n">
        <v>1306231.36333333</v>
      </c>
      <c r="H171" s="118" t="n">
        <v>543584.683333333</v>
      </c>
      <c r="I171" s="118" t="n">
        <v>69832.41</v>
      </c>
      <c r="J171" s="118" t="n">
        <v>2195228.45666667</v>
      </c>
      <c r="K171" s="118" t="n">
        <v>1839549.2893646</v>
      </c>
      <c r="L171" s="118" t="s">
        <v>135</v>
      </c>
      <c r="M171" s="118" t="n">
        <v>106703.750190619</v>
      </c>
      <c r="N171" s="119" t="s">
        <v>391</v>
      </c>
    </row>
    <row r="172" s="120" customFormat="true" ht="20.1" hidden="false" customHeight="true" outlineLevel="0" collapsed="false">
      <c r="A172" s="115" t="s">
        <v>199</v>
      </c>
      <c r="B172" s="116" t="s">
        <v>393</v>
      </c>
      <c r="C172" s="117" t="n">
        <v>1010</v>
      </c>
      <c r="D172" s="118" t="n">
        <v>50</v>
      </c>
      <c r="E172" s="118" t="n">
        <v>5591.2987654321</v>
      </c>
      <c r="F172" s="118" t="n">
        <v>75432.2184210526</v>
      </c>
      <c r="G172" s="118" t="n">
        <v>105988.46</v>
      </c>
      <c r="H172" s="118" t="n">
        <v>213207.236666667</v>
      </c>
      <c r="I172" s="118" t="n">
        <v>9488.98</v>
      </c>
      <c r="J172" s="118" t="n">
        <v>409708.193853151</v>
      </c>
      <c r="K172" s="118" t="n">
        <v>761980.00079332</v>
      </c>
      <c r="L172" s="118" t="n">
        <v>281817.45</v>
      </c>
      <c r="M172" s="118" t="s">
        <v>135</v>
      </c>
      <c r="N172" s="119" t="s">
        <v>199</v>
      </c>
    </row>
    <row r="173" s="120" customFormat="true" ht="20.1" hidden="false" customHeight="true" outlineLevel="0" collapsed="false">
      <c r="A173" s="115" t="s">
        <v>201</v>
      </c>
      <c r="B173" s="116" t="s">
        <v>394</v>
      </c>
      <c r="C173" s="117" t="n">
        <v>3053</v>
      </c>
      <c r="D173" s="118" t="n">
        <v>168</v>
      </c>
      <c r="E173" s="118" t="n">
        <v>11211.2166666667</v>
      </c>
      <c r="F173" s="118" t="n">
        <v>292284.62</v>
      </c>
      <c r="G173" s="118" t="n">
        <v>972511.86</v>
      </c>
      <c r="H173" s="118" t="n">
        <v>544441.58</v>
      </c>
      <c r="I173" s="118" t="n">
        <v>81399.7766666667</v>
      </c>
      <c r="J173" s="118" t="n">
        <v>1901849.05333333</v>
      </c>
      <c r="K173" s="118" t="n">
        <v>2355006.71547154</v>
      </c>
      <c r="L173" s="118" t="n">
        <v>362526.13</v>
      </c>
      <c r="M173" s="118" t="s">
        <v>135</v>
      </c>
      <c r="N173" s="119" t="s">
        <v>201</v>
      </c>
    </row>
    <row r="174" s="120" customFormat="true" ht="20.1" hidden="false" customHeight="true" outlineLevel="0" collapsed="false">
      <c r="A174" s="115" t="s">
        <v>361</v>
      </c>
      <c r="B174" s="116" t="s">
        <v>395</v>
      </c>
      <c r="C174" s="117" t="n">
        <v>362</v>
      </c>
      <c r="D174" s="118" t="n">
        <v>12</v>
      </c>
      <c r="E174" s="118" t="n">
        <v>2234.82666666667</v>
      </c>
      <c r="F174" s="118" t="n">
        <v>36477.0811111111</v>
      </c>
      <c r="G174" s="118" t="n">
        <v>105395.83</v>
      </c>
      <c r="H174" s="118" t="n">
        <v>51150.1666666667</v>
      </c>
      <c r="I174" s="118" t="n">
        <v>9768.20333333333</v>
      </c>
      <c r="J174" s="118" t="n">
        <v>205026.107777778</v>
      </c>
      <c r="K174" s="118" t="n">
        <v>256666.947635645</v>
      </c>
      <c r="L174" s="118" t="n">
        <v>41312.67</v>
      </c>
      <c r="M174" s="118" t="s">
        <v>135</v>
      </c>
      <c r="N174" s="119" t="s">
        <v>361</v>
      </c>
    </row>
    <row r="175" s="120" customFormat="true" ht="20.1" hidden="false" customHeight="true" outlineLevel="0" collapsed="false">
      <c r="A175" s="115" t="s">
        <v>203</v>
      </c>
      <c r="B175" s="116" t="s">
        <v>396</v>
      </c>
      <c r="C175" s="117" t="n">
        <v>1070</v>
      </c>
      <c r="D175" s="118" t="n">
        <v>43</v>
      </c>
      <c r="E175" s="118" t="n">
        <v>3180.06790123457</v>
      </c>
      <c r="F175" s="118" t="n">
        <v>78490.3043859649</v>
      </c>
      <c r="G175" s="118" t="n">
        <v>68290.3633333333</v>
      </c>
      <c r="H175" s="118" t="n">
        <v>286467.95</v>
      </c>
      <c r="I175" s="118" t="n">
        <v>17211.07</v>
      </c>
      <c r="J175" s="118" t="n">
        <v>453639.755620533</v>
      </c>
      <c r="K175" s="118" t="n">
        <v>779564.154657782</v>
      </c>
      <c r="L175" s="118" t="n">
        <v>260739.52</v>
      </c>
      <c r="M175" s="118" t="s">
        <v>135</v>
      </c>
      <c r="N175" s="119" t="s">
        <v>203</v>
      </c>
    </row>
    <row r="176" s="120" customFormat="true" ht="20.1" hidden="false" customHeight="true" outlineLevel="0" collapsed="false">
      <c r="A176" s="115" t="s">
        <v>207</v>
      </c>
      <c r="B176" s="116" t="s">
        <v>397</v>
      </c>
      <c r="C176" s="117" t="n">
        <v>287</v>
      </c>
      <c r="D176" s="118" t="n">
        <v>13</v>
      </c>
      <c r="E176" s="118" t="n">
        <v>1795.62592592593</v>
      </c>
      <c r="F176" s="118" t="n">
        <v>16959.4025641026</v>
      </c>
      <c r="G176" s="118" t="n">
        <v>8121.485</v>
      </c>
      <c r="H176" s="118" t="n">
        <v>64820.64</v>
      </c>
      <c r="I176" s="118" t="n">
        <v>2447.13333333333</v>
      </c>
      <c r="J176" s="118" t="n">
        <v>94144.2868233618</v>
      </c>
      <c r="K176" s="118" t="n">
        <v>213169.303865662</v>
      </c>
      <c r="L176" s="118" t="n">
        <v>95220.01</v>
      </c>
      <c r="M176" s="118" t="s">
        <v>135</v>
      </c>
      <c r="N176" s="119" t="s">
        <v>207</v>
      </c>
    </row>
    <row r="177" s="120" customFormat="true" ht="20.1" hidden="false" customHeight="true" outlineLevel="0" collapsed="false">
      <c r="A177" s="115" t="s">
        <v>213</v>
      </c>
      <c r="B177" s="116" t="s">
        <v>398</v>
      </c>
      <c r="C177" s="117" t="n">
        <v>603</v>
      </c>
      <c r="D177" s="118" t="n">
        <v>31</v>
      </c>
      <c r="E177" s="118" t="n">
        <v>2312.26666666667</v>
      </c>
      <c r="F177" s="118" t="n">
        <v>57652.1944444444</v>
      </c>
      <c r="G177" s="118" t="n">
        <v>316485.663333333</v>
      </c>
      <c r="H177" s="118" t="n">
        <v>117216.33</v>
      </c>
      <c r="I177" s="118" t="n">
        <v>25990.91</v>
      </c>
      <c r="J177" s="118" t="n">
        <v>519657.364444444</v>
      </c>
      <c r="K177" s="118" t="n">
        <v>458113.482258332</v>
      </c>
      <c r="L177" s="118" t="s">
        <v>135</v>
      </c>
      <c r="M177" s="118" t="n">
        <v>18463.1646558336</v>
      </c>
      <c r="N177" s="119" t="s">
        <v>213</v>
      </c>
    </row>
    <row r="178" s="120" customFormat="true" ht="20.1" hidden="false" customHeight="true" outlineLevel="0" collapsed="false">
      <c r="A178" s="115" t="s">
        <v>215</v>
      </c>
      <c r="B178" s="116" t="s">
        <v>399</v>
      </c>
      <c r="C178" s="117" t="n">
        <v>403</v>
      </c>
      <c r="D178" s="118" t="n">
        <v>14</v>
      </c>
      <c r="E178" s="118" t="n">
        <v>3168.33333333333</v>
      </c>
      <c r="F178" s="118" t="n">
        <v>24259</v>
      </c>
      <c r="G178" s="118" t="n">
        <v>10762.7733333333</v>
      </c>
      <c r="H178" s="118" t="n">
        <v>68312.4233333333</v>
      </c>
      <c r="I178" s="118" t="n">
        <v>2315.87333333333</v>
      </c>
      <c r="J178" s="118" t="n">
        <v>108818.403333333</v>
      </c>
      <c r="K178" s="118" t="n">
        <v>287516.340380314</v>
      </c>
      <c r="L178" s="118" t="n">
        <v>142958.35</v>
      </c>
      <c r="M178" s="118" t="s">
        <v>135</v>
      </c>
      <c r="N178" s="119" t="s">
        <v>215</v>
      </c>
    </row>
    <row r="179" s="120" customFormat="true" ht="20.1" hidden="false" customHeight="true" outlineLevel="0" collapsed="false">
      <c r="A179" s="115" t="s">
        <v>226</v>
      </c>
      <c r="B179" s="116" t="s">
        <v>400</v>
      </c>
      <c r="C179" s="117" t="n">
        <v>325</v>
      </c>
      <c r="D179" s="118" t="n">
        <v>14</v>
      </c>
      <c r="E179" s="118" t="n">
        <v>3037.45833333333</v>
      </c>
      <c r="F179" s="118" t="n">
        <v>22968.2888888889</v>
      </c>
      <c r="G179" s="118" t="n">
        <v>7850.155</v>
      </c>
      <c r="H179" s="118" t="n">
        <v>56632.1666666667</v>
      </c>
      <c r="I179" s="118" t="n">
        <v>26447.75</v>
      </c>
      <c r="J179" s="118" t="n">
        <v>116935.818888889</v>
      </c>
      <c r="K179" s="118" t="n">
        <v>239391.28769863</v>
      </c>
      <c r="L179" s="118" t="n">
        <v>97964.37</v>
      </c>
      <c r="M179" s="118" t="s">
        <v>135</v>
      </c>
      <c r="N179" s="119" t="s">
        <v>226</v>
      </c>
    </row>
    <row r="180" s="120" customFormat="true" ht="20.1" hidden="false" customHeight="true" outlineLevel="0" collapsed="false">
      <c r="A180" s="115" t="s">
        <v>367</v>
      </c>
      <c r="B180" s="116" t="s">
        <v>401</v>
      </c>
      <c r="C180" s="117" t="n">
        <v>855</v>
      </c>
      <c r="D180" s="118" t="n">
        <v>37</v>
      </c>
      <c r="E180" s="118" t="n">
        <v>5259.14214285714</v>
      </c>
      <c r="F180" s="118" t="n">
        <v>65112.0484210526</v>
      </c>
      <c r="G180" s="118" t="n">
        <v>23847.4673684211</v>
      </c>
      <c r="H180" s="118" t="n">
        <v>200623.94</v>
      </c>
      <c r="I180" s="118" t="n">
        <v>3011.18666666667</v>
      </c>
      <c r="J180" s="118" t="n">
        <v>297853.784598997</v>
      </c>
      <c r="K180" s="118" t="n">
        <v>630253.093773585</v>
      </c>
      <c r="L180" s="118" t="n">
        <v>265919.45</v>
      </c>
      <c r="M180" s="118" t="s">
        <v>135</v>
      </c>
      <c r="N180" s="119" t="s">
        <v>367</v>
      </c>
    </row>
    <row r="181" s="120" customFormat="true" ht="20.1" hidden="false" customHeight="true" outlineLevel="0" collapsed="false">
      <c r="A181" s="115" t="s">
        <v>230</v>
      </c>
      <c r="B181" s="116" t="s">
        <v>402</v>
      </c>
      <c r="C181" s="117" t="n">
        <v>4677</v>
      </c>
      <c r="D181" s="118" t="n">
        <v>323</v>
      </c>
      <c r="E181" s="118" t="n">
        <v>33705.7120822622</v>
      </c>
      <c r="F181" s="118" t="n">
        <v>430525.666666667</v>
      </c>
      <c r="G181" s="118" t="n">
        <v>1134701.65333333</v>
      </c>
      <c r="H181" s="118" t="n">
        <v>907266.206666667</v>
      </c>
      <c r="I181" s="118" t="n">
        <v>127862.526666667</v>
      </c>
      <c r="J181" s="118" t="n">
        <v>2634061.7654156</v>
      </c>
      <c r="K181" s="118" t="n">
        <v>4024382.66787236</v>
      </c>
      <c r="L181" s="118" t="n">
        <v>1112256.72</v>
      </c>
      <c r="M181" s="118" t="s">
        <v>135</v>
      </c>
      <c r="N181" s="119" t="s">
        <v>230</v>
      </c>
    </row>
    <row r="182" s="120" customFormat="true" ht="20.1" hidden="false" customHeight="true" outlineLevel="0" collapsed="false">
      <c r="A182" s="115" t="s">
        <v>232</v>
      </c>
      <c r="B182" s="116" t="s">
        <v>403</v>
      </c>
      <c r="C182" s="117" t="n">
        <v>66</v>
      </c>
      <c r="D182" s="118" t="n">
        <v>6</v>
      </c>
      <c r="E182" s="118" t="n">
        <v>1154.33333333333</v>
      </c>
      <c r="F182" s="118" t="n">
        <v>5157</v>
      </c>
      <c r="G182" s="118" t="n">
        <v>-3184.28</v>
      </c>
      <c r="H182" s="118" t="n">
        <v>9699.32666666667</v>
      </c>
      <c r="I182" s="118" t="n">
        <v>612.943333333333</v>
      </c>
      <c r="J182" s="118" t="n">
        <v>13439.3233333333</v>
      </c>
      <c r="K182" s="118" t="n">
        <v>57379.8705050841</v>
      </c>
      <c r="L182" s="118" t="n">
        <v>35152.44</v>
      </c>
      <c r="M182" s="118" t="s">
        <v>135</v>
      </c>
      <c r="N182" s="119" t="s">
        <v>232</v>
      </c>
    </row>
    <row r="183" s="120" customFormat="true" ht="20.1" hidden="false" customHeight="true" outlineLevel="0" collapsed="false">
      <c r="A183" s="115" t="s">
        <v>238</v>
      </c>
      <c r="B183" s="116" t="s">
        <v>404</v>
      </c>
      <c r="C183" s="117" t="n">
        <v>180</v>
      </c>
      <c r="D183" s="118" t="n">
        <v>3</v>
      </c>
      <c r="E183" s="118" t="n">
        <v>1259.54777777778</v>
      </c>
      <c r="F183" s="118" t="n">
        <v>15831.6666666667</v>
      </c>
      <c r="G183" s="118" t="n">
        <v>38611.9672222222</v>
      </c>
      <c r="H183" s="118" t="n">
        <v>41288.41</v>
      </c>
      <c r="I183" s="118" t="n">
        <v>895.056666666667</v>
      </c>
      <c r="J183" s="118" t="n">
        <v>97886.6483333333</v>
      </c>
      <c r="K183" s="118" t="n">
        <v>119387.149921868</v>
      </c>
      <c r="L183" s="118" t="n">
        <v>17200.4</v>
      </c>
      <c r="M183" s="118" t="s">
        <v>135</v>
      </c>
      <c r="N183" s="119" t="s">
        <v>238</v>
      </c>
    </row>
    <row r="184" s="120" customFormat="true" ht="20.1" hidden="false" customHeight="true" outlineLevel="0" collapsed="false">
      <c r="A184" s="115" t="s">
        <v>240</v>
      </c>
      <c r="B184" s="116" t="s">
        <v>405</v>
      </c>
      <c r="C184" s="117" t="n">
        <v>204</v>
      </c>
      <c r="D184" s="118" t="n">
        <v>4</v>
      </c>
      <c r="E184" s="118" t="n">
        <v>2076.32839506173</v>
      </c>
      <c r="F184" s="118" t="n">
        <v>13691.3981981982</v>
      </c>
      <c r="G184" s="118" t="n">
        <v>28479.2694780015</v>
      </c>
      <c r="H184" s="118" t="n">
        <v>42773.59</v>
      </c>
      <c r="I184" s="118" t="n">
        <v>849.423333333333</v>
      </c>
      <c r="J184" s="118" t="n">
        <v>87870.0094045947</v>
      </c>
      <c r="K184" s="118" t="n">
        <v>136971.30378633</v>
      </c>
      <c r="L184" s="118" t="n">
        <v>39281.04</v>
      </c>
      <c r="M184" s="118" t="s">
        <v>135</v>
      </c>
      <c r="N184" s="119" t="s">
        <v>240</v>
      </c>
    </row>
    <row r="185" s="120" customFormat="true" ht="20.1" hidden="false" customHeight="true" outlineLevel="0" collapsed="false">
      <c r="A185" s="115" t="s">
        <v>244</v>
      </c>
      <c r="B185" s="116" t="s">
        <v>406</v>
      </c>
      <c r="C185" s="117" t="n">
        <v>1170</v>
      </c>
      <c r="D185" s="118" t="n">
        <v>71</v>
      </c>
      <c r="E185" s="118" t="n">
        <v>8811.64864197531</v>
      </c>
      <c r="F185" s="118" t="n">
        <v>102655.405909486</v>
      </c>
      <c r="G185" s="118" t="n">
        <v>157426.67979351</v>
      </c>
      <c r="H185" s="118" t="n">
        <v>204317.286666667</v>
      </c>
      <c r="I185" s="118" t="n">
        <v>14922.6433333333</v>
      </c>
      <c r="J185" s="118" t="n">
        <v>488133.664344971</v>
      </c>
      <c r="K185" s="118" t="n">
        <v>919003.409863685</v>
      </c>
      <c r="L185" s="118" t="n">
        <v>344695.8</v>
      </c>
      <c r="M185" s="118" t="s">
        <v>135</v>
      </c>
      <c r="N185" s="119" t="s">
        <v>244</v>
      </c>
    </row>
    <row r="186" s="120" customFormat="true" ht="20.1" hidden="false" customHeight="true" outlineLevel="0" collapsed="false">
      <c r="A186" s="115" t="s">
        <v>254</v>
      </c>
      <c r="B186" s="116" t="s">
        <v>407</v>
      </c>
      <c r="C186" s="117" t="n">
        <v>1605</v>
      </c>
      <c r="D186" s="118" t="n">
        <v>92</v>
      </c>
      <c r="E186" s="118" t="n">
        <v>12512.5216666667</v>
      </c>
      <c r="F186" s="118" t="n">
        <v>222111.652222222</v>
      </c>
      <c r="G186" s="118" t="n">
        <v>2387243.63333333</v>
      </c>
      <c r="H186" s="118" t="n">
        <v>417713.793333333</v>
      </c>
      <c r="I186" s="118" t="n">
        <v>115017.883333333</v>
      </c>
      <c r="J186" s="118" t="n">
        <v>3154599.48388889</v>
      </c>
      <c r="K186" s="118" t="n">
        <v>1245698.47902973</v>
      </c>
      <c r="L186" s="118" t="s">
        <v>135</v>
      </c>
      <c r="M186" s="118" t="n">
        <v>572670.301457748</v>
      </c>
      <c r="N186" s="119" t="s">
        <v>254</v>
      </c>
    </row>
    <row r="187" s="120" customFormat="true" ht="20.1" hidden="false" customHeight="true" outlineLevel="0" collapsed="false">
      <c r="A187" s="115"/>
      <c r="B187" s="116"/>
      <c r="C187" s="117"/>
      <c r="D187" s="118"/>
      <c r="E187" s="118"/>
      <c r="F187" s="118"/>
      <c r="G187" s="118"/>
      <c r="H187" s="118"/>
      <c r="I187" s="118"/>
      <c r="J187" s="118"/>
      <c r="K187" s="118"/>
      <c r="L187" s="118"/>
      <c r="M187" s="118"/>
      <c r="N187" s="119"/>
    </row>
    <row r="188" s="120" customFormat="true" ht="20.1" hidden="false" customHeight="true" outlineLevel="0" collapsed="false">
      <c r="A188" s="115" t="n">
        <v>63</v>
      </c>
      <c r="B188" s="116" t="s">
        <v>408</v>
      </c>
      <c r="C188" s="117"/>
      <c r="D188" s="118"/>
      <c r="E188" s="118"/>
      <c r="F188" s="118"/>
      <c r="G188" s="118"/>
      <c r="H188" s="118"/>
      <c r="I188" s="118"/>
      <c r="J188" s="118"/>
      <c r="K188" s="118"/>
      <c r="L188" s="118"/>
      <c r="M188" s="118"/>
      <c r="N188" s="119" t="n">
        <v>63</v>
      </c>
    </row>
    <row r="189" s="120" customFormat="true" ht="20.1" hidden="false" customHeight="true" outlineLevel="0" collapsed="false">
      <c r="A189" s="115"/>
      <c r="B189" s="116"/>
      <c r="C189" s="117"/>
      <c r="D189" s="118"/>
      <c r="E189" s="118"/>
      <c r="F189" s="118"/>
      <c r="G189" s="118"/>
      <c r="H189" s="118"/>
      <c r="I189" s="118"/>
      <c r="J189" s="118"/>
      <c r="K189" s="118"/>
      <c r="L189" s="118"/>
      <c r="M189" s="118"/>
      <c r="N189" s="119"/>
    </row>
    <row r="190" s="120" customFormat="true" ht="20.1" hidden="false" customHeight="true" outlineLevel="0" collapsed="false">
      <c r="A190" s="115" t="s">
        <v>260</v>
      </c>
      <c r="B190" s="116" t="s">
        <v>409</v>
      </c>
      <c r="C190" s="117" t="n">
        <v>665</v>
      </c>
      <c r="D190" s="118" t="n">
        <v>48</v>
      </c>
      <c r="E190" s="118" t="n">
        <v>5223.07333333333</v>
      </c>
      <c r="F190" s="118" t="n">
        <v>42702.8351851852</v>
      </c>
      <c r="G190" s="118" t="n">
        <v>87737.72</v>
      </c>
      <c r="H190" s="118" t="n">
        <v>142175.286666667</v>
      </c>
      <c r="I190" s="118" t="n">
        <v>5909.16666666667</v>
      </c>
      <c r="J190" s="118" t="n">
        <v>283748.081851852</v>
      </c>
      <c r="K190" s="118" t="n">
        <v>543566.300161065</v>
      </c>
      <c r="L190" s="118" t="n">
        <v>207854.57</v>
      </c>
      <c r="M190" s="118" t="s">
        <v>135</v>
      </c>
      <c r="N190" s="119" t="s">
        <v>260</v>
      </c>
    </row>
    <row r="191" s="120" customFormat="true" ht="20.1" hidden="false" customHeight="true" outlineLevel="0" collapsed="false">
      <c r="A191" s="115" t="s">
        <v>410</v>
      </c>
      <c r="B191" s="116" t="s">
        <v>411</v>
      </c>
      <c r="C191" s="117" t="n">
        <v>1724</v>
      </c>
      <c r="D191" s="118" t="n">
        <v>60</v>
      </c>
      <c r="E191" s="118" t="n">
        <v>4103</v>
      </c>
      <c r="F191" s="118" t="n">
        <v>223158.333333333</v>
      </c>
      <c r="G191" s="118" t="n">
        <v>939519.86</v>
      </c>
      <c r="H191" s="118" t="n">
        <v>374044.533333333</v>
      </c>
      <c r="I191" s="118" t="n">
        <v>61024.25</v>
      </c>
      <c r="J191" s="118" t="n">
        <v>1601849.97666667</v>
      </c>
      <c r="K191" s="118" t="n">
        <v>1230273.78265739</v>
      </c>
      <c r="L191" s="118" t="s">
        <v>135</v>
      </c>
      <c r="M191" s="118" t="n">
        <v>111472.858202782</v>
      </c>
      <c r="N191" s="119" t="s">
        <v>410</v>
      </c>
    </row>
    <row r="192" s="120" customFormat="true" ht="20.1" hidden="false" customHeight="true" outlineLevel="0" collapsed="false">
      <c r="A192" s="115" t="s">
        <v>262</v>
      </c>
      <c r="B192" s="116" t="s">
        <v>412</v>
      </c>
      <c r="C192" s="117" t="n">
        <v>2848</v>
      </c>
      <c r="D192" s="118" t="n">
        <v>112</v>
      </c>
      <c r="E192" s="118" t="n">
        <v>21318</v>
      </c>
      <c r="F192" s="118" t="n">
        <v>294528.666666667</v>
      </c>
      <c r="G192" s="118" t="n">
        <v>1296406.13035088</v>
      </c>
      <c r="H192" s="118" t="n">
        <v>636938.226666667</v>
      </c>
      <c r="I192" s="118" t="n">
        <v>133464.356666667</v>
      </c>
      <c r="J192" s="118" t="n">
        <v>2382655.38035088</v>
      </c>
      <c r="K192" s="118" t="n">
        <v>2068143.2896026</v>
      </c>
      <c r="L192" s="118" t="s">
        <v>135</v>
      </c>
      <c r="M192" s="118" t="n">
        <v>94353.6272244831</v>
      </c>
      <c r="N192" s="119" t="s">
        <v>262</v>
      </c>
    </row>
    <row r="193" s="120" customFormat="true" ht="20.1" hidden="false" customHeight="true" outlineLevel="0" collapsed="false">
      <c r="A193" s="115" t="s">
        <v>266</v>
      </c>
      <c r="B193" s="116" t="s">
        <v>413</v>
      </c>
      <c r="C193" s="117" t="n">
        <v>2199</v>
      </c>
      <c r="D193" s="118" t="n">
        <v>104</v>
      </c>
      <c r="E193" s="118" t="n">
        <v>16920.8786666667</v>
      </c>
      <c r="F193" s="118" t="n">
        <v>204971.078970399</v>
      </c>
      <c r="G193" s="118" t="n">
        <v>1091745.59</v>
      </c>
      <c r="H193" s="118" t="n">
        <v>436305.37</v>
      </c>
      <c r="I193" s="118" t="n">
        <v>101170.336666667</v>
      </c>
      <c r="J193" s="118" t="n">
        <v>1851113.25430373</v>
      </c>
      <c r="K193" s="118" t="n">
        <v>1645506.60900064</v>
      </c>
      <c r="L193" s="118" t="s">
        <v>135</v>
      </c>
      <c r="M193" s="118" t="n">
        <v>61681.9935909288</v>
      </c>
      <c r="N193" s="119" t="s">
        <v>266</v>
      </c>
    </row>
    <row r="194" s="120" customFormat="true" ht="20.1" hidden="false" customHeight="true" outlineLevel="0" collapsed="false">
      <c r="A194" s="115" t="s">
        <v>272</v>
      </c>
      <c r="B194" s="116" t="s">
        <v>414</v>
      </c>
      <c r="C194" s="117" t="n">
        <v>559</v>
      </c>
      <c r="D194" s="118" t="n">
        <v>24</v>
      </c>
      <c r="E194" s="118" t="n">
        <v>6720.33333333333</v>
      </c>
      <c r="F194" s="118" t="n">
        <v>40231</v>
      </c>
      <c r="G194" s="118" t="n">
        <v>21876.6033333333</v>
      </c>
      <c r="H194" s="118" t="n">
        <v>84298.6866666667</v>
      </c>
      <c r="I194" s="118" t="n">
        <v>6297.63666666667</v>
      </c>
      <c r="J194" s="118" t="n">
        <v>159424.26</v>
      </c>
      <c r="K194" s="118" t="n">
        <v>411530.899213882</v>
      </c>
      <c r="L194" s="118" t="n">
        <v>201685.31</v>
      </c>
      <c r="M194" s="118" t="s">
        <v>135</v>
      </c>
      <c r="N194" s="119" t="s">
        <v>272</v>
      </c>
    </row>
    <row r="195" s="120" customFormat="true" ht="20.1" hidden="false" customHeight="true" outlineLevel="0" collapsed="false">
      <c r="A195" s="115" t="s">
        <v>274</v>
      </c>
      <c r="B195" s="116" t="s">
        <v>415</v>
      </c>
      <c r="C195" s="117" t="n">
        <v>337</v>
      </c>
      <c r="D195" s="118" t="n">
        <v>25</v>
      </c>
      <c r="E195" s="118" t="n">
        <v>2325.86666666667</v>
      </c>
      <c r="F195" s="118" t="n">
        <v>24571.1727272727</v>
      </c>
      <c r="G195" s="118" t="n">
        <v>12853.2657575758</v>
      </c>
      <c r="H195" s="118" t="n">
        <v>44523.9433333333</v>
      </c>
      <c r="I195" s="118" t="n">
        <v>2178.66666666667</v>
      </c>
      <c r="J195" s="118" t="n">
        <v>86452.9151515152</v>
      </c>
      <c r="K195" s="118" t="n">
        <v>277336.040774573</v>
      </c>
      <c r="L195" s="118" t="n">
        <v>152706.5</v>
      </c>
      <c r="M195" s="118" t="s">
        <v>135</v>
      </c>
      <c r="N195" s="119" t="s">
        <v>274</v>
      </c>
    </row>
    <row r="196" s="120" customFormat="true" ht="20.1" hidden="false" customHeight="true" outlineLevel="0" collapsed="false">
      <c r="A196" s="115" t="s">
        <v>278</v>
      </c>
      <c r="B196" s="116" t="s">
        <v>416</v>
      </c>
      <c r="C196" s="117" t="n">
        <v>645</v>
      </c>
      <c r="D196" s="118" t="n">
        <v>25</v>
      </c>
      <c r="E196" s="118" t="n">
        <v>5735.72272727273</v>
      </c>
      <c r="F196" s="118" t="n">
        <v>46787.804040404</v>
      </c>
      <c r="G196" s="118" t="n">
        <v>23761.2957575758</v>
      </c>
      <c r="H196" s="118" t="n">
        <v>99616.3366666667</v>
      </c>
      <c r="I196" s="118" t="n">
        <v>1958.43</v>
      </c>
      <c r="J196" s="118" t="n">
        <v>177859.589191919</v>
      </c>
      <c r="K196" s="118" t="n">
        <v>467368.300081733</v>
      </c>
      <c r="L196" s="118" t="n">
        <v>231606.97</v>
      </c>
      <c r="M196" s="118" t="s">
        <v>135</v>
      </c>
      <c r="N196" s="119" t="s">
        <v>278</v>
      </c>
    </row>
    <row r="197" s="120" customFormat="true" ht="20.1" hidden="false" customHeight="true" outlineLevel="0" collapsed="false">
      <c r="A197" s="115" t="s">
        <v>284</v>
      </c>
      <c r="B197" s="116" t="s">
        <v>417</v>
      </c>
      <c r="C197" s="117" t="n">
        <v>5797</v>
      </c>
      <c r="D197" s="118" t="n">
        <v>219</v>
      </c>
      <c r="E197" s="118" t="n">
        <v>6819</v>
      </c>
      <c r="F197" s="118" t="n">
        <v>510017.666666667</v>
      </c>
      <c r="G197" s="118" t="n">
        <v>1456265.15175853</v>
      </c>
      <c r="H197" s="118" t="n">
        <v>1341498.99666667</v>
      </c>
      <c r="I197" s="118" t="n">
        <v>119713.596666667</v>
      </c>
      <c r="J197" s="118" t="n">
        <v>3434314.41175853</v>
      </c>
      <c r="K197" s="118" t="n">
        <v>4570864.04212213</v>
      </c>
      <c r="L197" s="118" t="n">
        <v>909239.7</v>
      </c>
      <c r="M197" s="118" t="s">
        <v>135</v>
      </c>
      <c r="N197" s="119" t="s">
        <v>284</v>
      </c>
    </row>
    <row r="198" s="120" customFormat="true" ht="20.1" hidden="false" customHeight="true" outlineLevel="0" collapsed="false">
      <c r="A198" s="115" t="s">
        <v>288</v>
      </c>
      <c r="B198" s="116" t="s">
        <v>418</v>
      </c>
      <c r="C198" s="117" t="n">
        <v>1030</v>
      </c>
      <c r="D198" s="118" t="n">
        <v>70</v>
      </c>
      <c r="E198" s="118" t="n">
        <v>10580.3333333333</v>
      </c>
      <c r="F198" s="118" t="n">
        <v>75159.6666666667</v>
      </c>
      <c r="G198" s="118" t="n">
        <v>48047.05</v>
      </c>
      <c r="H198" s="118" t="n">
        <v>191120.313333333</v>
      </c>
      <c r="I198" s="118" t="n">
        <v>3529.68666666667</v>
      </c>
      <c r="J198" s="118" t="n">
        <v>328437.05</v>
      </c>
      <c r="K198" s="118" t="n">
        <v>829848.664831592</v>
      </c>
      <c r="L198" s="118" t="n">
        <v>401129.29</v>
      </c>
      <c r="M198" s="118" t="s">
        <v>135</v>
      </c>
      <c r="N198" s="119" t="s">
        <v>288</v>
      </c>
    </row>
    <row r="199" s="120" customFormat="true" ht="20.1" hidden="false" customHeight="true" outlineLevel="0" collapsed="false">
      <c r="A199" s="115" t="s">
        <v>419</v>
      </c>
      <c r="B199" s="116" t="s">
        <v>420</v>
      </c>
      <c r="C199" s="117" t="n">
        <v>2013</v>
      </c>
      <c r="D199" s="118" t="n">
        <v>81</v>
      </c>
      <c r="E199" s="118" t="n">
        <v>1149.66666666667</v>
      </c>
      <c r="F199" s="118" t="n">
        <v>266044.333333333</v>
      </c>
      <c r="G199" s="118" t="n">
        <v>1143965.43666667</v>
      </c>
      <c r="H199" s="118" t="n">
        <v>623473.066666667</v>
      </c>
      <c r="I199" s="118" t="n">
        <v>138979.36</v>
      </c>
      <c r="J199" s="118" t="n">
        <v>2173611.86333333</v>
      </c>
      <c r="K199" s="118" t="n">
        <v>1466888.625009</v>
      </c>
      <c r="L199" s="118" t="s">
        <v>135</v>
      </c>
      <c r="M199" s="118" t="n">
        <v>212016.971497299</v>
      </c>
      <c r="N199" s="119" t="s">
        <v>419</v>
      </c>
    </row>
    <row r="200" s="120" customFormat="true" ht="20.1" hidden="false" customHeight="true" outlineLevel="0" collapsed="false">
      <c r="A200" s="115" t="s">
        <v>421</v>
      </c>
      <c r="B200" s="116" t="s">
        <v>422</v>
      </c>
      <c r="C200" s="117" t="n">
        <v>2428</v>
      </c>
      <c r="D200" s="118" t="n">
        <v>117</v>
      </c>
      <c r="E200" s="118" t="n">
        <v>8697.48166666667</v>
      </c>
      <c r="F200" s="118" t="n">
        <v>226325.673333333</v>
      </c>
      <c r="G200" s="118" t="n">
        <v>294792.196666667</v>
      </c>
      <c r="H200" s="118" t="n">
        <v>399267.926666667</v>
      </c>
      <c r="I200" s="118" t="n">
        <v>45557.85</v>
      </c>
      <c r="J200" s="118" t="n">
        <v>974641.128333333</v>
      </c>
      <c r="K200" s="118" t="n">
        <v>1822890.61728248</v>
      </c>
      <c r="L200" s="118" t="n">
        <v>678599.59</v>
      </c>
      <c r="M200" s="118" t="s">
        <v>135</v>
      </c>
      <c r="N200" s="119" t="s">
        <v>421</v>
      </c>
    </row>
    <row r="201" s="120" customFormat="true" ht="20.1" hidden="false" customHeight="true" outlineLevel="0" collapsed="false">
      <c r="A201" s="115" t="s">
        <v>294</v>
      </c>
      <c r="B201" s="116" t="s">
        <v>423</v>
      </c>
      <c r="C201" s="117" t="n">
        <v>3960</v>
      </c>
      <c r="D201" s="118" t="n">
        <v>191</v>
      </c>
      <c r="E201" s="118" t="n">
        <v>15235.2216666667</v>
      </c>
      <c r="F201" s="118" t="n">
        <v>315945.631111111</v>
      </c>
      <c r="G201" s="118" t="n">
        <v>580874.964545454</v>
      </c>
      <c r="H201" s="118" t="n">
        <v>761245.953333333</v>
      </c>
      <c r="I201" s="118" t="n">
        <v>54602.4266666667</v>
      </c>
      <c r="J201" s="118" t="n">
        <v>1727904.19732323</v>
      </c>
      <c r="K201" s="118" t="n">
        <v>3090786.4612688</v>
      </c>
      <c r="L201" s="118" t="n">
        <v>1090305.81</v>
      </c>
      <c r="M201" s="118" t="s">
        <v>135</v>
      </c>
      <c r="N201" s="119" t="s">
        <v>294</v>
      </c>
    </row>
    <row r="202" s="120" customFormat="true" ht="20.1" hidden="false" customHeight="true" outlineLevel="0" collapsed="false">
      <c r="A202" s="115" t="s">
        <v>296</v>
      </c>
      <c r="B202" s="116" t="s">
        <v>424</v>
      </c>
      <c r="C202" s="117" t="n">
        <v>5218</v>
      </c>
      <c r="D202" s="118" t="n">
        <v>220</v>
      </c>
      <c r="E202" s="118" t="n">
        <v>25720.3333333333</v>
      </c>
      <c r="F202" s="118" t="n">
        <v>393890.666666667</v>
      </c>
      <c r="G202" s="118" t="n">
        <v>811269.823333333</v>
      </c>
      <c r="H202" s="118" t="n">
        <v>866579.086666667</v>
      </c>
      <c r="I202" s="118" t="n">
        <v>82413.57</v>
      </c>
      <c r="J202" s="118" t="n">
        <v>2179873.48</v>
      </c>
      <c r="K202" s="118" t="n">
        <v>4159192.45387928</v>
      </c>
      <c r="L202" s="118" t="n">
        <v>1583455.18</v>
      </c>
      <c r="M202" s="118" t="s">
        <v>135</v>
      </c>
      <c r="N202" s="119" t="s">
        <v>296</v>
      </c>
    </row>
    <row r="203" s="120" customFormat="true" ht="20.1" hidden="false" customHeight="true" outlineLevel="0" collapsed="false">
      <c r="A203" s="115" t="s">
        <v>300</v>
      </c>
      <c r="B203" s="116" t="s">
        <v>425</v>
      </c>
      <c r="C203" s="117" t="n">
        <v>3538</v>
      </c>
      <c r="D203" s="118" t="n">
        <v>158</v>
      </c>
      <c r="E203" s="118" t="n">
        <v>18878.7633333333</v>
      </c>
      <c r="F203" s="118" t="n">
        <v>346303.792222222</v>
      </c>
      <c r="G203" s="118" t="n">
        <v>8169893.01666667</v>
      </c>
      <c r="H203" s="118" t="n">
        <v>825272.133333333</v>
      </c>
      <c r="I203" s="118" t="n">
        <v>215702.803333333</v>
      </c>
      <c r="J203" s="118" t="n">
        <v>9576050.50888889</v>
      </c>
      <c r="K203" s="118" t="n">
        <v>2680221.66194716</v>
      </c>
      <c r="L203" s="118" t="s">
        <v>135</v>
      </c>
      <c r="M203" s="118" t="n">
        <v>2068748.65408252</v>
      </c>
      <c r="N203" s="119" t="s">
        <v>300</v>
      </c>
    </row>
    <row r="204" s="120" customFormat="true" ht="20.1" hidden="false" customHeight="true" outlineLevel="0" collapsed="false">
      <c r="A204" s="115" t="s">
        <v>426</v>
      </c>
      <c r="B204" s="116" t="s">
        <v>427</v>
      </c>
      <c r="C204" s="117" t="n">
        <v>769</v>
      </c>
      <c r="D204" s="118" t="n">
        <v>47</v>
      </c>
      <c r="E204" s="118" t="n">
        <v>6460.01111111111</v>
      </c>
      <c r="F204" s="118" t="n">
        <v>56833.6476190476</v>
      </c>
      <c r="G204" s="118" t="n">
        <v>42498.3006060606</v>
      </c>
      <c r="H204" s="118" t="n">
        <v>129869.913333333</v>
      </c>
      <c r="I204" s="118" t="n">
        <v>2795.33333333333</v>
      </c>
      <c r="J204" s="118" t="n">
        <v>238457.206002886</v>
      </c>
      <c r="K204" s="118" t="n">
        <v>604956.591722956</v>
      </c>
      <c r="L204" s="118" t="n">
        <v>293199.51</v>
      </c>
      <c r="M204" s="118" t="s">
        <v>135</v>
      </c>
      <c r="N204" s="119" t="s">
        <v>426</v>
      </c>
    </row>
    <row r="205" s="120" customFormat="true" ht="20.1" hidden="false" customHeight="true" outlineLevel="0" collapsed="false">
      <c r="A205" s="115" t="s">
        <v>302</v>
      </c>
      <c r="B205" s="116" t="s">
        <v>428</v>
      </c>
      <c r="C205" s="117" t="n">
        <v>5464</v>
      </c>
      <c r="D205" s="118" t="n">
        <v>281</v>
      </c>
      <c r="E205" s="118" t="n">
        <v>19269.008509627</v>
      </c>
      <c r="F205" s="118" t="n">
        <v>505009.206033509</v>
      </c>
      <c r="G205" s="118" t="n">
        <v>646913.973926828</v>
      </c>
      <c r="H205" s="118" t="n">
        <v>1103008.74333333</v>
      </c>
      <c r="I205" s="118" t="n">
        <v>159613.596666667</v>
      </c>
      <c r="J205" s="118" t="n">
        <v>2433814.52846996</v>
      </c>
      <c r="K205" s="118" t="n">
        <v>4504136.82412875</v>
      </c>
      <c r="L205" s="118" t="n">
        <v>1656257.84</v>
      </c>
      <c r="M205" s="118" t="s">
        <v>135</v>
      </c>
      <c r="N205" s="119" t="s">
        <v>302</v>
      </c>
    </row>
    <row r="206" s="120" customFormat="true" ht="20.1" hidden="false" customHeight="true" outlineLevel="0" collapsed="false">
      <c r="A206" s="115" t="s">
        <v>306</v>
      </c>
      <c r="B206" s="116" t="s">
        <v>429</v>
      </c>
      <c r="C206" s="117" t="n">
        <v>862</v>
      </c>
      <c r="D206" s="118" t="n">
        <v>42</v>
      </c>
      <c r="E206" s="118" t="n">
        <v>4839.12272727273</v>
      </c>
      <c r="F206" s="118" t="n">
        <v>57777.6373737374</v>
      </c>
      <c r="G206" s="118" t="n">
        <v>39814.5115151515</v>
      </c>
      <c r="H206" s="118" t="n">
        <v>112543.563333333</v>
      </c>
      <c r="I206" s="118" t="n">
        <v>6152.57333333333</v>
      </c>
      <c r="J206" s="118" t="n">
        <v>221127.408282828</v>
      </c>
      <c r="K206" s="118" t="n">
        <v>648454.235492939</v>
      </c>
      <c r="L206" s="118" t="n">
        <v>341861.46</v>
      </c>
      <c r="M206" s="118" t="s">
        <v>135</v>
      </c>
      <c r="N206" s="119" t="s">
        <v>306</v>
      </c>
    </row>
    <row r="207" s="120" customFormat="true" ht="20.1" hidden="false" customHeight="true" outlineLevel="0" collapsed="false">
      <c r="A207" s="115" t="s">
        <v>310</v>
      </c>
      <c r="B207" s="116" t="s">
        <v>430</v>
      </c>
      <c r="C207" s="117" t="n">
        <v>779</v>
      </c>
      <c r="D207" s="118" t="n">
        <v>35</v>
      </c>
      <c r="E207" s="118" t="n">
        <v>6719.76166666667</v>
      </c>
      <c r="F207" s="118" t="n">
        <v>56430.6755555556</v>
      </c>
      <c r="G207" s="118" t="n">
        <v>41464.2333333333</v>
      </c>
      <c r="H207" s="118" t="n">
        <v>127427.716666667</v>
      </c>
      <c r="I207" s="118" t="n">
        <v>5349.37333333333</v>
      </c>
      <c r="J207" s="118" t="n">
        <v>237391.760555556</v>
      </c>
      <c r="K207" s="118" t="n">
        <v>577809.126107648</v>
      </c>
      <c r="L207" s="118" t="n">
        <v>272333.89</v>
      </c>
      <c r="M207" s="118" t="s">
        <v>135</v>
      </c>
      <c r="N207" s="119" t="s">
        <v>310</v>
      </c>
    </row>
    <row r="208" s="120" customFormat="true" ht="20.1" hidden="false" customHeight="true" outlineLevel="0" collapsed="false">
      <c r="A208" s="115" t="s">
        <v>314</v>
      </c>
      <c r="B208" s="116" t="s">
        <v>431</v>
      </c>
      <c r="C208" s="117" t="n">
        <v>688</v>
      </c>
      <c r="D208" s="118" t="n">
        <v>21</v>
      </c>
      <c r="E208" s="118" t="n">
        <v>2459.66666666667</v>
      </c>
      <c r="F208" s="118" t="n">
        <v>56918</v>
      </c>
      <c r="G208" s="118" t="n">
        <v>34714.5633333333</v>
      </c>
      <c r="H208" s="118" t="n">
        <v>205270.093333333</v>
      </c>
      <c r="I208" s="118" t="n">
        <v>3405.35333333333</v>
      </c>
      <c r="J208" s="118" t="n">
        <v>302767.676666667</v>
      </c>
      <c r="K208" s="118" t="n">
        <v>482792.996454067</v>
      </c>
      <c r="L208" s="118" t="n">
        <v>144020.26</v>
      </c>
      <c r="M208" s="118" t="s">
        <v>135</v>
      </c>
      <c r="N208" s="119" t="s">
        <v>314</v>
      </c>
    </row>
    <row r="209" s="120" customFormat="true" ht="20.1" hidden="false" customHeight="true" outlineLevel="0" collapsed="false">
      <c r="A209" s="115" t="s">
        <v>432</v>
      </c>
      <c r="B209" s="116" t="s">
        <v>433</v>
      </c>
      <c r="C209" s="117" t="n">
        <v>6297</v>
      </c>
      <c r="D209" s="118" t="n">
        <v>274</v>
      </c>
      <c r="E209" s="118" t="n">
        <v>14639.3530864198</v>
      </c>
      <c r="F209" s="118" t="n">
        <v>545390.578774929</v>
      </c>
      <c r="G209" s="118" t="n">
        <v>1894741.14824561</v>
      </c>
      <c r="H209" s="118" t="n">
        <v>1518537.24333333</v>
      </c>
      <c r="I209" s="118" t="n">
        <v>164918.2</v>
      </c>
      <c r="J209" s="118" t="n">
        <v>4138226.5234403</v>
      </c>
      <c r="K209" s="118" t="n">
        <v>5084797.70784368</v>
      </c>
      <c r="L209" s="118" t="n">
        <v>757256.95</v>
      </c>
      <c r="M209" s="118" t="s">
        <v>135</v>
      </c>
      <c r="N209" s="119" t="s">
        <v>432</v>
      </c>
    </row>
    <row r="210" s="120" customFormat="true" ht="20.1" hidden="false" customHeight="true" outlineLevel="0" collapsed="false">
      <c r="A210" s="115" t="s">
        <v>434</v>
      </c>
      <c r="B210" s="116" t="s">
        <v>435</v>
      </c>
      <c r="C210" s="117" t="n">
        <v>445</v>
      </c>
      <c r="D210" s="118" t="n">
        <v>24</v>
      </c>
      <c r="E210" s="118" t="n">
        <v>684.285543608124</v>
      </c>
      <c r="F210" s="118" t="n">
        <v>33499.402020202</v>
      </c>
      <c r="G210" s="118" t="n">
        <v>31716.2266666667</v>
      </c>
      <c r="H210" s="118" t="n">
        <v>76502.71</v>
      </c>
      <c r="I210" s="118" t="n">
        <v>2219.04</v>
      </c>
      <c r="J210" s="118" t="n">
        <v>144621.664230477</v>
      </c>
      <c r="K210" s="118" t="n">
        <v>341194.283756037</v>
      </c>
      <c r="L210" s="118" t="n">
        <v>157258.1</v>
      </c>
      <c r="M210" s="118" t="s">
        <v>135</v>
      </c>
      <c r="N210" s="119" t="s">
        <v>434</v>
      </c>
    </row>
    <row r="211" s="120" customFormat="true" ht="20.1" hidden="false" customHeight="true" outlineLevel="0" collapsed="false">
      <c r="A211" s="115" t="s">
        <v>318</v>
      </c>
      <c r="B211" s="116" t="s">
        <v>436</v>
      </c>
      <c r="C211" s="117" t="n">
        <v>3404</v>
      </c>
      <c r="D211" s="118" t="n">
        <v>170</v>
      </c>
      <c r="E211" s="118" t="n">
        <v>26252.9744444444</v>
      </c>
      <c r="F211" s="118" t="n">
        <v>284854.666666667</v>
      </c>
      <c r="G211" s="118" t="n">
        <v>199978.153333333</v>
      </c>
      <c r="H211" s="118" t="n">
        <v>744941.426666667</v>
      </c>
      <c r="I211" s="118" t="n">
        <v>49467.0633333333</v>
      </c>
      <c r="J211" s="118" t="n">
        <v>1305494.28444444</v>
      </c>
      <c r="K211" s="118" t="n">
        <v>2614563.1045791</v>
      </c>
      <c r="L211" s="118" t="n">
        <v>1047255.06</v>
      </c>
      <c r="M211" s="118" t="s">
        <v>135</v>
      </c>
      <c r="N211" s="119" t="s">
        <v>318</v>
      </c>
    </row>
    <row r="212" s="120" customFormat="true" ht="20.1" hidden="false" customHeight="true" outlineLevel="0" collapsed="false">
      <c r="A212" s="115" t="s">
        <v>322</v>
      </c>
      <c r="B212" s="116" t="s">
        <v>437</v>
      </c>
      <c r="C212" s="117" t="n">
        <v>5829</v>
      </c>
      <c r="D212" s="118" t="n">
        <v>318</v>
      </c>
      <c r="E212" s="118" t="n">
        <v>31672.3333333333</v>
      </c>
      <c r="F212" s="118" t="n">
        <v>603097.333333333</v>
      </c>
      <c r="G212" s="118" t="n">
        <v>1250885.36</v>
      </c>
      <c r="H212" s="118" t="n">
        <v>1228754.11</v>
      </c>
      <c r="I212" s="118" t="n">
        <v>144067.806666667</v>
      </c>
      <c r="J212" s="118" t="n">
        <v>3258476.94333333</v>
      </c>
      <c r="K212" s="118" t="n">
        <v>4868758.37987693</v>
      </c>
      <c r="L212" s="118" t="n">
        <v>1288225.15</v>
      </c>
      <c r="M212" s="118" t="s">
        <v>135</v>
      </c>
      <c r="N212" s="119" t="s">
        <v>322</v>
      </c>
    </row>
    <row r="213" s="120" customFormat="true" ht="20.1" hidden="false" customHeight="true" outlineLevel="0" collapsed="false">
      <c r="A213" s="115"/>
      <c r="B213" s="116"/>
      <c r="C213" s="117"/>
      <c r="D213" s="118"/>
      <c r="E213" s="118"/>
      <c r="F213" s="118"/>
      <c r="G213" s="118"/>
      <c r="H213" s="118"/>
      <c r="I213" s="118"/>
      <c r="J213" s="118"/>
      <c r="K213" s="118"/>
      <c r="L213" s="118"/>
      <c r="M213" s="118"/>
      <c r="N213" s="119"/>
    </row>
    <row r="214" s="120" customFormat="true" ht="20.1" hidden="false" customHeight="true" outlineLevel="0" collapsed="false">
      <c r="A214" s="115" t="n">
        <v>63</v>
      </c>
      <c r="B214" s="116" t="s">
        <v>408</v>
      </c>
      <c r="C214" s="117"/>
      <c r="D214" s="118"/>
      <c r="E214" s="118"/>
      <c r="F214" s="118"/>
      <c r="G214" s="118"/>
      <c r="H214" s="118"/>
      <c r="I214" s="118"/>
      <c r="J214" s="118"/>
      <c r="K214" s="118"/>
      <c r="L214" s="118"/>
      <c r="M214" s="118"/>
      <c r="N214" s="119" t="n">
        <v>63</v>
      </c>
    </row>
    <row r="215" s="120" customFormat="true" ht="20.1" hidden="false" customHeight="true" outlineLevel="0" collapsed="false">
      <c r="A215" s="115"/>
      <c r="B215" s="116"/>
      <c r="C215" s="117"/>
      <c r="D215" s="118"/>
      <c r="E215" s="118"/>
      <c r="F215" s="118"/>
      <c r="G215" s="118"/>
      <c r="H215" s="118"/>
      <c r="I215" s="118"/>
      <c r="J215" s="118"/>
      <c r="K215" s="118"/>
      <c r="L215" s="118"/>
      <c r="M215" s="118"/>
      <c r="N215" s="119"/>
    </row>
    <row r="216" s="120" customFormat="true" ht="20.1" hidden="false" customHeight="true" outlineLevel="0" collapsed="false">
      <c r="A216" s="115" t="s">
        <v>324</v>
      </c>
      <c r="B216" s="116" t="s">
        <v>438</v>
      </c>
      <c r="C216" s="117" t="n">
        <v>6244</v>
      </c>
      <c r="D216" s="118" t="n">
        <v>304</v>
      </c>
      <c r="E216" s="118" t="n">
        <v>105278.701041667</v>
      </c>
      <c r="F216" s="118" t="n">
        <v>620587.26</v>
      </c>
      <c r="G216" s="118" t="n">
        <v>2118088.155</v>
      </c>
      <c r="H216" s="118" t="n">
        <v>1301199.76333333</v>
      </c>
      <c r="I216" s="118" t="n">
        <v>168949.97</v>
      </c>
      <c r="J216" s="118" t="n">
        <v>4314103.849375</v>
      </c>
      <c r="K216" s="118" t="n">
        <v>5129654.57622826</v>
      </c>
      <c r="L216" s="118" t="n">
        <v>652440.58</v>
      </c>
      <c r="M216" s="118" t="s">
        <v>135</v>
      </c>
      <c r="N216" s="119" t="s">
        <v>324</v>
      </c>
    </row>
    <row r="217" s="120" customFormat="true" ht="20.1" hidden="false" customHeight="true" outlineLevel="0" collapsed="false">
      <c r="A217" s="115" t="s">
        <v>439</v>
      </c>
      <c r="B217" s="116" t="s">
        <v>440</v>
      </c>
      <c r="C217" s="117" t="n">
        <v>7874</v>
      </c>
      <c r="D217" s="118" t="n">
        <v>320</v>
      </c>
      <c r="E217" s="118" t="n">
        <v>11494.3791511159</v>
      </c>
      <c r="F217" s="118" t="n">
        <v>763081.601431976</v>
      </c>
      <c r="G217" s="118" t="n">
        <v>704769.99106655</v>
      </c>
      <c r="H217" s="118" t="n">
        <v>1530693.33</v>
      </c>
      <c r="I217" s="118" t="n">
        <v>184336.153333333</v>
      </c>
      <c r="J217" s="118" t="n">
        <v>3194375.45498298</v>
      </c>
      <c r="K217" s="118" t="n">
        <v>6372044.04287879</v>
      </c>
      <c r="L217" s="118" t="n">
        <v>2542134.87</v>
      </c>
      <c r="M217" s="118" t="s">
        <v>135</v>
      </c>
      <c r="N217" s="119" t="s">
        <v>439</v>
      </c>
    </row>
    <row r="218" s="120" customFormat="true" ht="20.1" hidden="false" customHeight="true" outlineLevel="0" collapsed="false">
      <c r="A218" s="115" t="s">
        <v>326</v>
      </c>
      <c r="B218" s="116" t="s">
        <v>441</v>
      </c>
      <c r="C218" s="117" t="n">
        <v>5233</v>
      </c>
      <c r="D218" s="118" t="n">
        <v>235</v>
      </c>
      <c r="E218" s="118" t="n">
        <v>12209.8741633199</v>
      </c>
      <c r="F218" s="118" t="n">
        <v>647662.51862529</v>
      </c>
      <c r="G218" s="118" t="n">
        <v>2382100.8722807</v>
      </c>
      <c r="H218" s="118" t="n">
        <v>1076796.74</v>
      </c>
      <c r="I218" s="118" t="n">
        <v>176205.65</v>
      </c>
      <c r="J218" s="118" t="n">
        <v>4294975.65506931</v>
      </c>
      <c r="K218" s="118" t="n">
        <v>4211523.92215939</v>
      </c>
      <c r="L218" s="118" t="s">
        <v>135</v>
      </c>
      <c r="M218" s="118" t="n">
        <v>25035.5198729754</v>
      </c>
      <c r="N218" s="119" t="s">
        <v>326</v>
      </c>
    </row>
    <row r="219" s="120" customFormat="true" ht="20.1" hidden="false" customHeight="true" outlineLevel="0" collapsed="false">
      <c r="A219" s="115" t="s">
        <v>328</v>
      </c>
      <c r="B219" s="116" t="s">
        <v>442</v>
      </c>
      <c r="C219" s="117" t="n">
        <v>3342</v>
      </c>
      <c r="D219" s="118" t="n">
        <v>184</v>
      </c>
      <c r="E219" s="118" t="n">
        <v>16246.5789970843</v>
      </c>
      <c r="F219" s="118" t="n">
        <v>309714.52586344</v>
      </c>
      <c r="G219" s="118" t="n">
        <v>468928.558027211</v>
      </c>
      <c r="H219" s="118" t="n">
        <v>496807.32</v>
      </c>
      <c r="I219" s="118" t="n">
        <v>83619.0933333333</v>
      </c>
      <c r="J219" s="118" t="n">
        <v>1375316.07622107</v>
      </c>
      <c r="K219" s="118" t="n">
        <v>2608013.58868073</v>
      </c>
      <c r="L219" s="118" t="n">
        <v>986158.01</v>
      </c>
      <c r="M219" s="118" t="s">
        <v>135</v>
      </c>
      <c r="N219" s="119" t="s">
        <v>328</v>
      </c>
    </row>
    <row r="220" s="120" customFormat="true" ht="20.1" hidden="false" customHeight="true" outlineLevel="0" collapsed="false">
      <c r="A220" s="115"/>
      <c r="B220" s="116"/>
      <c r="C220" s="117"/>
      <c r="D220" s="118"/>
      <c r="E220" s="118"/>
      <c r="F220" s="118"/>
      <c r="G220" s="118"/>
      <c r="H220" s="118"/>
      <c r="I220" s="118"/>
      <c r="J220" s="118"/>
      <c r="K220" s="118"/>
      <c r="L220" s="118"/>
      <c r="M220" s="118"/>
      <c r="N220" s="119"/>
    </row>
    <row r="221" s="120" customFormat="true" ht="20.1" hidden="false" customHeight="true" outlineLevel="0" collapsed="false">
      <c r="A221" s="139" t="n">
        <v>64</v>
      </c>
      <c r="B221" s="137" t="s">
        <v>162</v>
      </c>
      <c r="C221" s="117"/>
      <c r="D221" s="118"/>
      <c r="E221" s="118"/>
      <c r="F221" s="118"/>
      <c r="G221" s="118"/>
      <c r="H221" s="118"/>
      <c r="I221" s="118"/>
      <c r="J221" s="118"/>
      <c r="K221" s="118"/>
      <c r="L221" s="118"/>
      <c r="M221" s="118"/>
      <c r="N221" s="138" t="n">
        <v>64</v>
      </c>
    </row>
    <row r="222" s="120" customFormat="true" ht="20.1" hidden="false" customHeight="true" outlineLevel="0" collapsed="false">
      <c r="A222" s="115"/>
      <c r="B222" s="116"/>
      <c r="C222" s="117"/>
      <c r="D222" s="118"/>
      <c r="E222" s="118"/>
      <c r="F222" s="118"/>
      <c r="G222" s="118"/>
      <c r="H222" s="118"/>
      <c r="I222" s="118"/>
      <c r="J222" s="118"/>
      <c r="K222" s="118"/>
      <c r="L222" s="118"/>
      <c r="M222" s="118"/>
      <c r="N222" s="119"/>
    </row>
    <row r="223" s="120" customFormat="true" ht="20.1" hidden="false" customHeight="true" outlineLevel="0" collapsed="false">
      <c r="A223" s="115" t="s">
        <v>187</v>
      </c>
      <c r="B223" s="116" t="s">
        <v>443</v>
      </c>
      <c r="C223" s="117" t="n">
        <v>1042</v>
      </c>
      <c r="D223" s="118" t="n">
        <v>50</v>
      </c>
      <c r="E223" s="118" t="n">
        <v>29836.1966666667</v>
      </c>
      <c r="F223" s="118" t="n">
        <v>109943.07</v>
      </c>
      <c r="G223" s="118" t="n">
        <v>34214.5041666667</v>
      </c>
      <c r="H223" s="118" t="n">
        <v>168307.11</v>
      </c>
      <c r="I223" s="118" t="n">
        <v>29437.6766666667</v>
      </c>
      <c r="J223" s="118" t="n">
        <v>371738.5575</v>
      </c>
      <c r="K223" s="118" t="n">
        <v>781723.612149909</v>
      </c>
      <c r="L223" s="118" t="n">
        <v>327988.04</v>
      </c>
      <c r="M223" s="118" t="s">
        <v>135</v>
      </c>
      <c r="N223" s="119" t="s">
        <v>187</v>
      </c>
    </row>
    <row r="224" s="120" customFormat="true" ht="20.1" hidden="false" customHeight="true" outlineLevel="0" collapsed="false">
      <c r="A224" s="115" t="s">
        <v>191</v>
      </c>
      <c r="B224" s="116" t="s">
        <v>444</v>
      </c>
      <c r="C224" s="117" t="n">
        <v>17577</v>
      </c>
      <c r="D224" s="118" t="n">
        <v>930</v>
      </c>
      <c r="E224" s="118" t="n">
        <v>171658.666666667</v>
      </c>
      <c r="F224" s="118" t="n">
        <v>1682267.33333333</v>
      </c>
      <c r="G224" s="118" t="n">
        <v>4657977.75</v>
      </c>
      <c r="H224" s="118" t="n">
        <v>2818801.36333333</v>
      </c>
      <c r="I224" s="118" t="n">
        <v>645160.853333333</v>
      </c>
      <c r="J224" s="118" t="n">
        <v>9975865.96666667</v>
      </c>
      <c r="K224" s="118" t="n">
        <v>15464450.9657071</v>
      </c>
      <c r="L224" s="118" t="n">
        <v>4390868</v>
      </c>
      <c r="M224" s="118" t="s">
        <v>135</v>
      </c>
      <c r="N224" s="119" t="s">
        <v>191</v>
      </c>
    </row>
    <row r="225" s="120" customFormat="true" ht="20.1" hidden="false" customHeight="true" outlineLevel="0" collapsed="false">
      <c r="A225" s="115" t="s">
        <v>193</v>
      </c>
      <c r="B225" s="116" t="s">
        <v>445</v>
      </c>
      <c r="C225" s="117" t="n">
        <v>2480</v>
      </c>
      <c r="D225" s="118" t="n">
        <v>140</v>
      </c>
      <c r="E225" s="118" t="n">
        <v>48611.98</v>
      </c>
      <c r="F225" s="118" t="n">
        <v>237411.13047619</v>
      </c>
      <c r="G225" s="118" t="n">
        <v>405047.434166667</v>
      </c>
      <c r="H225" s="118" t="n">
        <v>394592.843333333</v>
      </c>
      <c r="I225" s="118" t="n">
        <v>53263.38</v>
      </c>
      <c r="J225" s="118" t="n">
        <v>1138926.76797619</v>
      </c>
      <c r="K225" s="118" t="n">
        <v>1918832.2287184</v>
      </c>
      <c r="L225" s="118" t="n">
        <v>623924.37</v>
      </c>
      <c r="M225" s="118" t="s">
        <v>135</v>
      </c>
      <c r="N225" s="119" t="s">
        <v>193</v>
      </c>
    </row>
    <row r="226" s="120" customFormat="true" ht="20.1" hidden="false" customHeight="true" outlineLevel="0" collapsed="false">
      <c r="A226" s="115" t="s">
        <v>350</v>
      </c>
      <c r="B226" s="116" t="s">
        <v>446</v>
      </c>
      <c r="C226" s="117" t="n">
        <v>857</v>
      </c>
      <c r="D226" s="118" t="n">
        <v>40</v>
      </c>
      <c r="E226" s="118" t="n">
        <v>26043.4226190476</v>
      </c>
      <c r="F226" s="118" t="n">
        <v>53786.7307692308</v>
      </c>
      <c r="G226" s="118" t="n">
        <v>199084.814166667</v>
      </c>
      <c r="H226" s="118" t="n">
        <v>151800.943333333</v>
      </c>
      <c r="I226" s="118" t="n">
        <v>4303.34666666667</v>
      </c>
      <c r="J226" s="118" t="n">
        <v>435019.257554945</v>
      </c>
      <c r="K226" s="118" t="n">
        <v>639816.405524432</v>
      </c>
      <c r="L226" s="118" t="n">
        <v>163837.72</v>
      </c>
      <c r="M226" s="118" t="s">
        <v>135</v>
      </c>
      <c r="N226" s="119" t="s">
        <v>350</v>
      </c>
    </row>
    <row r="227" s="120" customFormat="true" ht="20.1" hidden="false" customHeight="true" outlineLevel="0" collapsed="false">
      <c r="A227" s="115" t="s">
        <v>195</v>
      </c>
      <c r="B227" s="116" t="s">
        <v>447</v>
      </c>
      <c r="C227" s="117" t="n">
        <v>153</v>
      </c>
      <c r="D227" s="118" t="n">
        <v>8</v>
      </c>
      <c r="E227" s="118" t="n">
        <v>9881.33333333333</v>
      </c>
      <c r="F227" s="118" t="n">
        <v>12349.6666666667</v>
      </c>
      <c r="G227" s="118" t="n">
        <v>8778.34333333333</v>
      </c>
      <c r="H227" s="118" t="n">
        <v>19573.61</v>
      </c>
      <c r="I227" s="118" t="n">
        <v>291.106666666667</v>
      </c>
      <c r="J227" s="118" t="n">
        <v>50874.06</v>
      </c>
      <c r="K227" s="118" t="n">
        <v>116610.704574848</v>
      </c>
      <c r="L227" s="118" t="n">
        <v>52589.32</v>
      </c>
      <c r="M227" s="118" t="s">
        <v>135</v>
      </c>
      <c r="N227" s="119" t="s">
        <v>195</v>
      </c>
    </row>
    <row r="228" s="120" customFormat="true" ht="20.1" hidden="false" customHeight="true" outlineLevel="0" collapsed="false">
      <c r="A228" s="115" t="s">
        <v>356</v>
      </c>
      <c r="B228" s="116" t="s">
        <v>448</v>
      </c>
      <c r="C228" s="117" t="n">
        <v>447</v>
      </c>
      <c r="D228" s="118" t="n">
        <v>30</v>
      </c>
      <c r="E228" s="118" t="n">
        <v>14425.6311111111</v>
      </c>
      <c r="F228" s="118" t="n">
        <v>29767.6666666667</v>
      </c>
      <c r="G228" s="118" t="n">
        <v>44308.1966666667</v>
      </c>
      <c r="H228" s="118" t="n">
        <v>53133.9333333333</v>
      </c>
      <c r="I228" s="118" t="n">
        <v>4069.39666666667</v>
      </c>
      <c r="J228" s="118" t="n">
        <v>145704.824444444</v>
      </c>
      <c r="K228" s="118" t="n">
        <v>359086.931547945</v>
      </c>
      <c r="L228" s="118" t="n">
        <v>170705.69</v>
      </c>
      <c r="M228" s="118" t="s">
        <v>135</v>
      </c>
      <c r="N228" s="119" t="s">
        <v>356</v>
      </c>
    </row>
    <row r="229" s="120" customFormat="true" ht="20.1" hidden="false" customHeight="true" outlineLevel="0" collapsed="false">
      <c r="A229" s="115" t="s">
        <v>358</v>
      </c>
      <c r="B229" s="116" t="s">
        <v>449</v>
      </c>
      <c r="C229" s="117" t="n">
        <v>270</v>
      </c>
      <c r="D229" s="118" t="n">
        <v>22</v>
      </c>
      <c r="E229" s="118" t="n">
        <v>8184.32207207207</v>
      </c>
      <c r="F229" s="118" t="n">
        <v>21790.8075</v>
      </c>
      <c r="G229" s="118" t="n">
        <v>11615.0558333333</v>
      </c>
      <c r="H229" s="118" t="n">
        <v>45464.56</v>
      </c>
      <c r="I229" s="118" t="n">
        <v>1089.31666666667</v>
      </c>
      <c r="J229" s="118" t="n">
        <v>88144.0620720721</v>
      </c>
      <c r="K229" s="118" t="n">
        <v>227668.518455656</v>
      </c>
      <c r="L229" s="118" t="n">
        <v>111619.56</v>
      </c>
      <c r="M229" s="118" t="s">
        <v>135</v>
      </c>
      <c r="N229" s="119" t="s">
        <v>358</v>
      </c>
    </row>
    <row r="230" s="120" customFormat="true" ht="20.1" hidden="false" customHeight="true" outlineLevel="0" collapsed="false">
      <c r="A230" s="115" t="s">
        <v>199</v>
      </c>
      <c r="B230" s="116" t="s">
        <v>450</v>
      </c>
      <c r="C230" s="117" t="n">
        <v>2333</v>
      </c>
      <c r="D230" s="118" t="n">
        <v>133</v>
      </c>
      <c r="E230" s="118" t="n">
        <v>19578.1691666667</v>
      </c>
      <c r="F230" s="118" t="n">
        <v>177076.365833333</v>
      </c>
      <c r="G230" s="118" t="n">
        <v>280157.246666667</v>
      </c>
      <c r="H230" s="118" t="n">
        <v>359109.046666667</v>
      </c>
      <c r="I230" s="118" t="n">
        <v>36088.5866666667</v>
      </c>
      <c r="J230" s="118" t="n">
        <v>872009.415</v>
      </c>
      <c r="K230" s="118" t="n">
        <v>1808699.89661993</v>
      </c>
      <c r="L230" s="118" t="n">
        <v>749352.39</v>
      </c>
      <c r="M230" s="118" t="s">
        <v>135</v>
      </c>
      <c r="N230" s="119" t="s">
        <v>199</v>
      </c>
    </row>
    <row r="231" s="120" customFormat="true" ht="20.1" hidden="false" customHeight="true" outlineLevel="0" collapsed="false">
      <c r="A231" s="115" t="s">
        <v>203</v>
      </c>
      <c r="B231" s="116" t="s">
        <v>451</v>
      </c>
      <c r="C231" s="117" t="n">
        <v>419</v>
      </c>
      <c r="D231" s="118" t="n">
        <v>22</v>
      </c>
      <c r="E231" s="118" t="n">
        <v>13151.0277777778</v>
      </c>
      <c r="F231" s="118" t="n">
        <v>29860.2883333333</v>
      </c>
      <c r="G231" s="118" t="n">
        <v>12338.4616666667</v>
      </c>
      <c r="H231" s="118" t="n">
        <v>77704.2266666667</v>
      </c>
      <c r="I231" s="118" t="n">
        <v>1688.15666666667</v>
      </c>
      <c r="J231" s="118" t="n">
        <v>134742.161111111</v>
      </c>
      <c r="K231" s="118" t="n">
        <v>319599.708834769</v>
      </c>
      <c r="L231" s="118" t="n">
        <v>147886.04</v>
      </c>
      <c r="M231" s="118" t="s">
        <v>135</v>
      </c>
      <c r="N231" s="119" t="s">
        <v>203</v>
      </c>
    </row>
    <row r="232" s="120" customFormat="true" ht="20.1" hidden="false" customHeight="true" outlineLevel="0" collapsed="false">
      <c r="A232" s="115" t="s">
        <v>205</v>
      </c>
      <c r="B232" s="116" t="s">
        <v>452</v>
      </c>
      <c r="C232" s="117" t="n">
        <v>2214</v>
      </c>
      <c r="D232" s="118" t="n">
        <v>126</v>
      </c>
      <c r="E232" s="118" t="n">
        <v>32079.3023809524</v>
      </c>
      <c r="F232" s="118" t="n">
        <v>218568.333333333</v>
      </c>
      <c r="G232" s="118" t="n">
        <v>258940.153873874</v>
      </c>
      <c r="H232" s="118" t="n">
        <v>377823.68</v>
      </c>
      <c r="I232" s="118" t="n">
        <v>72863.9933333333</v>
      </c>
      <c r="J232" s="118" t="n">
        <v>960275.462921493</v>
      </c>
      <c r="K232" s="118" t="n">
        <v>1715843.22445848</v>
      </c>
      <c r="L232" s="118" t="n">
        <v>604454.21</v>
      </c>
      <c r="M232" s="118" t="s">
        <v>135</v>
      </c>
      <c r="N232" s="119" t="s">
        <v>205</v>
      </c>
    </row>
    <row r="233" s="120" customFormat="true" ht="20.1" hidden="false" customHeight="true" outlineLevel="0" collapsed="false">
      <c r="A233" s="115" t="s">
        <v>207</v>
      </c>
      <c r="B233" s="116" t="s">
        <v>453</v>
      </c>
      <c r="C233" s="117" t="n">
        <v>744</v>
      </c>
      <c r="D233" s="118" t="n">
        <v>31</v>
      </c>
      <c r="E233" s="118" t="n">
        <v>22428.9121621622</v>
      </c>
      <c r="F233" s="118" t="n">
        <v>51307.8033333333</v>
      </c>
      <c r="G233" s="118" t="n">
        <v>62372.0475</v>
      </c>
      <c r="H233" s="118" t="n">
        <v>110365.69</v>
      </c>
      <c r="I233" s="118" t="n">
        <v>5847.99333333333</v>
      </c>
      <c r="J233" s="118" t="n">
        <v>252322.446328829</v>
      </c>
      <c r="K233" s="118" t="n">
        <v>545108.769798298</v>
      </c>
      <c r="L233" s="118" t="n">
        <v>234229.06</v>
      </c>
      <c r="M233" s="118" t="s">
        <v>135</v>
      </c>
      <c r="N233" s="119" t="s">
        <v>207</v>
      </c>
    </row>
    <row r="234" s="120" customFormat="true" ht="20.1" hidden="false" customHeight="true" outlineLevel="0" collapsed="false">
      <c r="A234" s="115" t="s">
        <v>209</v>
      </c>
      <c r="B234" s="116" t="s">
        <v>454</v>
      </c>
      <c r="C234" s="117" t="n">
        <v>241</v>
      </c>
      <c r="D234" s="118" t="n">
        <v>13</v>
      </c>
      <c r="E234" s="118" t="n">
        <v>11716.8355555556</v>
      </c>
      <c r="F234" s="118" t="n">
        <v>11978.8222222222</v>
      </c>
      <c r="G234" s="118" t="n">
        <v>12053.0284210526</v>
      </c>
      <c r="H234" s="118" t="n">
        <v>27102.4566666667</v>
      </c>
      <c r="I234" s="118" t="n">
        <v>1322.64333333333</v>
      </c>
      <c r="J234" s="118" t="n">
        <v>64173.7861988304</v>
      </c>
      <c r="K234" s="118" t="n">
        <v>184787.862540566</v>
      </c>
      <c r="L234" s="118" t="n">
        <v>96491.26</v>
      </c>
      <c r="M234" s="118" t="s">
        <v>135</v>
      </c>
      <c r="N234" s="119" t="s">
        <v>209</v>
      </c>
    </row>
    <row r="235" s="120" customFormat="true" ht="20.1" hidden="false" customHeight="true" outlineLevel="0" collapsed="false">
      <c r="A235" s="115" t="s">
        <v>211</v>
      </c>
      <c r="B235" s="116" t="s">
        <v>455</v>
      </c>
      <c r="C235" s="117" t="n">
        <v>2942</v>
      </c>
      <c r="D235" s="118" t="n">
        <v>165</v>
      </c>
      <c r="E235" s="118" t="n">
        <v>45440.3013888889</v>
      </c>
      <c r="F235" s="118" t="n">
        <v>200172.484444444</v>
      </c>
      <c r="G235" s="118" t="n">
        <v>261796.436666667</v>
      </c>
      <c r="H235" s="118" t="n">
        <v>426747.45</v>
      </c>
      <c r="I235" s="118" t="n">
        <v>31814.2233333333</v>
      </c>
      <c r="J235" s="118" t="n">
        <v>965970.895833333</v>
      </c>
      <c r="K235" s="118" t="n">
        <v>2273291.75135465</v>
      </c>
      <c r="L235" s="118" t="n">
        <v>1045856.68</v>
      </c>
      <c r="M235" s="118" t="s">
        <v>135</v>
      </c>
      <c r="N235" s="119" t="s">
        <v>211</v>
      </c>
    </row>
    <row r="236" s="120" customFormat="true" ht="20.1" hidden="false" customHeight="true" outlineLevel="0" collapsed="false">
      <c r="A236" s="115" t="s">
        <v>213</v>
      </c>
      <c r="B236" s="116" t="s">
        <v>456</v>
      </c>
      <c r="C236" s="117" t="n">
        <v>201</v>
      </c>
      <c r="D236" s="118" t="n">
        <v>14</v>
      </c>
      <c r="E236" s="118" t="n">
        <v>5307.08333333333</v>
      </c>
      <c r="F236" s="118" t="n">
        <v>13652.0630555556</v>
      </c>
      <c r="G236" s="118" t="n">
        <v>14677.0025</v>
      </c>
      <c r="H236" s="118" t="n">
        <v>33304.7733333333</v>
      </c>
      <c r="I236" s="118" t="n">
        <v>515.043333333333</v>
      </c>
      <c r="J236" s="118" t="n">
        <v>67455.9655555556</v>
      </c>
      <c r="K236" s="118" t="n">
        <v>162884.793691852</v>
      </c>
      <c r="L236" s="118" t="n">
        <v>76343.06</v>
      </c>
      <c r="M236" s="118" t="s">
        <v>135</v>
      </c>
      <c r="N236" s="119" t="s">
        <v>213</v>
      </c>
    </row>
    <row r="237" s="120" customFormat="true" ht="20.1" hidden="false" customHeight="true" outlineLevel="0" collapsed="false">
      <c r="A237" s="115" t="s">
        <v>224</v>
      </c>
      <c r="B237" s="116" t="s">
        <v>457</v>
      </c>
      <c r="C237" s="117" t="n">
        <v>154</v>
      </c>
      <c r="D237" s="118" t="n">
        <v>4</v>
      </c>
      <c r="E237" s="118" t="n">
        <v>7475.98666666667</v>
      </c>
      <c r="F237" s="118" t="n">
        <v>10244.8454545455</v>
      </c>
      <c r="G237" s="118" t="n">
        <v>37417.0777192983</v>
      </c>
      <c r="H237" s="118" t="n">
        <v>14937.3966666667</v>
      </c>
      <c r="I237" s="118" t="n">
        <v>4562.13333333333</v>
      </c>
      <c r="J237" s="118" t="n">
        <v>74637.4398405104</v>
      </c>
      <c r="K237" s="118" t="n">
        <v>106121.911041661</v>
      </c>
      <c r="L237" s="118" t="n">
        <v>25187.58</v>
      </c>
      <c r="M237" s="118" t="s">
        <v>135</v>
      </c>
      <c r="N237" s="119" t="s">
        <v>224</v>
      </c>
    </row>
    <row r="238" s="120" customFormat="true" ht="20.1" hidden="false" customHeight="true" outlineLevel="0" collapsed="false">
      <c r="A238" s="115" t="s">
        <v>367</v>
      </c>
      <c r="B238" s="116" t="s">
        <v>458</v>
      </c>
      <c r="C238" s="117" t="n">
        <v>145</v>
      </c>
      <c r="D238" s="118" t="n">
        <v>8</v>
      </c>
      <c r="E238" s="118" t="n">
        <v>5934.29777777778</v>
      </c>
      <c r="F238" s="118" t="n">
        <v>10610.7230769231</v>
      </c>
      <c r="G238" s="118" t="n">
        <v>836.106666666667</v>
      </c>
      <c r="H238" s="118" t="n">
        <v>14600.2166666667</v>
      </c>
      <c r="I238" s="118" t="n">
        <v>7282.62</v>
      </c>
      <c r="J238" s="118" t="n">
        <v>39263.9641880342</v>
      </c>
      <c r="K238" s="118" t="n">
        <v>111674.801735701</v>
      </c>
      <c r="L238" s="118" t="n">
        <v>57928.67</v>
      </c>
      <c r="M238" s="118" t="s">
        <v>135</v>
      </c>
      <c r="N238" s="119" t="s">
        <v>367</v>
      </c>
    </row>
    <row r="239" s="120" customFormat="true" ht="20.1" hidden="false" customHeight="true" outlineLevel="0" collapsed="false">
      <c r="A239" s="115"/>
      <c r="B239" s="116"/>
      <c r="C239" s="117"/>
      <c r="D239" s="118"/>
      <c r="E239" s="118"/>
      <c r="F239" s="118"/>
      <c r="G239" s="118"/>
      <c r="H239" s="118"/>
      <c r="I239" s="118"/>
      <c r="J239" s="118"/>
      <c r="K239" s="118"/>
      <c r="L239" s="118"/>
      <c r="M239" s="118"/>
      <c r="N239" s="119"/>
    </row>
    <row r="240" s="120" customFormat="true" ht="20.1" hidden="false" customHeight="true" outlineLevel="0" collapsed="false">
      <c r="A240" s="115" t="n">
        <v>64</v>
      </c>
      <c r="B240" s="116" t="s">
        <v>459</v>
      </c>
      <c r="C240" s="117"/>
      <c r="D240" s="118"/>
      <c r="E240" s="118"/>
      <c r="F240" s="118"/>
      <c r="G240" s="118"/>
      <c r="H240" s="118"/>
      <c r="I240" s="118"/>
      <c r="J240" s="118"/>
      <c r="K240" s="118"/>
      <c r="L240" s="118"/>
      <c r="M240" s="118"/>
      <c r="N240" s="119" t="n">
        <v>64</v>
      </c>
    </row>
    <row r="241" s="120" customFormat="true" ht="20.1" hidden="false" customHeight="true" outlineLevel="0" collapsed="false">
      <c r="A241" s="115"/>
      <c r="B241" s="116"/>
      <c r="C241" s="117"/>
      <c r="D241" s="118"/>
      <c r="E241" s="118"/>
      <c r="F241" s="118"/>
      <c r="G241" s="118"/>
      <c r="H241" s="118"/>
      <c r="I241" s="118"/>
      <c r="J241" s="118"/>
      <c r="K241" s="118"/>
      <c r="L241" s="118"/>
      <c r="M241" s="118"/>
      <c r="N241" s="119"/>
    </row>
    <row r="242" s="120" customFormat="true" ht="20.1" hidden="false" customHeight="true" outlineLevel="0" collapsed="false">
      <c r="A242" s="115" t="s">
        <v>230</v>
      </c>
      <c r="B242" s="116" t="s">
        <v>460</v>
      </c>
      <c r="C242" s="117" t="n">
        <v>848</v>
      </c>
      <c r="D242" s="118" t="n">
        <v>48</v>
      </c>
      <c r="E242" s="118" t="n">
        <v>13390.7858271605</v>
      </c>
      <c r="F242" s="118" t="n">
        <v>63648.9114529915</v>
      </c>
      <c r="G242" s="118" t="n">
        <v>54467.6666666667</v>
      </c>
      <c r="H242" s="118" t="n">
        <v>111761.383333333</v>
      </c>
      <c r="I242" s="118" t="n">
        <v>3433.35</v>
      </c>
      <c r="J242" s="118" t="n">
        <v>246702.097280152</v>
      </c>
      <c r="K242" s="118" t="n">
        <v>656475.077606553</v>
      </c>
      <c r="L242" s="118" t="n">
        <v>327818.38</v>
      </c>
      <c r="M242" s="118" t="s">
        <v>135</v>
      </c>
      <c r="N242" s="119" t="s">
        <v>230</v>
      </c>
    </row>
    <row r="243" s="120" customFormat="true" ht="20.1" hidden="false" customHeight="true" outlineLevel="0" collapsed="false">
      <c r="A243" s="115" t="s">
        <v>232</v>
      </c>
      <c r="B243" s="116" t="s">
        <v>461</v>
      </c>
      <c r="C243" s="117" t="n">
        <v>787</v>
      </c>
      <c r="D243" s="118" t="n">
        <v>44</v>
      </c>
      <c r="E243" s="118" t="n">
        <v>24077.3821428571</v>
      </c>
      <c r="F243" s="118" t="n">
        <v>69020.5692307692</v>
      </c>
      <c r="G243" s="118" t="n">
        <v>266778.026111111</v>
      </c>
      <c r="H243" s="118" t="n">
        <v>173291.546666667</v>
      </c>
      <c r="I243" s="118" t="n">
        <v>21365.9233333333</v>
      </c>
      <c r="J243" s="118" t="n">
        <v>554533.447484737</v>
      </c>
      <c r="K243" s="118" t="n">
        <v>607733.037069976</v>
      </c>
      <c r="L243" s="118" t="n">
        <v>42559.67</v>
      </c>
      <c r="M243" s="118" t="s">
        <v>135</v>
      </c>
      <c r="N243" s="119" t="s">
        <v>232</v>
      </c>
    </row>
    <row r="244" s="120" customFormat="true" ht="20.1" hidden="false" customHeight="true" outlineLevel="0" collapsed="false">
      <c r="A244" s="115" t="s">
        <v>236</v>
      </c>
      <c r="B244" s="116" t="s">
        <v>462</v>
      </c>
      <c r="C244" s="117" t="n">
        <v>134</v>
      </c>
      <c r="D244" s="118" t="n">
        <v>6</v>
      </c>
      <c r="E244" s="118" t="n">
        <v>5279.98333333333</v>
      </c>
      <c r="F244" s="118" t="n">
        <v>8086.01333333333</v>
      </c>
      <c r="G244" s="118" t="n">
        <v>49739.7033333333</v>
      </c>
      <c r="H244" s="118" t="n">
        <v>21678.1833333333</v>
      </c>
      <c r="I244" s="118" t="n">
        <v>9.38</v>
      </c>
      <c r="J244" s="118" t="n">
        <v>84793.2633333333</v>
      </c>
      <c r="K244" s="118" t="n">
        <v>99335.0446378337</v>
      </c>
      <c r="L244" s="118" t="n">
        <v>11633.42</v>
      </c>
      <c r="M244" s="118" t="s">
        <v>135</v>
      </c>
      <c r="N244" s="119" t="s">
        <v>236</v>
      </c>
    </row>
    <row r="245" s="120" customFormat="true" ht="20.1" hidden="false" customHeight="true" outlineLevel="0" collapsed="false">
      <c r="A245" s="115" t="s">
        <v>238</v>
      </c>
      <c r="B245" s="116" t="s">
        <v>463</v>
      </c>
      <c r="C245" s="117" t="n">
        <v>218</v>
      </c>
      <c r="D245" s="118" t="n">
        <v>14</v>
      </c>
      <c r="E245" s="118" t="n">
        <v>9262.33333333333</v>
      </c>
      <c r="F245" s="118" t="n">
        <v>17853.1353535354</v>
      </c>
      <c r="G245" s="118" t="n">
        <v>14582.3666666667</v>
      </c>
      <c r="H245" s="118" t="n">
        <v>28405.0533333333</v>
      </c>
      <c r="I245" s="118" t="n">
        <v>2515.46333333333</v>
      </c>
      <c r="J245" s="118" t="n">
        <v>72618.352020202</v>
      </c>
      <c r="K245" s="118" t="n">
        <v>173373.587225039</v>
      </c>
      <c r="L245" s="118" t="n">
        <v>80604.19</v>
      </c>
      <c r="M245" s="118" t="s">
        <v>135</v>
      </c>
      <c r="N245" s="119" t="s">
        <v>238</v>
      </c>
    </row>
    <row r="246" s="120" customFormat="true" ht="20.1" hidden="false" customHeight="true" outlineLevel="0" collapsed="false">
      <c r="A246" s="115" t="s">
        <v>240</v>
      </c>
      <c r="B246" s="116" t="s">
        <v>464</v>
      </c>
      <c r="C246" s="117" t="n">
        <v>1727</v>
      </c>
      <c r="D246" s="118" t="n">
        <v>84</v>
      </c>
      <c r="E246" s="118" t="n">
        <v>35170.0788888889</v>
      </c>
      <c r="F246" s="118" t="n">
        <v>123941</v>
      </c>
      <c r="G246" s="118" t="n">
        <v>210944.53</v>
      </c>
      <c r="H246" s="118" t="n">
        <v>236067.87</v>
      </c>
      <c r="I246" s="118" t="n">
        <v>23166.6266666667</v>
      </c>
      <c r="J246" s="118" t="n">
        <v>629290.105555556</v>
      </c>
      <c r="K246" s="118" t="n">
        <v>1298759.43455056</v>
      </c>
      <c r="L246" s="118" t="n">
        <v>535575.46</v>
      </c>
      <c r="M246" s="118" t="s">
        <v>135</v>
      </c>
      <c r="N246" s="119" t="s">
        <v>240</v>
      </c>
    </row>
    <row r="247" s="120" customFormat="true" ht="20.1" hidden="false" customHeight="true" outlineLevel="0" collapsed="false">
      <c r="A247" s="115" t="s">
        <v>242</v>
      </c>
      <c r="B247" s="116" t="s">
        <v>465</v>
      </c>
      <c r="C247" s="117" t="n">
        <v>630</v>
      </c>
      <c r="D247" s="118" t="n">
        <v>29</v>
      </c>
      <c r="E247" s="118" t="n">
        <v>29346.125</v>
      </c>
      <c r="F247" s="118" t="n">
        <v>40690.79</v>
      </c>
      <c r="G247" s="118" t="n">
        <v>28778.8796491228</v>
      </c>
      <c r="H247" s="118" t="n">
        <v>79507.3666666667</v>
      </c>
      <c r="I247" s="118" t="n">
        <v>9144.94</v>
      </c>
      <c r="J247" s="118" t="n">
        <v>187468.101315789</v>
      </c>
      <c r="K247" s="118" t="n">
        <v>469219.263646413</v>
      </c>
      <c r="L247" s="118" t="n">
        <v>225400.93</v>
      </c>
      <c r="M247" s="118" t="s">
        <v>135</v>
      </c>
      <c r="N247" s="119" t="s">
        <v>242</v>
      </c>
    </row>
    <row r="248" s="120" customFormat="true" ht="20.1" hidden="false" customHeight="true" outlineLevel="0" collapsed="false">
      <c r="A248" s="115" t="s">
        <v>248</v>
      </c>
      <c r="B248" s="116" t="s">
        <v>466</v>
      </c>
      <c r="C248" s="117" t="n">
        <v>335</v>
      </c>
      <c r="D248" s="118" t="n">
        <v>19</v>
      </c>
      <c r="E248" s="118" t="n">
        <v>5978.86222222222</v>
      </c>
      <c r="F248" s="118" t="n">
        <v>36419.3895833333</v>
      </c>
      <c r="G248" s="118" t="n">
        <v>129683.669583333</v>
      </c>
      <c r="H248" s="118" t="n">
        <v>60191.16</v>
      </c>
      <c r="I248" s="118" t="n">
        <v>26916.5933333333</v>
      </c>
      <c r="J248" s="118" t="n">
        <v>259189.674722222</v>
      </c>
      <c r="K248" s="118" t="n">
        <v>259443.392982665</v>
      </c>
      <c r="L248" s="118" t="n">
        <v>202.97</v>
      </c>
      <c r="M248" s="118" t="s">
        <v>135</v>
      </c>
      <c r="N248" s="119" t="s">
        <v>248</v>
      </c>
    </row>
    <row r="249" s="120" customFormat="true" ht="20.1" hidden="false" customHeight="true" outlineLevel="0" collapsed="false">
      <c r="A249" s="115" t="s">
        <v>252</v>
      </c>
      <c r="B249" s="116" t="s">
        <v>467</v>
      </c>
      <c r="C249" s="117" t="n">
        <v>231</v>
      </c>
      <c r="D249" s="118" t="n">
        <v>11</v>
      </c>
      <c r="E249" s="118" t="n">
        <v>13164.3333333333</v>
      </c>
      <c r="F249" s="118" t="n">
        <v>13023</v>
      </c>
      <c r="G249" s="118" t="n">
        <v>5257.11</v>
      </c>
      <c r="H249" s="118" t="n">
        <v>25484.7366666667</v>
      </c>
      <c r="I249" s="118" t="n">
        <v>999.386666666667</v>
      </c>
      <c r="J249" s="118" t="n">
        <v>57928.5666666667</v>
      </c>
      <c r="K249" s="118" t="n">
        <v>173065.093297592</v>
      </c>
      <c r="L249" s="118" t="n">
        <v>92109.22</v>
      </c>
      <c r="M249" s="118" t="s">
        <v>135</v>
      </c>
      <c r="N249" s="119" t="s">
        <v>252</v>
      </c>
    </row>
    <row r="250" s="120" customFormat="true" ht="20.1" hidden="false" customHeight="true" outlineLevel="0" collapsed="false">
      <c r="A250" s="115" t="s">
        <v>254</v>
      </c>
      <c r="B250" s="116" t="s">
        <v>468</v>
      </c>
      <c r="C250" s="117" t="n">
        <v>33007</v>
      </c>
      <c r="D250" s="118" t="n">
        <v>1556</v>
      </c>
      <c r="E250" s="118" t="n">
        <v>72866.1727852853</v>
      </c>
      <c r="F250" s="118" t="n">
        <v>3098273.67735294</v>
      </c>
      <c r="G250" s="118" t="n">
        <v>8484314.89833334</v>
      </c>
      <c r="H250" s="118" t="n">
        <v>5453069.24666667</v>
      </c>
      <c r="I250" s="118" t="n">
        <v>1444443.97666667</v>
      </c>
      <c r="J250" s="118" t="n">
        <v>18552967.9718049</v>
      </c>
      <c r="K250" s="118" t="n">
        <v>29640967.2261154</v>
      </c>
      <c r="L250" s="118" t="n">
        <v>8870399.4</v>
      </c>
      <c r="M250" s="118" t="s">
        <v>135</v>
      </c>
      <c r="N250" s="119" t="s">
        <v>254</v>
      </c>
    </row>
    <row r="251" s="120" customFormat="true" ht="20.1" hidden="false" customHeight="true" outlineLevel="0" collapsed="false">
      <c r="A251" s="115" t="s">
        <v>256</v>
      </c>
      <c r="B251" s="116" t="s">
        <v>469</v>
      </c>
      <c r="C251" s="117" t="n">
        <v>696</v>
      </c>
      <c r="D251" s="118" t="n">
        <v>40</v>
      </c>
      <c r="E251" s="118" t="n">
        <v>10427.7788888889</v>
      </c>
      <c r="F251" s="118" t="n">
        <v>50602.0925</v>
      </c>
      <c r="G251" s="118" t="n">
        <v>32019.3777192982</v>
      </c>
      <c r="H251" s="118" t="n">
        <v>125504.806666667</v>
      </c>
      <c r="I251" s="118" t="n">
        <v>11782.05</v>
      </c>
      <c r="J251" s="118" t="n">
        <v>230336.105774854</v>
      </c>
      <c r="K251" s="118" t="n">
        <v>540481.360886598</v>
      </c>
      <c r="L251" s="118" t="n">
        <v>248116.2</v>
      </c>
      <c r="M251" s="118" t="s">
        <v>135</v>
      </c>
      <c r="N251" s="119" t="s">
        <v>256</v>
      </c>
    </row>
    <row r="252" s="120" customFormat="true" ht="20.1" hidden="false" customHeight="true" outlineLevel="0" collapsed="false">
      <c r="A252" s="115" t="s">
        <v>258</v>
      </c>
      <c r="B252" s="116" t="s">
        <v>470</v>
      </c>
      <c r="C252" s="117" t="n">
        <v>471</v>
      </c>
      <c r="D252" s="118" t="n">
        <v>19</v>
      </c>
      <c r="E252" s="118" t="n">
        <v>21863.6777777778</v>
      </c>
      <c r="F252" s="118" t="n">
        <v>29650.7677777778</v>
      </c>
      <c r="G252" s="118" t="n">
        <v>28620.7066666667</v>
      </c>
      <c r="H252" s="118" t="n">
        <v>60099.36</v>
      </c>
      <c r="I252" s="118" t="n">
        <v>5830.8</v>
      </c>
      <c r="J252" s="118" t="n">
        <v>146065.312222222</v>
      </c>
      <c r="K252" s="118" t="n">
        <v>343353.741248164</v>
      </c>
      <c r="L252" s="118" t="n">
        <v>157830.74</v>
      </c>
      <c r="M252" s="118" t="s">
        <v>135</v>
      </c>
      <c r="N252" s="119" t="s">
        <v>258</v>
      </c>
    </row>
    <row r="253" s="120" customFormat="true" ht="20.1" hidden="false" customHeight="true" outlineLevel="0" collapsed="false">
      <c r="A253" s="115" t="s">
        <v>262</v>
      </c>
      <c r="B253" s="116" t="s">
        <v>471</v>
      </c>
      <c r="C253" s="117" t="n">
        <v>843</v>
      </c>
      <c r="D253" s="118" t="n">
        <v>26</v>
      </c>
      <c r="E253" s="118" t="n">
        <v>17890.0865079365</v>
      </c>
      <c r="F253" s="118" t="n">
        <v>79429.9851851852</v>
      </c>
      <c r="G253" s="118" t="n">
        <v>12474.0408333333</v>
      </c>
      <c r="H253" s="118" t="n">
        <v>105767.533333333</v>
      </c>
      <c r="I253" s="118" t="n">
        <v>8319.73333333333</v>
      </c>
      <c r="J253" s="118" t="n">
        <v>223881.379193122</v>
      </c>
      <c r="K253" s="118" t="n">
        <v>592308.340697642</v>
      </c>
      <c r="L253" s="118" t="n">
        <v>294741.57</v>
      </c>
      <c r="M253" s="118" t="s">
        <v>135</v>
      </c>
      <c r="N253" s="119" t="s">
        <v>262</v>
      </c>
    </row>
    <row r="254" s="120" customFormat="true" ht="20.1" hidden="false" customHeight="true" outlineLevel="0" collapsed="false">
      <c r="A254" s="115" t="s">
        <v>472</v>
      </c>
      <c r="B254" s="116" t="s">
        <v>473</v>
      </c>
      <c r="C254" s="117" t="n">
        <v>299</v>
      </c>
      <c r="D254" s="118" t="n">
        <v>10</v>
      </c>
      <c r="E254" s="118" t="n">
        <v>6175.33722222222</v>
      </c>
      <c r="F254" s="118" t="n">
        <v>24810.8522222222</v>
      </c>
      <c r="G254" s="118" t="n">
        <v>1239.168</v>
      </c>
      <c r="H254" s="118" t="n">
        <v>63753.2</v>
      </c>
      <c r="I254" s="118" t="n">
        <v>610.123333333333</v>
      </c>
      <c r="J254" s="118" t="n">
        <v>96588.6807777778</v>
      </c>
      <c r="K254" s="118" t="n">
        <v>212243.822083322</v>
      </c>
      <c r="L254" s="118" t="n">
        <v>92524.11</v>
      </c>
      <c r="M254" s="118" t="s">
        <v>135</v>
      </c>
      <c r="N254" s="119" t="s">
        <v>472</v>
      </c>
    </row>
    <row r="255" s="120" customFormat="true" ht="20.1" hidden="false" customHeight="true" outlineLevel="0" collapsed="false">
      <c r="A255" s="115" t="s">
        <v>266</v>
      </c>
      <c r="B255" s="116" t="s">
        <v>474</v>
      </c>
      <c r="C255" s="117" t="n">
        <v>2023</v>
      </c>
      <c r="D255" s="118" t="n">
        <v>97</v>
      </c>
      <c r="E255" s="118" t="n">
        <v>12059.1988888889</v>
      </c>
      <c r="F255" s="118" t="n">
        <v>165229.078888889</v>
      </c>
      <c r="G255" s="118" t="n">
        <v>541436.31</v>
      </c>
      <c r="H255" s="118" t="n">
        <v>388352.03</v>
      </c>
      <c r="I255" s="118" t="n">
        <v>73614.89</v>
      </c>
      <c r="J255" s="118" t="n">
        <v>1180691.50777778</v>
      </c>
      <c r="K255" s="118" t="n">
        <v>1517481.62911026</v>
      </c>
      <c r="L255" s="118" t="n">
        <v>269432.1</v>
      </c>
      <c r="M255" s="118" t="s">
        <v>135</v>
      </c>
      <c r="N255" s="119" t="s">
        <v>266</v>
      </c>
    </row>
    <row r="256" s="120" customFormat="true" ht="20.1" hidden="false" customHeight="true" outlineLevel="0" collapsed="false">
      <c r="A256" s="115" t="s">
        <v>270</v>
      </c>
      <c r="B256" s="116" t="s">
        <v>475</v>
      </c>
      <c r="C256" s="117" t="n">
        <v>3795</v>
      </c>
      <c r="D256" s="118" t="n">
        <v>172</v>
      </c>
      <c r="E256" s="118" t="n">
        <v>23287.6322222222</v>
      </c>
      <c r="F256" s="118" t="n">
        <v>370229.558536585</v>
      </c>
      <c r="G256" s="118" t="n">
        <v>838648.916923077</v>
      </c>
      <c r="H256" s="118" t="n">
        <v>486379.256666667</v>
      </c>
      <c r="I256" s="118" t="n">
        <v>107077.516666667</v>
      </c>
      <c r="J256" s="118" t="n">
        <v>1825622.88101522</v>
      </c>
      <c r="K256" s="118" t="n">
        <v>2912020.32611641</v>
      </c>
      <c r="L256" s="118" t="n">
        <v>869117.96</v>
      </c>
      <c r="M256" s="118" t="s">
        <v>135</v>
      </c>
      <c r="N256" s="119" t="s">
        <v>270</v>
      </c>
    </row>
    <row r="257" s="120" customFormat="true" ht="20.1" hidden="false" customHeight="true" outlineLevel="0" collapsed="false">
      <c r="A257" s="115" t="s">
        <v>272</v>
      </c>
      <c r="B257" s="116" t="s">
        <v>476</v>
      </c>
      <c r="C257" s="117" t="n">
        <v>1382</v>
      </c>
      <c r="D257" s="118" t="n">
        <v>89</v>
      </c>
      <c r="E257" s="118" t="n">
        <v>30128.8766666667</v>
      </c>
      <c r="F257" s="118" t="n">
        <v>115755.693333333</v>
      </c>
      <c r="G257" s="118" t="n">
        <v>168412.974166667</v>
      </c>
      <c r="H257" s="118" t="n">
        <v>247386.443333333</v>
      </c>
      <c r="I257" s="118" t="n">
        <v>22406.3033333333</v>
      </c>
      <c r="J257" s="118" t="n">
        <v>584090.290833333</v>
      </c>
      <c r="K257" s="118" t="n">
        <v>1099780.85134744</v>
      </c>
      <c r="L257" s="118" t="n">
        <v>412552.45</v>
      </c>
      <c r="M257" s="118" t="s">
        <v>135</v>
      </c>
      <c r="N257" s="119" t="s">
        <v>272</v>
      </c>
    </row>
    <row r="258" s="120" customFormat="true" ht="20.1" hidden="false" customHeight="true" outlineLevel="0" collapsed="false">
      <c r="A258" s="115" t="s">
        <v>276</v>
      </c>
      <c r="B258" s="116" t="s">
        <v>477</v>
      </c>
      <c r="C258" s="117" t="n">
        <v>370</v>
      </c>
      <c r="D258" s="118" t="n">
        <v>21</v>
      </c>
      <c r="E258" s="118" t="n">
        <v>10962.2726190476</v>
      </c>
      <c r="F258" s="118" t="n">
        <v>27322.4290598291</v>
      </c>
      <c r="G258" s="118" t="n">
        <v>31148.2805555556</v>
      </c>
      <c r="H258" s="118" t="n">
        <v>54653.5566666667</v>
      </c>
      <c r="I258" s="118" t="n">
        <v>2712.21666666667</v>
      </c>
      <c r="J258" s="118" t="n">
        <v>126798.755567766</v>
      </c>
      <c r="K258" s="118" t="n">
        <v>286590.858597974</v>
      </c>
      <c r="L258" s="118" t="n">
        <v>127833.68</v>
      </c>
      <c r="M258" s="118" t="s">
        <v>135</v>
      </c>
      <c r="N258" s="119" t="s">
        <v>276</v>
      </c>
    </row>
    <row r="259" s="120" customFormat="true" ht="20.1" hidden="false" customHeight="true" outlineLevel="0" collapsed="false">
      <c r="A259" s="115" t="s">
        <v>278</v>
      </c>
      <c r="B259" s="116" t="s">
        <v>478</v>
      </c>
      <c r="C259" s="117" t="n">
        <v>149</v>
      </c>
      <c r="D259" s="118" t="n">
        <v>6</v>
      </c>
      <c r="E259" s="118" t="n">
        <v>7425.73456790124</v>
      </c>
      <c r="F259" s="118" t="n">
        <v>9468.11981981982</v>
      </c>
      <c r="G259" s="118" t="n">
        <v>5773.0998245614</v>
      </c>
      <c r="H259" s="118" t="n">
        <v>20928.4166666667</v>
      </c>
      <c r="I259" s="118" t="n">
        <v>397.23</v>
      </c>
      <c r="J259" s="118" t="n">
        <v>43992.6008789491</v>
      </c>
      <c r="K259" s="118" t="n">
        <v>108589.862461234</v>
      </c>
      <c r="L259" s="118" t="n">
        <v>51677.81</v>
      </c>
      <c r="M259" s="118" t="s">
        <v>135</v>
      </c>
      <c r="N259" s="119" t="s">
        <v>278</v>
      </c>
    </row>
    <row r="260" s="120" customFormat="true" ht="20.1" hidden="false" customHeight="true" outlineLevel="0" collapsed="false">
      <c r="A260" s="115" t="s">
        <v>380</v>
      </c>
      <c r="B260" s="116" t="s">
        <v>479</v>
      </c>
      <c r="C260" s="117" t="n">
        <v>422</v>
      </c>
      <c r="D260" s="118" t="n">
        <v>21</v>
      </c>
      <c r="E260" s="118" t="n">
        <v>10587.6688888889</v>
      </c>
      <c r="F260" s="118" t="n">
        <v>27518.8325</v>
      </c>
      <c r="G260" s="118" t="n">
        <v>40924.4833333333</v>
      </c>
      <c r="H260" s="118" t="n">
        <v>63166.8833333333</v>
      </c>
      <c r="I260" s="118" t="n">
        <v>3752.03333333333</v>
      </c>
      <c r="J260" s="118" t="n">
        <v>145949.901388889</v>
      </c>
      <c r="K260" s="118" t="n">
        <v>318674.227052429</v>
      </c>
      <c r="L260" s="118" t="n">
        <v>138179.46</v>
      </c>
      <c r="M260" s="118" t="s">
        <v>135</v>
      </c>
      <c r="N260" s="119" t="s">
        <v>380</v>
      </c>
    </row>
    <row r="261" s="120" customFormat="true" ht="20.1" hidden="false" customHeight="true" outlineLevel="0" collapsed="false">
      <c r="A261" s="115" t="s">
        <v>282</v>
      </c>
      <c r="B261" s="116" t="s">
        <v>480</v>
      </c>
      <c r="C261" s="117" t="n">
        <v>580</v>
      </c>
      <c r="D261" s="118" t="n">
        <v>40</v>
      </c>
      <c r="E261" s="118" t="n">
        <v>8979.13333333333</v>
      </c>
      <c r="F261" s="118" t="n">
        <v>46470.3333333333</v>
      </c>
      <c r="G261" s="118" t="n">
        <v>45163.5233333333</v>
      </c>
      <c r="H261" s="118" t="n">
        <v>111261.856666667</v>
      </c>
      <c r="I261" s="118" t="n">
        <v>8600.16</v>
      </c>
      <c r="J261" s="118" t="n">
        <v>220475.006666667</v>
      </c>
      <c r="K261" s="118" t="n">
        <v>468910.769718967</v>
      </c>
      <c r="L261" s="118" t="n">
        <v>198748.61</v>
      </c>
      <c r="M261" s="118" t="s">
        <v>135</v>
      </c>
      <c r="N261" s="119" t="s">
        <v>282</v>
      </c>
    </row>
    <row r="262" s="120" customFormat="true" ht="20.1" hidden="false" customHeight="true" outlineLevel="0" collapsed="false">
      <c r="A262" s="115" t="s">
        <v>284</v>
      </c>
      <c r="B262" s="116" t="s">
        <v>481</v>
      </c>
      <c r="C262" s="117" t="n">
        <v>3118</v>
      </c>
      <c r="D262" s="118" t="n">
        <v>149</v>
      </c>
      <c r="E262" s="118" t="n">
        <v>62077.97</v>
      </c>
      <c r="F262" s="118" t="n">
        <v>285161.080952381</v>
      </c>
      <c r="G262" s="118" t="n">
        <v>662650.302708333</v>
      </c>
      <c r="H262" s="118" t="n">
        <v>593498.76</v>
      </c>
      <c r="I262" s="118" t="n">
        <v>62268.4266666667</v>
      </c>
      <c r="J262" s="118" t="n">
        <v>1665656.54032738</v>
      </c>
      <c r="K262" s="118" t="n">
        <v>2348718.16166987</v>
      </c>
      <c r="L262" s="118" t="n">
        <v>546449.3</v>
      </c>
      <c r="M262" s="118" t="s">
        <v>135</v>
      </c>
      <c r="N262" s="119" t="s">
        <v>284</v>
      </c>
    </row>
    <row r="263" s="120" customFormat="true" ht="20.1" hidden="false" customHeight="true" outlineLevel="0" collapsed="false">
      <c r="A263" s="115" t="s">
        <v>419</v>
      </c>
      <c r="B263" s="116" t="s">
        <v>482</v>
      </c>
      <c r="C263" s="117" t="n">
        <v>3292</v>
      </c>
      <c r="D263" s="118" t="n">
        <v>159</v>
      </c>
      <c r="E263" s="118" t="n">
        <v>33129.75</v>
      </c>
      <c r="F263" s="118" t="n">
        <v>284804.333333333</v>
      </c>
      <c r="G263" s="118" t="n">
        <v>332107.45</v>
      </c>
      <c r="H263" s="118" t="n">
        <v>733656.806666667</v>
      </c>
      <c r="I263" s="118" t="n">
        <v>104269.77</v>
      </c>
      <c r="J263" s="118" t="n">
        <v>1487968.11</v>
      </c>
      <c r="K263" s="118" t="n">
        <v>2502146.46677075</v>
      </c>
      <c r="L263" s="118" t="n">
        <v>811342.69</v>
      </c>
      <c r="M263" s="118" t="s">
        <v>135</v>
      </c>
      <c r="N263" s="119" t="s">
        <v>419</v>
      </c>
    </row>
    <row r="264" s="120" customFormat="true" ht="20.1" hidden="false" customHeight="true" outlineLevel="0" collapsed="false">
      <c r="A264" s="115" t="s">
        <v>421</v>
      </c>
      <c r="B264" s="116" t="s">
        <v>483</v>
      </c>
      <c r="C264" s="117" t="n">
        <v>2087</v>
      </c>
      <c r="D264" s="118" t="n">
        <v>76</v>
      </c>
      <c r="E264" s="118" t="n">
        <v>18281.9611111111</v>
      </c>
      <c r="F264" s="118" t="n">
        <v>174661.664957265</v>
      </c>
      <c r="G264" s="118" t="n">
        <v>475925.785</v>
      </c>
      <c r="H264" s="118" t="n">
        <v>302777.273333333</v>
      </c>
      <c r="I264" s="118" t="n">
        <v>71886.41</v>
      </c>
      <c r="J264" s="118" t="n">
        <v>1043533.09440171</v>
      </c>
      <c r="K264" s="118" t="n">
        <v>1498663.49953601</v>
      </c>
      <c r="L264" s="118" t="n">
        <v>364104.32</v>
      </c>
      <c r="M264" s="118" t="s">
        <v>135</v>
      </c>
      <c r="N264" s="119" t="s">
        <v>421</v>
      </c>
    </row>
    <row r="265" s="120" customFormat="true" ht="20.1" hidden="false" customHeight="true" outlineLevel="0" collapsed="false">
      <c r="A265" s="115"/>
      <c r="B265" s="116"/>
      <c r="C265" s="117"/>
      <c r="D265" s="118"/>
      <c r="E265" s="118"/>
      <c r="F265" s="118"/>
      <c r="G265" s="118"/>
      <c r="H265" s="118"/>
      <c r="I265" s="118"/>
      <c r="J265" s="118"/>
      <c r="K265" s="118"/>
      <c r="L265" s="118"/>
      <c r="M265" s="118"/>
      <c r="N265" s="119"/>
    </row>
    <row r="266" s="120" customFormat="true" ht="20.1" hidden="false" customHeight="true" outlineLevel="0" collapsed="false">
      <c r="A266" s="115" t="n">
        <v>64</v>
      </c>
      <c r="B266" s="116" t="s">
        <v>459</v>
      </c>
      <c r="C266" s="117"/>
      <c r="D266" s="118"/>
      <c r="E266" s="118"/>
      <c r="F266" s="118"/>
      <c r="G266" s="118"/>
      <c r="H266" s="118"/>
      <c r="I266" s="118"/>
      <c r="J266" s="118"/>
      <c r="K266" s="118"/>
      <c r="L266" s="118"/>
      <c r="M266" s="118"/>
      <c r="N266" s="119" t="n">
        <v>64</v>
      </c>
    </row>
    <row r="267" s="120" customFormat="true" ht="20.1" hidden="false" customHeight="true" outlineLevel="0" collapsed="false">
      <c r="A267" s="115"/>
      <c r="B267" s="116"/>
      <c r="C267" s="117"/>
      <c r="D267" s="118"/>
      <c r="E267" s="118"/>
      <c r="F267" s="118"/>
      <c r="G267" s="118"/>
      <c r="H267" s="118"/>
      <c r="I267" s="118"/>
      <c r="J267" s="118"/>
      <c r="K267" s="118"/>
      <c r="L267" s="118"/>
      <c r="M267" s="118"/>
      <c r="N267" s="119"/>
    </row>
    <row r="268" s="120" customFormat="true" ht="20.1" hidden="false" customHeight="true" outlineLevel="0" collapsed="false">
      <c r="A268" s="115" t="s">
        <v>484</v>
      </c>
      <c r="B268" s="116" t="s">
        <v>485</v>
      </c>
      <c r="C268" s="117" t="n">
        <v>3260</v>
      </c>
      <c r="D268" s="118" t="n">
        <v>161</v>
      </c>
      <c r="E268" s="118" t="n">
        <v>39606.65</v>
      </c>
      <c r="F268" s="118" t="n">
        <v>255160.578958333</v>
      </c>
      <c r="G268" s="118" t="n">
        <v>483654.658108108</v>
      </c>
      <c r="H268" s="118" t="n">
        <v>483884.893333333</v>
      </c>
      <c r="I268" s="118" t="n">
        <v>46631.8266666667</v>
      </c>
      <c r="J268" s="118" t="n">
        <v>1308938.60706644</v>
      </c>
      <c r="K268" s="118" t="n">
        <v>2484448.51429593</v>
      </c>
      <c r="L268" s="118" t="n">
        <v>940407.93</v>
      </c>
      <c r="M268" s="118" t="s">
        <v>135</v>
      </c>
      <c r="N268" s="119" t="s">
        <v>484</v>
      </c>
    </row>
    <row r="269" s="120" customFormat="true" ht="20.1" hidden="false" customHeight="true" outlineLevel="0" collapsed="false">
      <c r="A269" s="115" t="s">
        <v>292</v>
      </c>
      <c r="B269" s="116" t="s">
        <v>486</v>
      </c>
      <c r="C269" s="117" t="n">
        <v>6895</v>
      </c>
      <c r="D269" s="118" t="n">
        <v>343</v>
      </c>
      <c r="E269" s="118" t="n">
        <v>24710.175960347</v>
      </c>
      <c r="F269" s="118" t="n">
        <v>502704.347150259</v>
      </c>
      <c r="G269" s="118" t="n">
        <v>388754.719456522</v>
      </c>
      <c r="H269" s="118" t="n">
        <v>1097622.10333333</v>
      </c>
      <c r="I269" s="118" t="n">
        <v>87939.1633333333</v>
      </c>
      <c r="J269" s="118" t="n">
        <v>2101730.50923379</v>
      </c>
      <c r="K269" s="118" t="n">
        <v>5712454.50339427</v>
      </c>
      <c r="L269" s="118" t="n">
        <v>2888579.2</v>
      </c>
      <c r="M269" s="118" t="s">
        <v>135</v>
      </c>
      <c r="N269" s="119" t="s">
        <v>292</v>
      </c>
    </row>
    <row r="270" s="120" customFormat="true" ht="20.1" hidden="false" customHeight="true" outlineLevel="0" collapsed="false">
      <c r="A270" s="115" t="s">
        <v>294</v>
      </c>
      <c r="B270" s="116" t="s">
        <v>487</v>
      </c>
      <c r="C270" s="117" t="n">
        <v>4427</v>
      </c>
      <c r="D270" s="118" t="n">
        <v>190</v>
      </c>
      <c r="E270" s="118" t="n">
        <v>49992.5744444444</v>
      </c>
      <c r="F270" s="118" t="n">
        <v>426162.59965812</v>
      </c>
      <c r="G270" s="118" t="n">
        <v>366000.505</v>
      </c>
      <c r="H270" s="118" t="n">
        <v>809722.296666667</v>
      </c>
      <c r="I270" s="118" t="n">
        <v>61563.4433333333</v>
      </c>
      <c r="J270" s="118" t="n">
        <v>1713441.41910256</v>
      </c>
      <c r="K270" s="118" t="n">
        <v>3453776.46601166</v>
      </c>
      <c r="L270" s="118" t="n">
        <v>1392268.04</v>
      </c>
      <c r="M270" s="118" t="s">
        <v>135</v>
      </c>
      <c r="N270" s="119" t="s">
        <v>294</v>
      </c>
    </row>
    <row r="271" s="120" customFormat="true" ht="20.1" hidden="false" customHeight="true" outlineLevel="0" collapsed="false">
      <c r="A271" s="115"/>
      <c r="B271" s="116"/>
      <c r="C271" s="117"/>
      <c r="D271" s="118"/>
      <c r="E271" s="118"/>
      <c r="F271" s="118"/>
      <c r="G271" s="118"/>
      <c r="H271" s="118"/>
      <c r="I271" s="118"/>
      <c r="J271" s="118"/>
      <c r="K271" s="118"/>
      <c r="L271" s="118"/>
      <c r="M271" s="118"/>
      <c r="N271" s="119"/>
    </row>
    <row r="272" s="120" customFormat="true" ht="20.1" hidden="false" customHeight="true" outlineLevel="0" collapsed="false">
      <c r="A272" s="139" t="n">
        <v>65</v>
      </c>
      <c r="B272" s="137" t="s">
        <v>163</v>
      </c>
      <c r="C272" s="117"/>
      <c r="D272" s="118"/>
      <c r="E272" s="118"/>
      <c r="F272" s="118"/>
      <c r="G272" s="118"/>
      <c r="H272" s="118"/>
      <c r="I272" s="118"/>
      <c r="J272" s="118"/>
      <c r="K272" s="118"/>
      <c r="L272" s="118"/>
      <c r="N272" s="140" t="n">
        <v>65</v>
      </c>
    </row>
    <row r="273" s="120" customFormat="true" ht="20.1" hidden="false" customHeight="true" outlineLevel="0" collapsed="false">
      <c r="A273" s="115"/>
      <c r="B273" s="116"/>
      <c r="C273" s="117"/>
      <c r="D273" s="118"/>
      <c r="E273" s="118"/>
      <c r="F273" s="118"/>
      <c r="G273" s="118"/>
      <c r="H273" s="118"/>
      <c r="I273" s="118"/>
      <c r="J273" s="118"/>
      <c r="K273" s="118"/>
      <c r="L273" s="118"/>
      <c r="M273" s="118"/>
      <c r="N273" s="119"/>
    </row>
    <row r="274" s="120" customFormat="true" ht="20.1" hidden="false" customHeight="true" outlineLevel="0" collapsed="false">
      <c r="A274" s="115" t="s">
        <v>187</v>
      </c>
      <c r="B274" s="116" t="s">
        <v>488</v>
      </c>
      <c r="C274" s="117" t="n">
        <v>479</v>
      </c>
      <c r="D274" s="118" t="n">
        <v>20</v>
      </c>
      <c r="E274" s="118" t="n">
        <v>23468.6</v>
      </c>
      <c r="F274" s="118" t="n">
        <v>45299.9144444444</v>
      </c>
      <c r="G274" s="118" t="n">
        <v>5804.17722222222</v>
      </c>
      <c r="H274" s="118" t="n">
        <v>54588.43</v>
      </c>
      <c r="I274" s="118" t="n">
        <v>4524.47</v>
      </c>
      <c r="J274" s="118" t="n">
        <v>133685.591666667</v>
      </c>
      <c r="K274" s="118" t="n">
        <v>351066.089434331</v>
      </c>
      <c r="L274" s="118" t="n">
        <v>173904.4</v>
      </c>
      <c r="M274" s="118" t="s">
        <v>135</v>
      </c>
      <c r="N274" s="119" t="s">
        <v>187</v>
      </c>
    </row>
    <row r="275" s="120" customFormat="true" ht="20.1" hidden="false" customHeight="true" outlineLevel="0" collapsed="false">
      <c r="A275" s="115" t="s">
        <v>189</v>
      </c>
      <c r="B275" s="116" t="s">
        <v>489</v>
      </c>
      <c r="C275" s="117" t="n">
        <v>5658</v>
      </c>
      <c r="D275" s="118" t="n">
        <v>273</v>
      </c>
      <c r="E275" s="118" t="n">
        <v>30923.7648333333</v>
      </c>
      <c r="F275" s="118" t="n">
        <v>594897.7</v>
      </c>
      <c r="G275" s="118" t="n">
        <v>1024075.45948198</v>
      </c>
      <c r="H275" s="118" t="n">
        <v>893343.543333333</v>
      </c>
      <c r="I275" s="118" t="n">
        <v>215625.173333333</v>
      </c>
      <c r="J275" s="118" t="n">
        <v>2758865.64098198</v>
      </c>
      <c r="K275" s="118" t="n">
        <v>4620918.50555404</v>
      </c>
      <c r="L275" s="118" t="n">
        <v>1489642.29</v>
      </c>
      <c r="M275" s="118" t="s">
        <v>135</v>
      </c>
      <c r="N275" s="119" t="s">
        <v>189</v>
      </c>
    </row>
    <row r="276" s="120" customFormat="true" ht="20.1" hidden="false" customHeight="true" outlineLevel="0" collapsed="false">
      <c r="A276" s="115" t="s">
        <v>191</v>
      </c>
      <c r="B276" s="116" t="s">
        <v>490</v>
      </c>
      <c r="C276" s="117" t="n">
        <v>8672</v>
      </c>
      <c r="D276" s="118" t="n">
        <v>399</v>
      </c>
      <c r="E276" s="118" t="n">
        <v>53886.7369047619</v>
      </c>
      <c r="F276" s="118" t="n">
        <v>749954.42991453</v>
      </c>
      <c r="G276" s="118" t="n">
        <v>974680.515</v>
      </c>
      <c r="H276" s="118" t="n">
        <v>1386889.56</v>
      </c>
      <c r="I276" s="118" t="n">
        <v>191619.193333333</v>
      </c>
      <c r="J276" s="118" t="n">
        <v>3357030.43515263</v>
      </c>
      <c r="K276" s="118" t="n">
        <v>7189829.07088236</v>
      </c>
      <c r="L276" s="118" t="n">
        <v>3066238.91</v>
      </c>
      <c r="M276" s="118" t="s">
        <v>135</v>
      </c>
      <c r="N276" s="119" t="s">
        <v>191</v>
      </c>
    </row>
    <row r="277" s="120" customFormat="true" ht="20.1" hidden="false" customHeight="true" outlineLevel="0" collapsed="false">
      <c r="A277" s="115" t="s">
        <v>350</v>
      </c>
      <c r="B277" s="116" t="s">
        <v>491</v>
      </c>
      <c r="C277" s="117" t="n">
        <v>156</v>
      </c>
      <c r="D277" s="118" t="n">
        <v>4</v>
      </c>
      <c r="E277" s="118" t="n">
        <v>7823.23708575113</v>
      </c>
      <c r="F277" s="118" t="n">
        <v>13302.8094907407</v>
      </c>
      <c r="G277" s="118" t="n">
        <v>497.610486111111</v>
      </c>
      <c r="H277" s="118" t="n">
        <v>23366.97</v>
      </c>
      <c r="I277" s="118" t="n">
        <v>104.676666666667</v>
      </c>
      <c r="J277" s="118" t="n">
        <v>45095.3037292697</v>
      </c>
      <c r="K277" s="118" t="n">
        <v>107355.886751448</v>
      </c>
      <c r="L277" s="118" t="n">
        <v>49808.47</v>
      </c>
      <c r="M277" s="118" t="s">
        <v>135</v>
      </c>
      <c r="N277" s="119" t="s">
        <v>350</v>
      </c>
    </row>
    <row r="278" s="120" customFormat="true" ht="20.1" hidden="false" customHeight="true" outlineLevel="0" collapsed="false">
      <c r="A278" s="115" t="s">
        <v>356</v>
      </c>
      <c r="B278" s="116" t="s">
        <v>492</v>
      </c>
      <c r="C278" s="117" t="n">
        <v>293</v>
      </c>
      <c r="D278" s="118" t="n">
        <v>9</v>
      </c>
      <c r="E278" s="118" t="n">
        <v>8910.48</v>
      </c>
      <c r="F278" s="118" t="n">
        <v>19473.34</v>
      </c>
      <c r="G278" s="118" t="n">
        <v>14144.4991666667</v>
      </c>
      <c r="H278" s="118" t="n">
        <v>37209.5066666667</v>
      </c>
      <c r="I278" s="118" t="n">
        <v>3709.16333333333</v>
      </c>
      <c r="J278" s="118" t="n">
        <v>83446.9891666667</v>
      </c>
      <c r="K278" s="118" t="n">
        <v>205765.449606941</v>
      </c>
      <c r="L278" s="118" t="n">
        <v>97854.77</v>
      </c>
      <c r="M278" s="118" t="s">
        <v>135</v>
      </c>
      <c r="N278" s="119" t="s">
        <v>356</v>
      </c>
    </row>
    <row r="279" s="120" customFormat="true" ht="20.1" hidden="false" customHeight="true" outlineLevel="0" collapsed="false">
      <c r="A279" s="115" t="s">
        <v>389</v>
      </c>
      <c r="B279" s="116" t="s">
        <v>493</v>
      </c>
      <c r="C279" s="117" t="n">
        <v>559</v>
      </c>
      <c r="D279" s="118" t="n">
        <v>21</v>
      </c>
      <c r="E279" s="118" t="n">
        <v>11892.0607142857</v>
      </c>
      <c r="F279" s="118" t="n">
        <v>33559.03</v>
      </c>
      <c r="G279" s="118" t="n">
        <v>21747.3566666667</v>
      </c>
      <c r="H279" s="118" t="n">
        <v>68408.3533333333</v>
      </c>
      <c r="I279" s="118" t="n">
        <v>1417.79666666667</v>
      </c>
      <c r="J279" s="118" t="n">
        <v>137024.597380952</v>
      </c>
      <c r="K279" s="118" t="n">
        <v>403201.563172822</v>
      </c>
      <c r="L279" s="118" t="n">
        <v>212941.57</v>
      </c>
      <c r="M279" s="118" t="s">
        <v>135</v>
      </c>
      <c r="N279" s="119" t="s">
        <v>389</v>
      </c>
    </row>
    <row r="280" s="120" customFormat="true" ht="20.1" hidden="false" customHeight="true" outlineLevel="0" collapsed="false">
      <c r="A280" s="115" t="s">
        <v>197</v>
      </c>
      <c r="B280" s="116" t="s">
        <v>494</v>
      </c>
      <c r="C280" s="117" t="n">
        <v>1052</v>
      </c>
      <c r="D280" s="118" t="n">
        <v>46</v>
      </c>
      <c r="E280" s="118" t="n">
        <v>16470.0964539007</v>
      </c>
      <c r="F280" s="118" t="n">
        <v>71781.3803921569</v>
      </c>
      <c r="G280" s="118" t="n">
        <v>55200.8275757576</v>
      </c>
      <c r="H280" s="118" t="n">
        <v>149828.203333333</v>
      </c>
      <c r="I280" s="118" t="n">
        <v>7119.51666666667</v>
      </c>
      <c r="J280" s="118" t="n">
        <v>300400.024421815</v>
      </c>
      <c r="K280" s="118" t="n">
        <v>776787.709310762</v>
      </c>
      <c r="L280" s="118" t="n">
        <v>381110.15</v>
      </c>
      <c r="M280" s="118" t="s">
        <v>135</v>
      </c>
      <c r="N280" s="119" t="s">
        <v>197</v>
      </c>
    </row>
    <row r="281" s="120" customFormat="true" ht="20.1" hidden="false" customHeight="true" outlineLevel="0" collapsed="false">
      <c r="A281" s="115" t="s">
        <v>391</v>
      </c>
      <c r="B281" s="116" t="s">
        <v>495</v>
      </c>
      <c r="C281" s="117" t="n">
        <v>811</v>
      </c>
      <c r="D281" s="118" t="n">
        <v>40</v>
      </c>
      <c r="E281" s="118" t="n">
        <v>15059.4211711712</v>
      </c>
      <c r="F281" s="118" t="n">
        <v>61814.045</v>
      </c>
      <c r="G281" s="118" t="n">
        <v>31535.8091666667</v>
      </c>
      <c r="H281" s="118" t="n">
        <v>102053.64</v>
      </c>
      <c r="I281" s="118" t="n">
        <v>11440.0433333333</v>
      </c>
      <c r="J281" s="118" t="n">
        <v>221902.958671171</v>
      </c>
      <c r="K281" s="118" t="n">
        <v>611434.964199337</v>
      </c>
      <c r="L281" s="118" t="n">
        <v>311625.6</v>
      </c>
      <c r="M281" s="118" t="s">
        <v>135</v>
      </c>
      <c r="N281" s="119" t="s">
        <v>391</v>
      </c>
    </row>
    <row r="282" s="120" customFormat="true" ht="20.1" hidden="false" customHeight="true" outlineLevel="0" collapsed="false">
      <c r="A282" s="115" t="s">
        <v>199</v>
      </c>
      <c r="B282" s="116" t="s">
        <v>496</v>
      </c>
      <c r="C282" s="117" t="n">
        <v>2811</v>
      </c>
      <c r="D282" s="118" t="n">
        <v>131</v>
      </c>
      <c r="E282" s="118" t="n">
        <v>50036.637037037</v>
      </c>
      <c r="F282" s="118" t="n">
        <v>283067.015740741</v>
      </c>
      <c r="G282" s="118" t="n">
        <v>590150.162222222</v>
      </c>
      <c r="H282" s="118" t="n">
        <v>361070.236666667</v>
      </c>
      <c r="I282" s="118" t="n">
        <v>96071.5533333333</v>
      </c>
      <c r="J282" s="118" t="n">
        <v>1380395.605</v>
      </c>
      <c r="K282" s="118" t="n">
        <v>2098067.20056493</v>
      </c>
      <c r="L282" s="118" t="n">
        <v>574137.28</v>
      </c>
      <c r="M282" s="118" t="s">
        <v>135</v>
      </c>
      <c r="N282" s="119" t="s">
        <v>199</v>
      </c>
    </row>
    <row r="283" s="120" customFormat="true" ht="20.1" hidden="false" customHeight="true" outlineLevel="0" collapsed="false">
      <c r="A283" s="115" t="s">
        <v>361</v>
      </c>
      <c r="B283" s="116" t="s">
        <v>497</v>
      </c>
      <c r="C283" s="117" t="n">
        <v>290</v>
      </c>
      <c r="D283" s="118" t="n">
        <v>10</v>
      </c>
      <c r="E283" s="118" t="n">
        <v>8344.31583333333</v>
      </c>
      <c r="F283" s="118" t="n">
        <v>17353.6141666667</v>
      </c>
      <c r="G283" s="118" t="n">
        <v>1923.30666666667</v>
      </c>
      <c r="H283" s="118" t="n">
        <v>44289.59</v>
      </c>
      <c r="I283" s="118" t="n">
        <v>900.666666666667</v>
      </c>
      <c r="J283" s="118" t="n">
        <v>72811.4933333333</v>
      </c>
      <c r="K283" s="118" t="n">
        <v>206690.931389281</v>
      </c>
      <c r="L283" s="118" t="n">
        <v>107103.55</v>
      </c>
      <c r="M283" s="118" t="s">
        <v>135</v>
      </c>
      <c r="N283" s="119" t="s">
        <v>361</v>
      </c>
    </row>
    <row r="284" s="120" customFormat="true" ht="20.1" hidden="false" customHeight="true" outlineLevel="0" collapsed="false">
      <c r="A284" s="115" t="s">
        <v>205</v>
      </c>
      <c r="B284" s="116" t="s">
        <v>498</v>
      </c>
      <c r="C284" s="117" t="n">
        <v>224</v>
      </c>
      <c r="D284" s="118" t="n">
        <v>6</v>
      </c>
      <c r="E284" s="118" t="n">
        <v>6192.1325308642</v>
      </c>
      <c r="F284" s="118" t="n">
        <v>11791.3824074074</v>
      </c>
      <c r="G284" s="118" t="n">
        <v>3712.57756599942</v>
      </c>
      <c r="H284" s="118" t="n">
        <v>30617.74</v>
      </c>
      <c r="I284" s="118" t="n">
        <v>1038.57666666667</v>
      </c>
      <c r="J284" s="118" t="n">
        <v>53352.4091709377</v>
      </c>
      <c r="K284" s="118" t="n">
        <v>154863.951578238</v>
      </c>
      <c r="L284" s="118" t="n">
        <v>81209.23</v>
      </c>
      <c r="M284" s="118" t="s">
        <v>135</v>
      </c>
      <c r="N284" s="119" t="s">
        <v>205</v>
      </c>
    </row>
    <row r="285" s="120" customFormat="true" ht="20.1" hidden="false" customHeight="true" outlineLevel="0" collapsed="false">
      <c r="A285" s="115" t="s">
        <v>207</v>
      </c>
      <c r="B285" s="116" t="s">
        <v>499</v>
      </c>
      <c r="C285" s="117" t="n">
        <v>676</v>
      </c>
      <c r="D285" s="118" t="n">
        <v>24</v>
      </c>
      <c r="E285" s="118" t="n">
        <v>15665.6966666667</v>
      </c>
      <c r="F285" s="118" t="n">
        <v>41839.9062015504</v>
      </c>
      <c r="G285" s="118" t="n">
        <v>24491.1675</v>
      </c>
      <c r="H285" s="118" t="n">
        <v>77593.06</v>
      </c>
      <c r="I285" s="118" t="n">
        <v>1448.65666666667</v>
      </c>
      <c r="J285" s="118" t="n">
        <v>161038.487034884</v>
      </c>
      <c r="K285" s="118" t="n">
        <v>483718.478236408</v>
      </c>
      <c r="L285" s="118" t="n">
        <v>258143.99</v>
      </c>
      <c r="M285" s="118" t="s">
        <v>135</v>
      </c>
      <c r="N285" s="119" t="s">
        <v>207</v>
      </c>
    </row>
    <row r="286" s="120" customFormat="true" ht="20.1" hidden="false" customHeight="true" outlineLevel="0" collapsed="false">
      <c r="A286" s="115" t="s">
        <v>211</v>
      </c>
      <c r="B286" s="116" t="s">
        <v>500</v>
      </c>
      <c r="C286" s="117" t="n">
        <v>542</v>
      </c>
      <c r="D286" s="118" t="n">
        <v>29</v>
      </c>
      <c r="E286" s="118" t="n">
        <v>16472.8253333333</v>
      </c>
      <c r="F286" s="118" t="n">
        <v>35499.0285714286</v>
      </c>
      <c r="G286" s="118" t="n">
        <v>22252.9833333333</v>
      </c>
      <c r="H286" s="118" t="n">
        <v>58657.11</v>
      </c>
      <c r="I286" s="118" t="n">
        <v>5167.02</v>
      </c>
      <c r="J286" s="118" t="n">
        <v>138048.967238095</v>
      </c>
      <c r="K286" s="118" t="n">
        <v>414924.332415796</v>
      </c>
      <c r="L286" s="118" t="n">
        <v>221500.29</v>
      </c>
      <c r="M286" s="118" t="s">
        <v>135</v>
      </c>
      <c r="N286" s="119" t="s">
        <v>211</v>
      </c>
    </row>
    <row r="287" s="120" customFormat="true" ht="20.1" hidden="false" customHeight="true" outlineLevel="0" collapsed="false">
      <c r="A287" s="115" t="s">
        <v>213</v>
      </c>
      <c r="B287" s="116" t="s">
        <v>501</v>
      </c>
      <c r="C287" s="117" t="n">
        <v>3655</v>
      </c>
      <c r="D287" s="118" t="n">
        <v>184</v>
      </c>
      <c r="E287" s="118" t="n">
        <v>27042.0277777778</v>
      </c>
      <c r="F287" s="118" t="n">
        <v>331720.623529412</v>
      </c>
      <c r="G287" s="118" t="n">
        <v>661451.716666667</v>
      </c>
      <c r="H287" s="118" t="n">
        <v>481085.86</v>
      </c>
      <c r="I287" s="118" t="n">
        <v>105811.046666667</v>
      </c>
      <c r="J287" s="118" t="n">
        <v>1607111.27464052</v>
      </c>
      <c r="K287" s="118" t="n">
        <v>2839734.90559814</v>
      </c>
      <c r="L287" s="118" t="n">
        <v>986098.9</v>
      </c>
      <c r="M287" s="118" t="s">
        <v>135</v>
      </c>
      <c r="N287" s="119" t="s">
        <v>213</v>
      </c>
    </row>
    <row r="288" s="120" customFormat="true" ht="20.1" hidden="false" customHeight="true" outlineLevel="0" collapsed="false">
      <c r="A288" s="115" t="s">
        <v>228</v>
      </c>
      <c r="B288" s="116" t="s">
        <v>502</v>
      </c>
      <c r="C288" s="117" t="n">
        <v>525</v>
      </c>
      <c r="D288" s="118" t="n">
        <v>22</v>
      </c>
      <c r="E288" s="118" t="n">
        <v>11583.5128205128</v>
      </c>
      <c r="F288" s="118" t="n">
        <v>29346.4946236559</v>
      </c>
      <c r="G288" s="118" t="n">
        <v>83940.6215053763</v>
      </c>
      <c r="H288" s="118" t="n">
        <v>50699.08</v>
      </c>
      <c r="I288" s="118" t="n">
        <v>5420.37333333333</v>
      </c>
      <c r="J288" s="118" t="n">
        <v>180990.082282878</v>
      </c>
      <c r="K288" s="118" t="n">
        <v>385000.421453467</v>
      </c>
      <c r="L288" s="118" t="n">
        <v>163208.27</v>
      </c>
      <c r="M288" s="118" t="s">
        <v>135</v>
      </c>
      <c r="N288" s="119" t="s">
        <v>228</v>
      </c>
    </row>
    <row r="289" s="120" customFormat="true" ht="20.1" hidden="false" customHeight="true" outlineLevel="0" collapsed="false">
      <c r="A289" s="115" t="s">
        <v>230</v>
      </c>
      <c r="B289" s="116" t="s">
        <v>503</v>
      </c>
      <c r="C289" s="117" t="n">
        <v>2415</v>
      </c>
      <c r="D289" s="118" t="n">
        <v>100</v>
      </c>
      <c r="E289" s="118" t="n">
        <v>63563.8027777778</v>
      </c>
      <c r="F289" s="118" t="n">
        <v>185116.328431373</v>
      </c>
      <c r="G289" s="118" t="n">
        <v>164894.79</v>
      </c>
      <c r="H289" s="118" t="n">
        <v>335151.45</v>
      </c>
      <c r="I289" s="118" t="n">
        <v>25252.19</v>
      </c>
      <c r="J289" s="118" t="n">
        <v>773978.56120915</v>
      </c>
      <c r="K289" s="118" t="n">
        <v>1767670.20426952</v>
      </c>
      <c r="L289" s="118" t="n">
        <v>794953.31</v>
      </c>
      <c r="M289" s="118" t="s">
        <v>135</v>
      </c>
      <c r="N289" s="119" t="s">
        <v>230</v>
      </c>
    </row>
    <row r="290" s="120" customFormat="true" ht="20.1" hidden="false" customHeight="true" outlineLevel="0" collapsed="false">
      <c r="A290" s="115" t="s">
        <v>232</v>
      </c>
      <c r="B290" s="116" t="s">
        <v>504</v>
      </c>
      <c r="C290" s="117" t="n">
        <v>2213</v>
      </c>
      <c r="D290" s="118" t="n">
        <v>98</v>
      </c>
      <c r="E290" s="118" t="n">
        <v>20401.1811111111</v>
      </c>
      <c r="F290" s="118" t="n">
        <v>215097.364761905</v>
      </c>
      <c r="G290" s="118" t="n">
        <v>436915.920606061</v>
      </c>
      <c r="H290" s="118" t="n">
        <v>245191.45</v>
      </c>
      <c r="I290" s="118" t="n">
        <v>61731.5166666667</v>
      </c>
      <c r="J290" s="118" t="n">
        <v>979337.433145743</v>
      </c>
      <c r="K290" s="118" t="n">
        <v>1637485.76688702</v>
      </c>
      <c r="L290" s="118" t="n">
        <v>526518.67</v>
      </c>
      <c r="M290" s="118" t="s">
        <v>135</v>
      </c>
      <c r="N290" s="119" t="s">
        <v>232</v>
      </c>
    </row>
    <row r="291" s="120" customFormat="true" ht="20.1" hidden="false" customHeight="true" outlineLevel="0" collapsed="false">
      <c r="A291" s="115"/>
      <c r="B291" s="116"/>
      <c r="C291" s="117"/>
      <c r="D291" s="118"/>
      <c r="E291" s="118"/>
      <c r="F291" s="118"/>
      <c r="G291" s="118"/>
      <c r="H291" s="118"/>
      <c r="I291" s="118"/>
      <c r="J291" s="118"/>
      <c r="K291" s="118"/>
      <c r="L291" s="118"/>
      <c r="M291" s="118"/>
      <c r="N291" s="119"/>
    </row>
    <row r="292" s="120" customFormat="true" ht="20.1" hidden="false" customHeight="true" outlineLevel="0" collapsed="false">
      <c r="A292" s="115" t="n">
        <v>65</v>
      </c>
      <c r="B292" s="116" t="s">
        <v>505</v>
      </c>
      <c r="C292" s="117"/>
      <c r="D292" s="118"/>
      <c r="E292" s="118"/>
      <c r="F292" s="118"/>
      <c r="G292" s="118"/>
      <c r="H292" s="118"/>
      <c r="I292" s="118"/>
      <c r="J292" s="118"/>
      <c r="K292" s="118"/>
      <c r="L292" s="118"/>
      <c r="N292" s="119" t="n">
        <v>65</v>
      </c>
    </row>
    <row r="293" s="120" customFormat="true" ht="20.1" hidden="false" customHeight="true" outlineLevel="0" collapsed="false">
      <c r="A293" s="115"/>
      <c r="B293" s="116"/>
      <c r="C293" s="117"/>
      <c r="D293" s="118"/>
      <c r="E293" s="118"/>
      <c r="F293" s="118"/>
      <c r="G293" s="118"/>
      <c r="H293" s="118"/>
      <c r="I293" s="118"/>
      <c r="J293" s="118"/>
      <c r="K293" s="118"/>
      <c r="L293" s="118"/>
      <c r="M293" s="118"/>
      <c r="N293" s="119"/>
    </row>
    <row r="294" s="120" customFormat="true" ht="20.1" hidden="false" customHeight="true" outlineLevel="0" collapsed="false">
      <c r="A294" s="115" t="s">
        <v>234</v>
      </c>
      <c r="B294" s="116" t="s">
        <v>506</v>
      </c>
      <c r="C294" s="117" t="n">
        <v>219</v>
      </c>
      <c r="D294" s="118" t="n">
        <v>10</v>
      </c>
      <c r="E294" s="118" t="n">
        <v>10389.3187878788</v>
      </c>
      <c r="F294" s="118" t="n">
        <v>17457.8772357724</v>
      </c>
      <c r="G294" s="118" t="n">
        <v>9644.80871794872</v>
      </c>
      <c r="H294" s="118" t="n">
        <v>29696.76</v>
      </c>
      <c r="I294" s="118" t="n">
        <v>439.546666666667</v>
      </c>
      <c r="J294" s="118" t="n">
        <v>67628.3114082665</v>
      </c>
      <c r="K294" s="118" t="n">
        <v>162884.793691852</v>
      </c>
      <c r="L294" s="118" t="n">
        <v>76205.19</v>
      </c>
      <c r="M294" s="118" t="s">
        <v>135</v>
      </c>
      <c r="N294" s="119" t="s">
        <v>234</v>
      </c>
    </row>
    <row r="295" s="120" customFormat="true" ht="20.1" hidden="false" customHeight="true" outlineLevel="0" collapsed="false">
      <c r="A295" s="115" t="s">
        <v>236</v>
      </c>
      <c r="B295" s="116" t="s">
        <v>507</v>
      </c>
      <c r="C295" s="117" t="n">
        <v>557</v>
      </c>
      <c r="D295" s="118" t="n">
        <v>14</v>
      </c>
      <c r="E295" s="118" t="n">
        <v>17428.2035714286</v>
      </c>
      <c r="F295" s="118" t="n">
        <v>35884.7512820513</v>
      </c>
      <c r="G295" s="118" t="n">
        <v>13176.045</v>
      </c>
      <c r="H295" s="118" t="n">
        <v>76168.7233333333</v>
      </c>
      <c r="I295" s="118" t="n">
        <v>4811.13333333333</v>
      </c>
      <c r="J295" s="118" t="n">
        <v>147468.856520147</v>
      </c>
      <c r="K295" s="118" t="n">
        <v>382532.470033894</v>
      </c>
      <c r="L295" s="118" t="n">
        <v>188050.89</v>
      </c>
      <c r="M295" s="118" t="s">
        <v>135</v>
      </c>
      <c r="N295" s="119" t="s">
        <v>236</v>
      </c>
    </row>
    <row r="296" s="120" customFormat="true" ht="20.1" hidden="false" customHeight="true" outlineLevel="0" collapsed="false">
      <c r="A296" s="115" t="s">
        <v>242</v>
      </c>
      <c r="B296" s="116" t="s">
        <v>508</v>
      </c>
      <c r="C296" s="117" t="n">
        <v>287</v>
      </c>
      <c r="D296" s="118" t="n">
        <v>18</v>
      </c>
      <c r="E296" s="118" t="n">
        <v>10639.9116666667</v>
      </c>
      <c r="F296" s="118" t="n">
        <v>20660.7779365079</v>
      </c>
      <c r="G296" s="118" t="n">
        <v>22209.3488888889</v>
      </c>
      <c r="H296" s="118" t="n">
        <v>35722.7533333333</v>
      </c>
      <c r="I296" s="118" t="n">
        <v>1613.34666666667</v>
      </c>
      <c r="J296" s="118" t="n">
        <v>90846.1384920635</v>
      </c>
      <c r="K296" s="118" t="n">
        <v>227051.530600763</v>
      </c>
      <c r="L296" s="118" t="n">
        <v>108964.31</v>
      </c>
      <c r="M296" s="118" t="s">
        <v>135</v>
      </c>
      <c r="N296" s="119" t="s">
        <v>242</v>
      </c>
    </row>
    <row r="297" s="120" customFormat="true" ht="20.1" hidden="false" customHeight="true" outlineLevel="0" collapsed="false">
      <c r="A297" s="115" t="s">
        <v>244</v>
      </c>
      <c r="B297" s="116" t="s">
        <v>509</v>
      </c>
      <c r="C297" s="117" t="n">
        <v>593</v>
      </c>
      <c r="D297" s="118" t="n">
        <v>21</v>
      </c>
      <c r="E297" s="118" t="n">
        <v>15678.0852713178</v>
      </c>
      <c r="F297" s="118" t="n">
        <v>37611.5455555556</v>
      </c>
      <c r="G297" s="118" t="n">
        <v>76121.8266666667</v>
      </c>
      <c r="H297" s="118" t="n">
        <v>81136.6166666667</v>
      </c>
      <c r="I297" s="118" t="n">
        <v>2942.14333333333</v>
      </c>
      <c r="J297" s="118" t="n">
        <v>213490.21749354</v>
      </c>
      <c r="K297" s="118" t="n">
        <v>424179.150239197</v>
      </c>
      <c r="L297" s="118" t="n">
        <v>168551.15</v>
      </c>
      <c r="M297" s="118" t="s">
        <v>135</v>
      </c>
      <c r="N297" s="119" t="s">
        <v>244</v>
      </c>
    </row>
    <row r="298" s="120" customFormat="true" ht="20.1" hidden="false" customHeight="true" outlineLevel="0" collapsed="false">
      <c r="A298" s="115" t="s">
        <v>510</v>
      </c>
      <c r="B298" s="116" t="s">
        <v>511</v>
      </c>
      <c r="C298" s="117" t="n">
        <v>681</v>
      </c>
      <c r="D298" s="118" t="n">
        <v>33</v>
      </c>
      <c r="E298" s="118" t="n">
        <v>14793.6666666667</v>
      </c>
      <c r="F298" s="118" t="n">
        <v>44024.6666666667</v>
      </c>
      <c r="G298" s="118" t="n">
        <v>120463.25</v>
      </c>
      <c r="H298" s="118" t="n">
        <v>94208</v>
      </c>
      <c r="I298" s="118" t="n">
        <v>14420.5633333333</v>
      </c>
      <c r="J298" s="118" t="n">
        <v>287910.146666667</v>
      </c>
      <c r="K298" s="118" t="n">
        <v>511791.425634056</v>
      </c>
      <c r="L298" s="118" t="n">
        <v>179105.02</v>
      </c>
      <c r="M298" s="118" t="s">
        <v>135</v>
      </c>
      <c r="N298" s="119" t="s">
        <v>510</v>
      </c>
    </row>
    <row r="299" s="120" customFormat="true" ht="20.1" hidden="false" customHeight="true" outlineLevel="0" collapsed="false">
      <c r="A299" s="115" t="s">
        <v>254</v>
      </c>
      <c r="B299" s="116" t="s">
        <v>512</v>
      </c>
      <c r="C299" s="117" t="n">
        <v>342</v>
      </c>
      <c r="D299" s="118" t="n">
        <v>11</v>
      </c>
      <c r="E299" s="118" t="n">
        <v>11683.6666666667</v>
      </c>
      <c r="F299" s="118" t="n">
        <v>27302.3333333333</v>
      </c>
      <c r="G299" s="118" t="n">
        <v>2299.6</v>
      </c>
      <c r="H299" s="118" t="n">
        <v>38602.0966666667</v>
      </c>
      <c r="I299" s="118" t="n">
        <v>2493.59333333333</v>
      </c>
      <c r="J299" s="118" t="n">
        <v>82381.29</v>
      </c>
      <c r="K299" s="118" t="n">
        <v>241550.745190757</v>
      </c>
      <c r="L299" s="118" t="n">
        <v>127335.56</v>
      </c>
      <c r="M299" s="118" t="s">
        <v>135</v>
      </c>
      <c r="N299" s="119" t="s">
        <v>254</v>
      </c>
    </row>
    <row r="300" s="120" customFormat="true" ht="20.1" hidden="false" customHeight="true" outlineLevel="0" collapsed="false">
      <c r="A300" s="115" t="s">
        <v>256</v>
      </c>
      <c r="B300" s="116" t="s">
        <v>513</v>
      </c>
      <c r="C300" s="117" t="n">
        <v>166</v>
      </c>
      <c r="D300" s="118" t="n">
        <v>8</v>
      </c>
      <c r="E300" s="118" t="n">
        <v>3383.62857142857</v>
      </c>
      <c r="F300" s="118" t="n">
        <v>10206.7615384615</v>
      </c>
      <c r="G300" s="118" t="n">
        <v>5533.94166666667</v>
      </c>
      <c r="H300" s="118" t="n">
        <v>28137.1166666667</v>
      </c>
      <c r="I300" s="118" t="n">
        <v>615.59</v>
      </c>
      <c r="J300" s="118" t="n">
        <v>47877.0384432234</v>
      </c>
      <c r="K300" s="118" t="n">
        <v>124631.546688462</v>
      </c>
      <c r="L300" s="118" t="n">
        <v>61403.61</v>
      </c>
      <c r="M300" s="118" t="s">
        <v>135</v>
      </c>
      <c r="N300" s="119" t="s">
        <v>256</v>
      </c>
    </row>
    <row r="301" s="120" customFormat="true" ht="20.1" hidden="false" customHeight="true" outlineLevel="0" collapsed="false">
      <c r="A301" s="115" t="s">
        <v>258</v>
      </c>
      <c r="B301" s="116" t="s">
        <v>514</v>
      </c>
      <c r="C301" s="117" t="n">
        <v>132</v>
      </c>
      <c r="D301" s="118" t="n">
        <v>11</v>
      </c>
      <c r="E301" s="118" t="n">
        <v>8690.02757542974</v>
      </c>
      <c r="F301" s="118" t="n">
        <v>9711.85784313725</v>
      </c>
      <c r="G301" s="118" t="n">
        <v>7803.25913205159</v>
      </c>
      <c r="H301" s="118" t="n">
        <v>17998.2333333333</v>
      </c>
      <c r="I301" s="118" t="n">
        <v>1771.73</v>
      </c>
      <c r="J301" s="118" t="n">
        <v>45975.1078839519</v>
      </c>
      <c r="K301" s="118" t="n">
        <v>111983.295663148</v>
      </c>
      <c r="L301" s="118" t="n">
        <v>52806.55</v>
      </c>
      <c r="M301" s="118" t="s">
        <v>135</v>
      </c>
      <c r="N301" s="119" t="s">
        <v>258</v>
      </c>
    </row>
    <row r="302" s="120" customFormat="true" ht="20.1" hidden="false" customHeight="true" outlineLevel="0" collapsed="false">
      <c r="A302" s="115" t="s">
        <v>410</v>
      </c>
      <c r="B302" s="116" t="s">
        <v>515</v>
      </c>
      <c r="C302" s="117" t="n">
        <v>378</v>
      </c>
      <c r="D302" s="118" t="n">
        <v>17</v>
      </c>
      <c r="E302" s="118" t="n">
        <v>12692.6666666667</v>
      </c>
      <c r="F302" s="118" t="n">
        <v>24668.6666666667</v>
      </c>
      <c r="G302" s="118" t="n">
        <v>16570.73</v>
      </c>
      <c r="H302" s="118" t="n">
        <v>64671.4866666667</v>
      </c>
      <c r="I302" s="118" t="n">
        <v>2909.33333333333</v>
      </c>
      <c r="J302" s="118" t="n">
        <v>121512.883333333</v>
      </c>
      <c r="K302" s="118" t="n">
        <v>280420.98004904</v>
      </c>
      <c r="L302" s="118" t="n">
        <v>127126.48</v>
      </c>
      <c r="M302" s="118" t="s">
        <v>135</v>
      </c>
      <c r="N302" s="119" t="s">
        <v>410</v>
      </c>
    </row>
    <row r="303" s="120" customFormat="true" ht="20.1" hidden="false" customHeight="true" outlineLevel="0" collapsed="false">
      <c r="A303" s="115" t="s">
        <v>262</v>
      </c>
      <c r="B303" s="116" t="s">
        <v>516</v>
      </c>
      <c r="C303" s="117" t="n">
        <v>810</v>
      </c>
      <c r="D303" s="118" t="n">
        <v>35</v>
      </c>
      <c r="E303" s="118" t="n">
        <v>13620.0384444444</v>
      </c>
      <c r="F303" s="118" t="n">
        <v>61222.6437669377</v>
      </c>
      <c r="G303" s="118" t="n">
        <v>90020.72</v>
      </c>
      <c r="H303" s="118" t="n">
        <v>136444.653333333</v>
      </c>
      <c r="I303" s="118" t="n">
        <v>17467.52</v>
      </c>
      <c r="J303" s="118" t="n">
        <v>318775.575544715</v>
      </c>
      <c r="K303" s="118" t="n">
        <v>596935.749609342</v>
      </c>
      <c r="L303" s="118" t="n">
        <v>222528.14</v>
      </c>
      <c r="M303" s="118" t="s">
        <v>135</v>
      </c>
      <c r="N303" s="119" t="s">
        <v>262</v>
      </c>
    </row>
    <row r="304" s="120" customFormat="true" ht="20.1" hidden="false" customHeight="true" outlineLevel="0" collapsed="false">
      <c r="A304" s="115" t="s">
        <v>264</v>
      </c>
      <c r="B304" s="116" t="s">
        <v>517</v>
      </c>
      <c r="C304" s="117" t="n">
        <v>2178</v>
      </c>
      <c r="D304" s="118" t="n">
        <v>112</v>
      </c>
      <c r="E304" s="118" t="n">
        <v>35567.2444444444</v>
      </c>
      <c r="F304" s="118" t="n">
        <v>161319.164444444</v>
      </c>
      <c r="G304" s="118" t="n">
        <v>206006.800940171</v>
      </c>
      <c r="H304" s="118" t="n">
        <v>273931.72</v>
      </c>
      <c r="I304" s="118" t="n">
        <v>54029.7766666667</v>
      </c>
      <c r="J304" s="118" t="n">
        <v>730854.706495726</v>
      </c>
      <c r="K304" s="118" t="n">
        <v>1654761.42682404</v>
      </c>
      <c r="L304" s="118" t="n">
        <v>739125.38</v>
      </c>
      <c r="M304" s="118" t="s">
        <v>135</v>
      </c>
      <c r="N304" s="119" t="s">
        <v>264</v>
      </c>
    </row>
    <row r="305" s="120" customFormat="true" ht="20.1" hidden="false" customHeight="true" outlineLevel="0" collapsed="false">
      <c r="A305" s="115" t="s">
        <v>268</v>
      </c>
      <c r="B305" s="116" t="s">
        <v>518</v>
      </c>
      <c r="C305" s="117" t="n">
        <v>753</v>
      </c>
      <c r="D305" s="118" t="n">
        <v>27</v>
      </c>
      <c r="E305" s="118" t="n">
        <v>14549.0866666667</v>
      </c>
      <c r="F305" s="118" t="n">
        <v>55020.8083333333</v>
      </c>
      <c r="G305" s="118" t="n">
        <v>46190.7441666667</v>
      </c>
      <c r="H305" s="118" t="n">
        <v>102718.93</v>
      </c>
      <c r="I305" s="118" t="n">
        <v>4384.36333333333</v>
      </c>
      <c r="J305" s="118" t="n">
        <v>222863.9325</v>
      </c>
      <c r="K305" s="118" t="n">
        <v>539555.879104258</v>
      </c>
      <c r="L305" s="118" t="n">
        <v>253353.56</v>
      </c>
      <c r="M305" s="118" t="s">
        <v>135</v>
      </c>
      <c r="N305" s="119" t="s">
        <v>268</v>
      </c>
    </row>
    <row r="306" s="120" customFormat="true" ht="20.1" hidden="false" customHeight="true" outlineLevel="0" collapsed="false">
      <c r="A306" s="115" t="s">
        <v>270</v>
      </c>
      <c r="B306" s="116" t="s">
        <v>519</v>
      </c>
      <c r="C306" s="117" t="n">
        <v>846</v>
      </c>
      <c r="D306" s="118" t="n">
        <v>21</v>
      </c>
      <c r="E306" s="118" t="n">
        <v>24663.2583333333</v>
      </c>
      <c r="F306" s="118" t="n">
        <v>76366.3333333333</v>
      </c>
      <c r="G306" s="118" t="n">
        <v>88589.3883333333</v>
      </c>
      <c r="H306" s="118" t="n">
        <v>120441.12</v>
      </c>
      <c r="I306" s="118" t="n">
        <v>33583.4233333333</v>
      </c>
      <c r="J306" s="118" t="n">
        <v>343643.523333333</v>
      </c>
      <c r="K306" s="118" t="n">
        <v>580277.077527221</v>
      </c>
      <c r="L306" s="118" t="n">
        <v>189306.84</v>
      </c>
      <c r="M306" s="118" t="s">
        <v>135</v>
      </c>
      <c r="N306" s="119" t="s">
        <v>270</v>
      </c>
    </row>
    <row r="307" s="120" customFormat="true" ht="20.1" hidden="false" customHeight="true" outlineLevel="0" collapsed="false">
      <c r="A307" s="115" t="s">
        <v>272</v>
      </c>
      <c r="B307" s="116" t="s">
        <v>520</v>
      </c>
      <c r="C307" s="117" t="n">
        <v>230</v>
      </c>
      <c r="D307" s="118" t="n">
        <v>8</v>
      </c>
      <c r="E307" s="118" t="n">
        <v>7946.82796439851</v>
      </c>
      <c r="F307" s="118" t="n">
        <v>16003.1725668597</v>
      </c>
      <c r="G307" s="118" t="n">
        <v>8617.00152329749</v>
      </c>
      <c r="H307" s="118" t="n">
        <v>41775.4733333333</v>
      </c>
      <c r="I307" s="118" t="n">
        <v>3567.81333333333</v>
      </c>
      <c r="J307" s="118" t="n">
        <v>77910.2887212223</v>
      </c>
      <c r="K307" s="118" t="n">
        <v>164118.769401638</v>
      </c>
      <c r="L307" s="118" t="n">
        <v>68966.78</v>
      </c>
      <c r="M307" s="118" t="s">
        <v>135</v>
      </c>
      <c r="N307" s="119" t="s">
        <v>272</v>
      </c>
    </row>
    <row r="308" s="120" customFormat="true" ht="20.1" hidden="false" customHeight="true" outlineLevel="0" collapsed="false">
      <c r="A308" s="115" t="s">
        <v>276</v>
      </c>
      <c r="B308" s="116" t="s">
        <v>521</v>
      </c>
      <c r="C308" s="117" t="n">
        <v>5230</v>
      </c>
      <c r="D308" s="118" t="n">
        <v>182</v>
      </c>
      <c r="E308" s="118" t="n">
        <v>48641.5860215054</v>
      </c>
      <c r="F308" s="118" t="n">
        <v>416834.778632479</v>
      </c>
      <c r="G308" s="118" t="n">
        <v>466776.423888889</v>
      </c>
      <c r="H308" s="118" t="n">
        <v>649421.816666667</v>
      </c>
      <c r="I308" s="118" t="n">
        <v>103268.13</v>
      </c>
      <c r="J308" s="118" t="n">
        <v>1684942.73520954</v>
      </c>
      <c r="K308" s="118" t="n">
        <v>4062235.1389923</v>
      </c>
      <c r="L308" s="118" t="n">
        <v>1901833.92</v>
      </c>
      <c r="M308" s="118" t="s">
        <v>135</v>
      </c>
      <c r="N308" s="119" t="s">
        <v>276</v>
      </c>
    </row>
    <row r="309" s="120" customFormat="true" ht="20.1" hidden="false" customHeight="true" outlineLevel="0" collapsed="false">
      <c r="A309" s="115" t="s">
        <v>286</v>
      </c>
      <c r="B309" s="116" t="s">
        <v>522</v>
      </c>
      <c r="C309" s="117" t="n">
        <v>21907</v>
      </c>
      <c r="D309" s="118" t="n">
        <v>963</v>
      </c>
      <c r="E309" s="118" t="n">
        <v>135596.463095238</v>
      </c>
      <c r="F309" s="118" t="n">
        <v>2165133.43760684</v>
      </c>
      <c r="G309" s="118" t="n">
        <v>6486768.22111111</v>
      </c>
      <c r="H309" s="118" t="n">
        <v>4074341.47666667</v>
      </c>
      <c r="I309" s="118" t="n">
        <v>797271.6</v>
      </c>
      <c r="J309" s="118" t="n">
        <v>13659111.1984799</v>
      </c>
      <c r="K309" s="118" t="n">
        <v>18979217.1519788</v>
      </c>
      <c r="L309" s="118" t="n">
        <v>4256084.76</v>
      </c>
      <c r="M309" s="118" t="s">
        <v>135</v>
      </c>
      <c r="N309" s="119" t="s">
        <v>286</v>
      </c>
    </row>
    <row r="310" s="120" customFormat="true" ht="20.1" hidden="false" customHeight="true" outlineLevel="0" collapsed="false">
      <c r="A310" s="115" t="s">
        <v>421</v>
      </c>
      <c r="B310" s="116" t="s">
        <v>523</v>
      </c>
      <c r="C310" s="117" t="n">
        <v>121</v>
      </c>
      <c r="D310" s="118" t="n">
        <v>4</v>
      </c>
      <c r="E310" s="118" t="n">
        <v>6612.05256410256</v>
      </c>
      <c r="F310" s="118" t="n">
        <v>7228.55648148148</v>
      </c>
      <c r="G310" s="118" t="n">
        <v>6106.08096774193</v>
      </c>
      <c r="H310" s="118" t="n">
        <v>8617.45666666667</v>
      </c>
      <c r="I310" s="118" t="n">
        <v>6.07333333333333</v>
      </c>
      <c r="J310" s="118" t="n">
        <v>28570.220013326</v>
      </c>
      <c r="K310" s="118" t="n">
        <v>85761.3118301794</v>
      </c>
      <c r="L310" s="118" t="n">
        <v>45752.87</v>
      </c>
      <c r="M310" s="118" t="s">
        <v>135</v>
      </c>
      <c r="N310" s="119" t="s">
        <v>421</v>
      </c>
    </row>
    <row r="311" s="120" customFormat="true" ht="20.1" hidden="false" customHeight="true" outlineLevel="0" collapsed="false">
      <c r="A311" s="115" t="s">
        <v>292</v>
      </c>
      <c r="B311" s="116" t="s">
        <v>524</v>
      </c>
      <c r="C311" s="117" t="n">
        <v>586</v>
      </c>
      <c r="D311" s="118" t="n">
        <v>19</v>
      </c>
      <c r="E311" s="118" t="n">
        <v>16104.7035460993</v>
      </c>
      <c r="F311" s="118" t="n">
        <v>44717.4568627451</v>
      </c>
      <c r="G311" s="118" t="n">
        <v>48945.5818181818</v>
      </c>
      <c r="H311" s="118" t="n">
        <v>79114.2066666667</v>
      </c>
      <c r="I311" s="118" t="n">
        <v>5479.05</v>
      </c>
      <c r="J311" s="118" t="n">
        <v>194360.998893693</v>
      </c>
      <c r="K311" s="118" t="n">
        <v>414307.344560903</v>
      </c>
      <c r="L311" s="118" t="n">
        <v>175957.08</v>
      </c>
      <c r="M311" s="118" t="s">
        <v>135</v>
      </c>
      <c r="N311" s="119" t="s">
        <v>292</v>
      </c>
    </row>
    <row r="312" s="120" customFormat="true" ht="20.1" hidden="false" customHeight="true" outlineLevel="0" collapsed="false">
      <c r="A312" s="115" t="s">
        <v>294</v>
      </c>
      <c r="B312" s="116" t="s">
        <v>525</v>
      </c>
      <c r="C312" s="117" t="n">
        <v>293</v>
      </c>
      <c r="D312" s="118" t="n">
        <v>7</v>
      </c>
      <c r="E312" s="118" t="n">
        <v>9890.21418439716</v>
      </c>
      <c r="F312" s="118" t="n">
        <v>26980.4588235294</v>
      </c>
      <c r="G312" s="118" t="n">
        <v>33178.3118181818</v>
      </c>
      <c r="H312" s="118" t="n">
        <v>42718.2666666667</v>
      </c>
      <c r="I312" s="118" t="n">
        <v>11666.4233333333</v>
      </c>
      <c r="J312" s="118" t="n">
        <v>124433.674826108</v>
      </c>
      <c r="K312" s="118" t="n">
        <v>200212.558912901</v>
      </c>
      <c r="L312" s="118" t="n">
        <v>60623.11</v>
      </c>
      <c r="M312" s="118" t="s">
        <v>135</v>
      </c>
      <c r="N312" s="119" t="s">
        <v>294</v>
      </c>
    </row>
    <row r="313" s="120" customFormat="true" ht="20.1" hidden="false" customHeight="true" outlineLevel="0" collapsed="false">
      <c r="A313" s="115" t="s">
        <v>296</v>
      </c>
      <c r="B313" s="116" t="s">
        <v>526</v>
      </c>
      <c r="C313" s="117" t="n">
        <v>911</v>
      </c>
      <c r="D313" s="118" t="n">
        <v>38</v>
      </c>
      <c r="E313" s="118" t="n">
        <v>15537.3333333333</v>
      </c>
      <c r="F313" s="118" t="n">
        <v>59346.3333333333</v>
      </c>
      <c r="G313" s="118" t="n">
        <v>37335.37</v>
      </c>
      <c r="H313" s="118" t="n">
        <v>95783.0266666667</v>
      </c>
      <c r="I313" s="118" t="n">
        <v>54084.22</v>
      </c>
      <c r="J313" s="118" t="n">
        <v>262086.283333333</v>
      </c>
      <c r="K313" s="118" t="n">
        <v>667580.858994634</v>
      </c>
      <c r="L313" s="118" t="n">
        <v>324395.66</v>
      </c>
      <c r="M313" s="118" t="s">
        <v>135</v>
      </c>
      <c r="N313" s="119" t="s">
        <v>296</v>
      </c>
    </row>
    <row r="314" s="120" customFormat="true" ht="20.1" hidden="false" customHeight="true" outlineLevel="0" collapsed="false">
      <c r="A314" s="115" t="s">
        <v>298</v>
      </c>
      <c r="B314" s="116" t="s">
        <v>527</v>
      </c>
      <c r="C314" s="117" t="n">
        <v>412</v>
      </c>
      <c r="D314" s="118" t="n">
        <v>28</v>
      </c>
      <c r="E314" s="118" t="n">
        <v>12806.0539007092</v>
      </c>
      <c r="F314" s="118" t="n">
        <v>28190.6852941176</v>
      </c>
      <c r="G314" s="118" t="n">
        <v>12107.3290909091</v>
      </c>
      <c r="H314" s="118" t="n">
        <v>59858.6833333333</v>
      </c>
      <c r="I314" s="118" t="n">
        <v>1434.55</v>
      </c>
      <c r="J314" s="118" t="n">
        <v>114397.301619069</v>
      </c>
      <c r="K314" s="118" t="n">
        <v>331939.465932637</v>
      </c>
      <c r="L314" s="118" t="n">
        <v>174033.73</v>
      </c>
      <c r="M314" s="118" t="s">
        <v>135</v>
      </c>
      <c r="N314" s="119" t="s">
        <v>298</v>
      </c>
    </row>
    <row r="315" s="120" customFormat="true" ht="20.1" hidden="false" customHeight="true" outlineLevel="0" collapsed="false">
      <c r="A315" s="115" t="s">
        <v>528</v>
      </c>
      <c r="B315" s="116" t="s">
        <v>529</v>
      </c>
      <c r="C315" s="117" t="n">
        <v>374</v>
      </c>
      <c r="D315" s="118" t="n">
        <v>14</v>
      </c>
      <c r="E315" s="118" t="n">
        <v>12926.7159929078</v>
      </c>
      <c r="F315" s="118" t="n">
        <v>24354.9165359477</v>
      </c>
      <c r="G315" s="118" t="n">
        <v>16336.536969697</v>
      </c>
      <c r="H315" s="118" t="n">
        <v>44248.5466666667</v>
      </c>
      <c r="I315" s="118" t="n">
        <v>559.323333333333</v>
      </c>
      <c r="J315" s="118" t="n">
        <v>98426.0394985525</v>
      </c>
      <c r="K315" s="118" t="n">
        <v>269623.692588406</v>
      </c>
      <c r="L315" s="118" t="n">
        <v>136958.12</v>
      </c>
      <c r="M315" s="118" t="s">
        <v>135</v>
      </c>
      <c r="N315" s="119" t="s">
        <v>528</v>
      </c>
    </row>
    <row r="316" s="120" customFormat="true" ht="20.1" hidden="false" customHeight="true" outlineLevel="0" collapsed="false">
      <c r="A316" s="115" t="s">
        <v>426</v>
      </c>
      <c r="B316" s="116" t="s">
        <v>530</v>
      </c>
      <c r="C316" s="117" t="n">
        <v>1935</v>
      </c>
      <c r="D316" s="118" t="n">
        <v>76</v>
      </c>
      <c r="E316" s="118" t="n">
        <v>28425.0923423423</v>
      </c>
      <c r="F316" s="118" t="n">
        <v>192154.978333333</v>
      </c>
      <c r="G316" s="118" t="n">
        <v>300515.5525</v>
      </c>
      <c r="H316" s="118" t="n">
        <v>319694.933333333</v>
      </c>
      <c r="I316" s="118" t="n">
        <v>81743.4133333333</v>
      </c>
      <c r="J316" s="118" t="n">
        <v>922533.969842342</v>
      </c>
      <c r="K316" s="118" t="n">
        <v>1404881.34559222</v>
      </c>
      <c r="L316" s="118" t="n">
        <v>385877.9</v>
      </c>
      <c r="M316" s="118" t="s">
        <v>135</v>
      </c>
      <c r="N316" s="119" t="s">
        <v>426</v>
      </c>
    </row>
    <row r="317" s="120" customFormat="true" ht="20.1" hidden="false" customHeight="true" outlineLevel="0" collapsed="false">
      <c r="A317" s="115"/>
      <c r="B317" s="116"/>
      <c r="C317" s="117"/>
      <c r="D317" s="118"/>
      <c r="E317" s="118"/>
      <c r="F317" s="118"/>
      <c r="G317" s="118"/>
      <c r="H317" s="118"/>
      <c r="I317" s="118"/>
      <c r="J317" s="118"/>
      <c r="K317" s="118"/>
      <c r="L317" s="118"/>
      <c r="M317" s="118"/>
      <c r="N317" s="119"/>
    </row>
    <row r="318" s="120" customFormat="true" ht="20.1" hidden="false" customHeight="true" outlineLevel="0" collapsed="false">
      <c r="A318" s="115" t="n">
        <v>65</v>
      </c>
      <c r="B318" s="116" t="s">
        <v>505</v>
      </c>
      <c r="C318" s="117"/>
      <c r="D318" s="118"/>
      <c r="E318" s="118"/>
      <c r="F318" s="118"/>
      <c r="G318" s="118"/>
      <c r="H318" s="118"/>
      <c r="I318" s="118"/>
      <c r="J318" s="118"/>
      <c r="K318" s="118"/>
      <c r="L318" s="118"/>
      <c r="N318" s="119" t="n">
        <v>65</v>
      </c>
    </row>
    <row r="319" s="120" customFormat="true" ht="20.1" hidden="false" customHeight="true" outlineLevel="0" collapsed="false">
      <c r="A319" s="115"/>
      <c r="B319" s="116"/>
      <c r="C319" s="117"/>
      <c r="D319" s="118"/>
      <c r="E319" s="118"/>
      <c r="F319" s="118"/>
      <c r="G319" s="118"/>
      <c r="H319" s="118"/>
      <c r="I319" s="118"/>
      <c r="J319" s="118"/>
      <c r="K319" s="118"/>
      <c r="L319" s="118"/>
      <c r="M319" s="118"/>
      <c r="N319" s="119"/>
    </row>
    <row r="320" s="120" customFormat="true" ht="20.1" hidden="false" customHeight="true" outlineLevel="0" collapsed="false">
      <c r="A320" s="115" t="s">
        <v>302</v>
      </c>
      <c r="B320" s="116" t="s">
        <v>531</v>
      </c>
      <c r="C320" s="117" t="n">
        <v>140</v>
      </c>
      <c r="D320" s="118" t="n">
        <v>11</v>
      </c>
      <c r="E320" s="118" t="n">
        <v>7541.47833333333</v>
      </c>
      <c r="F320" s="118" t="n">
        <v>8492.73444444444</v>
      </c>
      <c r="G320" s="118" t="n">
        <v>5573.46</v>
      </c>
      <c r="H320" s="118" t="n">
        <v>15598.3333333333</v>
      </c>
      <c r="I320" s="118" t="n">
        <v>1343.16666666667</v>
      </c>
      <c r="J320" s="118" t="n">
        <v>38549.1727777778</v>
      </c>
      <c r="K320" s="118" t="n">
        <v>116919.198502295</v>
      </c>
      <c r="L320" s="118" t="n">
        <v>62696.02</v>
      </c>
      <c r="M320" s="118" t="s">
        <v>135</v>
      </c>
      <c r="N320" s="119" t="s">
        <v>302</v>
      </c>
    </row>
    <row r="321" s="120" customFormat="true" ht="20.1" hidden="false" customHeight="true" outlineLevel="0" collapsed="false">
      <c r="A321" s="115" t="s">
        <v>306</v>
      </c>
      <c r="B321" s="116" t="s">
        <v>532</v>
      </c>
      <c r="C321" s="117" t="n">
        <v>2482</v>
      </c>
      <c r="D321" s="118" t="n">
        <v>107</v>
      </c>
      <c r="E321" s="118" t="n">
        <v>92141.2904761905</v>
      </c>
      <c r="F321" s="118" t="n">
        <v>184729.605714286</v>
      </c>
      <c r="G321" s="118" t="n">
        <v>447777.486666667</v>
      </c>
      <c r="H321" s="118" t="n">
        <v>317920.026666667</v>
      </c>
      <c r="I321" s="118" t="n">
        <v>24816.2766666667</v>
      </c>
      <c r="J321" s="118" t="n">
        <v>1067384.68619048</v>
      </c>
      <c r="K321" s="118" t="n">
        <v>1828443.50797652</v>
      </c>
      <c r="L321" s="118" t="n">
        <v>608847.06</v>
      </c>
      <c r="M321" s="118" t="s">
        <v>135</v>
      </c>
      <c r="N321" s="119" t="s">
        <v>306</v>
      </c>
    </row>
    <row r="322" s="120" customFormat="true" ht="20.1" hidden="false" customHeight="true" outlineLevel="0" collapsed="false">
      <c r="A322" s="115" t="s">
        <v>308</v>
      </c>
      <c r="B322" s="116" t="s">
        <v>533</v>
      </c>
      <c r="C322" s="117" t="n">
        <v>4062</v>
      </c>
      <c r="D322" s="118" t="n">
        <v>152</v>
      </c>
      <c r="E322" s="118" t="n">
        <v>79639.0697094089</v>
      </c>
      <c r="F322" s="118" t="n">
        <v>323244.395127748</v>
      </c>
      <c r="G322" s="118" t="n">
        <v>193362.108901515</v>
      </c>
      <c r="H322" s="118" t="n">
        <v>618534.366666667</v>
      </c>
      <c r="I322" s="118" t="n">
        <v>26033.9033333333</v>
      </c>
      <c r="J322" s="118" t="n">
        <v>1240813.84373867</v>
      </c>
      <c r="K322" s="118" t="n">
        <v>3061245.02721982</v>
      </c>
      <c r="L322" s="118" t="n">
        <v>1456344.95</v>
      </c>
      <c r="M322" s="118" t="s">
        <v>135</v>
      </c>
      <c r="N322" s="119" t="s">
        <v>308</v>
      </c>
    </row>
    <row r="323" s="120" customFormat="true" ht="20.1" hidden="false" customHeight="true" outlineLevel="0" collapsed="false">
      <c r="A323" s="115"/>
      <c r="B323" s="116"/>
      <c r="C323" s="117"/>
      <c r="D323" s="118"/>
      <c r="E323" s="118"/>
      <c r="F323" s="118"/>
      <c r="G323" s="118"/>
      <c r="H323" s="118"/>
      <c r="I323" s="118"/>
      <c r="J323" s="118"/>
      <c r="K323" s="118"/>
      <c r="L323" s="118"/>
      <c r="M323" s="118"/>
      <c r="N323" s="119"/>
    </row>
    <row r="324" s="120" customFormat="true" ht="20.1" hidden="false" customHeight="true" outlineLevel="0" collapsed="false">
      <c r="A324" s="139" t="n">
        <v>66</v>
      </c>
      <c r="B324" s="137" t="s">
        <v>164</v>
      </c>
      <c r="C324" s="117"/>
      <c r="D324" s="118"/>
      <c r="E324" s="118"/>
      <c r="F324" s="118"/>
      <c r="G324" s="118"/>
      <c r="H324" s="118"/>
      <c r="I324" s="118"/>
      <c r="J324" s="118"/>
      <c r="K324" s="118"/>
      <c r="L324" s="118"/>
      <c r="N324" s="140" t="n">
        <v>66</v>
      </c>
    </row>
    <row r="325" s="120" customFormat="true" ht="20.1" hidden="false" customHeight="true" outlineLevel="0" collapsed="false">
      <c r="A325" s="115"/>
      <c r="B325" s="116"/>
      <c r="C325" s="117"/>
      <c r="D325" s="118"/>
      <c r="E325" s="118"/>
      <c r="F325" s="118"/>
      <c r="G325" s="118"/>
      <c r="H325" s="118"/>
      <c r="I325" s="118"/>
      <c r="J325" s="118"/>
      <c r="K325" s="118"/>
      <c r="L325" s="118"/>
      <c r="M325" s="118"/>
      <c r="N325" s="119"/>
    </row>
    <row r="326" s="120" customFormat="true" ht="20.1" hidden="false" customHeight="true" outlineLevel="0" collapsed="false">
      <c r="A326" s="115" t="s">
        <v>187</v>
      </c>
      <c r="B326" s="116" t="s">
        <v>534</v>
      </c>
      <c r="C326" s="117" t="n">
        <v>493</v>
      </c>
      <c r="D326" s="118" t="n">
        <v>20</v>
      </c>
      <c r="E326" s="118" t="n">
        <v>568.333333333333</v>
      </c>
      <c r="F326" s="118" t="n">
        <v>40671.3333333333</v>
      </c>
      <c r="G326" s="118" t="n">
        <v>153375.266666667</v>
      </c>
      <c r="H326" s="118" t="n">
        <v>87950.65</v>
      </c>
      <c r="I326" s="118" t="n">
        <v>8379.61333333333</v>
      </c>
      <c r="J326" s="118" t="n">
        <v>290945.196666667</v>
      </c>
      <c r="K326" s="118" t="n">
        <v>359703.919402839</v>
      </c>
      <c r="L326" s="118" t="n">
        <v>55006.98</v>
      </c>
      <c r="M326" s="118" t="s">
        <v>135</v>
      </c>
      <c r="N326" s="119" t="s">
        <v>187</v>
      </c>
    </row>
    <row r="327" s="120" customFormat="true" ht="20.1" hidden="false" customHeight="true" outlineLevel="0" collapsed="false">
      <c r="A327" s="115" t="s">
        <v>189</v>
      </c>
      <c r="B327" s="116" t="s">
        <v>535</v>
      </c>
      <c r="C327" s="117" t="n">
        <v>164</v>
      </c>
      <c r="D327" s="118" t="n">
        <v>5</v>
      </c>
      <c r="E327" s="118" t="n">
        <v>1589.90387596899</v>
      </c>
      <c r="F327" s="118" t="n">
        <v>10603.2933333333</v>
      </c>
      <c r="G327" s="118" t="n">
        <v>304.625208333333</v>
      </c>
      <c r="H327" s="118" t="n">
        <v>27512.9333333333</v>
      </c>
      <c r="I327" s="118" t="n">
        <v>82.71</v>
      </c>
      <c r="J327" s="118" t="n">
        <v>40093.465750969</v>
      </c>
      <c r="K327" s="118" t="n">
        <v>115068.234937615</v>
      </c>
      <c r="L327" s="118" t="n">
        <v>59979.82</v>
      </c>
      <c r="M327" s="118" t="s">
        <v>135</v>
      </c>
      <c r="N327" s="119" t="s">
        <v>189</v>
      </c>
    </row>
    <row r="328" s="120" customFormat="true" ht="20.1" hidden="false" customHeight="true" outlineLevel="0" collapsed="false">
      <c r="A328" s="115" t="s">
        <v>350</v>
      </c>
      <c r="B328" s="116" t="s">
        <v>536</v>
      </c>
      <c r="C328" s="117" t="n">
        <v>351</v>
      </c>
      <c r="D328" s="118" t="n">
        <v>14</v>
      </c>
      <c r="E328" s="118" t="n">
        <v>3823</v>
      </c>
      <c r="F328" s="118" t="n">
        <v>24744.3333333333</v>
      </c>
      <c r="G328" s="118" t="n">
        <v>33388.7133333333</v>
      </c>
      <c r="H328" s="118" t="n">
        <v>67465.2</v>
      </c>
      <c r="I328" s="118" t="n">
        <v>1915.05333333333</v>
      </c>
      <c r="J328" s="118" t="n">
        <v>131336.3</v>
      </c>
      <c r="K328" s="118" t="n">
        <v>255432.971925858</v>
      </c>
      <c r="L328" s="118" t="n">
        <v>99277.34</v>
      </c>
      <c r="M328" s="118" t="s">
        <v>135</v>
      </c>
      <c r="N328" s="119" t="s">
        <v>350</v>
      </c>
    </row>
    <row r="329" s="120" customFormat="true" ht="20.1" hidden="false" customHeight="true" outlineLevel="0" collapsed="false">
      <c r="A329" s="115" t="s">
        <v>352</v>
      </c>
      <c r="B329" s="116" t="s">
        <v>537</v>
      </c>
      <c r="C329" s="117" t="n">
        <v>2381</v>
      </c>
      <c r="D329" s="118" t="n">
        <v>87</v>
      </c>
      <c r="E329" s="118" t="n">
        <v>4540.32061728395</v>
      </c>
      <c r="F329" s="118" t="n">
        <v>207588.486837607</v>
      </c>
      <c r="G329" s="118" t="n">
        <v>693750.896666667</v>
      </c>
      <c r="H329" s="118" t="n">
        <v>506136.246666667</v>
      </c>
      <c r="I329" s="118" t="n">
        <v>47932.73</v>
      </c>
      <c r="J329" s="118" t="n">
        <v>1459948.68078822</v>
      </c>
      <c r="K329" s="118" t="n">
        <v>1710598.82769189</v>
      </c>
      <c r="L329" s="118" t="n">
        <v>200520.12</v>
      </c>
      <c r="M329" s="118" t="s">
        <v>135</v>
      </c>
      <c r="N329" s="119" t="s">
        <v>352</v>
      </c>
    </row>
    <row r="330" s="120" customFormat="true" ht="20.1" hidden="false" customHeight="true" outlineLevel="0" collapsed="false">
      <c r="A330" s="115" t="s">
        <v>356</v>
      </c>
      <c r="B330" s="116" t="s">
        <v>538</v>
      </c>
      <c r="C330" s="117" t="n">
        <v>541</v>
      </c>
      <c r="D330" s="118" t="n">
        <v>22</v>
      </c>
      <c r="E330" s="118" t="n">
        <v>1102</v>
      </c>
      <c r="F330" s="118" t="n">
        <v>40339.3333333333</v>
      </c>
      <c r="G330" s="118" t="n">
        <v>152869.33</v>
      </c>
      <c r="H330" s="118" t="n">
        <v>118603.983333333</v>
      </c>
      <c r="I330" s="118" t="n">
        <v>9057.98666666667</v>
      </c>
      <c r="J330" s="118" t="n">
        <v>321972.633333333</v>
      </c>
      <c r="K330" s="118" t="n">
        <v>394872.227131761</v>
      </c>
      <c r="L330" s="118" t="n">
        <v>58319.67</v>
      </c>
      <c r="M330" s="118" t="s">
        <v>135</v>
      </c>
      <c r="N330" s="119" t="s">
        <v>356</v>
      </c>
    </row>
    <row r="331" s="120" customFormat="true" ht="20.1" hidden="false" customHeight="true" outlineLevel="0" collapsed="false">
      <c r="A331" s="115" t="s">
        <v>197</v>
      </c>
      <c r="B331" s="116" t="s">
        <v>539</v>
      </c>
      <c r="C331" s="117" t="n">
        <v>177</v>
      </c>
      <c r="D331" s="118" t="n">
        <v>12</v>
      </c>
      <c r="E331" s="118" t="n">
        <v>540</v>
      </c>
      <c r="F331" s="118" t="n">
        <v>14054.3333333333</v>
      </c>
      <c r="G331" s="118" t="n">
        <v>446.906666666667</v>
      </c>
      <c r="H331" s="118" t="n">
        <v>23691.3833333333</v>
      </c>
      <c r="I331" s="118" t="n">
        <v>316.33</v>
      </c>
      <c r="J331" s="118" t="n">
        <v>39048.9533333333</v>
      </c>
      <c r="K331" s="118" t="n">
        <v>142524.19448037</v>
      </c>
      <c r="L331" s="118" t="n">
        <v>82780.19</v>
      </c>
      <c r="M331" s="118" t="s">
        <v>135</v>
      </c>
      <c r="N331" s="119" t="s">
        <v>197</v>
      </c>
    </row>
    <row r="332" s="120" customFormat="true" ht="20.1" hidden="false" customHeight="true" outlineLevel="0" collapsed="false">
      <c r="A332" s="115" t="s">
        <v>391</v>
      </c>
      <c r="B332" s="116" t="s">
        <v>540</v>
      </c>
      <c r="C332" s="117" t="n">
        <v>4826</v>
      </c>
      <c r="D332" s="118" t="n">
        <v>223</v>
      </c>
      <c r="E332" s="118" t="n">
        <v>11243.248</v>
      </c>
      <c r="F332" s="118" t="n">
        <v>403996.876190476</v>
      </c>
      <c r="G332" s="118" t="n">
        <v>858868.186666667</v>
      </c>
      <c r="H332" s="118" t="n">
        <v>935246.856666667</v>
      </c>
      <c r="I332" s="118" t="n">
        <v>161555.33</v>
      </c>
      <c r="J332" s="118" t="n">
        <v>2370910.49752381</v>
      </c>
      <c r="K332" s="118" t="n">
        <v>3868571.10443214</v>
      </c>
      <c r="L332" s="118" t="n">
        <v>1198128.49</v>
      </c>
      <c r="M332" s="118" t="s">
        <v>135</v>
      </c>
      <c r="N332" s="119" t="s">
        <v>391</v>
      </c>
    </row>
    <row r="333" s="120" customFormat="true" ht="20.1" hidden="false" customHeight="true" outlineLevel="0" collapsed="false">
      <c r="A333" s="115" t="s">
        <v>201</v>
      </c>
      <c r="B333" s="116" t="s">
        <v>541</v>
      </c>
      <c r="C333" s="117" t="n">
        <v>597</v>
      </c>
      <c r="D333" s="118" t="n">
        <v>22</v>
      </c>
      <c r="E333" s="118" t="n">
        <v>3121.72166666667</v>
      </c>
      <c r="F333" s="118" t="n">
        <v>46729.63</v>
      </c>
      <c r="G333" s="118" t="n">
        <v>56747.1666666667</v>
      </c>
      <c r="H333" s="118" t="n">
        <v>86695.9</v>
      </c>
      <c r="I333" s="118" t="n">
        <v>4186.44666666667</v>
      </c>
      <c r="J333" s="118" t="n">
        <v>197480.865</v>
      </c>
      <c r="K333" s="118" t="n">
        <v>429423.54700579</v>
      </c>
      <c r="L333" s="118" t="n">
        <v>185554.15</v>
      </c>
      <c r="M333" s="118" t="s">
        <v>135</v>
      </c>
      <c r="N333" s="119" t="s">
        <v>201</v>
      </c>
    </row>
    <row r="334" s="120" customFormat="true" ht="20.1" hidden="false" customHeight="true" outlineLevel="0" collapsed="false">
      <c r="A334" s="115" t="s">
        <v>361</v>
      </c>
      <c r="B334" s="116" t="s">
        <v>542</v>
      </c>
      <c r="C334" s="117" t="n">
        <v>817</v>
      </c>
      <c r="D334" s="118" t="n">
        <v>38</v>
      </c>
      <c r="E334" s="118" t="n">
        <v>5325</v>
      </c>
      <c r="F334" s="118" t="n">
        <v>65044.6666666667</v>
      </c>
      <c r="G334" s="118" t="n">
        <v>32231.9333333333</v>
      </c>
      <c r="H334" s="118" t="n">
        <v>150928.62</v>
      </c>
      <c r="I334" s="118" t="n">
        <v>9191.27333333333</v>
      </c>
      <c r="J334" s="118" t="n">
        <v>262721.493333333</v>
      </c>
      <c r="K334" s="118" t="n">
        <v>609584.000634656</v>
      </c>
      <c r="L334" s="118" t="n">
        <v>277490.01</v>
      </c>
      <c r="M334" s="118" t="s">
        <v>135</v>
      </c>
      <c r="N334" s="119" t="s">
        <v>361</v>
      </c>
    </row>
    <row r="335" s="120" customFormat="true" ht="20.1" hidden="false" customHeight="true" outlineLevel="0" collapsed="false">
      <c r="A335" s="115" t="s">
        <v>203</v>
      </c>
      <c r="B335" s="116" t="s">
        <v>543</v>
      </c>
      <c r="C335" s="117" t="n">
        <v>431</v>
      </c>
      <c r="D335" s="118" t="n">
        <v>11</v>
      </c>
      <c r="E335" s="118" t="n">
        <v>1680.50111111111</v>
      </c>
      <c r="F335" s="118" t="n">
        <v>45568.6201754386</v>
      </c>
      <c r="G335" s="118" t="n">
        <v>31745.5552631579</v>
      </c>
      <c r="H335" s="118" t="n">
        <v>87210.3733333333</v>
      </c>
      <c r="I335" s="118" t="n">
        <v>14518.1066666667</v>
      </c>
      <c r="J335" s="118" t="n">
        <v>180723.156549708</v>
      </c>
      <c r="K335" s="118" t="n">
        <v>296462.664276268</v>
      </c>
      <c r="L335" s="118" t="n">
        <v>92591.61</v>
      </c>
      <c r="M335" s="118" t="s">
        <v>135</v>
      </c>
      <c r="N335" s="119" t="s">
        <v>203</v>
      </c>
    </row>
    <row r="336" s="120" customFormat="true" ht="20.1" hidden="false" customHeight="true" outlineLevel="0" collapsed="false">
      <c r="A336" s="115" t="s">
        <v>205</v>
      </c>
      <c r="B336" s="116" t="s">
        <v>544</v>
      </c>
      <c r="C336" s="117" t="n">
        <v>240</v>
      </c>
      <c r="D336" s="118" t="n">
        <v>13</v>
      </c>
      <c r="E336" s="118" t="n">
        <v>1807.87111111111</v>
      </c>
      <c r="F336" s="118" t="n">
        <v>17067.7905982906</v>
      </c>
      <c r="G336" s="118" t="n">
        <v>11686.9471929825</v>
      </c>
      <c r="H336" s="118" t="n">
        <v>47929.4333333333</v>
      </c>
      <c r="I336" s="118" t="n">
        <v>3727.09333333333</v>
      </c>
      <c r="J336" s="118" t="n">
        <v>82219.1355690508</v>
      </c>
      <c r="K336" s="118" t="n">
        <v>184170.874685673</v>
      </c>
      <c r="L336" s="118" t="n">
        <v>81561.39</v>
      </c>
      <c r="M336" s="118" t="s">
        <v>135</v>
      </c>
      <c r="N336" s="119" t="s">
        <v>205</v>
      </c>
    </row>
    <row r="337" s="120" customFormat="true" ht="20.1" hidden="false" customHeight="true" outlineLevel="0" collapsed="false">
      <c r="A337" s="115" t="s">
        <v>207</v>
      </c>
      <c r="B337" s="116" t="s">
        <v>545</v>
      </c>
      <c r="C337" s="117" t="n">
        <v>554</v>
      </c>
      <c r="D337" s="118" t="n">
        <v>29</v>
      </c>
      <c r="E337" s="118" t="n">
        <v>5992.11111111111</v>
      </c>
      <c r="F337" s="118" t="n">
        <v>38771.9957264957</v>
      </c>
      <c r="G337" s="118" t="n">
        <v>6163.48894736842</v>
      </c>
      <c r="H337" s="118" t="n">
        <v>96087.2733333333</v>
      </c>
      <c r="I337" s="118" t="n">
        <v>3121.54333333333</v>
      </c>
      <c r="J337" s="118" t="n">
        <v>150136.412451642</v>
      </c>
      <c r="K337" s="118" t="n">
        <v>422328.186674517</v>
      </c>
      <c r="L337" s="118" t="n">
        <v>217753.42</v>
      </c>
      <c r="M337" s="118" t="s">
        <v>135</v>
      </c>
      <c r="N337" s="119" t="s">
        <v>207</v>
      </c>
    </row>
    <row r="338" s="120" customFormat="true" ht="20.1" hidden="false" customHeight="true" outlineLevel="0" collapsed="false">
      <c r="A338" s="115" t="s">
        <v>211</v>
      </c>
      <c r="B338" s="116" t="s">
        <v>546</v>
      </c>
      <c r="C338" s="117" t="n">
        <v>2154</v>
      </c>
      <c r="D338" s="118" t="n">
        <v>107</v>
      </c>
      <c r="E338" s="118" t="n">
        <v>6519.16309523809</v>
      </c>
      <c r="F338" s="118" t="n">
        <v>185519.286666667</v>
      </c>
      <c r="G338" s="118" t="n">
        <v>667010.393333333</v>
      </c>
      <c r="H338" s="118" t="n">
        <v>375979.86</v>
      </c>
      <c r="I338" s="118" t="n">
        <v>71153.3566666667</v>
      </c>
      <c r="J338" s="118" t="n">
        <v>1306182.0597619</v>
      </c>
      <c r="K338" s="118" t="n">
        <v>1626071.49157149</v>
      </c>
      <c r="L338" s="118" t="n">
        <v>255911.55</v>
      </c>
      <c r="M338" s="118" t="s">
        <v>135</v>
      </c>
      <c r="N338" s="119" t="s">
        <v>211</v>
      </c>
    </row>
    <row r="339" s="120" customFormat="true" ht="20.1" hidden="false" customHeight="true" outlineLevel="0" collapsed="false">
      <c r="A339" s="115" t="s">
        <v>213</v>
      </c>
      <c r="B339" s="116" t="s">
        <v>547</v>
      </c>
      <c r="C339" s="117" t="n">
        <v>6178</v>
      </c>
      <c r="D339" s="118" t="n">
        <v>286</v>
      </c>
      <c r="E339" s="118" t="n">
        <v>11986.2654761905</v>
      </c>
      <c r="F339" s="118" t="n">
        <v>590244.889523809</v>
      </c>
      <c r="G339" s="118" t="n">
        <v>1635452.80666667</v>
      </c>
      <c r="H339" s="118" t="n">
        <v>1255037.98333333</v>
      </c>
      <c r="I339" s="118" t="n">
        <v>159629.526666667</v>
      </c>
      <c r="J339" s="118" t="n">
        <v>3652351.47166667</v>
      </c>
      <c r="K339" s="118" t="n">
        <v>5031862.71707674</v>
      </c>
      <c r="L339" s="118" t="n">
        <v>1103609</v>
      </c>
      <c r="M339" s="118" t="s">
        <v>135</v>
      </c>
      <c r="N339" s="119" t="s">
        <v>213</v>
      </c>
    </row>
    <row r="340" s="120" customFormat="true" ht="20.1" hidden="false" customHeight="true" outlineLevel="0" collapsed="false">
      <c r="A340" s="115" t="s">
        <v>215</v>
      </c>
      <c r="B340" s="116" t="s">
        <v>548</v>
      </c>
      <c r="C340" s="117" t="n">
        <v>1134</v>
      </c>
      <c r="D340" s="118" t="n">
        <v>65</v>
      </c>
      <c r="E340" s="118" t="n">
        <v>1706.09555555556</v>
      </c>
      <c r="F340" s="118" t="n">
        <v>65010.9055555556</v>
      </c>
      <c r="G340" s="118" t="n">
        <v>26127.85</v>
      </c>
      <c r="H340" s="118" t="n">
        <v>138557.193333333</v>
      </c>
      <c r="I340" s="118" t="n">
        <v>7065.68</v>
      </c>
      <c r="J340" s="118" t="n">
        <v>238467.724444444</v>
      </c>
      <c r="K340" s="118" t="n">
        <v>880133.175005402</v>
      </c>
      <c r="L340" s="118" t="n">
        <v>513332.36</v>
      </c>
      <c r="M340" s="118" t="s">
        <v>135</v>
      </c>
      <c r="N340" s="119" t="s">
        <v>215</v>
      </c>
    </row>
    <row r="341" s="120" customFormat="true" ht="20.1" hidden="false" customHeight="true" outlineLevel="0" collapsed="false">
      <c r="A341" s="115" t="s">
        <v>217</v>
      </c>
      <c r="B341" s="116" t="s">
        <v>549</v>
      </c>
      <c r="C341" s="117" t="n">
        <v>325</v>
      </c>
      <c r="D341" s="118" t="n">
        <v>16</v>
      </c>
      <c r="E341" s="118" t="n">
        <v>3755</v>
      </c>
      <c r="F341" s="118" t="n">
        <v>19753.3333333333</v>
      </c>
      <c r="G341" s="118" t="n">
        <v>1168.42666666667</v>
      </c>
      <c r="H341" s="118" t="n">
        <v>52711.99</v>
      </c>
      <c r="I341" s="118" t="n">
        <v>2400.48666666667</v>
      </c>
      <c r="J341" s="118" t="n">
        <v>79789.2366666667</v>
      </c>
      <c r="K341" s="118" t="n">
        <v>244944.178392671</v>
      </c>
      <c r="L341" s="118" t="n">
        <v>132123.95</v>
      </c>
      <c r="M341" s="118" t="s">
        <v>135</v>
      </c>
      <c r="N341" s="119" t="s">
        <v>217</v>
      </c>
    </row>
    <row r="342" s="120" customFormat="true" ht="20.1" hidden="false" customHeight="true" outlineLevel="0" collapsed="false">
      <c r="A342" s="115" t="s">
        <v>226</v>
      </c>
      <c r="B342" s="116" t="s">
        <v>550</v>
      </c>
      <c r="C342" s="117" t="n">
        <v>617</v>
      </c>
      <c r="D342" s="118" t="n">
        <v>26</v>
      </c>
      <c r="E342" s="118" t="n">
        <v>5260.26055555556</v>
      </c>
      <c r="F342" s="118" t="n">
        <v>48138.75</v>
      </c>
      <c r="G342" s="118" t="n">
        <v>19232.7333333333</v>
      </c>
      <c r="H342" s="118" t="n">
        <v>132880.426666667</v>
      </c>
      <c r="I342" s="118" t="n">
        <v>1884.85666666667</v>
      </c>
      <c r="J342" s="118" t="n">
        <v>207397.027222222</v>
      </c>
      <c r="K342" s="118" t="n">
        <v>452869.085491739</v>
      </c>
      <c r="L342" s="118" t="n">
        <v>196377.65</v>
      </c>
      <c r="M342" s="118" t="s">
        <v>135</v>
      </c>
      <c r="N342" s="119" t="s">
        <v>226</v>
      </c>
    </row>
    <row r="343" s="120" customFormat="true" ht="20.1" hidden="false" customHeight="true" outlineLevel="0" collapsed="false">
      <c r="A343" s="115"/>
      <c r="B343" s="116"/>
      <c r="C343" s="117"/>
      <c r="D343" s="118"/>
      <c r="E343" s="118"/>
      <c r="F343" s="118"/>
      <c r="G343" s="118"/>
      <c r="H343" s="118"/>
      <c r="I343" s="118"/>
      <c r="J343" s="118"/>
      <c r="K343" s="118"/>
      <c r="L343" s="118"/>
      <c r="M343" s="118"/>
      <c r="N343" s="119"/>
    </row>
    <row r="344" s="120" customFormat="true" ht="20.1" hidden="false" customHeight="true" outlineLevel="0" collapsed="false">
      <c r="A344" s="115" t="n">
        <v>66</v>
      </c>
      <c r="B344" s="116" t="s">
        <v>551</v>
      </c>
      <c r="C344" s="117"/>
      <c r="D344" s="118"/>
      <c r="E344" s="118"/>
      <c r="F344" s="118"/>
      <c r="G344" s="118"/>
      <c r="H344" s="118"/>
      <c r="I344" s="118"/>
      <c r="J344" s="118"/>
      <c r="K344" s="118"/>
      <c r="L344" s="118"/>
      <c r="N344" s="119" t="n">
        <v>66</v>
      </c>
    </row>
    <row r="345" s="120" customFormat="true" ht="20.1" hidden="false" customHeight="true" outlineLevel="0" collapsed="false">
      <c r="A345" s="115"/>
      <c r="B345" s="116"/>
      <c r="C345" s="117"/>
      <c r="D345" s="118"/>
      <c r="E345" s="118"/>
      <c r="F345" s="118"/>
      <c r="G345" s="118"/>
      <c r="H345" s="118"/>
      <c r="I345" s="118"/>
      <c r="J345" s="118"/>
      <c r="K345" s="118"/>
      <c r="L345" s="118"/>
      <c r="M345" s="118"/>
      <c r="N345" s="119"/>
    </row>
    <row r="346" s="120" customFormat="true" ht="20.1" hidden="false" customHeight="true" outlineLevel="0" collapsed="false">
      <c r="A346" s="115" t="s">
        <v>232</v>
      </c>
      <c r="B346" s="116" t="s">
        <v>552</v>
      </c>
      <c r="C346" s="117" t="n">
        <v>424</v>
      </c>
      <c r="D346" s="118" t="n">
        <v>19</v>
      </c>
      <c r="E346" s="118" t="n">
        <v>5111</v>
      </c>
      <c r="F346" s="118" t="n">
        <v>24730</v>
      </c>
      <c r="G346" s="118" t="n">
        <v>5988.34333333333</v>
      </c>
      <c r="H346" s="118" t="n">
        <v>59965.5766666667</v>
      </c>
      <c r="I346" s="118" t="n">
        <v>1294.73</v>
      </c>
      <c r="J346" s="118" t="n">
        <v>97089.65</v>
      </c>
      <c r="K346" s="118" t="n">
        <v>314355.312068176</v>
      </c>
      <c r="L346" s="118" t="n">
        <v>173812.53</v>
      </c>
      <c r="M346" s="118" t="s">
        <v>135</v>
      </c>
      <c r="N346" s="119" t="s">
        <v>232</v>
      </c>
    </row>
    <row r="347" s="120" customFormat="true" ht="20.1" hidden="false" customHeight="true" outlineLevel="0" collapsed="false">
      <c r="A347" s="115" t="s">
        <v>236</v>
      </c>
      <c r="B347" s="116" t="s">
        <v>553</v>
      </c>
      <c r="C347" s="117" t="n">
        <v>790</v>
      </c>
      <c r="D347" s="118" t="n">
        <v>32</v>
      </c>
      <c r="E347" s="118" t="n">
        <v>4196</v>
      </c>
      <c r="F347" s="118" t="n">
        <v>77356.6666666667</v>
      </c>
      <c r="G347" s="118" t="n">
        <v>73749.35</v>
      </c>
      <c r="H347" s="118" t="n">
        <v>169111.76</v>
      </c>
      <c r="I347" s="118" t="n">
        <v>26368.6033333333</v>
      </c>
      <c r="J347" s="118" t="n">
        <v>350782.38</v>
      </c>
      <c r="K347" s="118" t="n">
        <v>576266.656470414</v>
      </c>
      <c r="L347" s="118" t="n">
        <v>180387.42</v>
      </c>
      <c r="M347" s="118" t="s">
        <v>135</v>
      </c>
      <c r="N347" s="119" t="s">
        <v>236</v>
      </c>
    </row>
    <row r="348" s="120" customFormat="true" ht="20.1" hidden="false" customHeight="true" outlineLevel="0" collapsed="false">
      <c r="A348" s="115" t="s">
        <v>238</v>
      </c>
      <c r="B348" s="116" t="s">
        <v>554</v>
      </c>
      <c r="C348" s="117" t="n">
        <v>942</v>
      </c>
      <c r="D348" s="118" t="n">
        <v>39</v>
      </c>
      <c r="E348" s="118" t="n">
        <v>7015</v>
      </c>
      <c r="F348" s="118" t="n">
        <v>54161.6666666667</v>
      </c>
      <c r="G348" s="118" t="n">
        <v>75918.48</v>
      </c>
      <c r="H348" s="118" t="n">
        <v>155571.886666667</v>
      </c>
      <c r="I348" s="118" t="n">
        <v>4129.46666666667</v>
      </c>
      <c r="J348" s="118" t="n">
        <v>296796.5</v>
      </c>
      <c r="K348" s="118" t="n">
        <v>689483.927843349</v>
      </c>
      <c r="L348" s="118" t="n">
        <v>314149.94</v>
      </c>
      <c r="M348" s="118" t="s">
        <v>135</v>
      </c>
      <c r="N348" s="119" t="s">
        <v>238</v>
      </c>
    </row>
    <row r="349" s="120" customFormat="true" ht="20.1" hidden="false" customHeight="true" outlineLevel="0" collapsed="false">
      <c r="A349" s="115" t="s">
        <v>242</v>
      </c>
      <c r="B349" s="116" t="s">
        <v>555</v>
      </c>
      <c r="C349" s="117" t="n">
        <v>985</v>
      </c>
      <c r="D349" s="118" t="n">
        <v>36</v>
      </c>
      <c r="E349" s="118" t="n">
        <v>8139.33333333333</v>
      </c>
      <c r="F349" s="118" t="n">
        <v>72332.6666666667</v>
      </c>
      <c r="G349" s="118" t="n">
        <v>50972.4</v>
      </c>
      <c r="H349" s="118" t="n">
        <v>152461.81</v>
      </c>
      <c r="I349" s="118" t="n">
        <v>5274.34</v>
      </c>
      <c r="J349" s="118" t="n">
        <v>289180.55</v>
      </c>
      <c r="K349" s="118" t="n">
        <v>707685.069562703</v>
      </c>
      <c r="L349" s="118" t="n">
        <v>334803.62</v>
      </c>
      <c r="M349" s="118" t="s">
        <v>135</v>
      </c>
      <c r="N349" s="119" t="s">
        <v>242</v>
      </c>
    </row>
    <row r="350" s="120" customFormat="true" ht="20.1" hidden="false" customHeight="true" outlineLevel="0" collapsed="false">
      <c r="A350" s="115" t="s">
        <v>244</v>
      </c>
      <c r="B350" s="116" t="s">
        <v>556</v>
      </c>
      <c r="C350" s="117" t="n">
        <v>251</v>
      </c>
      <c r="D350" s="118" t="n">
        <v>6</v>
      </c>
      <c r="E350" s="118" t="n">
        <v>3813.19066666667</v>
      </c>
      <c r="F350" s="118" t="n">
        <v>20112.699047619</v>
      </c>
      <c r="G350" s="118" t="n">
        <v>10028.0807017544</v>
      </c>
      <c r="H350" s="118" t="n">
        <v>51025.4466666667</v>
      </c>
      <c r="I350" s="118" t="n">
        <v>1518.31666666667</v>
      </c>
      <c r="J350" s="118" t="n">
        <v>86497.7337493734</v>
      </c>
      <c r="K350" s="118" t="n">
        <v>171522.623660359</v>
      </c>
      <c r="L350" s="118" t="n">
        <v>68019.91</v>
      </c>
      <c r="M350" s="118" t="s">
        <v>135</v>
      </c>
      <c r="N350" s="119" t="s">
        <v>244</v>
      </c>
    </row>
    <row r="351" s="120" customFormat="true" ht="20.1" hidden="false" customHeight="true" outlineLevel="0" collapsed="false">
      <c r="A351" s="115" t="s">
        <v>246</v>
      </c>
      <c r="B351" s="116" t="s">
        <v>557</v>
      </c>
      <c r="C351" s="117" t="n">
        <v>338</v>
      </c>
      <c r="D351" s="118" t="n">
        <v>17</v>
      </c>
      <c r="E351" s="118" t="n">
        <v>2106.66666666667</v>
      </c>
      <c r="F351" s="118" t="n">
        <v>25992</v>
      </c>
      <c r="G351" s="118" t="n">
        <v>4818.34333333333</v>
      </c>
      <c r="H351" s="118" t="n">
        <v>61505.7166666667</v>
      </c>
      <c r="I351" s="118" t="n">
        <v>560.023333333333</v>
      </c>
      <c r="J351" s="118" t="n">
        <v>94982.75</v>
      </c>
      <c r="K351" s="118" t="n">
        <v>255741.465853305</v>
      </c>
      <c r="L351" s="118" t="n">
        <v>128606.97</v>
      </c>
      <c r="M351" s="118" t="s">
        <v>135</v>
      </c>
      <c r="N351" s="119" t="s">
        <v>246</v>
      </c>
    </row>
    <row r="352" s="120" customFormat="true" ht="20.1" hidden="false" customHeight="true" outlineLevel="0" collapsed="false">
      <c r="A352" s="115" t="s">
        <v>510</v>
      </c>
      <c r="B352" s="116" t="s">
        <v>558</v>
      </c>
      <c r="C352" s="117" t="n">
        <v>20966</v>
      </c>
      <c r="D352" s="118" t="n">
        <v>1078</v>
      </c>
      <c r="E352" s="118" t="n">
        <v>17246.7475177305</v>
      </c>
      <c r="F352" s="118" t="n">
        <v>2153682.19904762</v>
      </c>
      <c r="G352" s="118" t="n">
        <v>4783153.59611111</v>
      </c>
      <c r="H352" s="118" t="n">
        <v>4274480.82</v>
      </c>
      <c r="I352" s="118" t="n">
        <v>946463.206666667</v>
      </c>
      <c r="J352" s="118" t="n">
        <v>12175026.5693431</v>
      </c>
      <c r="K352" s="118" t="n">
        <v>18557540.3616622</v>
      </c>
      <c r="L352" s="118" t="n">
        <v>5106011.03</v>
      </c>
      <c r="M352" s="118" t="s">
        <v>135</v>
      </c>
      <c r="N352" s="119" t="s">
        <v>510</v>
      </c>
    </row>
    <row r="353" s="120" customFormat="true" ht="20.1" hidden="false" customHeight="true" outlineLevel="0" collapsed="false">
      <c r="A353" s="115" t="s">
        <v>248</v>
      </c>
      <c r="B353" s="116" t="s">
        <v>559</v>
      </c>
      <c r="C353" s="117" t="n">
        <v>89</v>
      </c>
      <c r="D353" s="118" t="n">
        <v>4</v>
      </c>
      <c r="E353" s="118" t="n">
        <v>649.333333333333</v>
      </c>
      <c r="F353" s="118" t="n">
        <v>8416</v>
      </c>
      <c r="G353" s="118" t="n">
        <v>86.94</v>
      </c>
      <c r="H353" s="118" t="n">
        <v>18184.81</v>
      </c>
      <c r="I353" s="118" t="n">
        <v>99.9633333333333</v>
      </c>
      <c r="J353" s="118" t="n">
        <v>27437.0466666667</v>
      </c>
      <c r="K353" s="118" t="n">
        <v>66017.7004735913</v>
      </c>
      <c r="L353" s="118" t="n">
        <v>30864.52</v>
      </c>
      <c r="M353" s="118" t="s">
        <v>135</v>
      </c>
      <c r="N353" s="119" t="s">
        <v>248</v>
      </c>
    </row>
    <row r="354" s="120" customFormat="true" ht="20.1" hidden="false" customHeight="true" outlineLevel="0" collapsed="false">
      <c r="A354" s="115" t="s">
        <v>250</v>
      </c>
      <c r="B354" s="116" t="s">
        <v>560</v>
      </c>
      <c r="C354" s="117" t="n">
        <v>681</v>
      </c>
      <c r="D354" s="118" t="n">
        <v>40</v>
      </c>
      <c r="E354" s="118" t="n">
        <v>5236.33333333333</v>
      </c>
      <c r="F354" s="118" t="n">
        <v>44763</v>
      </c>
      <c r="G354" s="118" t="n">
        <v>3869.64333333333</v>
      </c>
      <c r="H354" s="118" t="n">
        <v>132293.53</v>
      </c>
      <c r="I354" s="118" t="n">
        <v>1481.31</v>
      </c>
      <c r="J354" s="118" t="n">
        <v>187643.816666667</v>
      </c>
      <c r="K354" s="118" t="n">
        <v>531226.543063198</v>
      </c>
      <c r="L354" s="118" t="n">
        <v>274866.18</v>
      </c>
      <c r="M354" s="118" t="s">
        <v>135</v>
      </c>
      <c r="N354" s="119" t="s">
        <v>250</v>
      </c>
    </row>
    <row r="355" s="120" customFormat="true" ht="20.1" hidden="false" customHeight="true" outlineLevel="0" collapsed="false">
      <c r="A355" s="115" t="s">
        <v>252</v>
      </c>
      <c r="B355" s="116" t="s">
        <v>561</v>
      </c>
      <c r="C355" s="117" t="n">
        <v>560</v>
      </c>
      <c r="D355" s="118" t="n">
        <v>18</v>
      </c>
      <c r="E355" s="118" t="n">
        <v>3594.66444444444</v>
      </c>
      <c r="F355" s="118" t="n">
        <v>50118.6666666667</v>
      </c>
      <c r="G355" s="118" t="n">
        <v>125512.525438596</v>
      </c>
      <c r="H355" s="118" t="n">
        <v>97168.0533333333</v>
      </c>
      <c r="I355" s="118" t="n">
        <v>9013.54</v>
      </c>
      <c r="J355" s="118" t="n">
        <v>285407.449883041</v>
      </c>
      <c r="K355" s="118" t="n">
        <v>395489.214986655</v>
      </c>
      <c r="L355" s="118" t="n">
        <v>88065.41</v>
      </c>
      <c r="M355" s="118" t="s">
        <v>135</v>
      </c>
      <c r="N355" s="119" t="s">
        <v>252</v>
      </c>
    </row>
    <row r="356" s="120" customFormat="true" ht="20.1" hidden="false" customHeight="true" outlineLevel="0" collapsed="false">
      <c r="A356" s="115" t="s">
        <v>256</v>
      </c>
      <c r="B356" s="116" t="s">
        <v>562</v>
      </c>
      <c r="C356" s="117" t="n">
        <v>1631</v>
      </c>
      <c r="D356" s="118" t="n">
        <v>92</v>
      </c>
      <c r="E356" s="118" t="n">
        <v>12589.4555555556</v>
      </c>
      <c r="F356" s="118" t="n">
        <v>288824.229796748</v>
      </c>
      <c r="G356" s="118" t="n">
        <v>310248.570833333</v>
      </c>
      <c r="H356" s="118" t="n">
        <v>342663.606666667</v>
      </c>
      <c r="I356" s="118" t="n">
        <v>50261.9333333333</v>
      </c>
      <c r="J356" s="118" t="n">
        <v>1004587.79618564</v>
      </c>
      <c r="K356" s="118" t="n">
        <v>1261740.16325696</v>
      </c>
      <c r="L356" s="118" t="n">
        <v>205721.89</v>
      </c>
      <c r="M356" s="118" t="s">
        <v>135</v>
      </c>
      <c r="N356" s="119" t="s">
        <v>256</v>
      </c>
    </row>
    <row r="357" s="120" customFormat="true" ht="20.1" hidden="false" customHeight="true" outlineLevel="0" collapsed="false">
      <c r="A357" s="115" t="s">
        <v>258</v>
      </c>
      <c r="B357" s="116" t="s">
        <v>563</v>
      </c>
      <c r="C357" s="117" t="n">
        <v>271</v>
      </c>
      <c r="D357" s="118" t="n">
        <v>14</v>
      </c>
      <c r="E357" s="118" t="n">
        <v>4170</v>
      </c>
      <c r="F357" s="118" t="n">
        <v>17295.3333333333</v>
      </c>
      <c r="G357" s="118" t="n">
        <v>7918.98</v>
      </c>
      <c r="H357" s="118" t="n">
        <v>43926.6633333333</v>
      </c>
      <c r="I357" s="118" t="n">
        <v>1532.78333333333</v>
      </c>
      <c r="J357" s="118" t="n">
        <v>74843.76</v>
      </c>
      <c r="K357" s="118" t="n">
        <v>206073.943534388</v>
      </c>
      <c r="L357" s="118" t="n">
        <v>104984.15</v>
      </c>
      <c r="M357" s="118" t="s">
        <v>135</v>
      </c>
      <c r="N357" s="119" t="s">
        <v>258</v>
      </c>
    </row>
    <row r="358" s="120" customFormat="true" ht="20.1" hidden="false" customHeight="true" outlineLevel="0" collapsed="false">
      <c r="A358" s="115" t="s">
        <v>260</v>
      </c>
      <c r="B358" s="116" t="s">
        <v>564</v>
      </c>
      <c r="C358" s="117" t="n">
        <v>1195</v>
      </c>
      <c r="D358" s="118" t="n">
        <v>73</v>
      </c>
      <c r="E358" s="118" t="n">
        <v>2211.05888888889</v>
      </c>
      <c r="F358" s="118" t="n">
        <v>125902.676068376</v>
      </c>
      <c r="G358" s="118" t="n">
        <v>125105.780555556</v>
      </c>
      <c r="H358" s="118" t="n">
        <v>207973.096666667</v>
      </c>
      <c r="I358" s="118" t="n">
        <v>31684.02</v>
      </c>
      <c r="J358" s="118" t="n">
        <v>492876.632179487</v>
      </c>
      <c r="K358" s="118" t="n">
        <v>939980.99693006</v>
      </c>
      <c r="L358" s="118" t="n">
        <v>357683.49</v>
      </c>
      <c r="M358" s="118" t="s">
        <v>135</v>
      </c>
      <c r="N358" s="119" t="s">
        <v>260</v>
      </c>
    </row>
    <row r="359" s="120" customFormat="true" ht="20.1" hidden="false" customHeight="true" outlineLevel="0" collapsed="false">
      <c r="A359" s="115" t="s">
        <v>410</v>
      </c>
      <c r="B359" s="116" t="s">
        <v>565</v>
      </c>
      <c r="C359" s="117" t="n">
        <v>788</v>
      </c>
      <c r="D359" s="118" t="n">
        <v>23</v>
      </c>
      <c r="E359" s="118" t="n">
        <v>2067.06086419753</v>
      </c>
      <c r="F359" s="118" t="n">
        <v>62214.8938086304</v>
      </c>
      <c r="G359" s="118" t="n">
        <v>76489.6516666667</v>
      </c>
      <c r="H359" s="118" t="n">
        <v>146853.863333333</v>
      </c>
      <c r="I359" s="118" t="n">
        <v>8744.19</v>
      </c>
      <c r="J359" s="118" t="n">
        <v>296369.659672828</v>
      </c>
      <c r="K359" s="118" t="n">
        <v>550044.672637446</v>
      </c>
      <c r="L359" s="118" t="n">
        <v>202940.01</v>
      </c>
      <c r="M359" s="118" t="s">
        <v>135</v>
      </c>
      <c r="N359" s="119" t="s">
        <v>410</v>
      </c>
    </row>
    <row r="360" s="120" customFormat="true" ht="20.1" hidden="false" customHeight="true" outlineLevel="0" collapsed="false">
      <c r="A360" s="115" t="s">
        <v>262</v>
      </c>
      <c r="B360" s="116" t="s">
        <v>566</v>
      </c>
      <c r="C360" s="117" t="n">
        <v>519</v>
      </c>
      <c r="D360" s="118" t="n">
        <v>28</v>
      </c>
      <c r="E360" s="118" t="n">
        <v>3579.91</v>
      </c>
      <c r="F360" s="118" t="n">
        <v>48679.46</v>
      </c>
      <c r="G360" s="118" t="n">
        <v>7074.44701754386</v>
      </c>
      <c r="H360" s="118" t="n">
        <v>73475.2933333333</v>
      </c>
      <c r="I360" s="118" t="n">
        <v>4402.42</v>
      </c>
      <c r="J360" s="118" t="n">
        <v>137211.530350877</v>
      </c>
      <c r="K360" s="118" t="n">
        <v>397957.166406228</v>
      </c>
      <c r="L360" s="118" t="n">
        <v>208596.51</v>
      </c>
      <c r="M360" s="118" t="s">
        <v>135</v>
      </c>
      <c r="N360" s="119" t="s">
        <v>262</v>
      </c>
    </row>
    <row r="361" s="120" customFormat="true" ht="20.1" hidden="false" customHeight="true" outlineLevel="0" collapsed="false">
      <c r="A361" s="115" t="s">
        <v>472</v>
      </c>
      <c r="B361" s="116" t="s">
        <v>567</v>
      </c>
      <c r="C361" s="117" t="n">
        <v>485</v>
      </c>
      <c r="D361" s="118" t="n">
        <v>24</v>
      </c>
      <c r="E361" s="118" t="n">
        <v>5668.66666666667</v>
      </c>
      <c r="F361" s="118" t="n">
        <v>29123.6666666667</v>
      </c>
      <c r="G361" s="118" t="n">
        <v>7462.58333333333</v>
      </c>
      <c r="H361" s="118" t="n">
        <v>85158.4533333333</v>
      </c>
      <c r="I361" s="118" t="n">
        <v>2804.72333333333</v>
      </c>
      <c r="J361" s="118" t="n">
        <v>130218.093333333</v>
      </c>
      <c r="K361" s="118" t="n">
        <v>365873.797951773</v>
      </c>
      <c r="L361" s="118" t="n">
        <v>188524.56</v>
      </c>
      <c r="M361" s="118" t="s">
        <v>135</v>
      </c>
      <c r="N361" s="119" t="s">
        <v>472</v>
      </c>
    </row>
    <row r="362" s="120" customFormat="true" ht="20.1" hidden="false" customHeight="true" outlineLevel="0" collapsed="false">
      <c r="A362" s="115" t="s">
        <v>268</v>
      </c>
      <c r="B362" s="116" t="s">
        <v>568</v>
      </c>
      <c r="C362" s="117" t="n">
        <v>880</v>
      </c>
      <c r="D362" s="118" t="n">
        <v>36</v>
      </c>
      <c r="E362" s="118" t="n">
        <v>5646.34166666667</v>
      </c>
      <c r="F362" s="118" t="n">
        <v>82021.7466666667</v>
      </c>
      <c r="G362" s="118" t="n">
        <v>581845.06</v>
      </c>
      <c r="H362" s="118" t="n">
        <v>174401.97</v>
      </c>
      <c r="I362" s="118" t="n">
        <v>22001.2066666667</v>
      </c>
      <c r="J362" s="118" t="n">
        <v>865916.325</v>
      </c>
      <c r="K362" s="118" t="n">
        <v>642901.344798899</v>
      </c>
      <c r="L362" s="118" t="s">
        <v>135</v>
      </c>
      <c r="M362" s="118" t="n">
        <v>66904.4940603303</v>
      </c>
      <c r="N362" s="119" t="s">
        <v>268</v>
      </c>
    </row>
    <row r="363" s="120" customFormat="true" ht="20.1" hidden="false" customHeight="true" outlineLevel="0" collapsed="false">
      <c r="A363" s="115" t="s">
        <v>270</v>
      </c>
      <c r="B363" s="116" t="s">
        <v>569</v>
      </c>
      <c r="C363" s="117" t="n">
        <v>317</v>
      </c>
      <c r="D363" s="118" t="n">
        <v>14</v>
      </c>
      <c r="E363" s="118" t="n">
        <v>2827.43333333333</v>
      </c>
      <c r="F363" s="118" t="n">
        <v>57897.5315789474</v>
      </c>
      <c r="G363" s="118" t="n">
        <v>251629.092631579</v>
      </c>
      <c r="H363" s="118" t="n">
        <v>62892.4933333333</v>
      </c>
      <c r="I363" s="118" t="n">
        <v>42336.4166666667</v>
      </c>
      <c r="J363" s="118" t="n">
        <v>417582.96754386</v>
      </c>
      <c r="K363" s="118" t="n">
        <v>234455.384859483</v>
      </c>
      <c r="L363" s="118" t="s">
        <v>135</v>
      </c>
      <c r="M363" s="118" t="n">
        <v>54938.2748053129</v>
      </c>
      <c r="N363" s="119" t="s">
        <v>270</v>
      </c>
    </row>
    <row r="364" s="120" customFormat="true" ht="20.1" hidden="false" customHeight="true" outlineLevel="0" collapsed="false">
      <c r="A364" s="115" t="s">
        <v>272</v>
      </c>
      <c r="B364" s="116" t="s">
        <v>570</v>
      </c>
      <c r="C364" s="117" t="n">
        <v>978</v>
      </c>
      <c r="D364" s="118" t="n">
        <v>41</v>
      </c>
      <c r="E364" s="118" t="n">
        <v>4684.08444444444</v>
      </c>
      <c r="F364" s="118" t="n">
        <v>88574.1654166667</v>
      </c>
      <c r="G364" s="118" t="n">
        <v>125881.5925</v>
      </c>
      <c r="H364" s="118" t="n">
        <v>199555.676666667</v>
      </c>
      <c r="I364" s="118" t="n">
        <v>17691.86</v>
      </c>
      <c r="J364" s="118" t="n">
        <v>436387.379027778</v>
      </c>
      <c r="K364" s="118" t="n">
        <v>717248.381313551</v>
      </c>
      <c r="L364" s="118" t="n">
        <v>224688.8</v>
      </c>
      <c r="M364" s="118" t="s">
        <v>135</v>
      </c>
      <c r="N364" s="119" t="s">
        <v>272</v>
      </c>
    </row>
    <row r="365" s="120" customFormat="true" ht="20.1" hidden="false" customHeight="true" outlineLevel="0" collapsed="false">
      <c r="A365" s="115" t="s">
        <v>274</v>
      </c>
      <c r="B365" s="116" t="s">
        <v>571</v>
      </c>
      <c r="C365" s="117" t="n">
        <v>744</v>
      </c>
      <c r="D365" s="118" t="n">
        <v>36</v>
      </c>
      <c r="E365" s="118" t="n">
        <v>3802.31066666667</v>
      </c>
      <c r="F365" s="118" t="n">
        <v>49781.6266666667</v>
      </c>
      <c r="G365" s="118" t="n">
        <v>21139.21</v>
      </c>
      <c r="H365" s="118" t="n">
        <v>153515.456666667</v>
      </c>
      <c r="I365" s="118" t="n">
        <v>7338.7</v>
      </c>
      <c r="J365" s="118" t="n">
        <v>235577.304</v>
      </c>
      <c r="K365" s="118" t="n">
        <v>558990.9965334</v>
      </c>
      <c r="L365" s="118" t="n">
        <v>258730.95</v>
      </c>
      <c r="M365" s="118" t="s">
        <v>135</v>
      </c>
      <c r="N365" s="119" t="s">
        <v>274</v>
      </c>
    </row>
    <row r="366" s="120" customFormat="true" ht="20.1" hidden="false" customHeight="true" outlineLevel="0" collapsed="false">
      <c r="A366" s="115" t="s">
        <v>276</v>
      </c>
      <c r="B366" s="116" t="s">
        <v>572</v>
      </c>
      <c r="C366" s="117" t="n">
        <v>658</v>
      </c>
      <c r="D366" s="118" t="n">
        <v>33</v>
      </c>
      <c r="E366" s="118" t="n">
        <v>8224.66933333333</v>
      </c>
      <c r="F366" s="118" t="n">
        <v>45135.4847619048</v>
      </c>
      <c r="G366" s="118" t="n">
        <v>36889.0533333333</v>
      </c>
      <c r="H366" s="118" t="n">
        <v>115054.56</v>
      </c>
      <c r="I366" s="118" t="n">
        <v>2832.35333333333</v>
      </c>
      <c r="J366" s="118" t="n">
        <v>208136.120761905</v>
      </c>
      <c r="K366" s="118" t="n">
        <v>497600.704971509</v>
      </c>
      <c r="L366" s="118" t="n">
        <v>231571.67</v>
      </c>
      <c r="M366" s="118" t="s">
        <v>135</v>
      </c>
      <c r="N366" s="119" t="s">
        <v>276</v>
      </c>
    </row>
    <row r="367" s="120" customFormat="true" ht="20.1" hidden="false" customHeight="true" outlineLevel="0" collapsed="false">
      <c r="A367" s="115" t="s">
        <v>278</v>
      </c>
      <c r="B367" s="116" t="s">
        <v>573</v>
      </c>
      <c r="C367" s="117" t="n">
        <v>741</v>
      </c>
      <c r="D367" s="118" t="n">
        <v>25</v>
      </c>
      <c r="E367" s="118" t="n">
        <v>967.748333333333</v>
      </c>
      <c r="F367" s="118" t="n">
        <v>54349.6422222222</v>
      </c>
      <c r="G367" s="118" t="n">
        <v>109451.22</v>
      </c>
      <c r="H367" s="118" t="n">
        <v>165037.063333333</v>
      </c>
      <c r="I367" s="118" t="n">
        <v>12877.8633333333</v>
      </c>
      <c r="J367" s="118" t="n">
        <v>342683.537222222</v>
      </c>
      <c r="K367" s="118" t="n">
        <v>526599.134151497</v>
      </c>
      <c r="L367" s="118" t="n">
        <v>147132.48</v>
      </c>
      <c r="M367" s="118" t="s">
        <v>135</v>
      </c>
      <c r="N367" s="119" t="s">
        <v>278</v>
      </c>
    </row>
    <row r="368" s="120" customFormat="true" ht="20.1" hidden="false" customHeight="true" outlineLevel="0" collapsed="false">
      <c r="A368" s="115" t="s">
        <v>280</v>
      </c>
      <c r="B368" s="116" t="s">
        <v>574</v>
      </c>
      <c r="C368" s="117" t="n">
        <v>19505</v>
      </c>
      <c r="D368" s="118" t="n">
        <v>858</v>
      </c>
      <c r="E368" s="118" t="n">
        <v>24826.6111111111</v>
      </c>
      <c r="F368" s="118" t="n">
        <v>1855237</v>
      </c>
      <c r="G368" s="118" t="n">
        <v>5287570.36</v>
      </c>
      <c r="H368" s="118" t="n">
        <v>3522199.49</v>
      </c>
      <c r="I368" s="118" t="n">
        <v>741500.366666667</v>
      </c>
      <c r="J368" s="118" t="n">
        <v>11431333.8277778</v>
      </c>
      <c r="K368" s="118" t="n">
        <v>16793619.8490072</v>
      </c>
      <c r="L368" s="118" t="n">
        <v>4289828.82</v>
      </c>
      <c r="M368" s="118" t="s">
        <v>135</v>
      </c>
      <c r="N368" s="119" t="s">
        <v>280</v>
      </c>
    </row>
    <row r="369" s="120" customFormat="true" ht="20.1" hidden="false" customHeight="true" outlineLevel="0" collapsed="false">
      <c r="A369" s="115"/>
      <c r="B369" s="116"/>
      <c r="C369" s="117"/>
      <c r="D369" s="118"/>
      <c r="E369" s="118"/>
      <c r="F369" s="118"/>
      <c r="G369" s="118"/>
      <c r="H369" s="118"/>
      <c r="I369" s="118"/>
      <c r="J369" s="118"/>
      <c r="K369" s="118"/>
      <c r="L369" s="118"/>
      <c r="M369" s="118"/>
      <c r="N369" s="119"/>
    </row>
    <row r="370" s="120" customFormat="true" ht="20.1" hidden="false" customHeight="true" outlineLevel="0" collapsed="false">
      <c r="A370" s="115" t="n">
        <v>66</v>
      </c>
      <c r="B370" s="116" t="s">
        <v>551</v>
      </c>
      <c r="C370" s="117"/>
      <c r="D370" s="118"/>
      <c r="E370" s="118"/>
      <c r="F370" s="118"/>
      <c r="G370" s="118"/>
      <c r="H370" s="118"/>
      <c r="I370" s="118"/>
      <c r="J370" s="118"/>
      <c r="K370" s="118"/>
      <c r="L370" s="118"/>
      <c r="N370" s="119" t="n">
        <v>66</v>
      </c>
    </row>
    <row r="371" s="120" customFormat="true" ht="20.1" hidden="false" customHeight="true" outlineLevel="0" collapsed="false">
      <c r="A371" s="115"/>
      <c r="B371" s="116"/>
      <c r="C371" s="117"/>
      <c r="D371" s="118"/>
      <c r="E371" s="118"/>
      <c r="F371" s="118"/>
      <c r="G371" s="118"/>
      <c r="H371" s="118"/>
      <c r="I371" s="118"/>
      <c r="J371" s="118"/>
      <c r="K371" s="118"/>
      <c r="L371" s="118"/>
      <c r="M371" s="118"/>
      <c r="N371" s="119"/>
    </row>
    <row r="372" s="120" customFormat="true" ht="20.1" hidden="false" customHeight="true" outlineLevel="0" collapsed="false">
      <c r="A372" s="115" t="s">
        <v>380</v>
      </c>
      <c r="B372" s="116" t="s">
        <v>575</v>
      </c>
      <c r="C372" s="117" t="n">
        <v>2397</v>
      </c>
      <c r="D372" s="118" t="n">
        <v>95</v>
      </c>
      <c r="E372" s="118" t="n">
        <v>14318.3333333333</v>
      </c>
      <c r="F372" s="118" t="n">
        <v>258381.333333333</v>
      </c>
      <c r="G372" s="118" t="n">
        <v>415292.626666667</v>
      </c>
      <c r="H372" s="118" t="n">
        <v>410035.076666667</v>
      </c>
      <c r="I372" s="118" t="n">
        <v>170699.803333333</v>
      </c>
      <c r="J372" s="118" t="n">
        <v>1268727.17333333</v>
      </c>
      <c r="K372" s="118" t="n">
        <v>1742682.19614634</v>
      </c>
      <c r="L372" s="118" t="n">
        <v>379164.02</v>
      </c>
      <c r="M372" s="118" t="s">
        <v>135</v>
      </c>
      <c r="N372" s="119" t="s">
        <v>380</v>
      </c>
    </row>
    <row r="373" s="120" customFormat="true" ht="20.1" hidden="false" customHeight="true" outlineLevel="0" collapsed="false">
      <c r="A373" s="115" t="s">
        <v>282</v>
      </c>
      <c r="B373" s="116" t="s">
        <v>576</v>
      </c>
      <c r="C373" s="117" t="n">
        <v>1230</v>
      </c>
      <c r="D373" s="118" t="n">
        <v>54</v>
      </c>
      <c r="E373" s="118" t="n">
        <v>2512</v>
      </c>
      <c r="F373" s="118" t="n">
        <v>113555.333333333</v>
      </c>
      <c r="G373" s="118" t="n">
        <v>192435.616666667</v>
      </c>
      <c r="H373" s="118" t="n">
        <v>230419.176666667</v>
      </c>
      <c r="I373" s="118" t="n">
        <v>38364.6766666667</v>
      </c>
      <c r="J373" s="118" t="n">
        <v>577286.803333333</v>
      </c>
      <c r="K373" s="118" t="n">
        <v>908823.110257944</v>
      </c>
      <c r="L373" s="118" t="n">
        <v>265229.05</v>
      </c>
      <c r="M373" s="118" t="s">
        <v>135</v>
      </c>
      <c r="N373" s="119" t="s">
        <v>282</v>
      </c>
    </row>
    <row r="374" s="120" customFormat="true" ht="20.1" hidden="false" customHeight="true" outlineLevel="0" collapsed="false">
      <c r="A374" s="115" t="s">
        <v>286</v>
      </c>
      <c r="B374" s="116" t="s">
        <v>577</v>
      </c>
      <c r="C374" s="117" t="n">
        <v>586</v>
      </c>
      <c r="D374" s="118" t="n">
        <v>26</v>
      </c>
      <c r="E374" s="118" t="n">
        <v>2525</v>
      </c>
      <c r="F374" s="118" t="n">
        <v>52834.3333333333</v>
      </c>
      <c r="G374" s="118" t="n">
        <v>236389.933333333</v>
      </c>
      <c r="H374" s="118" t="n">
        <v>115528.06</v>
      </c>
      <c r="I374" s="118" t="n">
        <v>21886.54</v>
      </c>
      <c r="J374" s="118" t="n">
        <v>429163.866666667</v>
      </c>
      <c r="K374" s="118" t="n">
        <v>433742.461990044</v>
      </c>
      <c r="L374" s="118" t="n">
        <v>3662.88</v>
      </c>
      <c r="M374" s="118" t="s">
        <v>135</v>
      </c>
      <c r="N374" s="119" t="s">
        <v>286</v>
      </c>
    </row>
    <row r="375" s="120" customFormat="true" ht="20.1" hidden="false" customHeight="true" outlineLevel="0" collapsed="false">
      <c r="A375" s="115" t="s">
        <v>290</v>
      </c>
      <c r="B375" s="116" t="s">
        <v>578</v>
      </c>
      <c r="C375" s="117" t="n">
        <v>5053</v>
      </c>
      <c r="D375" s="118" t="n">
        <v>197</v>
      </c>
      <c r="E375" s="118" t="n">
        <v>5281.05090909091</v>
      </c>
      <c r="F375" s="118" t="n">
        <v>591549.972649573</v>
      </c>
      <c r="G375" s="118" t="n">
        <v>1144823.32628692</v>
      </c>
      <c r="H375" s="118" t="n">
        <v>921200.343333333</v>
      </c>
      <c r="I375" s="118" t="n">
        <v>191371.886666667</v>
      </c>
      <c r="J375" s="118" t="n">
        <v>2854226.57984558</v>
      </c>
      <c r="K375" s="118" t="n">
        <v>3977984.82412422</v>
      </c>
      <c r="L375" s="118" t="n">
        <v>905585.09</v>
      </c>
      <c r="M375" s="118" t="s">
        <v>135</v>
      </c>
      <c r="N375" s="119" t="s">
        <v>290</v>
      </c>
    </row>
    <row r="376" s="120" customFormat="true" ht="20.1" hidden="false" customHeight="true" outlineLevel="0" collapsed="false">
      <c r="A376" s="115" t="s">
        <v>419</v>
      </c>
      <c r="B376" s="116" t="s">
        <v>579</v>
      </c>
      <c r="C376" s="117" t="n">
        <v>634</v>
      </c>
      <c r="D376" s="118" t="n">
        <v>31</v>
      </c>
      <c r="E376" s="118" t="n">
        <v>7743.18581560284</v>
      </c>
      <c r="F376" s="118" t="n">
        <v>45839.2635416667</v>
      </c>
      <c r="G376" s="118" t="n">
        <v>28609.4397916667</v>
      </c>
      <c r="H376" s="118" t="n">
        <v>121419.45</v>
      </c>
      <c r="I376" s="118" t="n">
        <v>3280.45666666667</v>
      </c>
      <c r="J376" s="118" t="n">
        <v>206891.795815603</v>
      </c>
      <c r="K376" s="118" t="n">
        <v>477240.105760027</v>
      </c>
      <c r="L376" s="118" t="n">
        <v>216278.65</v>
      </c>
      <c r="M376" s="118" t="s">
        <v>135</v>
      </c>
      <c r="N376" s="119" t="s">
        <v>419</v>
      </c>
    </row>
    <row r="377" s="120" customFormat="true" ht="20.1" hidden="false" customHeight="true" outlineLevel="0" collapsed="false">
      <c r="A377" s="115" t="s">
        <v>484</v>
      </c>
      <c r="B377" s="116" t="s">
        <v>580</v>
      </c>
      <c r="C377" s="117" t="n">
        <v>860</v>
      </c>
      <c r="D377" s="118" t="n">
        <v>58</v>
      </c>
      <c r="E377" s="118" t="n">
        <v>6055.34444444444</v>
      </c>
      <c r="F377" s="118" t="n">
        <v>101403.048958333</v>
      </c>
      <c r="G377" s="118" t="n">
        <v>118391.793958333</v>
      </c>
      <c r="H377" s="118" t="n">
        <v>208511.783333333</v>
      </c>
      <c r="I377" s="118" t="n">
        <v>22044.5333333333</v>
      </c>
      <c r="J377" s="118" t="n">
        <v>456406.504027778</v>
      </c>
      <c r="K377" s="118" t="n">
        <v>691643.385335476</v>
      </c>
      <c r="L377" s="118" t="n">
        <v>188189.5</v>
      </c>
      <c r="M377" s="118" t="s">
        <v>135</v>
      </c>
      <c r="N377" s="119" t="s">
        <v>484</v>
      </c>
    </row>
    <row r="378" s="120" customFormat="true" ht="20.1" hidden="false" customHeight="true" outlineLevel="0" collapsed="false">
      <c r="A378" s="115" t="s">
        <v>292</v>
      </c>
      <c r="B378" s="116" t="s">
        <v>581</v>
      </c>
      <c r="C378" s="117" t="n">
        <v>6398</v>
      </c>
      <c r="D378" s="118" t="n">
        <v>267</v>
      </c>
      <c r="E378" s="118" t="n">
        <v>9097.67480225989</v>
      </c>
      <c r="F378" s="118" t="n">
        <v>649565.004583333</v>
      </c>
      <c r="G378" s="118" t="n">
        <v>2279768.42892019</v>
      </c>
      <c r="H378" s="118" t="n">
        <v>1434380.03333333</v>
      </c>
      <c r="I378" s="118" t="n">
        <v>278556.1</v>
      </c>
      <c r="J378" s="118" t="n">
        <v>4651367.24163911</v>
      </c>
      <c r="K378" s="118" t="n">
        <v>5138705.47580124</v>
      </c>
      <c r="L378" s="118" t="n">
        <v>389870.59</v>
      </c>
      <c r="M378" s="118" t="s">
        <v>135</v>
      </c>
      <c r="N378" s="119" t="s">
        <v>292</v>
      </c>
    </row>
    <row r="379" s="120" customFormat="true" ht="20.1" hidden="false" customHeight="true" outlineLevel="0" collapsed="false">
      <c r="A379" s="115" t="s">
        <v>294</v>
      </c>
      <c r="B379" s="116" t="s">
        <v>582</v>
      </c>
      <c r="C379" s="117" t="n">
        <v>383</v>
      </c>
      <c r="D379" s="118" t="n">
        <v>22</v>
      </c>
      <c r="E379" s="118" t="n">
        <v>2839.66666666667</v>
      </c>
      <c r="F379" s="118" t="n">
        <v>27509</v>
      </c>
      <c r="G379" s="118" t="n">
        <v>32084.1466666667</v>
      </c>
      <c r="H379" s="118" t="n">
        <v>60976.2366666667</v>
      </c>
      <c r="I379" s="118" t="n">
        <v>4259.73666666667</v>
      </c>
      <c r="J379" s="118" t="n">
        <v>127668.786666667</v>
      </c>
      <c r="K379" s="118" t="n">
        <v>297388.146058608</v>
      </c>
      <c r="L379" s="118" t="n">
        <v>135775.49</v>
      </c>
      <c r="M379" s="118" t="s">
        <v>135</v>
      </c>
      <c r="N379" s="119" t="s">
        <v>294</v>
      </c>
    </row>
    <row r="380" s="120" customFormat="true" ht="20.1" hidden="false" customHeight="true" outlineLevel="0" collapsed="false">
      <c r="A380" s="115" t="s">
        <v>296</v>
      </c>
      <c r="B380" s="116" t="s">
        <v>583</v>
      </c>
      <c r="C380" s="117" t="n">
        <v>1299</v>
      </c>
      <c r="D380" s="118" t="n">
        <v>49</v>
      </c>
      <c r="E380" s="118" t="n">
        <v>2956.83546099291</v>
      </c>
      <c r="F380" s="118" t="n">
        <v>92339.0550925926</v>
      </c>
      <c r="G380" s="118" t="n">
        <v>131757.318611111</v>
      </c>
      <c r="H380" s="118" t="n">
        <v>223014.09</v>
      </c>
      <c r="I380" s="118" t="n">
        <v>16420.6333333333</v>
      </c>
      <c r="J380" s="118" t="n">
        <v>466487.93249803</v>
      </c>
      <c r="K380" s="118" t="n">
        <v>937513.045510486</v>
      </c>
      <c r="L380" s="118" t="n">
        <v>376820.09</v>
      </c>
      <c r="M380" s="118" t="s">
        <v>135</v>
      </c>
      <c r="N380" s="119" t="s">
        <v>296</v>
      </c>
    </row>
    <row r="381" s="120" customFormat="true" ht="20.1" hidden="false" customHeight="true" outlineLevel="0" collapsed="false">
      <c r="A381" s="115" t="s">
        <v>298</v>
      </c>
      <c r="B381" s="116" t="s">
        <v>584</v>
      </c>
      <c r="C381" s="117" t="n">
        <v>532</v>
      </c>
      <c r="D381" s="118" t="n">
        <v>12</v>
      </c>
      <c r="E381" s="118" t="n">
        <v>923.666666666667</v>
      </c>
      <c r="F381" s="118" t="n">
        <v>44877.3333333333</v>
      </c>
      <c r="G381" s="118" t="n">
        <v>40877.7733333333</v>
      </c>
      <c r="H381" s="118" t="n">
        <v>119540.83</v>
      </c>
      <c r="I381" s="118" t="n">
        <v>36429.3766666667</v>
      </c>
      <c r="J381" s="118" t="n">
        <v>242648.98</v>
      </c>
      <c r="K381" s="118" t="n">
        <v>361554.882967519</v>
      </c>
      <c r="L381" s="118" t="n">
        <v>95124.72</v>
      </c>
      <c r="M381" s="118" t="s">
        <v>135</v>
      </c>
      <c r="N381" s="119" t="s">
        <v>298</v>
      </c>
    </row>
    <row r="382" s="120" customFormat="true" ht="20.1" hidden="false" customHeight="true" outlineLevel="0" collapsed="false">
      <c r="A382" s="115" t="s">
        <v>300</v>
      </c>
      <c r="B382" s="116" t="s">
        <v>585</v>
      </c>
      <c r="C382" s="117" t="n">
        <v>442</v>
      </c>
      <c r="D382" s="118" t="n">
        <v>21</v>
      </c>
      <c r="E382" s="118" t="n">
        <v>2142.90740740741</v>
      </c>
      <c r="F382" s="118" t="n">
        <v>37458.7051282051</v>
      </c>
      <c r="G382" s="118" t="n">
        <v>6898.53944444445</v>
      </c>
      <c r="H382" s="118" t="n">
        <v>65033.8933333333</v>
      </c>
      <c r="I382" s="118" t="n">
        <v>6145.77666666667</v>
      </c>
      <c r="J382" s="118" t="n">
        <v>117679.821980057</v>
      </c>
      <c r="K382" s="118" t="n">
        <v>331013.984150297</v>
      </c>
      <c r="L382" s="118" t="n">
        <v>170667.33</v>
      </c>
      <c r="M382" s="118" t="s">
        <v>135</v>
      </c>
      <c r="N382" s="119" t="s">
        <v>300</v>
      </c>
    </row>
    <row r="383" s="120" customFormat="true" ht="20.1" hidden="false" customHeight="true" outlineLevel="0" collapsed="false">
      <c r="A383" s="115" t="s">
        <v>528</v>
      </c>
      <c r="B383" s="116" t="s">
        <v>586</v>
      </c>
      <c r="C383" s="117" t="n">
        <v>467</v>
      </c>
      <c r="D383" s="118" t="n">
        <v>32</v>
      </c>
      <c r="E383" s="118" t="n">
        <v>2997.66666666667</v>
      </c>
      <c r="F383" s="118" t="n">
        <v>34270.3333333333</v>
      </c>
      <c r="G383" s="118" t="n">
        <v>33884.67</v>
      </c>
      <c r="H383" s="118" t="n">
        <v>111952.236666667</v>
      </c>
      <c r="I383" s="118" t="n">
        <v>2000.00333333333</v>
      </c>
      <c r="J383" s="118" t="n">
        <v>185104.91</v>
      </c>
      <c r="K383" s="118" t="n">
        <v>376979.579339853</v>
      </c>
      <c r="L383" s="118" t="n">
        <v>153499.74</v>
      </c>
      <c r="M383" s="118" t="s">
        <v>135</v>
      </c>
      <c r="N383" s="119" t="s">
        <v>528</v>
      </c>
    </row>
    <row r="384" s="120" customFormat="true" ht="20.1" hidden="false" customHeight="true" outlineLevel="0" collapsed="false">
      <c r="A384" s="115" t="s">
        <v>426</v>
      </c>
      <c r="B384" s="116" t="s">
        <v>587</v>
      </c>
      <c r="C384" s="117" t="n">
        <v>789</v>
      </c>
      <c r="D384" s="118" t="n">
        <v>30</v>
      </c>
      <c r="E384" s="118" t="n">
        <v>8146.33333333333</v>
      </c>
      <c r="F384" s="118" t="n">
        <v>65162.3333333333</v>
      </c>
      <c r="G384" s="118" t="n">
        <v>33055.7433333333</v>
      </c>
      <c r="H384" s="118" t="n">
        <v>165935.333333333</v>
      </c>
      <c r="I384" s="118" t="n">
        <v>8005.80666666667</v>
      </c>
      <c r="J384" s="118" t="n">
        <v>280305.55</v>
      </c>
      <c r="K384" s="118" t="n">
        <v>570096.77792148</v>
      </c>
      <c r="L384" s="118" t="n">
        <v>231832.98</v>
      </c>
      <c r="M384" s="118" t="s">
        <v>135</v>
      </c>
      <c r="N384" s="119" t="s">
        <v>426</v>
      </c>
    </row>
    <row r="385" s="120" customFormat="true" ht="20.1" hidden="false" customHeight="true" outlineLevel="0" collapsed="false">
      <c r="A385" s="115" t="s">
        <v>302</v>
      </c>
      <c r="B385" s="116" t="s">
        <v>588</v>
      </c>
      <c r="C385" s="117" t="n">
        <v>1980</v>
      </c>
      <c r="D385" s="118" t="n">
        <v>93</v>
      </c>
      <c r="E385" s="118" t="n">
        <v>3888.88034188034</v>
      </c>
      <c r="F385" s="118" t="n">
        <v>184189.16119403</v>
      </c>
      <c r="G385" s="118" t="n">
        <v>759056.105151515</v>
      </c>
      <c r="H385" s="118" t="n">
        <v>355141.056666667</v>
      </c>
      <c r="I385" s="118" t="n">
        <v>52094.4566666667</v>
      </c>
      <c r="J385" s="118" t="n">
        <v>1354369.66002076</v>
      </c>
      <c r="K385" s="118" t="n">
        <v>1479845.36996176</v>
      </c>
      <c r="L385" s="118" t="n">
        <v>100380.57</v>
      </c>
      <c r="M385" s="118" t="s">
        <v>135</v>
      </c>
      <c r="N385" s="119" t="s">
        <v>302</v>
      </c>
    </row>
    <row r="386" s="120" customFormat="true" ht="20.1" hidden="false" customHeight="true" outlineLevel="0" collapsed="false">
      <c r="A386" s="115" t="s">
        <v>304</v>
      </c>
      <c r="B386" s="116" t="s">
        <v>589</v>
      </c>
      <c r="C386" s="117" t="n">
        <v>432</v>
      </c>
      <c r="D386" s="118" t="n">
        <v>25</v>
      </c>
      <c r="E386" s="118" t="n">
        <v>1958</v>
      </c>
      <c r="F386" s="118" t="n">
        <v>33809.3333333333</v>
      </c>
      <c r="G386" s="118" t="n">
        <v>13180.98</v>
      </c>
      <c r="H386" s="118" t="n">
        <v>67638.5066666667</v>
      </c>
      <c r="I386" s="118" t="n">
        <v>1091.87666666667</v>
      </c>
      <c r="J386" s="118" t="n">
        <v>117678.696666667</v>
      </c>
      <c r="K386" s="118" t="n">
        <v>335949.886989444</v>
      </c>
      <c r="L386" s="118" t="n">
        <v>174616.95</v>
      </c>
      <c r="M386" s="118" t="s">
        <v>135</v>
      </c>
      <c r="N386" s="119" t="s">
        <v>304</v>
      </c>
    </row>
    <row r="387" s="120" customFormat="true" ht="20.1" hidden="false" customHeight="true" outlineLevel="0" collapsed="false">
      <c r="A387" s="115" t="s">
        <v>306</v>
      </c>
      <c r="B387" s="116" t="s">
        <v>590</v>
      </c>
      <c r="C387" s="117" t="n">
        <v>362</v>
      </c>
      <c r="D387" s="118" t="n">
        <v>19</v>
      </c>
      <c r="E387" s="118" t="n">
        <v>1849</v>
      </c>
      <c r="F387" s="118" t="n">
        <v>23021.3333333333</v>
      </c>
      <c r="G387" s="118" t="n">
        <v>17272.87</v>
      </c>
      <c r="H387" s="118" t="n">
        <v>71516.92</v>
      </c>
      <c r="I387" s="118" t="n">
        <v>622.333333333333</v>
      </c>
      <c r="J387" s="118" t="n">
        <v>114282.456666667</v>
      </c>
      <c r="K387" s="118" t="n">
        <v>276102.065064786</v>
      </c>
      <c r="L387" s="118" t="n">
        <v>129455.69</v>
      </c>
      <c r="M387" s="118" t="s">
        <v>135</v>
      </c>
      <c r="N387" s="119" t="s">
        <v>306</v>
      </c>
    </row>
    <row r="388" s="120" customFormat="true" ht="20.1" hidden="false" customHeight="true" outlineLevel="0" collapsed="false">
      <c r="A388" s="115" t="s">
        <v>308</v>
      </c>
      <c r="B388" s="116" t="s">
        <v>591</v>
      </c>
      <c r="C388" s="117" t="n">
        <v>2207</v>
      </c>
      <c r="D388" s="118" t="n">
        <v>128</v>
      </c>
      <c r="E388" s="118" t="n">
        <v>4454.66666666667</v>
      </c>
      <c r="F388" s="118" t="n">
        <v>199525</v>
      </c>
      <c r="G388" s="118" t="n">
        <v>622365.513333333</v>
      </c>
      <c r="H388" s="118" t="n">
        <v>389948.006666667</v>
      </c>
      <c r="I388" s="118" t="n">
        <v>81364.4733333333</v>
      </c>
      <c r="J388" s="118" t="n">
        <v>1297657.66</v>
      </c>
      <c r="K388" s="118" t="n">
        <v>1717077.20016827</v>
      </c>
      <c r="L388" s="118" t="n">
        <v>335535.63</v>
      </c>
      <c r="M388" s="118" t="s">
        <v>135</v>
      </c>
      <c r="N388" s="119" t="s">
        <v>308</v>
      </c>
    </row>
    <row r="389" s="120" customFormat="true" ht="20.1" hidden="false" customHeight="true" outlineLevel="0" collapsed="false">
      <c r="A389" s="115" t="s">
        <v>310</v>
      </c>
      <c r="B389" s="116" t="s">
        <v>592</v>
      </c>
      <c r="C389" s="117" t="n">
        <v>3448</v>
      </c>
      <c r="D389" s="118" t="n">
        <v>155</v>
      </c>
      <c r="E389" s="118" t="n">
        <v>6343.33333333333</v>
      </c>
      <c r="F389" s="118" t="n">
        <v>298099.666666667</v>
      </c>
      <c r="G389" s="118" t="n">
        <v>906343.843333333</v>
      </c>
      <c r="H389" s="118" t="n">
        <v>542486.57</v>
      </c>
      <c r="I389" s="118" t="n">
        <v>93135.2333333333</v>
      </c>
      <c r="J389" s="118" t="n">
        <v>1846408.64666667</v>
      </c>
      <c r="K389" s="118" t="n">
        <v>2605293.74942305</v>
      </c>
      <c r="L389" s="118" t="n">
        <v>607108.08</v>
      </c>
      <c r="M389" s="118" t="s">
        <v>135</v>
      </c>
      <c r="N389" s="119" t="s">
        <v>310</v>
      </c>
    </row>
    <row r="390" s="120" customFormat="true" ht="20.1" hidden="false" customHeight="true" outlineLevel="0" collapsed="false">
      <c r="A390" s="115" t="s">
        <v>593</v>
      </c>
      <c r="B390" s="116" t="s">
        <v>594</v>
      </c>
      <c r="C390" s="117" t="n">
        <v>343</v>
      </c>
      <c r="D390" s="118" t="n">
        <v>17</v>
      </c>
      <c r="E390" s="118" t="n">
        <v>1994.86111111111</v>
      </c>
      <c r="F390" s="118" t="n">
        <v>27450.6666666667</v>
      </c>
      <c r="G390" s="118" t="n">
        <v>16597.05</v>
      </c>
      <c r="H390" s="118" t="n">
        <v>60732.3133333333</v>
      </c>
      <c r="I390" s="118" t="n">
        <v>967.523333333333</v>
      </c>
      <c r="J390" s="118" t="n">
        <v>107742.414444444</v>
      </c>
      <c r="K390" s="118" t="n">
        <v>258826.405127772</v>
      </c>
      <c r="L390" s="118" t="n">
        <v>120867.19</v>
      </c>
      <c r="M390" s="118" t="s">
        <v>135</v>
      </c>
      <c r="N390" s="119" t="s">
        <v>593</v>
      </c>
    </row>
    <row r="391" s="120" customFormat="true" ht="20.1" hidden="false" customHeight="true" outlineLevel="0" collapsed="false">
      <c r="A391" s="115" t="s">
        <v>432</v>
      </c>
      <c r="B391" s="116" t="s">
        <v>595</v>
      </c>
      <c r="C391" s="117" t="n">
        <v>10785</v>
      </c>
      <c r="D391" s="118" t="n">
        <v>433</v>
      </c>
      <c r="E391" s="118" t="n">
        <v>3364.41481481481</v>
      </c>
      <c r="F391" s="118" t="n">
        <v>1290608.24102564</v>
      </c>
      <c r="G391" s="118" t="n">
        <v>3526369.15944444</v>
      </c>
      <c r="H391" s="118" t="n">
        <v>2219100.95666667</v>
      </c>
      <c r="I391" s="118" t="n">
        <v>492306.83</v>
      </c>
      <c r="J391" s="118" t="n">
        <v>7531749.60195157</v>
      </c>
      <c r="K391" s="118" t="n">
        <v>8880634.08019024</v>
      </c>
      <c r="L391" s="118" t="n">
        <v>1079107.58</v>
      </c>
      <c r="M391" s="118" t="s">
        <v>135</v>
      </c>
      <c r="N391" s="119" t="s">
        <v>432</v>
      </c>
    </row>
    <row r="392" s="120" customFormat="true" ht="20.1" hidden="false" customHeight="true" outlineLevel="0" collapsed="false">
      <c r="A392" s="115" t="s">
        <v>434</v>
      </c>
      <c r="B392" s="116" t="s">
        <v>596</v>
      </c>
      <c r="C392" s="117" t="n">
        <v>2781</v>
      </c>
      <c r="D392" s="118" t="n">
        <v>123</v>
      </c>
      <c r="E392" s="118" t="n">
        <v>36693.4</v>
      </c>
      <c r="F392" s="118" t="n">
        <v>181571.235897436</v>
      </c>
      <c r="G392" s="118" t="n">
        <v>61009.7411111111</v>
      </c>
      <c r="H392" s="118" t="n">
        <v>481113.133333333</v>
      </c>
      <c r="I392" s="118" t="n">
        <v>26684.5233333333</v>
      </c>
      <c r="J392" s="118" t="n">
        <v>787072.033675214</v>
      </c>
      <c r="K392" s="118" t="n">
        <v>2057346.00214197</v>
      </c>
      <c r="L392" s="118" t="n">
        <v>1016219.17</v>
      </c>
      <c r="M392" s="118" t="s">
        <v>135</v>
      </c>
      <c r="N392" s="119" t="s">
        <v>434</v>
      </c>
    </row>
    <row r="393" s="120" customFormat="true" ht="20.1" hidden="false" customHeight="true" outlineLevel="0" collapsed="false">
      <c r="A393" s="115" t="s">
        <v>318</v>
      </c>
      <c r="B393" s="116" t="s">
        <v>597</v>
      </c>
      <c r="C393" s="117" t="n">
        <v>5448</v>
      </c>
      <c r="D393" s="118" t="n">
        <v>265</v>
      </c>
      <c r="E393" s="118" t="n">
        <v>61347.7755555556</v>
      </c>
      <c r="F393" s="118" t="n">
        <v>471302.13377193</v>
      </c>
      <c r="G393" s="118" t="n">
        <v>534319.632225858</v>
      </c>
      <c r="H393" s="118" t="n">
        <v>908195.806666667</v>
      </c>
      <c r="I393" s="118" t="n">
        <v>74556.8333333333</v>
      </c>
      <c r="J393" s="118" t="n">
        <v>2049722.18155334</v>
      </c>
      <c r="K393" s="118" t="n">
        <v>4448271.07316883</v>
      </c>
      <c r="L393" s="118" t="n">
        <v>1918839.11</v>
      </c>
      <c r="M393" s="118" t="s">
        <v>135</v>
      </c>
      <c r="N393" s="119" t="s">
        <v>318</v>
      </c>
    </row>
    <row r="394" s="143" customFormat="true" ht="20.1" hidden="false" customHeight="true" outlineLevel="0" collapsed="false">
      <c r="A394" s="125"/>
      <c r="B394" s="126"/>
      <c r="C394" s="141"/>
      <c r="D394" s="142"/>
      <c r="E394" s="142"/>
      <c r="F394" s="142"/>
      <c r="G394" s="142"/>
      <c r="H394" s="142"/>
      <c r="I394" s="142"/>
      <c r="J394" s="142"/>
      <c r="K394" s="142"/>
      <c r="L394" s="142"/>
      <c r="M394" s="142"/>
      <c r="N394" s="125"/>
    </row>
    <row r="395" s="120" customFormat="true" ht="20.1" hidden="false" customHeight="true" outlineLevel="0" collapsed="false">
      <c r="A395" s="115"/>
      <c r="B395" s="116"/>
      <c r="C395" s="117"/>
      <c r="D395" s="118"/>
      <c r="E395" s="118"/>
      <c r="F395" s="118"/>
      <c r="G395" s="118"/>
      <c r="H395" s="118"/>
      <c r="I395" s="118"/>
      <c r="J395" s="118"/>
      <c r="K395" s="118"/>
      <c r="L395" s="118"/>
      <c r="M395" s="118"/>
      <c r="N395" s="119"/>
    </row>
    <row r="396" s="120" customFormat="true" ht="20.1" hidden="false" customHeight="true" outlineLevel="0" collapsed="false">
      <c r="A396" s="139" t="n">
        <v>67</v>
      </c>
      <c r="B396" s="137" t="s">
        <v>165</v>
      </c>
      <c r="C396" s="117"/>
      <c r="D396" s="118"/>
      <c r="E396" s="118"/>
      <c r="F396" s="118"/>
      <c r="G396" s="118"/>
      <c r="H396" s="118"/>
      <c r="I396" s="118"/>
      <c r="J396" s="118"/>
      <c r="K396" s="118"/>
      <c r="L396" s="118"/>
      <c r="N396" s="140" t="n">
        <v>67</v>
      </c>
    </row>
    <row r="397" s="120" customFormat="true" ht="20.1" hidden="false" customHeight="true" outlineLevel="0" collapsed="false">
      <c r="A397" s="115"/>
      <c r="B397" s="116"/>
      <c r="C397" s="117"/>
      <c r="D397" s="118"/>
      <c r="E397" s="118"/>
      <c r="F397" s="118"/>
      <c r="G397" s="118"/>
      <c r="H397" s="118"/>
      <c r="I397" s="118"/>
      <c r="J397" s="118"/>
      <c r="K397" s="118"/>
      <c r="L397" s="118"/>
      <c r="M397" s="118"/>
      <c r="N397" s="119"/>
    </row>
    <row r="398" s="120" customFormat="true" ht="20.1" hidden="false" customHeight="true" outlineLevel="0" collapsed="false">
      <c r="A398" s="115" t="s">
        <v>191</v>
      </c>
      <c r="B398" s="116" t="s">
        <v>598</v>
      </c>
      <c r="C398" s="117" t="n">
        <v>683</v>
      </c>
      <c r="D398" s="118" t="n">
        <v>36</v>
      </c>
      <c r="E398" s="118" t="n">
        <v>15232.6666666667</v>
      </c>
      <c r="F398" s="118" t="n">
        <v>41183.6666666667</v>
      </c>
      <c r="G398" s="118" t="n">
        <v>67569.96</v>
      </c>
      <c r="H398" s="118" t="n">
        <v>120983.366666667</v>
      </c>
      <c r="I398" s="118" t="n">
        <v>2669.38666666667</v>
      </c>
      <c r="J398" s="118" t="n">
        <v>247639.046666667</v>
      </c>
      <c r="K398" s="118" t="n">
        <v>521354.737384904</v>
      </c>
      <c r="L398" s="118" t="n">
        <v>218972.55</v>
      </c>
      <c r="M398" s="118" t="s">
        <v>135</v>
      </c>
      <c r="N398" s="119" t="s">
        <v>191</v>
      </c>
    </row>
    <row r="399" s="120" customFormat="true" ht="20.1" hidden="false" customHeight="true" outlineLevel="0" collapsed="false">
      <c r="A399" s="115" t="s">
        <v>193</v>
      </c>
      <c r="B399" s="116" t="s">
        <v>599</v>
      </c>
      <c r="C399" s="117" t="n">
        <v>662</v>
      </c>
      <c r="D399" s="118" t="n">
        <v>32</v>
      </c>
      <c r="E399" s="118" t="n">
        <v>7870.33166666667</v>
      </c>
      <c r="F399" s="118" t="n">
        <v>52302.6677777778</v>
      </c>
      <c r="G399" s="118" t="n">
        <v>45487.0833333333</v>
      </c>
      <c r="H399" s="118" t="n">
        <v>228965.01</v>
      </c>
      <c r="I399" s="118" t="n">
        <v>5070.98333333333</v>
      </c>
      <c r="J399" s="118" t="n">
        <v>339696.076111111</v>
      </c>
      <c r="K399" s="118" t="n">
        <v>497292.211044062</v>
      </c>
      <c r="L399" s="118" t="n">
        <v>126076.91</v>
      </c>
      <c r="M399" s="118" t="s">
        <v>135</v>
      </c>
      <c r="N399" s="119" t="s">
        <v>193</v>
      </c>
    </row>
    <row r="400" s="120" customFormat="true" ht="20.1" hidden="false" customHeight="true" outlineLevel="0" collapsed="false">
      <c r="A400" s="115" t="s">
        <v>350</v>
      </c>
      <c r="B400" s="116" t="s">
        <v>600</v>
      </c>
      <c r="C400" s="117" t="n">
        <v>486</v>
      </c>
      <c r="D400" s="118" t="n">
        <v>18</v>
      </c>
      <c r="E400" s="118" t="n">
        <v>10776.2386666667</v>
      </c>
      <c r="F400" s="118" t="n">
        <v>27984.1152380952</v>
      </c>
      <c r="G400" s="118" t="n">
        <v>15706.28</v>
      </c>
      <c r="H400" s="118" t="n">
        <v>81062.9466666667</v>
      </c>
      <c r="I400" s="118" t="n">
        <v>1416.80333333333</v>
      </c>
      <c r="J400" s="118" t="n">
        <v>136946.383904762</v>
      </c>
      <c r="K400" s="118" t="n">
        <v>349832.113724545</v>
      </c>
      <c r="L400" s="118" t="n">
        <v>170308.58</v>
      </c>
      <c r="M400" s="118" t="s">
        <v>135</v>
      </c>
      <c r="N400" s="119" t="s">
        <v>350</v>
      </c>
    </row>
    <row r="401" s="120" customFormat="true" ht="20.1" hidden="false" customHeight="true" outlineLevel="0" collapsed="false">
      <c r="A401" s="115" t="s">
        <v>352</v>
      </c>
      <c r="B401" s="116" t="s">
        <v>601</v>
      </c>
      <c r="C401" s="117" t="n">
        <v>1031</v>
      </c>
      <c r="D401" s="118" t="n">
        <v>62</v>
      </c>
      <c r="E401" s="118" t="n">
        <v>25338.0449612403</v>
      </c>
      <c r="F401" s="118" t="n">
        <v>66616.5044444445</v>
      </c>
      <c r="G401" s="118" t="n">
        <v>120825.31</v>
      </c>
      <c r="H401" s="118" t="n">
        <v>188556.833333333</v>
      </c>
      <c r="I401" s="118" t="n">
        <v>4363.67</v>
      </c>
      <c r="J401" s="118" t="n">
        <v>405700.362739018</v>
      </c>
      <c r="K401" s="118" t="n">
        <v>808254.089910324</v>
      </c>
      <c r="L401" s="118" t="n">
        <v>322042.98</v>
      </c>
      <c r="M401" s="118" t="s">
        <v>135</v>
      </c>
      <c r="N401" s="119" t="s">
        <v>352</v>
      </c>
    </row>
    <row r="402" s="120" customFormat="true" ht="20.1" hidden="false" customHeight="true" outlineLevel="0" collapsed="false">
      <c r="A402" s="115" t="s">
        <v>356</v>
      </c>
      <c r="B402" s="116" t="s">
        <v>602</v>
      </c>
      <c r="C402" s="117" t="n">
        <v>1462</v>
      </c>
      <c r="D402" s="118" t="n">
        <v>74</v>
      </c>
      <c r="E402" s="118" t="n">
        <v>6059.66666666667</v>
      </c>
      <c r="F402" s="118" t="n">
        <v>88767.6666666667</v>
      </c>
      <c r="G402" s="118" t="n">
        <v>196960.3</v>
      </c>
      <c r="H402" s="118" t="n">
        <v>238008.113333333</v>
      </c>
      <c r="I402" s="118" t="n">
        <v>27944.7066666667</v>
      </c>
      <c r="J402" s="118" t="n">
        <v>557740.453333333</v>
      </c>
      <c r="K402" s="118" t="n">
        <v>1107493.19953361</v>
      </c>
      <c r="L402" s="118" t="n">
        <v>439802.2</v>
      </c>
      <c r="M402" s="118" t="s">
        <v>135</v>
      </c>
      <c r="N402" s="119" t="s">
        <v>356</v>
      </c>
    </row>
    <row r="403" s="120" customFormat="true" ht="20.1" hidden="false" customHeight="true" outlineLevel="0" collapsed="false">
      <c r="A403" s="115" t="s">
        <v>358</v>
      </c>
      <c r="B403" s="116" t="s">
        <v>603</v>
      </c>
      <c r="C403" s="117" t="n">
        <v>1594</v>
      </c>
      <c r="D403" s="118" t="n">
        <v>91</v>
      </c>
      <c r="E403" s="118" t="n">
        <v>20596.7226666667</v>
      </c>
      <c r="F403" s="118" t="n">
        <v>134452.868321078</v>
      </c>
      <c r="G403" s="118" t="n">
        <v>189839.322127193</v>
      </c>
      <c r="H403" s="118" t="n">
        <v>344026.18</v>
      </c>
      <c r="I403" s="118" t="n">
        <v>24299.75</v>
      </c>
      <c r="J403" s="118" t="n">
        <v>713214.843114938</v>
      </c>
      <c r="K403" s="118" t="n">
        <v>1236135.16727888</v>
      </c>
      <c r="L403" s="118" t="n">
        <v>418336.26</v>
      </c>
      <c r="M403" s="118" t="s">
        <v>135</v>
      </c>
      <c r="N403" s="119" t="s">
        <v>358</v>
      </c>
    </row>
    <row r="404" s="120" customFormat="true" ht="20.1" hidden="false" customHeight="true" outlineLevel="0" collapsed="false">
      <c r="A404" s="115" t="s">
        <v>389</v>
      </c>
      <c r="B404" s="116" t="s">
        <v>604</v>
      </c>
      <c r="C404" s="117" t="n">
        <v>1128</v>
      </c>
      <c r="D404" s="118" t="n">
        <v>48</v>
      </c>
      <c r="E404" s="118" t="n">
        <v>15518.1826666667</v>
      </c>
      <c r="F404" s="118" t="n">
        <v>85202.4411764706</v>
      </c>
      <c r="G404" s="118" t="n">
        <v>109310.470877193</v>
      </c>
      <c r="H404" s="118" t="n">
        <v>228627.046666667</v>
      </c>
      <c r="I404" s="118" t="n">
        <v>22984.8233333333</v>
      </c>
      <c r="J404" s="118" t="n">
        <v>461642.96472033</v>
      </c>
      <c r="K404" s="118" t="n">
        <v>829231.676976699</v>
      </c>
      <c r="L404" s="118" t="n">
        <v>294070.97</v>
      </c>
      <c r="M404" s="118" t="s">
        <v>135</v>
      </c>
      <c r="N404" s="119" t="s">
        <v>389</v>
      </c>
    </row>
    <row r="405" s="120" customFormat="true" ht="20.1" hidden="false" customHeight="true" outlineLevel="0" collapsed="false">
      <c r="A405" s="115" t="s">
        <v>391</v>
      </c>
      <c r="B405" s="116" t="s">
        <v>605</v>
      </c>
      <c r="C405" s="117" t="n">
        <v>738</v>
      </c>
      <c r="D405" s="118" t="n">
        <v>34</v>
      </c>
      <c r="E405" s="118" t="n">
        <v>11767.9696969697</v>
      </c>
      <c r="F405" s="118" t="n">
        <v>138879.483333333</v>
      </c>
      <c r="G405" s="118" t="n">
        <v>1052388.66393939</v>
      </c>
      <c r="H405" s="118" t="n">
        <v>157058.15</v>
      </c>
      <c r="I405" s="118" t="n">
        <v>70406.8666666667</v>
      </c>
      <c r="J405" s="118" t="n">
        <v>1430501.13363636</v>
      </c>
      <c r="K405" s="118" t="n">
        <v>549736.178709999</v>
      </c>
      <c r="L405" s="118" t="s">
        <v>135</v>
      </c>
      <c r="M405" s="118" t="n">
        <v>264229.486477909</v>
      </c>
      <c r="N405" s="119" t="s">
        <v>391</v>
      </c>
    </row>
    <row r="406" s="120" customFormat="true" ht="20.1" hidden="false" customHeight="true" outlineLevel="0" collapsed="false">
      <c r="A406" s="115" t="s">
        <v>361</v>
      </c>
      <c r="B406" s="116" t="s">
        <v>606</v>
      </c>
      <c r="C406" s="117" t="n">
        <v>719</v>
      </c>
      <c r="D406" s="118" t="n">
        <v>30</v>
      </c>
      <c r="E406" s="118" t="n">
        <v>12253.3333333333</v>
      </c>
      <c r="F406" s="118" t="n">
        <v>43712.3333333333</v>
      </c>
      <c r="G406" s="118" t="n">
        <v>9820.41</v>
      </c>
      <c r="H406" s="118" t="n">
        <v>152730.306666667</v>
      </c>
      <c r="I406" s="118" t="n">
        <v>2117.59333333333</v>
      </c>
      <c r="J406" s="118" t="n">
        <v>220633.976666667</v>
      </c>
      <c r="K406" s="118" t="n">
        <v>526907.628078944</v>
      </c>
      <c r="L406" s="118" t="n">
        <v>245018.92</v>
      </c>
      <c r="M406" s="118" t="s">
        <v>135</v>
      </c>
      <c r="N406" s="119" t="s">
        <v>361</v>
      </c>
    </row>
    <row r="407" s="120" customFormat="true" ht="20.1" hidden="false" customHeight="true" outlineLevel="0" collapsed="false">
      <c r="A407" s="115" t="s">
        <v>207</v>
      </c>
      <c r="B407" s="116" t="s">
        <v>607</v>
      </c>
      <c r="C407" s="117" t="n">
        <v>7433</v>
      </c>
      <c r="D407" s="118" t="n">
        <v>340</v>
      </c>
      <c r="E407" s="118" t="n">
        <v>12127.8522222222</v>
      </c>
      <c r="F407" s="118" t="n">
        <v>719392.611666667</v>
      </c>
      <c r="G407" s="118" t="n">
        <v>694118.134166667</v>
      </c>
      <c r="H407" s="118" t="n">
        <v>1325822.79333333</v>
      </c>
      <c r="I407" s="118" t="n">
        <v>172135.173333333</v>
      </c>
      <c r="J407" s="118" t="n">
        <v>2923596.56472222</v>
      </c>
      <c r="K407" s="118" t="n">
        <v>6100224.76710409</v>
      </c>
      <c r="L407" s="118" t="n">
        <v>2541302.56</v>
      </c>
      <c r="M407" s="118" t="s">
        <v>135</v>
      </c>
      <c r="N407" s="119" t="s">
        <v>207</v>
      </c>
    </row>
    <row r="408" s="120" customFormat="true" ht="20.1" hidden="false" customHeight="true" outlineLevel="0" collapsed="false">
      <c r="A408" s="115" t="s">
        <v>209</v>
      </c>
      <c r="B408" s="116" t="s">
        <v>608</v>
      </c>
      <c r="C408" s="117" t="n">
        <v>493</v>
      </c>
      <c r="D408" s="118" t="n">
        <v>38</v>
      </c>
      <c r="E408" s="118" t="n">
        <v>7499.112</v>
      </c>
      <c r="F408" s="118" t="n">
        <v>36502.6485714286</v>
      </c>
      <c r="G408" s="118" t="n">
        <v>14816.0933333333</v>
      </c>
      <c r="H408" s="118" t="n">
        <v>91821.0766666667</v>
      </c>
      <c r="I408" s="118" t="n">
        <v>3552.38666666667</v>
      </c>
      <c r="J408" s="118" t="n">
        <v>154191.317238095</v>
      </c>
      <c r="K408" s="118" t="n">
        <v>409679.935649202</v>
      </c>
      <c r="L408" s="118" t="n">
        <v>204390.89</v>
      </c>
      <c r="M408" s="118" t="s">
        <v>135</v>
      </c>
      <c r="N408" s="119" t="s">
        <v>209</v>
      </c>
    </row>
    <row r="409" s="120" customFormat="true" ht="20.1" hidden="false" customHeight="true" outlineLevel="0" collapsed="false">
      <c r="A409" s="115" t="s">
        <v>211</v>
      </c>
      <c r="B409" s="116" t="s">
        <v>609</v>
      </c>
      <c r="C409" s="117" t="n">
        <v>1043</v>
      </c>
      <c r="D409" s="118" t="n">
        <v>38</v>
      </c>
      <c r="E409" s="118" t="n">
        <v>17893.5277777778</v>
      </c>
      <c r="F409" s="118" t="n">
        <v>70778.1898148148</v>
      </c>
      <c r="G409" s="118" t="n">
        <v>64327.965</v>
      </c>
      <c r="H409" s="118" t="n">
        <v>179921.673333333</v>
      </c>
      <c r="I409" s="118" t="n">
        <v>10950.2033333333</v>
      </c>
      <c r="J409" s="118" t="n">
        <v>343871.559259259</v>
      </c>
      <c r="K409" s="118" t="n">
        <v>749023.25584056</v>
      </c>
      <c r="L409" s="118" t="n">
        <v>324121.36</v>
      </c>
      <c r="M409" s="118" t="s">
        <v>135</v>
      </c>
      <c r="N409" s="119" t="s">
        <v>211</v>
      </c>
    </row>
    <row r="410" s="120" customFormat="true" ht="20.1" hidden="false" customHeight="true" outlineLevel="0" collapsed="false">
      <c r="A410" s="115" t="s">
        <v>217</v>
      </c>
      <c r="B410" s="116" t="s">
        <v>610</v>
      </c>
      <c r="C410" s="117" t="n">
        <v>2587</v>
      </c>
      <c r="D410" s="118" t="n">
        <v>112</v>
      </c>
      <c r="E410" s="118" t="n">
        <v>4926.17777777778</v>
      </c>
      <c r="F410" s="118" t="n">
        <v>238665.149122807</v>
      </c>
      <c r="G410" s="118" t="n">
        <v>342767.868333333</v>
      </c>
      <c r="H410" s="118" t="n">
        <v>484174.416666667</v>
      </c>
      <c r="I410" s="118" t="n">
        <v>59543.1366666667</v>
      </c>
      <c r="J410" s="118" t="n">
        <v>1130076.74856725</v>
      </c>
      <c r="K410" s="118" t="n">
        <v>1907109.45947543</v>
      </c>
      <c r="L410" s="118" t="n">
        <v>621626.17</v>
      </c>
      <c r="M410" s="118" t="s">
        <v>135</v>
      </c>
      <c r="N410" s="119" t="s">
        <v>217</v>
      </c>
    </row>
    <row r="411" s="120" customFormat="true" ht="20.1" hidden="false" customHeight="true" outlineLevel="0" collapsed="false">
      <c r="A411" s="115" t="s">
        <v>219</v>
      </c>
      <c r="B411" s="116" t="s">
        <v>611</v>
      </c>
      <c r="C411" s="117" t="n">
        <v>829</v>
      </c>
      <c r="D411" s="118" t="n">
        <v>38</v>
      </c>
      <c r="E411" s="118" t="n">
        <v>11111</v>
      </c>
      <c r="F411" s="118" t="n">
        <v>91276.1565563725</v>
      </c>
      <c r="G411" s="118" t="n">
        <v>70312.5483662281</v>
      </c>
      <c r="H411" s="118" t="n">
        <v>157223.34</v>
      </c>
      <c r="I411" s="118" t="n">
        <v>32638.69</v>
      </c>
      <c r="J411" s="118" t="n">
        <v>362561.734922601</v>
      </c>
      <c r="K411" s="118" t="n">
        <v>616987.854893377</v>
      </c>
      <c r="L411" s="118" t="n">
        <v>203540.9</v>
      </c>
      <c r="M411" s="118" t="s">
        <v>135</v>
      </c>
      <c r="N411" s="119" t="s">
        <v>219</v>
      </c>
    </row>
    <row r="412" s="120" customFormat="true" ht="20.1" hidden="false" customHeight="true" outlineLevel="0" collapsed="false">
      <c r="A412" s="115" t="s">
        <v>224</v>
      </c>
      <c r="B412" s="116" t="s">
        <v>612</v>
      </c>
      <c r="C412" s="117" t="n">
        <v>1679</v>
      </c>
      <c r="D412" s="118" t="n">
        <v>74</v>
      </c>
      <c r="E412" s="118" t="n">
        <v>15713.3016666667</v>
      </c>
      <c r="F412" s="118" t="n">
        <v>113285.745555556</v>
      </c>
      <c r="G412" s="118" t="n">
        <v>7581.19666666667</v>
      </c>
      <c r="H412" s="118" t="n">
        <v>398331.313333333</v>
      </c>
      <c r="I412" s="118" t="n">
        <v>26324.1633333333</v>
      </c>
      <c r="J412" s="118" t="n">
        <v>561235.720555556</v>
      </c>
      <c r="K412" s="118" t="n">
        <v>1241379.56404547</v>
      </c>
      <c r="L412" s="118" t="n">
        <v>544115.07</v>
      </c>
      <c r="M412" s="118" t="s">
        <v>135</v>
      </c>
      <c r="N412" s="119" t="s">
        <v>224</v>
      </c>
    </row>
    <row r="413" s="120" customFormat="true" ht="20.1" hidden="false" customHeight="true" outlineLevel="0" collapsed="false">
      <c r="A413" s="115" t="s">
        <v>367</v>
      </c>
      <c r="B413" s="116" t="s">
        <v>613</v>
      </c>
      <c r="C413" s="117" t="n">
        <v>44325</v>
      </c>
      <c r="D413" s="118" t="n">
        <v>2311</v>
      </c>
      <c r="E413" s="118" t="n">
        <v>71210.67</v>
      </c>
      <c r="F413" s="118" t="n">
        <v>4120909.6281746</v>
      </c>
      <c r="G413" s="118" t="n">
        <v>10539337.2492308</v>
      </c>
      <c r="H413" s="118" t="n">
        <v>8159040.51</v>
      </c>
      <c r="I413" s="118" t="n">
        <v>2521323.31</v>
      </c>
      <c r="J413" s="118" t="n">
        <v>25411821.3674054</v>
      </c>
      <c r="K413" s="118" t="n">
        <v>41451397.8727517</v>
      </c>
      <c r="L413" s="118" t="n">
        <v>12831661.2</v>
      </c>
      <c r="M413" s="118" t="s">
        <v>135</v>
      </c>
      <c r="N413" s="119" t="s">
        <v>367</v>
      </c>
    </row>
    <row r="414" s="120" customFormat="true" ht="20.1" hidden="false" customHeight="true" outlineLevel="0" collapsed="false">
      <c r="A414" s="115" t="s">
        <v>230</v>
      </c>
      <c r="B414" s="116" t="s">
        <v>614</v>
      </c>
      <c r="C414" s="117" t="n">
        <v>1346</v>
      </c>
      <c r="D414" s="118" t="n">
        <v>56</v>
      </c>
      <c r="E414" s="118" t="n">
        <v>3168</v>
      </c>
      <c r="F414" s="118" t="n">
        <v>80672.521875</v>
      </c>
      <c r="G414" s="118" t="n">
        <v>76622.5966666667</v>
      </c>
      <c r="H414" s="118" t="n">
        <v>270387.173333333</v>
      </c>
      <c r="I414" s="118" t="n">
        <v>37400.9233333333</v>
      </c>
      <c r="J414" s="118" t="n">
        <v>468251.215208333</v>
      </c>
      <c r="K414" s="118" t="n">
        <v>985946.592119616</v>
      </c>
      <c r="L414" s="118" t="n">
        <v>414156.3</v>
      </c>
      <c r="M414" s="118" t="s">
        <v>135</v>
      </c>
      <c r="N414" s="119" t="s">
        <v>230</v>
      </c>
    </row>
    <row r="415" s="120" customFormat="true" ht="20.1" hidden="false" customHeight="true" outlineLevel="0" collapsed="false">
      <c r="A415" s="115" t="s">
        <v>232</v>
      </c>
      <c r="B415" s="116" t="s">
        <v>615</v>
      </c>
      <c r="C415" s="117" t="n">
        <v>827</v>
      </c>
      <c r="D415" s="118" t="n">
        <v>51</v>
      </c>
      <c r="E415" s="118" t="n">
        <v>12396.1137387387</v>
      </c>
      <c r="F415" s="118" t="n">
        <v>50389.810252193</v>
      </c>
      <c r="G415" s="118" t="n">
        <v>66084.4334649123</v>
      </c>
      <c r="H415" s="118" t="n">
        <v>163587.273333333</v>
      </c>
      <c r="I415" s="118" t="n">
        <v>14485.2533333333</v>
      </c>
      <c r="J415" s="118" t="n">
        <v>306942.884122511</v>
      </c>
      <c r="K415" s="118" t="n">
        <v>651847.668694853</v>
      </c>
      <c r="L415" s="118" t="n">
        <v>275923.83</v>
      </c>
      <c r="M415" s="118" t="s">
        <v>135</v>
      </c>
      <c r="N415" s="119" t="s">
        <v>232</v>
      </c>
    </row>
    <row r="416" s="120" customFormat="true" ht="20.1" hidden="false" customHeight="true" outlineLevel="0" collapsed="false">
      <c r="A416" s="115" t="s">
        <v>236</v>
      </c>
      <c r="B416" s="116" t="s">
        <v>616</v>
      </c>
      <c r="C416" s="117" t="n">
        <v>477</v>
      </c>
      <c r="D416" s="118" t="n">
        <v>20</v>
      </c>
      <c r="E416" s="118" t="n">
        <v>6184.51333333333</v>
      </c>
      <c r="F416" s="118" t="n">
        <v>28211.3166666667</v>
      </c>
      <c r="G416" s="118" t="n">
        <v>8724.66</v>
      </c>
      <c r="H416" s="118" t="n">
        <v>103099.19</v>
      </c>
      <c r="I416" s="118" t="n">
        <v>1169.04666666667</v>
      </c>
      <c r="J416" s="118" t="n">
        <v>147388.726666667</v>
      </c>
      <c r="K416" s="118" t="n">
        <v>349832.113724545</v>
      </c>
      <c r="L416" s="118" t="n">
        <v>161954.71</v>
      </c>
      <c r="M416" s="118" t="s">
        <v>135</v>
      </c>
      <c r="N416" s="119" t="s">
        <v>236</v>
      </c>
    </row>
    <row r="417" s="120" customFormat="true" ht="20.1" hidden="false" customHeight="true" outlineLevel="0" collapsed="false">
      <c r="A417" s="115" t="s">
        <v>238</v>
      </c>
      <c r="B417" s="116" t="s">
        <v>617</v>
      </c>
      <c r="C417" s="117" t="n">
        <v>802</v>
      </c>
      <c r="D417" s="118" t="n">
        <v>26</v>
      </c>
      <c r="E417" s="118" t="n">
        <v>2220.99555555556</v>
      </c>
      <c r="F417" s="118" t="n">
        <v>71436.2841666667</v>
      </c>
      <c r="G417" s="118" t="n">
        <v>231253.899166667</v>
      </c>
      <c r="H417" s="118" t="n">
        <v>158161.62</v>
      </c>
      <c r="I417" s="118" t="n">
        <v>37479.78</v>
      </c>
      <c r="J417" s="118" t="n">
        <v>500552.578888889</v>
      </c>
      <c r="K417" s="118" t="n">
        <v>567011.838647013</v>
      </c>
      <c r="L417" s="118" t="n">
        <v>53167.41</v>
      </c>
      <c r="M417" s="118" t="s">
        <v>135</v>
      </c>
      <c r="N417" s="119" t="s">
        <v>238</v>
      </c>
    </row>
    <row r="418" s="120" customFormat="true" ht="20.1" hidden="false" customHeight="true" outlineLevel="0" collapsed="false">
      <c r="A418" s="115" t="s">
        <v>240</v>
      </c>
      <c r="B418" s="116" t="s">
        <v>618</v>
      </c>
      <c r="C418" s="117" t="n">
        <v>463</v>
      </c>
      <c r="D418" s="118" t="n">
        <v>25</v>
      </c>
      <c r="E418" s="118" t="n">
        <v>12703.0766666667</v>
      </c>
      <c r="F418" s="118" t="n">
        <v>26740.7655555556</v>
      </c>
      <c r="G418" s="118" t="n">
        <v>27139.0233333333</v>
      </c>
      <c r="H418" s="118" t="n">
        <v>92104.31</v>
      </c>
      <c r="I418" s="118" t="n">
        <v>1896.20666666667</v>
      </c>
      <c r="J418" s="118" t="n">
        <v>160583.382222222</v>
      </c>
      <c r="K418" s="118" t="n">
        <v>355076.510491138</v>
      </c>
      <c r="L418" s="118" t="n">
        <v>155594.5</v>
      </c>
      <c r="M418" s="118" t="s">
        <v>135</v>
      </c>
      <c r="N418" s="119" t="s">
        <v>240</v>
      </c>
    </row>
    <row r="419" s="120" customFormat="true" ht="20.1" hidden="false" customHeight="true" outlineLevel="0" collapsed="false">
      <c r="A419" s="115" t="s">
        <v>244</v>
      </c>
      <c r="B419" s="116" t="s">
        <v>619</v>
      </c>
      <c r="C419" s="117" t="n">
        <v>737</v>
      </c>
      <c r="D419" s="118" t="n">
        <v>37</v>
      </c>
      <c r="E419" s="118" t="n">
        <v>3463.68111111111</v>
      </c>
      <c r="F419" s="118" t="n">
        <v>76192.1333333333</v>
      </c>
      <c r="G419" s="118" t="n">
        <v>123160.3175</v>
      </c>
      <c r="H419" s="118" t="n">
        <v>157355.226666667</v>
      </c>
      <c r="I419" s="118" t="n">
        <v>19663.2333333333</v>
      </c>
      <c r="J419" s="118" t="n">
        <v>379834.591944444</v>
      </c>
      <c r="K419" s="118" t="n">
        <v>557448.526896166</v>
      </c>
      <c r="L419" s="118" t="n">
        <v>142091.15</v>
      </c>
      <c r="M419" s="118" t="s">
        <v>135</v>
      </c>
      <c r="N419" s="119" t="s">
        <v>244</v>
      </c>
    </row>
    <row r="420" s="120" customFormat="true" ht="20.1" hidden="false" customHeight="true" outlineLevel="0" collapsed="false">
      <c r="A420" s="115" t="s">
        <v>250</v>
      </c>
      <c r="B420" s="116" t="s">
        <v>620</v>
      </c>
      <c r="C420" s="117" t="n">
        <v>1274</v>
      </c>
      <c r="D420" s="118" t="n">
        <v>62</v>
      </c>
      <c r="E420" s="118" t="n">
        <v>3584</v>
      </c>
      <c r="F420" s="118" t="n">
        <v>116372.807777778</v>
      </c>
      <c r="G420" s="118" t="n">
        <v>77655.7666666667</v>
      </c>
      <c r="H420" s="118" t="n">
        <v>228063.476666667</v>
      </c>
      <c r="I420" s="118" t="n">
        <v>30530.9933333333</v>
      </c>
      <c r="J420" s="118" t="n">
        <v>456207.044444444</v>
      </c>
      <c r="K420" s="118" t="n">
        <v>958182.138649414</v>
      </c>
      <c r="L420" s="118" t="n">
        <v>401580.08</v>
      </c>
      <c r="M420" s="118" t="s">
        <v>135</v>
      </c>
      <c r="N420" s="119" t="s">
        <v>250</v>
      </c>
    </row>
    <row r="421" s="120" customFormat="true" ht="20.1" hidden="false" customHeight="true" outlineLevel="0" collapsed="false">
      <c r="A421" s="115"/>
      <c r="B421" s="116"/>
      <c r="C421" s="117"/>
      <c r="D421" s="118"/>
      <c r="E421" s="118"/>
      <c r="F421" s="118"/>
      <c r="G421" s="118"/>
      <c r="H421" s="118"/>
      <c r="I421" s="118"/>
      <c r="J421" s="118"/>
      <c r="K421" s="118"/>
      <c r="L421" s="118"/>
      <c r="M421" s="118"/>
      <c r="N421" s="119"/>
    </row>
    <row r="422" s="120" customFormat="true" ht="20.1" hidden="false" customHeight="true" outlineLevel="0" collapsed="false">
      <c r="A422" s="115" t="n">
        <v>67</v>
      </c>
      <c r="B422" s="116" t="s">
        <v>621</v>
      </c>
      <c r="C422" s="117"/>
      <c r="D422" s="118"/>
      <c r="E422" s="118"/>
      <c r="F422" s="118"/>
      <c r="G422" s="118"/>
      <c r="H422" s="118"/>
      <c r="I422" s="118"/>
      <c r="J422" s="118"/>
      <c r="K422" s="118"/>
      <c r="L422" s="118"/>
      <c r="N422" s="119" t="n">
        <v>67</v>
      </c>
    </row>
    <row r="423" s="120" customFormat="true" ht="20.1" hidden="false" customHeight="true" outlineLevel="0" collapsed="false">
      <c r="A423" s="115"/>
      <c r="B423" s="116"/>
      <c r="C423" s="117"/>
      <c r="D423" s="118"/>
      <c r="E423" s="118"/>
      <c r="F423" s="118"/>
      <c r="G423" s="118"/>
      <c r="H423" s="118"/>
      <c r="I423" s="118"/>
      <c r="J423" s="118"/>
      <c r="K423" s="118"/>
      <c r="L423" s="118"/>
      <c r="M423" s="118"/>
      <c r="N423" s="119"/>
    </row>
    <row r="424" s="120" customFormat="true" ht="20.1" hidden="false" customHeight="true" outlineLevel="0" collapsed="false">
      <c r="A424" s="115" t="s">
        <v>256</v>
      </c>
      <c r="B424" s="116" t="s">
        <v>622</v>
      </c>
      <c r="C424" s="117" t="n">
        <v>1063</v>
      </c>
      <c r="D424" s="118" t="n">
        <v>55</v>
      </c>
      <c r="E424" s="118" t="n">
        <v>18891.3333333333</v>
      </c>
      <c r="F424" s="118" t="n">
        <v>60216.3344444444</v>
      </c>
      <c r="G424" s="118" t="n">
        <v>42669.1366666667</v>
      </c>
      <c r="H424" s="118" t="n">
        <v>185464.07</v>
      </c>
      <c r="I424" s="118" t="n">
        <v>8235.36666666667</v>
      </c>
      <c r="J424" s="118" t="n">
        <v>315476.241111111</v>
      </c>
      <c r="K424" s="118" t="n">
        <v>808562.583837771</v>
      </c>
      <c r="L424" s="118" t="n">
        <v>394469.07</v>
      </c>
      <c r="M424" s="118" t="s">
        <v>135</v>
      </c>
      <c r="N424" s="119" t="s">
        <v>256</v>
      </c>
    </row>
    <row r="425" s="120" customFormat="true" ht="20.1" hidden="false" customHeight="true" outlineLevel="0" collapsed="false">
      <c r="A425" s="115" t="s">
        <v>262</v>
      </c>
      <c r="B425" s="116" t="s">
        <v>623</v>
      </c>
      <c r="C425" s="117" t="n">
        <v>439</v>
      </c>
      <c r="D425" s="118" t="n">
        <v>27</v>
      </c>
      <c r="E425" s="118" t="n">
        <v>18199.4566666667</v>
      </c>
      <c r="F425" s="118" t="n">
        <v>33206.7688888889</v>
      </c>
      <c r="G425" s="118" t="n">
        <v>16100.92</v>
      </c>
      <c r="H425" s="118" t="n">
        <v>72954.3633333333</v>
      </c>
      <c r="I425" s="118" t="n">
        <v>4482.74333333333</v>
      </c>
      <c r="J425" s="118" t="n">
        <v>144944.252222222</v>
      </c>
      <c r="K425" s="118" t="n">
        <v>345821.692667738</v>
      </c>
      <c r="L425" s="118" t="n">
        <v>160701.95</v>
      </c>
      <c r="M425" s="118" t="s">
        <v>135</v>
      </c>
      <c r="N425" s="119" t="s">
        <v>262</v>
      </c>
    </row>
    <row r="426" s="120" customFormat="true" ht="20.1" hidden="false" customHeight="true" outlineLevel="0" collapsed="false">
      <c r="A426" s="115" t="s">
        <v>472</v>
      </c>
      <c r="B426" s="116" t="s">
        <v>624</v>
      </c>
      <c r="C426" s="117" t="n">
        <v>5426</v>
      </c>
      <c r="D426" s="118" t="n">
        <v>240</v>
      </c>
      <c r="E426" s="118" t="n">
        <v>8820.59833333333</v>
      </c>
      <c r="F426" s="118" t="n">
        <v>898460.333333333</v>
      </c>
      <c r="G426" s="118" t="n">
        <v>3213081.93333333</v>
      </c>
      <c r="H426" s="118" t="n">
        <v>890809.21</v>
      </c>
      <c r="I426" s="118" t="n">
        <v>372818.21</v>
      </c>
      <c r="J426" s="118" t="n">
        <v>5383990.285</v>
      </c>
      <c r="K426" s="118" t="n">
        <v>4363131.48860815</v>
      </c>
      <c r="L426" s="118" t="s">
        <v>135</v>
      </c>
      <c r="M426" s="118" t="n">
        <v>306257.638917556</v>
      </c>
      <c r="N426" s="119" t="s">
        <v>472</v>
      </c>
    </row>
    <row r="427" s="120" customFormat="true" ht="20.1" hidden="false" customHeight="true" outlineLevel="0" collapsed="false">
      <c r="A427" s="115" t="s">
        <v>264</v>
      </c>
      <c r="B427" s="116" t="s">
        <v>625</v>
      </c>
      <c r="C427" s="117" t="n">
        <v>332</v>
      </c>
      <c r="D427" s="118" t="n">
        <v>19</v>
      </c>
      <c r="E427" s="118" t="n">
        <v>2460.37888888889</v>
      </c>
      <c r="F427" s="118" t="n">
        <v>19673.3508333333</v>
      </c>
      <c r="G427" s="118" t="n">
        <v>14294.8366666667</v>
      </c>
      <c r="H427" s="118" t="n">
        <v>51720.2466666667</v>
      </c>
      <c r="I427" s="118" t="n">
        <v>1229.23333333333</v>
      </c>
      <c r="J427" s="118" t="n">
        <v>89378.0463888889</v>
      </c>
      <c r="K427" s="118" t="n">
        <v>257592.429417985</v>
      </c>
      <c r="L427" s="118" t="n">
        <v>134571.51</v>
      </c>
      <c r="M427" s="118" t="s">
        <v>135</v>
      </c>
      <c r="N427" s="119" t="s">
        <v>264</v>
      </c>
    </row>
    <row r="428" s="120" customFormat="true" ht="20.1" hidden="false" customHeight="true" outlineLevel="0" collapsed="false">
      <c r="A428" s="115" t="s">
        <v>266</v>
      </c>
      <c r="B428" s="116" t="s">
        <v>626</v>
      </c>
      <c r="C428" s="117" t="n">
        <v>404</v>
      </c>
      <c r="D428" s="118" t="n">
        <v>31</v>
      </c>
      <c r="E428" s="118" t="n">
        <v>12063.74</v>
      </c>
      <c r="F428" s="118" t="n">
        <v>23802.7266666667</v>
      </c>
      <c r="G428" s="118" t="n">
        <v>12988.4</v>
      </c>
      <c r="H428" s="118" t="n">
        <v>76563.6966666667</v>
      </c>
      <c r="I428" s="118" t="n">
        <v>1670.37666666667</v>
      </c>
      <c r="J428" s="118" t="n">
        <v>127088.94</v>
      </c>
      <c r="K428" s="118" t="n">
        <v>335332.89913455</v>
      </c>
      <c r="L428" s="118" t="n">
        <v>166595.17</v>
      </c>
      <c r="M428" s="118" t="s">
        <v>135</v>
      </c>
      <c r="N428" s="119" t="s">
        <v>266</v>
      </c>
    </row>
    <row r="429" s="120" customFormat="true" ht="20.1" hidden="false" customHeight="true" outlineLevel="0" collapsed="false">
      <c r="A429" s="115" t="s">
        <v>268</v>
      </c>
      <c r="B429" s="116" t="s">
        <v>627</v>
      </c>
      <c r="C429" s="117" t="n">
        <v>959</v>
      </c>
      <c r="D429" s="118" t="n">
        <v>47</v>
      </c>
      <c r="E429" s="118" t="n">
        <v>9746.82833333333</v>
      </c>
      <c r="F429" s="118" t="n">
        <v>53008.58</v>
      </c>
      <c r="G429" s="118" t="n">
        <v>51730.3066666667</v>
      </c>
      <c r="H429" s="118" t="n">
        <v>190034.76</v>
      </c>
      <c r="I429" s="118" t="n">
        <v>4371.42666666667</v>
      </c>
      <c r="J429" s="118" t="n">
        <v>308891.901666667</v>
      </c>
      <c r="K429" s="118" t="n">
        <v>722184.284152698</v>
      </c>
      <c r="L429" s="118" t="n">
        <v>330633.91</v>
      </c>
      <c r="M429" s="118" t="s">
        <v>135</v>
      </c>
      <c r="N429" s="119" t="s">
        <v>268</v>
      </c>
    </row>
    <row r="430" s="120" customFormat="true" ht="20.1" hidden="false" customHeight="true" outlineLevel="0" collapsed="false">
      <c r="A430" s="115" t="s">
        <v>274</v>
      </c>
      <c r="B430" s="116" t="s">
        <v>628</v>
      </c>
      <c r="C430" s="117" t="n">
        <v>745</v>
      </c>
      <c r="D430" s="118" t="n">
        <v>45</v>
      </c>
      <c r="E430" s="118" t="n">
        <v>7368.03833333333</v>
      </c>
      <c r="F430" s="118" t="n">
        <v>114124.387777778</v>
      </c>
      <c r="G430" s="118" t="n">
        <v>631201.51</v>
      </c>
      <c r="H430" s="118" t="n">
        <v>146193.06</v>
      </c>
      <c r="I430" s="118" t="n">
        <v>92834.0833333333</v>
      </c>
      <c r="J430" s="118" t="n">
        <v>991721.079444444</v>
      </c>
      <c r="K430" s="118" t="n">
        <v>584595.992511475</v>
      </c>
      <c r="L430" s="118" t="s">
        <v>135</v>
      </c>
      <c r="M430" s="118" t="n">
        <v>122137.526079891</v>
      </c>
      <c r="N430" s="119" t="s">
        <v>274</v>
      </c>
    </row>
    <row r="431" s="120" customFormat="true" ht="20.1" hidden="false" customHeight="true" outlineLevel="0" collapsed="false">
      <c r="A431" s="115" t="s">
        <v>280</v>
      </c>
      <c r="B431" s="116" t="s">
        <v>629</v>
      </c>
      <c r="C431" s="117" t="n">
        <v>1231</v>
      </c>
      <c r="D431" s="118" t="n">
        <v>62</v>
      </c>
      <c r="E431" s="118" t="n">
        <v>23288.6666666667</v>
      </c>
      <c r="F431" s="118" t="n">
        <v>127436</v>
      </c>
      <c r="G431" s="118" t="n">
        <v>639811.903333333</v>
      </c>
      <c r="H431" s="118" t="n">
        <v>232675.583333333</v>
      </c>
      <c r="I431" s="118" t="n">
        <v>115582.336666667</v>
      </c>
      <c r="J431" s="118" t="n">
        <v>1138794.49</v>
      </c>
      <c r="K431" s="118" t="n">
        <v>931651.660888999</v>
      </c>
      <c r="L431" s="118" t="s">
        <v>135</v>
      </c>
      <c r="M431" s="118" t="n">
        <v>62142.8487333002</v>
      </c>
      <c r="N431" s="119" t="s">
        <v>280</v>
      </c>
    </row>
    <row r="432" s="120" customFormat="true" ht="20.1" hidden="false" customHeight="true" outlineLevel="0" collapsed="false">
      <c r="A432" s="115" t="s">
        <v>380</v>
      </c>
      <c r="B432" s="116" t="s">
        <v>630</v>
      </c>
      <c r="C432" s="117" t="n">
        <v>3966</v>
      </c>
      <c r="D432" s="118" t="n">
        <v>153</v>
      </c>
      <c r="E432" s="118" t="n">
        <v>3341.12888888889</v>
      </c>
      <c r="F432" s="118" t="n">
        <v>413124.315555556</v>
      </c>
      <c r="G432" s="118" t="n">
        <v>411505.178888889</v>
      </c>
      <c r="H432" s="118" t="n">
        <v>834280.003333333</v>
      </c>
      <c r="I432" s="118" t="n">
        <v>110838.143333333</v>
      </c>
      <c r="J432" s="118" t="n">
        <v>1773088.77</v>
      </c>
      <c r="K432" s="118" t="n">
        <v>2989895.52079479</v>
      </c>
      <c r="L432" s="118" t="n">
        <v>973445.4</v>
      </c>
      <c r="M432" s="118" t="s">
        <v>135</v>
      </c>
      <c r="N432" s="119" t="s">
        <v>380</v>
      </c>
    </row>
    <row r="433" s="120" customFormat="true" ht="20.1" hidden="false" customHeight="true" outlineLevel="0" collapsed="false">
      <c r="A433" s="115" t="s">
        <v>282</v>
      </c>
      <c r="B433" s="116" t="s">
        <v>631</v>
      </c>
      <c r="C433" s="117" t="n">
        <v>4220</v>
      </c>
      <c r="D433" s="118" t="n">
        <v>182</v>
      </c>
      <c r="E433" s="118" t="n">
        <v>5545.42905405405</v>
      </c>
      <c r="F433" s="118" t="n">
        <v>381563.616666667</v>
      </c>
      <c r="G433" s="118" t="n">
        <v>865786.133333333</v>
      </c>
      <c r="H433" s="118" t="n">
        <v>832679.826666667</v>
      </c>
      <c r="I433" s="118" t="n">
        <v>118949.93</v>
      </c>
      <c r="J433" s="118" t="n">
        <v>2204524.93572072</v>
      </c>
      <c r="K433" s="118" t="n">
        <v>3267776.01708514</v>
      </c>
      <c r="L433" s="118" t="n">
        <v>850600.86</v>
      </c>
      <c r="M433" s="118" t="s">
        <v>135</v>
      </c>
      <c r="N433" s="119" t="s">
        <v>282</v>
      </c>
    </row>
    <row r="434" s="120" customFormat="true" ht="20.1" hidden="false" customHeight="true" outlineLevel="0" collapsed="false">
      <c r="A434" s="115" t="s">
        <v>286</v>
      </c>
      <c r="B434" s="116" t="s">
        <v>632</v>
      </c>
      <c r="C434" s="117" t="n">
        <v>2934</v>
      </c>
      <c r="D434" s="118" t="n">
        <v>118</v>
      </c>
      <c r="E434" s="118" t="n">
        <v>39394.7231171171</v>
      </c>
      <c r="F434" s="118" t="n">
        <v>197311.932565789</v>
      </c>
      <c r="G434" s="118" t="n">
        <v>292581.300032895</v>
      </c>
      <c r="H434" s="118" t="n">
        <v>449488.24</v>
      </c>
      <c r="I434" s="118" t="n">
        <v>49649.8066666667</v>
      </c>
      <c r="J434" s="118" t="n">
        <v>1028426.00238247</v>
      </c>
      <c r="K434" s="118" t="n">
        <v>2137862.91720555</v>
      </c>
      <c r="L434" s="118" t="n">
        <v>887549.53</v>
      </c>
      <c r="M434" s="118" t="s">
        <v>135</v>
      </c>
      <c r="N434" s="119" t="s">
        <v>286</v>
      </c>
    </row>
    <row r="435" s="120" customFormat="true" ht="20.1" hidden="false" customHeight="true" outlineLevel="0" collapsed="false">
      <c r="A435" s="115" t="s">
        <v>288</v>
      </c>
      <c r="B435" s="116" t="s">
        <v>633</v>
      </c>
      <c r="C435" s="117" t="n">
        <v>320</v>
      </c>
      <c r="D435" s="118" t="n">
        <v>13</v>
      </c>
      <c r="E435" s="118" t="n">
        <v>8590.24976190476</v>
      </c>
      <c r="F435" s="118" t="n">
        <v>19354.3866666667</v>
      </c>
      <c r="G435" s="118" t="n">
        <v>19251.1920833333</v>
      </c>
      <c r="H435" s="118" t="n">
        <v>64474.25</v>
      </c>
      <c r="I435" s="118" t="n">
        <v>1496.01</v>
      </c>
      <c r="J435" s="118" t="n">
        <v>113166.088511905</v>
      </c>
      <c r="K435" s="118" t="n">
        <v>233529.903077143</v>
      </c>
      <c r="L435" s="118" t="n">
        <v>96291.05</v>
      </c>
      <c r="M435" s="118" t="s">
        <v>135</v>
      </c>
      <c r="N435" s="119" t="s">
        <v>288</v>
      </c>
    </row>
    <row r="436" s="120" customFormat="true" ht="20.1" hidden="false" customHeight="true" outlineLevel="0" collapsed="false">
      <c r="A436" s="115" t="s">
        <v>419</v>
      </c>
      <c r="B436" s="116" t="s">
        <v>634</v>
      </c>
      <c r="C436" s="117" t="n">
        <v>759</v>
      </c>
      <c r="D436" s="118" t="n">
        <v>30</v>
      </c>
      <c r="E436" s="118" t="n">
        <v>11735.57</v>
      </c>
      <c r="F436" s="118" t="n">
        <v>49551.8844444444</v>
      </c>
      <c r="G436" s="118" t="n">
        <v>159683.18</v>
      </c>
      <c r="H436" s="118" t="n">
        <v>112848.98</v>
      </c>
      <c r="I436" s="118" t="n">
        <v>22257.03</v>
      </c>
      <c r="J436" s="118" t="n">
        <v>356076.644444444</v>
      </c>
      <c r="K436" s="118" t="n">
        <v>551587.142274679</v>
      </c>
      <c r="L436" s="118" t="n">
        <v>156408.4</v>
      </c>
      <c r="M436" s="118" t="s">
        <v>135</v>
      </c>
      <c r="N436" s="119" t="s">
        <v>419</v>
      </c>
    </row>
    <row r="437" s="120" customFormat="true" ht="20.1" hidden="false" customHeight="true" outlineLevel="0" collapsed="false">
      <c r="A437" s="115" t="s">
        <v>421</v>
      </c>
      <c r="B437" s="116" t="s">
        <v>635</v>
      </c>
      <c r="C437" s="117" t="n">
        <v>13077</v>
      </c>
      <c r="D437" s="118" t="n">
        <v>566</v>
      </c>
      <c r="E437" s="118" t="n">
        <v>23853.42</v>
      </c>
      <c r="F437" s="118" t="n">
        <v>1165807.715</v>
      </c>
      <c r="G437" s="118" t="n">
        <v>2373197.04560084</v>
      </c>
      <c r="H437" s="118" t="n">
        <v>2512792.14333333</v>
      </c>
      <c r="I437" s="118" t="n">
        <v>395629.126666667</v>
      </c>
      <c r="J437" s="118" t="n">
        <v>6471279.45060084</v>
      </c>
      <c r="K437" s="118" t="n">
        <v>10974174.4077283</v>
      </c>
      <c r="L437" s="118" t="n">
        <v>3602315.97</v>
      </c>
      <c r="M437" s="118" t="s">
        <v>135</v>
      </c>
      <c r="N437" s="119" t="s">
        <v>421</v>
      </c>
    </row>
    <row r="438" s="120" customFormat="true" ht="20.1" hidden="false" customHeight="true" outlineLevel="0" collapsed="false">
      <c r="A438" s="115" t="s">
        <v>292</v>
      </c>
      <c r="B438" s="116" t="s">
        <v>636</v>
      </c>
      <c r="C438" s="117" t="n">
        <v>687</v>
      </c>
      <c r="D438" s="118" t="n">
        <v>42</v>
      </c>
      <c r="E438" s="118" t="n">
        <v>13137.3333333333</v>
      </c>
      <c r="F438" s="118" t="n">
        <v>39942</v>
      </c>
      <c r="G438" s="118" t="n">
        <v>128709.883333333</v>
      </c>
      <c r="H438" s="118" t="n">
        <v>99534.0333333333</v>
      </c>
      <c r="I438" s="118" t="n">
        <v>4223.94</v>
      </c>
      <c r="J438" s="118" t="n">
        <v>285547.19</v>
      </c>
      <c r="K438" s="118" t="n">
        <v>540481.360886598</v>
      </c>
      <c r="L438" s="118" t="n">
        <v>203947.34</v>
      </c>
      <c r="M438" s="118" t="s">
        <v>135</v>
      </c>
      <c r="N438" s="119" t="s">
        <v>292</v>
      </c>
    </row>
    <row r="439" s="120" customFormat="true" ht="20.1" hidden="false" customHeight="true" outlineLevel="0" collapsed="false">
      <c r="A439" s="115" t="s">
        <v>294</v>
      </c>
      <c r="B439" s="116" t="s">
        <v>637</v>
      </c>
      <c r="C439" s="117" t="n">
        <v>691</v>
      </c>
      <c r="D439" s="118" t="n">
        <v>24</v>
      </c>
      <c r="E439" s="118" t="n">
        <v>11793.7316666667</v>
      </c>
      <c r="F439" s="118" t="n">
        <v>59936.9933333333</v>
      </c>
      <c r="G439" s="118" t="n">
        <v>233738.23</v>
      </c>
      <c r="H439" s="118" t="n">
        <v>160614.246666667</v>
      </c>
      <c r="I439" s="118" t="n">
        <v>12439.53</v>
      </c>
      <c r="J439" s="118" t="n">
        <v>478522.731666667</v>
      </c>
      <c r="K439" s="118" t="n">
        <v>492973.296059808</v>
      </c>
      <c r="L439" s="118" t="n">
        <v>11560.45</v>
      </c>
      <c r="M439" s="118" t="s">
        <v>135</v>
      </c>
      <c r="N439" s="119" t="s">
        <v>294</v>
      </c>
    </row>
    <row r="440" s="120" customFormat="true" ht="20.1" hidden="false" customHeight="true" outlineLevel="0" collapsed="false">
      <c r="A440" s="115" t="s">
        <v>300</v>
      </c>
      <c r="B440" s="116" t="s">
        <v>638</v>
      </c>
      <c r="C440" s="117" t="n">
        <v>518</v>
      </c>
      <c r="D440" s="118" t="n">
        <v>40</v>
      </c>
      <c r="E440" s="118" t="n">
        <v>7285.33333333333</v>
      </c>
      <c r="F440" s="118" t="n">
        <v>32049.3333333333</v>
      </c>
      <c r="G440" s="118" t="n">
        <v>25103.58</v>
      </c>
      <c r="H440" s="118" t="n">
        <v>81335.5166666667</v>
      </c>
      <c r="I440" s="118" t="n">
        <v>2714.93</v>
      </c>
      <c r="J440" s="118" t="n">
        <v>148488.693333333</v>
      </c>
      <c r="K440" s="118" t="n">
        <v>430657.522715577</v>
      </c>
      <c r="L440" s="118" t="n">
        <v>225735.06</v>
      </c>
      <c r="M440" s="118" t="s">
        <v>135</v>
      </c>
      <c r="N440" s="119" t="s">
        <v>300</v>
      </c>
    </row>
    <row r="441" s="120" customFormat="true" ht="20.1" hidden="false" customHeight="true" outlineLevel="0" collapsed="false">
      <c r="A441" s="115" t="s">
        <v>426</v>
      </c>
      <c r="B441" s="116" t="s">
        <v>639</v>
      </c>
      <c r="C441" s="117" t="n">
        <v>1472</v>
      </c>
      <c r="D441" s="118" t="n">
        <v>68</v>
      </c>
      <c r="E441" s="118" t="n">
        <v>6751.33333333333</v>
      </c>
      <c r="F441" s="118" t="n">
        <v>64569</v>
      </c>
      <c r="G441" s="118" t="n">
        <v>49887.83</v>
      </c>
      <c r="H441" s="118" t="n">
        <v>230318.82</v>
      </c>
      <c r="I441" s="118" t="n">
        <v>11264.31</v>
      </c>
      <c r="J441" s="118" t="n">
        <v>362791.293333333</v>
      </c>
      <c r="K441" s="118" t="n">
        <v>1097004.40600042</v>
      </c>
      <c r="L441" s="118" t="n">
        <v>587370.49</v>
      </c>
      <c r="M441" s="118" t="s">
        <v>135</v>
      </c>
      <c r="N441" s="119" t="s">
        <v>426</v>
      </c>
    </row>
    <row r="442" s="120" customFormat="true" ht="20.1" hidden="false" customHeight="true" outlineLevel="0" collapsed="false">
      <c r="A442" s="115" t="s">
        <v>302</v>
      </c>
      <c r="B442" s="116" t="s">
        <v>640</v>
      </c>
      <c r="C442" s="117" t="n">
        <v>349</v>
      </c>
      <c r="D442" s="118" t="n">
        <v>11</v>
      </c>
      <c r="E442" s="118" t="n">
        <v>10897.5448765432</v>
      </c>
      <c r="F442" s="118" t="n">
        <v>25124.0816239316</v>
      </c>
      <c r="G442" s="118" t="n">
        <v>16993.7572222222</v>
      </c>
      <c r="H442" s="118" t="n">
        <v>84703.8066666667</v>
      </c>
      <c r="I442" s="118" t="n">
        <v>2754.1</v>
      </c>
      <c r="J442" s="118" t="n">
        <v>140473.290389364</v>
      </c>
      <c r="K442" s="118" t="n">
        <v>245869.660175011</v>
      </c>
      <c r="L442" s="118" t="n">
        <v>84317.1</v>
      </c>
      <c r="M442" s="118" t="s">
        <v>135</v>
      </c>
      <c r="N442" s="119" t="s">
        <v>302</v>
      </c>
    </row>
    <row r="443" s="120" customFormat="true" ht="20.1" hidden="false" customHeight="true" outlineLevel="0" collapsed="false">
      <c r="A443" s="115" t="s">
        <v>304</v>
      </c>
      <c r="B443" s="116" t="s">
        <v>641</v>
      </c>
      <c r="C443" s="117" t="n">
        <v>3699</v>
      </c>
      <c r="D443" s="118" t="n">
        <v>157</v>
      </c>
      <c r="E443" s="118" t="n">
        <v>18060.3433333333</v>
      </c>
      <c r="F443" s="118" t="n">
        <v>266474.725</v>
      </c>
      <c r="G443" s="118" t="n">
        <v>413177.537222222</v>
      </c>
      <c r="H443" s="118" t="n">
        <v>726824.27</v>
      </c>
      <c r="I443" s="118" t="n">
        <v>47642.68</v>
      </c>
      <c r="J443" s="118" t="n">
        <v>1472179.55555556</v>
      </c>
      <c r="K443" s="118" t="n">
        <v>2797829.94853592</v>
      </c>
      <c r="L443" s="118" t="n">
        <v>1060520.31</v>
      </c>
      <c r="M443" s="118" t="s">
        <v>135</v>
      </c>
      <c r="N443" s="119" t="s">
        <v>304</v>
      </c>
    </row>
    <row r="444" s="120" customFormat="true" ht="20.1" hidden="false" customHeight="true" outlineLevel="0" collapsed="false">
      <c r="A444" s="115" t="s">
        <v>308</v>
      </c>
      <c r="B444" s="116" t="s">
        <v>642</v>
      </c>
      <c r="C444" s="117" t="n">
        <v>2990</v>
      </c>
      <c r="D444" s="118" t="n">
        <v>133</v>
      </c>
      <c r="E444" s="118" t="n">
        <v>24192.9472868217</v>
      </c>
      <c r="F444" s="118" t="n">
        <v>285347.924444444</v>
      </c>
      <c r="G444" s="118" t="n">
        <v>992444.393333333</v>
      </c>
      <c r="H444" s="118" t="n">
        <v>636879.056666667</v>
      </c>
      <c r="I444" s="118" t="n">
        <v>97241.89</v>
      </c>
      <c r="J444" s="118" t="n">
        <v>2036106.21173127</v>
      </c>
      <c r="K444" s="118" t="n">
        <v>2214060.91728488</v>
      </c>
      <c r="L444" s="118" t="n">
        <v>142363.76</v>
      </c>
      <c r="M444" s="118" t="s">
        <v>135</v>
      </c>
      <c r="N444" s="119" t="s">
        <v>308</v>
      </c>
    </row>
    <row r="445" s="120" customFormat="true" ht="20.1" hidden="false" customHeight="true" outlineLevel="0" collapsed="false">
      <c r="A445" s="115" t="s">
        <v>310</v>
      </c>
      <c r="B445" s="116" t="s">
        <v>643</v>
      </c>
      <c r="C445" s="117" t="n">
        <v>5147</v>
      </c>
      <c r="D445" s="118" t="n">
        <v>298</v>
      </c>
      <c r="E445" s="118" t="n">
        <v>55987.3095238095</v>
      </c>
      <c r="F445" s="118" t="n">
        <v>451701.48034188</v>
      </c>
      <c r="G445" s="118" t="n">
        <v>716657.164774775</v>
      </c>
      <c r="H445" s="118" t="n">
        <v>1124666.28</v>
      </c>
      <c r="I445" s="118" t="n">
        <v>164107.75</v>
      </c>
      <c r="J445" s="118" t="n">
        <v>2513119.98464047</v>
      </c>
      <c r="K445" s="118" t="n">
        <v>4325218.20820734</v>
      </c>
      <c r="L445" s="118" t="n">
        <v>1449678.58</v>
      </c>
      <c r="M445" s="118" t="s">
        <v>135</v>
      </c>
      <c r="N445" s="119" t="s">
        <v>310</v>
      </c>
    </row>
    <row r="446" s="120" customFormat="true" ht="20.1" hidden="false" customHeight="true" outlineLevel="0" collapsed="false">
      <c r="A446" s="115" t="s">
        <v>312</v>
      </c>
      <c r="B446" s="116" t="s">
        <v>644</v>
      </c>
      <c r="C446" s="117" t="n">
        <v>5960</v>
      </c>
      <c r="D446" s="118" t="n">
        <v>323</v>
      </c>
      <c r="E446" s="118" t="n">
        <v>46401.6666666667</v>
      </c>
      <c r="F446" s="118" t="n">
        <v>697998.333333333</v>
      </c>
      <c r="G446" s="118" t="n">
        <v>1395307.21</v>
      </c>
      <c r="H446" s="118" t="n">
        <v>1414044.18</v>
      </c>
      <c r="I446" s="118" t="n">
        <v>292565.756666667</v>
      </c>
      <c r="J446" s="118" t="n">
        <v>3846317.14666667</v>
      </c>
      <c r="K446" s="118" t="n">
        <v>4977036.08276973</v>
      </c>
      <c r="L446" s="118" t="n">
        <v>904575.15</v>
      </c>
      <c r="M446" s="118" t="s">
        <v>135</v>
      </c>
      <c r="N446" s="119" t="s">
        <v>312</v>
      </c>
    </row>
    <row r="447" s="120" customFormat="true" ht="20.1" hidden="false" customHeight="true" outlineLevel="0" collapsed="false">
      <c r="A447" s="115"/>
      <c r="B447" s="116"/>
      <c r="C447" s="117"/>
      <c r="D447" s="118"/>
      <c r="E447" s="118"/>
      <c r="F447" s="118"/>
      <c r="G447" s="118"/>
      <c r="H447" s="118"/>
      <c r="I447" s="118"/>
      <c r="J447" s="118"/>
      <c r="K447" s="118"/>
      <c r="L447" s="118"/>
      <c r="M447" s="118"/>
      <c r="N447" s="119"/>
    </row>
    <row r="448" s="120" customFormat="true" ht="20.1" hidden="false" customHeight="true" outlineLevel="0" collapsed="false">
      <c r="A448" s="115" t="n">
        <v>67</v>
      </c>
      <c r="B448" s="116" t="s">
        <v>621</v>
      </c>
      <c r="C448" s="117"/>
      <c r="D448" s="118"/>
      <c r="E448" s="118"/>
      <c r="F448" s="118"/>
      <c r="G448" s="118"/>
      <c r="H448" s="118"/>
      <c r="I448" s="118"/>
      <c r="J448" s="118"/>
      <c r="K448" s="118"/>
      <c r="L448" s="118"/>
      <c r="N448" s="119" t="n">
        <v>67</v>
      </c>
    </row>
    <row r="449" s="120" customFormat="true" ht="20.1" hidden="false" customHeight="true" outlineLevel="0" collapsed="false">
      <c r="A449" s="115"/>
      <c r="B449" s="116"/>
      <c r="C449" s="117"/>
      <c r="D449" s="118"/>
      <c r="E449" s="118"/>
      <c r="F449" s="118"/>
      <c r="G449" s="118"/>
      <c r="H449" s="118"/>
      <c r="I449" s="118"/>
      <c r="J449" s="118"/>
      <c r="K449" s="118"/>
      <c r="L449" s="118"/>
      <c r="M449" s="118"/>
      <c r="N449" s="119"/>
    </row>
    <row r="450" s="120" customFormat="true" ht="20.1" hidden="false" customHeight="true" outlineLevel="0" collapsed="false">
      <c r="A450" s="115" t="s">
        <v>593</v>
      </c>
      <c r="B450" s="116" t="s">
        <v>645</v>
      </c>
      <c r="C450" s="117" t="n">
        <v>4949</v>
      </c>
      <c r="D450" s="118" t="n">
        <v>268</v>
      </c>
      <c r="E450" s="118" t="n">
        <v>64190.8506607604</v>
      </c>
      <c r="F450" s="118" t="n">
        <v>516969.992170611</v>
      </c>
      <c r="G450" s="118" t="n">
        <v>950812.690833333</v>
      </c>
      <c r="H450" s="118" t="n">
        <v>997686.256666667</v>
      </c>
      <c r="I450" s="118" t="n">
        <v>140122.823333333</v>
      </c>
      <c r="J450" s="118" t="n">
        <v>2669782.6136647</v>
      </c>
      <c r="K450" s="118" t="n">
        <v>4095117.2852506</v>
      </c>
      <c r="L450" s="118" t="n">
        <v>1140267.74</v>
      </c>
      <c r="M450" s="118" t="s">
        <v>135</v>
      </c>
      <c r="N450" s="119" t="s">
        <v>593</v>
      </c>
    </row>
    <row r="451" s="120" customFormat="true" ht="20.1" hidden="false" customHeight="true" outlineLevel="0" collapsed="false">
      <c r="A451" s="115"/>
      <c r="B451" s="116"/>
      <c r="C451" s="117"/>
      <c r="D451" s="118"/>
      <c r="E451" s="118"/>
      <c r="F451" s="118"/>
      <c r="G451" s="118"/>
      <c r="H451" s="118"/>
      <c r="I451" s="118"/>
      <c r="J451" s="118"/>
      <c r="K451" s="118"/>
      <c r="L451" s="118"/>
      <c r="M451" s="118"/>
      <c r="N451" s="119"/>
    </row>
    <row r="452" s="120" customFormat="true" ht="20.1" hidden="false" customHeight="true" outlineLevel="0" collapsed="false">
      <c r="A452" s="136" t="n">
        <v>68</v>
      </c>
      <c r="B452" s="137" t="s">
        <v>166</v>
      </c>
      <c r="C452" s="117"/>
      <c r="D452" s="118"/>
      <c r="E452" s="118"/>
      <c r="F452" s="118"/>
      <c r="G452" s="118"/>
      <c r="H452" s="118"/>
      <c r="I452" s="118"/>
      <c r="J452" s="118"/>
      <c r="K452" s="118"/>
      <c r="L452" s="118"/>
      <c r="N452" s="138" t="n">
        <v>68</v>
      </c>
    </row>
    <row r="453" s="120" customFormat="true" ht="20.1" hidden="false" customHeight="true" outlineLevel="0" collapsed="false">
      <c r="A453" s="115"/>
      <c r="B453" s="116"/>
      <c r="C453" s="117"/>
      <c r="D453" s="118"/>
      <c r="E453" s="118"/>
      <c r="F453" s="118"/>
      <c r="G453" s="118"/>
      <c r="H453" s="118"/>
      <c r="I453" s="118"/>
      <c r="J453" s="118"/>
      <c r="K453" s="118"/>
      <c r="L453" s="118"/>
      <c r="M453" s="118"/>
      <c r="N453" s="119"/>
    </row>
    <row r="454" s="120" customFormat="true" ht="20.1" hidden="false" customHeight="true" outlineLevel="0" collapsed="false">
      <c r="A454" s="115" t="s">
        <v>187</v>
      </c>
      <c r="B454" s="116" t="s">
        <v>646</v>
      </c>
      <c r="C454" s="117" t="n">
        <v>693</v>
      </c>
      <c r="D454" s="118" t="n">
        <v>44</v>
      </c>
      <c r="E454" s="118" t="n">
        <v>25038</v>
      </c>
      <c r="F454" s="118" t="n">
        <v>58222.6666666667</v>
      </c>
      <c r="G454" s="118" t="n">
        <v>274438.373333333</v>
      </c>
      <c r="H454" s="118" t="n">
        <v>171537.343333333</v>
      </c>
      <c r="I454" s="118" t="n">
        <v>12676.6333333333</v>
      </c>
      <c r="J454" s="118" t="n">
        <v>541913.016666667</v>
      </c>
      <c r="K454" s="118" t="n">
        <v>549736.178709999</v>
      </c>
      <c r="L454" s="118" t="n">
        <v>6258.53</v>
      </c>
      <c r="M454" s="118" t="s">
        <v>135</v>
      </c>
      <c r="N454" s="119" t="s">
        <v>187</v>
      </c>
    </row>
    <row r="455" s="120" customFormat="true" ht="20.1" hidden="false" customHeight="true" outlineLevel="0" collapsed="false">
      <c r="A455" s="115" t="s">
        <v>189</v>
      </c>
      <c r="B455" s="116" t="s">
        <v>647</v>
      </c>
      <c r="C455" s="117" t="n">
        <v>584</v>
      </c>
      <c r="D455" s="118" t="n">
        <v>34</v>
      </c>
      <c r="E455" s="118" t="n">
        <v>11217.0771428571</v>
      </c>
      <c r="F455" s="118" t="n">
        <v>49572.3571428571</v>
      </c>
      <c r="G455" s="118" t="n">
        <v>132459.801212121</v>
      </c>
      <c r="H455" s="118" t="n">
        <v>120760.023333333</v>
      </c>
      <c r="I455" s="118" t="n">
        <v>10232.9433333333</v>
      </c>
      <c r="J455" s="118" t="n">
        <v>324242.202164502</v>
      </c>
      <c r="K455" s="118" t="n">
        <v>454720.049056419</v>
      </c>
      <c r="L455" s="118" t="n">
        <v>104382.28</v>
      </c>
      <c r="M455" s="118" t="s">
        <v>135</v>
      </c>
      <c r="N455" s="119" t="s">
        <v>189</v>
      </c>
    </row>
    <row r="456" s="120" customFormat="true" ht="20.1" hidden="false" customHeight="true" outlineLevel="0" collapsed="false">
      <c r="A456" s="115" t="s">
        <v>191</v>
      </c>
      <c r="B456" s="116" t="s">
        <v>648</v>
      </c>
      <c r="C456" s="117" t="n">
        <v>505</v>
      </c>
      <c r="D456" s="118" t="n">
        <v>27</v>
      </c>
      <c r="E456" s="118" t="n">
        <v>18734.7971111111</v>
      </c>
      <c r="F456" s="118" t="n">
        <v>47325.1044566545</v>
      </c>
      <c r="G456" s="118" t="n">
        <v>3725.02055555556</v>
      </c>
      <c r="H456" s="118" t="n">
        <v>97030.8666666667</v>
      </c>
      <c r="I456" s="118" t="n">
        <v>4929.09</v>
      </c>
      <c r="J456" s="118" t="n">
        <v>171744.878789988</v>
      </c>
      <c r="K456" s="118" t="n">
        <v>386542.891090701</v>
      </c>
      <c r="L456" s="118" t="n">
        <v>171838.41</v>
      </c>
      <c r="M456" s="118" t="s">
        <v>135</v>
      </c>
      <c r="N456" s="119" t="s">
        <v>191</v>
      </c>
    </row>
    <row r="457" s="120" customFormat="true" ht="20.1" hidden="false" customHeight="true" outlineLevel="0" collapsed="false">
      <c r="A457" s="115" t="s">
        <v>193</v>
      </c>
      <c r="B457" s="116" t="s">
        <v>649</v>
      </c>
      <c r="C457" s="117" t="n">
        <v>710</v>
      </c>
      <c r="D457" s="118" t="n">
        <v>34</v>
      </c>
      <c r="E457" s="118" t="n">
        <v>22419.9971631206</v>
      </c>
      <c r="F457" s="118" t="n">
        <v>47426.68125</v>
      </c>
      <c r="G457" s="118" t="n">
        <v>5052.105</v>
      </c>
      <c r="H457" s="118" t="n">
        <v>73735.3933333333</v>
      </c>
      <c r="I457" s="118" t="n">
        <v>1638.02333333333</v>
      </c>
      <c r="J457" s="118" t="n">
        <v>150272.200079787</v>
      </c>
      <c r="K457" s="118" t="n">
        <v>532460.518772984</v>
      </c>
      <c r="L457" s="118" t="n">
        <v>305750.65</v>
      </c>
      <c r="M457" s="118" t="s">
        <v>135</v>
      </c>
      <c r="N457" s="119" t="s">
        <v>193</v>
      </c>
    </row>
    <row r="458" s="120" customFormat="true" ht="20.1" hidden="false" customHeight="true" outlineLevel="0" collapsed="false">
      <c r="A458" s="115" t="s">
        <v>350</v>
      </c>
      <c r="B458" s="116" t="s">
        <v>650</v>
      </c>
      <c r="C458" s="117" t="n">
        <v>233</v>
      </c>
      <c r="D458" s="118" t="n">
        <v>14</v>
      </c>
      <c r="E458" s="118" t="n">
        <v>11556.8574285714</v>
      </c>
      <c r="F458" s="118" t="n">
        <v>14335.9458333333</v>
      </c>
      <c r="G458" s="118" t="n">
        <v>16628.4738888889</v>
      </c>
      <c r="H458" s="118" t="n">
        <v>41384.64</v>
      </c>
      <c r="I458" s="118" t="n">
        <v>762.29</v>
      </c>
      <c r="J458" s="118" t="n">
        <v>84668.2071507936</v>
      </c>
      <c r="K458" s="118" t="n">
        <v>182628.40504844</v>
      </c>
      <c r="L458" s="118" t="n">
        <v>78368.16</v>
      </c>
      <c r="M458" s="118" t="s">
        <v>135</v>
      </c>
      <c r="N458" s="119" t="s">
        <v>350</v>
      </c>
    </row>
    <row r="459" s="120" customFormat="true" ht="20.1" hidden="false" customHeight="true" outlineLevel="0" collapsed="false">
      <c r="A459" s="115" t="s">
        <v>352</v>
      </c>
      <c r="B459" s="116" t="s">
        <v>651</v>
      </c>
      <c r="C459" s="117" t="n">
        <v>2469</v>
      </c>
      <c r="D459" s="118" t="n">
        <v>139</v>
      </c>
      <c r="E459" s="118" t="n">
        <v>17254.57</v>
      </c>
      <c r="F459" s="118" t="n">
        <v>281592.523529412</v>
      </c>
      <c r="G459" s="118" t="n">
        <v>664167.533265306</v>
      </c>
      <c r="H459" s="118" t="n">
        <v>342643.82</v>
      </c>
      <c r="I459" s="118" t="n">
        <v>134577.833333333</v>
      </c>
      <c r="J459" s="118" t="n">
        <v>1440236.28012805</v>
      </c>
      <c r="K459" s="118" t="n">
        <v>1909268.91696755</v>
      </c>
      <c r="L459" s="118" t="n">
        <v>375226.11</v>
      </c>
      <c r="M459" s="118" t="s">
        <v>135</v>
      </c>
      <c r="N459" s="119" t="s">
        <v>352</v>
      </c>
    </row>
    <row r="460" s="120" customFormat="true" ht="20.1" hidden="false" customHeight="true" outlineLevel="0" collapsed="false">
      <c r="A460" s="115" t="s">
        <v>195</v>
      </c>
      <c r="B460" s="116" t="s">
        <v>652</v>
      </c>
      <c r="C460" s="117" t="n">
        <v>610</v>
      </c>
      <c r="D460" s="118" t="n">
        <v>36</v>
      </c>
      <c r="E460" s="118" t="n">
        <v>7296.33333333333</v>
      </c>
      <c r="F460" s="118" t="n">
        <v>41146.6666666667</v>
      </c>
      <c r="G460" s="118" t="n">
        <v>55241.5666666667</v>
      </c>
      <c r="H460" s="118" t="n">
        <v>108250.973333333</v>
      </c>
      <c r="I460" s="118" t="n">
        <v>2696.13666666667</v>
      </c>
      <c r="J460" s="118" t="n">
        <v>214631.676666667</v>
      </c>
      <c r="K460" s="118" t="n">
        <v>476314.623977687</v>
      </c>
      <c r="L460" s="118" t="n">
        <v>209346.36</v>
      </c>
      <c r="M460" s="118" t="s">
        <v>135</v>
      </c>
      <c r="N460" s="119" t="s">
        <v>195</v>
      </c>
    </row>
    <row r="461" s="120" customFormat="true" ht="20.1" hidden="false" customHeight="true" outlineLevel="0" collapsed="false">
      <c r="A461" s="115" t="s">
        <v>356</v>
      </c>
      <c r="B461" s="116" t="s">
        <v>653</v>
      </c>
      <c r="C461" s="117" t="n">
        <v>275</v>
      </c>
      <c r="D461" s="118" t="n">
        <v>23</v>
      </c>
      <c r="E461" s="118" t="n">
        <v>9237.78777777778</v>
      </c>
      <c r="F461" s="118" t="n">
        <v>34408.1098039216</v>
      </c>
      <c r="G461" s="118" t="n">
        <v>89376.8150877193</v>
      </c>
      <c r="H461" s="118" t="n">
        <v>25665.7933333333</v>
      </c>
      <c r="I461" s="118" t="n">
        <v>2510.52666666667</v>
      </c>
      <c r="J461" s="118" t="n">
        <v>161199.032669419</v>
      </c>
      <c r="K461" s="118" t="n">
        <v>233529.903077143</v>
      </c>
      <c r="L461" s="118" t="n">
        <v>57864.7</v>
      </c>
      <c r="M461" s="118" t="s">
        <v>135</v>
      </c>
      <c r="N461" s="119" t="s">
        <v>356</v>
      </c>
    </row>
    <row r="462" s="120" customFormat="true" ht="20.1" hidden="false" customHeight="true" outlineLevel="0" collapsed="false">
      <c r="A462" s="115" t="s">
        <v>358</v>
      </c>
      <c r="B462" s="116" t="s">
        <v>654</v>
      </c>
      <c r="C462" s="117" t="n">
        <v>2235</v>
      </c>
      <c r="D462" s="118" t="n">
        <v>121</v>
      </c>
      <c r="E462" s="118" t="n">
        <v>14273.3358024691</v>
      </c>
      <c r="F462" s="118" t="n">
        <v>319081.738461539</v>
      </c>
      <c r="G462" s="118" t="n">
        <v>1133316.15444444</v>
      </c>
      <c r="H462" s="118" t="n">
        <v>572833.85</v>
      </c>
      <c r="I462" s="118" t="n">
        <v>111119.793333333</v>
      </c>
      <c r="J462" s="118" t="n">
        <v>2150624.87204179</v>
      </c>
      <c r="K462" s="118" t="n">
        <v>1714917.74267614</v>
      </c>
      <c r="L462" s="118" t="s">
        <v>135</v>
      </c>
      <c r="M462" s="118" t="n">
        <v>130712.138809693</v>
      </c>
      <c r="N462" s="119" t="s">
        <v>358</v>
      </c>
    </row>
    <row r="463" s="120" customFormat="true" ht="20.1" hidden="false" customHeight="true" outlineLevel="0" collapsed="false">
      <c r="A463" s="115" t="s">
        <v>389</v>
      </c>
      <c r="B463" s="116" t="s">
        <v>655</v>
      </c>
      <c r="C463" s="117" t="n">
        <v>311</v>
      </c>
      <c r="D463" s="118" t="n">
        <v>15</v>
      </c>
      <c r="E463" s="118" t="n">
        <v>8105.33205128205</v>
      </c>
      <c r="F463" s="118" t="n">
        <v>28292.5257142857</v>
      </c>
      <c r="G463" s="118" t="n">
        <v>27519.2833333333</v>
      </c>
      <c r="H463" s="118" t="n">
        <v>39580.4233333333</v>
      </c>
      <c r="I463" s="118" t="n">
        <v>752.003333333333</v>
      </c>
      <c r="J463" s="118" t="n">
        <v>104249.567765568</v>
      </c>
      <c r="K463" s="118" t="n">
        <v>233529.903077143</v>
      </c>
      <c r="L463" s="118" t="n">
        <v>103424.27</v>
      </c>
      <c r="M463" s="118" t="s">
        <v>135</v>
      </c>
      <c r="N463" s="119" t="s">
        <v>389</v>
      </c>
    </row>
    <row r="464" s="120" customFormat="true" ht="20.1" hidden="false" customHeight="true" outlineLevel="0" collapsed="false">
      <c r="A464" s="115" t="s">
        <v>197</v>
      </c>
      <c r="B464" s="116" t="s">
        <v>656</v>
      </c>
      <c r="C464" s="117" t="n">
        <v>524</v>
      </c>
      <c r="D464" s="118" t="n">
        <v>26</v>
      </c>
      <c r="E464" s="118" t="n">
        <v>23247.6037436677</v>
      </c>
      <c r="F464" s="118" t="n">
        <v>34951.3258333333</v>
      </c>
      <c r="G464" s="118" t="n">
        <v>4488.81388888889</v>
      </c>
      <c r="H464" s="118" t="n">
        <v>56723.1633333333</v>
      </c>
      <c r="I464" s="118" t="n">
        <v>6257.36333333333</v>
      </c>
      <c r="J464" s="118" t="n">
        <v>125668.270132557</v>
      </c>
      <c r="K464" s="118" t="n">
        <v>395489.214986655</v>
      </c>
      <c r="L464" s="118" t="n">
        <v>215856.76</v>
      </c>
      <c r="M464" s="118" t="s">
        <v>135</v>
      </c>
      <c r="N464" s="119" t="s">
        <v>197</v>
      </c>
    </row>
    <row r="465" s="120" customFormat="true" ht="20.1" hidden="false" customHeight="true" outlineLevel="0" collapsed="false">
      <c r="A465" s="115" t="s">
        <v>391</v>
      </c>
      <c r="B465" s="116" t="s">
        <v>657</v>
      </c>
      <c r="C465" s="117" t="n">
        <v>1007</v>
      </c>
      <c r="D465" s="118" t="n">
        <v>54</v>
      </c>
      <c r="E465" s="118" t="n">
        <v>23563.0241428571</v>
      </c>
      <c r="F465" s="118" t="n">
        <v>67814.9637118437</v>
      </c>
      <c r="G465" s="118" t="n">
        <v>60807.3783333333</v>
      </c>
      <c r="H465" s="118" t="n">
        <v>191325.883333333</v>
      </c>
      <c r="I465" s="118" t="n">
        <v>3324.47666666667</v>
      </c>
      <c r="J465" s="118" t="n">
        <v>346835.726188034</v>
      </c>
      <c r="K465" s="118" t="n">
        <v>771234.818616721</v>
      </c>
      <c r="L465" s="118" t="n">
        <v>339519.27</v>
      </c>
      <c r="M465" s="118" t="s">
        <v>135</v>
      </c>
      <c r="N465" s="119" t="s">
        <v>391</v>
      </c>
    </row>
    <row r="466" s="120" customFormat="true" ht="20.1" hidden="false" customHeight="true" outlineLevel="0" collapsed="false">
      <c r="A466" s="115" t="s">
        <v>199</v>
      </c>
      <c r="B466" s="116" t="s">
        <v>658</v>
      </c>
      <c r="C466" s="117" t="n">
        <v>2128</v>
      </c>
      <c r="D466" s="118" t="n">
        <v>105</v>
      </c>
      <c r="E466" s="118" t="n">
        <v>42297.3186666667</v>
      </c>
      <c r="F466" s="118" t="n">
        <v>215760.084920635</v>
      </c>
      <c r="G466" s="118" t="n">
        <v>1206758.75666667</v>
      </c>
      <c r="H466" s="118" t="n">
        <v>436930.93</v>
      </c>
      <c r="I466" s="118" t="n">
        <v>31809.78</v>
      </c>
      <c r="J466" s="118" t="n">
        <v>1933556.87025397</v>
      </c>
      <c r="K466" s="118" t="n">
        <v>1604476.91665023</v>
      </c>
      <c r="L466" s="118" t="s">
        <v>135</v>
      </c>
      <c r="M466" s="118" t="n">
        <v>98723.9860811224</v>
      </c>
      <c r="N466" s="119" t="s">
        <v>199</v>
      </c>
    </row>
    <row r="467" s="120" customFormat="true" ht="20.1" hidden="false" customHeight="true" outlineLevel="0" collapsed="false">
      <c r="A467" s="115" t="s">
        <v>201</v>
      </c>
      <c r="B467" s="116" t="s">
        <v>659</v>
      </c>
      <c r="C467" s="117" t="n">
        <v>282</v>
      </c>
      <c r="D467" s="118" t="n">
        <v>15</v>
      </c>
      <c r="E467" s="118" t="n">
        <v>8616.11162790698</v>
      </c>
      <c r="F467" s="118" t="n">
        <v>18828.7866666667</v>
      </c>
      <c r="G467" s="118" t="n">
        <v>17452.92</v>
      </c>
      <c r="H467" s="118" t="n">
        <v>49695.3766666667</v>
      </c>
      <c r="I467" s="118" t="n">
        <v>544.376666666667</v>
      </c>
      <c r="J467" s="118" t="n">
        <v>95137.571627907</v>
      </c>
      <c r="K467" s="118" t="n">
        <v>215637.255285235</v>
      </c>
      <c r="L467" s="118" t="n">
        <v>96399.75</v>
      </c>
      <c r="M467" s="118" t="s">
        <v>135</v>
      </c>
      <c r="N467" s="119" t="s">
        <v>201</v>
      </c>
    </row>
    <row r="468" s="120" customFormat="true" ht="20.1" hidden="false" customHeight="true" outlineLevel="0" collapsed="false">
      <c r="A468" s="115" t="s">
        <v>361</v>
      </c>
      <c r="B468" s="116" t="s">
        <v>660</v>
      </c>
      <c r="C468" s="117" t="n">
        <v>711</v>
      </c>
      <c r="D468" s="118" t="n">
        <v>23</v>
      </c>
      <c r="E468" s="118" t="n">
        <v>24982.2581818182</v>
      </c>
      <c r="F468" s="118" t="n">
        <v>54380.5376068376</v>
      </c>
      <c r="G468" s="118" t="n">
        <v>70422.9490909091</v>
      </c>
      <c r="H468" s="118" t="n">
        <v>134767.183333333</v>
      </c>
      <c r="I468" s="118" t="n">
        <v>7927.52333333333</v>
      </c>
      <c r="J468" s="118" t="n">
        <v>292480.451546232</v>
      </c>
      <c r="K468" s="118" t="n">
        <v>502536.607810656</v>
      </c>
      <c r="L468" s="118" t="n">
        <v>168044.92</v>
      </c>
      <c r="M468" s="118" t="s">
        <v>135</v>
      </c>
      <c r="N468" s="119" t="s">
        <v>361</v>
      </c>
    </row>
    <row r="469" s="120" customFormat="true" ht="20.1" hidden="false" customHeight="true" outlineLevel="0" collapsed="false">
      <c r="A469" s="115" t="s">
        <v>203</v>
      </c>
      <c r="B469" s="116" t="s">
        <v>661</v>
      </c>
      <c r="C469" s="117" t="n">
        <v>217</v>
      </c>
      <c r="D469" s="118" t="n">
        <v>4</v>
      </c>
      <c r="E469" s="118" t="n">
        <v>6511.95813953488</v>
      </c>
      <c r="F469" s="118" t="n">
        <v>18665.1933333333</v>
      </c>
      <c r="G469" s="118" t="n">
        <v>26556.8233333333</v>
      </c>
      <c r="H469" s="118" t="n">
        <v>55745.85</v>
      </c>
      <c r="I469" s="118" t="n">
        <v>429.31</v>
      </c>
      <c r="J469" s="118" t="n">
        <v>107909.134806202</v>
      </c>
      <c r="K469" s="118" t="n">
        <v>144992.145899944</v>
      </c>
      <c r="L469" s="118" t="n">
        <v>29666.41</v>
      </c>
      <c r="M469" s="118" t="s">
        <v>135</v>
      </c>
      <c r="N469" s="119" t="s">
        <v>203</v>
      </c>
    </row>
    <row r="470" s="120" customFormat="true" ht="20.1" hidden="false" customHeight="true" outlineLevel="0" collapsed="false">
      <c r="A470" s="115" t="s">
        <v>207</v>
      </c>
      <c r="B470" s="116" t="s">
        <v>662</v>
      </c>
      <c r="C470" s="117" t="n">
        <v>697</v>
      </c>
      <c r="D470" s="118" t="n">
        <v>35</v>
      </c>
      <c r="E470" s="118" t="n">
        <v>16239.5913580247</v>
      </c>
      <c r="F470" s="118" t="n">
        <v>49085.8153846154</v>
      </c>
      <c r="G470" s="118" t="n">
        <v>31539.3616666667</v>
      </c>
      <c r="H470" s="118" t="n">
        <v>115552.413333333</v>
      </c>
      <c r="I470" s="118" t="n">
        <v>11117.8666666667</v>
      </c>
      <c r="J470" s="118" t="n">
        <v>223535.048409307</v>
      </c>
      <c r="K470" s="118" t="n">
        <v>527216.122006391</v>
      </c>
      <c r="L470" s="118" t="n">
        <v>242944.86</v>
      </c>
      <c r="M470" s="118" t="s">
        <v>135</v>
      </c>
      <c r="N470" s="119" t="s">
        <v>207</v>
      </c>
    </row>
    <row r="471" s="120" customFormat="true" ht="20.1" hidden="false" customHeight="true" outlineLevel="0" collapsed="false">
      <c r="A471" s="115" t="s">
        <v>209</v>
      </c>
      <c r="B471" s="116" t="s">
        <v>663</v>
      </c>
      <c r="C471" s="117" t="n">
        <v>1875</v>
      </c>
      <c r="D471" s="118" t="n">
        <v>86</v>
      </c>
      <c r="E471" s="118" t="n">
        <v>28014.2333333333</v>
      </c>
      <c r="F471" s="118" t="n">
        <v>148965.903333333</v>
      </c>
      <c r="G471" s="118" t="n">
        <v>197979.93</v>
      </c>
      <c r="H471" s="118" t="n">
        <v>445576.44</v>
      </c>
      <c r="I471" s="118" t="n">
        <v>26517.24</v>
      </c>
      <c r="J471" s="118" t="n">
        <v>847053.746666667</v>
      </c>
      <c r="K471" s="118" t="n">
        <v>1395626.52776882</v>
      </c>
      <c r="L471" s="118" t="n">
        <v>438858.22</v>
      </c>
      <c r="M471" s="118" t="s">
        <v>135</v>
      </c>
      <c r="N471" s="119" t="s">
        <v>209</v>
      </c>
    </row>
    <row r="472" s="120" customFormat="true" ht="20.1" hidden="false" customHeight="true" outlineLevel="0" collapsed="false">
      <c r="A472" s="115" t="s">
        <v>211</v>
      </c>
      <c r="B472" s="116" t="s">
        <v>664</v>
      </c>
      <c r="C472" s="117" t="n">
        <v>736</v>
      </c>
      <c r="D472" s="118" t="n">
        <v>35</v>
      </c>
      <c r="E472" s="118" t="n">
        <v>19632.9821428571</v>
      </c>
      <c r="F472" s="118" t="n">
        <v>50753.1541666667</v>
      </c>
      <c r="G472" s="118" t="n">
        <v>24358.3122222222</v>
      </c>
      <c r="H472" s="118" t="n">
        <v>111252.283333333</v>
      </c>
      <c r="I472" s="118" t="n">
        <v>5205.38333333333</v>
      </c>
      <c r="J472" s="118" t="n">
        <v>211202.115198413</v>
      </c>
      <c r="K472" s="118" t="n">
        <v>551278.648347232</v>
      </c>
      <c r="L472" s="118" t="n">
        <v>272061.23</v>
      </c>
      <c r="M472" s="118" t="s">
        <v>135</v>
      </c>
      <c r="N472" s="119" t="s">
        <v>211</v>
      </c>
    </row>
    <row r="473" s="120" customFormat="true" ht="20.1" hidden="false" customHeight="true" outlineLevel="0" collapsed="false">
      <c r="A473" s="115"/>
      <c r="B473" s="116"/>
      <c r="C473" s="117"/>
      <c r="D473" s="118"/>
      <c r="E473" s="118"/>
      <c r="F473" s="118"/>
      <c r="G473" s="118"/>
      <c r="H473" s="118"/>
      <c r="I473" s="118"/>
      <c r="J473" s="118"/>
      <c r="K473" s="118"/>
      <c r="L473" s="118"/>
      <c r="M473" s="118"/>
      <c r="N473" s="119"/>
    </row>
    <row r="474" s="120" customFormat="true" ht="20.1" hidden="false" customHeight="true" outlineLevel="0" collapsed="false">
      <c r="A474" s="115" t="n">
        <v>68</v>
      </c>
      <c r="B474" s="116" t="s">
        <v>665</v>
      </c>
      <c r="C474" s="117"/>
      <c r="D474" s="118"/>
      <c r="E474" s="118"/>
      <c r="F474" s="118"/>
      <c r="G474" s="118"/>
      <c r="H474" s="118"/>
      <c r="I474" s="118"/>
      <c r="J474" s="118"/>
      <c r="K474" s="118"/>
      <c r="L474" s="118"/>
      <c r="N474" s="119" t="n">
        <v>68</v>
      </c>
    </row>
    <row r="475" s="120" customFormat="true" ht="20.1" hidden="false" customHeight="true" outlineLevel="0" collapsed="false">
      <c r="A475" s="115"/>
      <c r="B475" s="116"/>
      <c r="C475" s="117"/>
      <c r="D475" s="118"/>
      <c r="E475" s="118"/>
      <c r="F475" s="118"/>
      <c r="G475" s="118"/>
      <c r="H475" s="118"/>
      <c r="I475" s="118"/>
      <c r="J475" s="118"/>
      <c r="K475" s="118"/>
      <c r="L475" s="118"/>
      <c r="M475" s="118"/>
      <c r="N475" s="119"/>
    </row>
    <row r="476" s="120" customFormat="true" ht="20.1" hidden="false" customHeight="true" outlineLevel="0" collapsed="false">
      <c r="A476" s="115" t="s">
        <v>213</v>
      </c>
      <c r="B476" s="116" t="s">
        <v>666</v>
      </c>
      <c r="C476" s="117" t="n">
        <v>748</v>
      </c>
      <c r="D476" s="118" t="n">
        <v>42</v>
      </c>
      <c r="E476" s="118" t="n">
        <v>14986.8645833333</v>
      </c>
      <c r="F476" s="118" t="n">
        <v>66167.1477477478</v>
      </c>
      <c r="G476" s="118" t="n">
        <v>48957.3772972973</v>
      </c>
      <c r="H476" s="118" t="n">
        <v>106212.31</v>
      </c>
      <c r="I476" s="118" t="n">
        <v>8819.45</v>
      </c>
      <c r="J476" s="118" t="n">
        <v>245143.149628378</v>
      </c>
      <c r="K476" s="118" t="n">
        <v>578117.620035094</v>
      </c>
      <c r="L476" s="118" t="n">
        <v>266379.58</v>
      </c>
      <c r="M476" s="118" t="s">
        <v>135</v>
      </c>
      <c r="N476" s="119" t="s">
        <v>213</v>
      </c>
    </row>
    <row r="477" s="120" customFormat="true" ht="20.1" hidden="false" customHeight="true" outlineLevel="0" collapsed="false">
      <c r="A477" s="115" t="s">
        <v>215</v>
      </c>
      <c r="B477" s="116" t="s">
        <v>667</v>
      </c>
      <c r="C477" s="117" t="n">
        <v>555</v>
      </c>
      <c r="D477" s="118" t="n">
        <v>21</v>
      </c>
      <c r="E477" s="118" t="n">
        <v>13657.2385714286</v>
      </c>
      <c r="F477" s="118" t="n">
        <v>45988.3</v>
      </c>
      <c r="G477" s="118" t="n">
        <v>112824.557017544</v>
      </c>
      <c r="H477" s="118" t="n">
        <v>84659.8</v>
      </c>
      <c r="I477" s="118" t="n">
        <v>4544.63</v>
      </c>
      <c r="J477" s="118" t="n">
        <v>261674.525588972</v>
      </c>
      <c r="K477" s="118" t="n">
        <v>400733.611753248</v>
      </c>
      <c r="L477" s="118" t="n">
        <v>111247.27</v>
      </c>
      <c r="M477" s="118" t="s">
        <v>135</v>
      </c>
      <c r="N477" s="119" t="s">
        <v>215</v>
      </c>
    </row>
    <row r="478" s="120" customFormat="true" ht="20.1" hidden="false" customHeight="true" outlineLevel="0" collapsed="false">
      <c r="A478" s="115" t="s">
        <v>217</v>
      </c>
      <c r="B478" s="116" t="s">
        <v>668</v>
      </c>
      <c r="C478" s="117" t="n">
        <v>1010</v>
      </c>
      <c r="D478" s="118" t="n">
        <v>53</v>
      </c>
      <c r="E478" s="118" t="n">
        <v>19167.0395833333</v>
      </c>
      <c r="F478" s="118" t="n">
        <v>72674.9325563326</v>
      </c>
      <c r="G478" s="118" t="n">
        <v>53366.6036616162</v>
      </c>
      <c r="H478" s="118" t="n">
        <v>156903.49</v>
      </c>
      <c r="I478" s="118" t="n">
        <v>8269.27666666667</v>
      </c>
      <c r="J478" s="118" t="n">
        <v>310381.342467949</v>
      </c>
      <c r="K478" s="118" t="n">
        <v>770309.336834381</v>
      </c>
      <c r="L478" s="118" t="n">
        <v>367942.4</v>
      </c>
      <c r="M478" s="118" t="s">
        <v>135</v>
      </c>
      <c r="N478" s="119" t="s">
        <v>217</v>
      </c>
    </row>
    <row r="479" s="120" customFormat="true" ht="20.1" hidden="false" customHeight="true" outlineLevel="0" collapsed="false">
      <c r="A479" s="115" t="s">
        <v>219</v>
      </c>
      <c r="B479" s="116" t="s">
        <v>669</v>
      </c>
      <c r="C479" s="117" t="n">
        <v>362</v>
      </c>
      <c r="D479" s="118" t="n">
        <v>19</v>
      </c>
      <c r="E479" s="118" t="n">
        <v>7872.61452380952</v>
      </c>
      <c r="F479" s="118" t="n">
        <v>22741.1727350427</v>
      </c>
      <c r="G479" s="118" t="n">
        <v>1974.62277777778</v>
      </c>
      <c r="H479" s="118" t="n">
        <v>61916.57</v>
      </c>
      <c r="I479" s="118" t="n">
        <v>347.48</v>
      </c>
      <c r="J479" s="118" t="n">
        <v>94852.46003663</v>
      </c>
      <c r="K479" s="118" t="n">
        <v>276102.065064786</v>
      </c>
      <c r="L479" s="118" t="n">
        <v>144999.68</v>
      </c>
      <c r="M479" s="118" t="s">
        <v>135</v>
      </c>
      <c r="N479" s="119" t="s">
        <v>219</v>
      </c>
    </row>
    <row r="480" s="120" customFormat="true" ht="20.1" hidden="false" customHeight="true" outlineLevel="0" collapsed="false">
      <c r="A480" s="115" t="s">
        <v>224</v>
      </c>
      <c r="B480" s="116" t="s">
        <v>670</v>
      </c>
      <c r="C480" s="117" t="n">
        <v>282</v>
      </c>
      <c r="D480" s="118" t="n">
        <v>9</v>
      </c>
      <c r="E480" s="118" t="n">
        <v>12380.58</v>
      </c>
      <c r="F480" s="118" t="n">
        <v>22595.6366666667</v>
      </c>
      <c r="G480" s="118" t="n">
        <v>8796.53296296296</v>
      </c>
      <c r="H480" s="118" t="n">
        <v>36828.6066666667</v>
      </c>
      <c r="I480" s="118" t="n">
        <v>271.703333333333</v>
      </c>
      <c r="J480" s="118" t="n">
        <v>80873.0596296296</v>
      </c>
      <c r="K480" s="118" t="n">
        <v>198978.583203114</v>
      </c>
      <c r="L480" s="118" t="n">
        <v>94484.42</v>
      </c>
      <c r="M480" s="118" t="s">
        <v>135</v>
      </c>
      <c r="N480" s="119" t="s">
        <v>224</v>
      </c>
    </row>
    <row r="481" s="120" customFormat="true" ht="20.1" hidden="false" customHeight="true" outlineLevel="0" collapsed="false">
      <c r="A481" s="115" t="s">
        <v>226</v>
      </c>
      <c r="B481" s="116" t="s">
        <v>671</v>
      </c>
      <c r="C481" s="117" t="n">
        <v>805</v>
      </c>
      <c r="D481" s="118" t="n">
        <v>33</v>
      </c>
      <c r="E481" s="118" t="n">
        <v>24876.7519379845</v>
      </c>
      <c r="F481" s="118" t="n">
        <v>62071.9066666667</v>
      </c>
      <c r="G481" s="118" t="n">
        <v>39121.08</v>
      </c>
      <c r="H481" s="118" t="n">
        <v>107927.853333333</v>
      </c>
      <c r="I481" s="118" t="n">
        <v>6988.30333333333</v>
      </c>
      <c r="J481" s="118" t="n">
        <v>240985.895271318</v>
      </c>
      <c r="K481" s="118" t="n">
        <v>588297.919640835</v>
      </c>
      <c r="L481" s="118" t="n">
        <v>277849.62</v>
      </c>
      <c r="M481" s="118" t="s">
        <v>135</v>
      </c>
      <c r="N481" s="119" t="s">
        <v>226</v>
      </c>
    </row>
    <row r="482" s="120" customFormat="true" ht="20.1" hidden="false" customHeight="true" outlineLevel="0" collapsed="false">
      <c r="A482" s="115" t="s">
        <v>367</v>
      </c>
      <c r="B482" s="116" t="s">
        <v>672</v>
      </c>
      <c r="C482" s="117" t="n">
        <v>1914</v>
      </c>
      <c r="D482" s="118" t="n">
        <v>102</v>
      </c>
      <c r="E482" s="118" t="n">
        <v>17906.4781073446</v>
      </c>
      <c r="F482" s="118" t="n">
        <v>162169.790679934</v>
      </c>
      <c r="G482" s="118" t="n">
        <v>233089.073176675</v>
      </c>
      <c r="H482" s="118" t="n">
        <v>233132.686666667</v>
      </c>
      <c r="I482" s="118" t="n">
        <v>45535.1</v>
      </c>
      <c r="J482" s="118" t="n">
        <v>691833.12863062</v>
      </c>
      <c r="K482" s="118" t="n">
        <v>1464112.17966198</v>
      </c>
      <c r="L482" s="118" t="n">
        <v>617823.24</v>
      </c>
      <c r="M482" s="118" t="s">
        <v>135</v>
      </c>
      <c r="N482" s="119" t="s">
        <v>367</v>
      </c>
    </row>
    <row r="483" s="120" customFormat="true" ht="20.1" hidden="false" customHeight="true" outlineLevel="0" collapsed="false">
      <c r="A483" s="115" t="s">
        <v>228</v>
      </c>
      <c r="B483" s="116" t="s">
        <v>673</v>
      </c>
      <c r="C483" s="117" t="n">
        <v>316</v>
      </c>
      <c r="D483" s="118" t="n">
        <v>13</v>
      </c>
      <c r="E483" s="118" t="n">
        <v>14037.8</v>
      </c>
      <c r="F483" s="118" t="n">
        <v>29127.788034188</v>
      </c>
      <c r="G483" s="118" t="n">
        <v>202619.704385965</v>
      </c>
      <c r="H483" s="118" t="n">
        <v>57918.5866666667</v>
      </c>
      <c r="I483" s="118" t="n">
        <v>1922.34</v>
      </c>
      <c r="J483" s="118" t="n">
        <v>305626.21908682</v>
      </c>
      <c r="K483" s="118" t="n">
        <v>231061.95165757</v>
      </c>
      <c r="L483" s="118" t="s">
        <v>135</v>
      </c>
      <c r="M483" s="118" t="n">
        <v>22369.280228775</v>
      </c>
      <c r="N483" s="119" t="s">
        <v>228</v>
      </c>
    </row>
    <row r="484" s="120" customFormat="true" ht="20.1" hidden="false" customHeight="true" outlineLevel="0" collapsed="false">
      <c r="A484" s="115" t="s">
        <v>230</v>
      </c>
      <c r="B484" s="116" t="s">
        <v>674</v>
      </c>
      <c r="C484" s="117" t="n">
        <v>324</v>
      </c>
      <c r="D484" s="118" t="n">
        <v>20</v>
      </c>
      <c r="E484" s="118" t="n">
        <v>6157.82635658915</v>
      </c>
      <c r="F484" s="118" t="n">
        <v>23194.9988888889</v>
      </c>
      <c r="G484" s="118" t="n">
        <v>6519.32</v>
      </c>
      <c r="H484" s="118" t="n">
        <v>100328.893333333</v>
      </c>
      <c r="I484" s="118" t="n">
        <v>1327.59666666667</v>
      </c>
      <c r="J484" s="118" t="n">
        <v>137528.635245478</v>
      </c>
      <c r="K484" s="118" t="n">
        <v>255432.971925858</v>
      </c>
      <c r="L484" s="118" t="n">
        <v>94323.47</v>
      </c>
      <c r="M484" s="118" t="s">
        <v>135</v>
      </c>
      <c r="N484" s="119" t="s">
        <v>230</v>
      </c>
    </row>
    <row r="485" s="120" customFormat="true" ht="20.1" hidden="false" customHeight="true" outlineLevel="0" collapsed="false">
      <c r="A485" s="115" t="s">
        <v>232</v>
      </c>
      <c r="B485" s="116" t="s">
        <v>675</v>
      </c>
      <c r="C485" s="117" t="n">
        <v>401</v>
      </c>
      <c r="D485" s="118" t="n">
        <v>16</v>
      </c>
      <c r="E485" s="118" t="n">
        <v>14445.4203703704</v>
      </c>
      <c r="F485" s="118" t="n">
        <v>30634.448974359</v>
      </c>
      <c r="G485" s="118" t="n">
        <v>8210.04333333333</v>
      </c>
      <c r="H485" s="118" t="n">
        <v>67977.9233333333</v>
      </c>
      <c r="I485" s="118" t="n">
        <v>1490.04333333333</v>
      </c>
      <c r="J485" s="118" t="n">
        <v>122757.879344729</v>
      </c>
      <c r="K485" s="118" t="n">
        <v>291835.255364567</v>
      </c>
      <c r="L485" s="118" t="n">
        <v>135261.9</v>
      </c>
      <c r="M485" s="118" t="s">
        <v>135</v>
      </c>
      <c r="N485" s="119" t="s">
        <v>232</v>
      </c>
    </row>
    <row r="486" s="120" customFormat="true" ht="20.1" hidden="false" customHeight="true" outlineLevel="0" collapsed="false">
      <c r="A486" s="115" t="s">
        <v>234</v>
      </c>
      <c r="B486" s="116" t="s">
        <v>676</v>
      </c>
      <c r="C486" s="117" t="n">
        <v>6112</v>
      </c>
      <c r="D486" s="118" t="n">
        <v>261</v>
      </c>
      <c r="E486" s="118" t="n">
        <v>75720.5841838357</v>
      </c>
      <c r="F486" s="118" t="n">
        <v>682216.84386072</v>
      </c>
      <c r="G486" s="118" t="n">
        <v>2196926.6188951</v>
      </c>
      <c r="H486" s="118" t="n">
        <v>947247.906666667</v>
      </c>
      <c r="I486" s="118" t="n">
        <v>304736.466666667</v>
      </c>
      <c r="J486" s="118" t="n">
        <v>4206848.42027299</v>
      </c>
      <c r="K486" s="118" t="n">
        <v>4914689.50323054</v>
      </c>
      <c r="L486" s="118" t="n">
        <v>580182.42</v>
      </c>
      <c r="M486" s="118" t="s">
        <v>135</v>
      </c>
      <c r="N486" s="119" t="s">
        <v>234</v>
      </c>
    </row>
    <row r="487" s="120" customFormat="true" ht="20.1" hidden="false" customHeight="true" outlineLevel="0" collapsed="false">
      <c r="A487" s="115" t="s">
        <v>236</v>
      </c>
      <c r="B487" s="116" t="s">
        <v>677</v>
      </c>
      <c r="C487" s="117" t="n">
        <v>375</v>
      </c>
      <c r="D487" s="118" t="n">
        <v>25</v>
      </c>
      <c r="E487" s="118" t="n">
        <v>10863.2285714286</v>
      </c>
      <c r="F487" s="118" t="n">
        <v>28310.8104761905</v>
      </c>
      <c r="G487" s="118" t="n">
        <v>25369.1366666667</v>
      </c>
      <c r="H487" s="118" t="n">
        <v>36512.1133333333</v>
      </c>
      <c r="I487" s="118" t="n">
        <v>1119.63333333333</v>
      </c>
      <c r="J487" s="118" t="n">
        <v>102174.922380952</v>
      </c>
      <c r="K487" s="118" t="n">
        <v>300781.579260521</v>
      </c>
      <c r="L487" s="118" t="n">
        <v>158885.33</v>
      </c>
      <c r="M487" s="118" t="s">
        <v>135</v>
      </c>
      <c r="N487" s="119" t="s">
        <v>236</v>
      </c>
    </row>
    <row r="488" s="120" customFormat="true" ht="20.1" hidden="false" customHeight="true" outlineLevel="0" collapsed="false">
      <c r="A488" s="115" t="s">
        <v>238</v>
      </c>
      <c r="B488" s="116" t="s">
        <v>678</v>
      </c>
      <c r="C488" s="117" t="n">
        <v>554</v>
      </c>
      <c r="D488" s="118" t="n">
        <v>32</v>
      </c>
      <c r="E488" s="118" t="n">
        <v>13121.8802222222</v>
      </c>
      <c r="F488" s="118" t="n">
        <v>38653.3246031746</v>
      </c>
      <c r="G488" s="118" t="n">
        <v>18507.58</v>
      </c>
      <c r="H488" s="118" t="n">
        <v>100209.826666667</v>
      </c>
      <c r="I488" s="118" t="n">
        <v>1764.54666666667</v>
      </c>
      <c r="J488" s="118" t="n">
        <v>172257.15815873</v>
      </c>
      <c r="K488" s="118" t="n">
        <v>430657.522715577</v>
      </c>
      <c r="L488" s="118" t="n">
        <v>206720.29</v>
      </c>
      <c r="M488" s="118" t="s">
        <v>135</v>
      </c>
      <c r="N488" s="119" t="s">
        <v>238</v>
      </c>
    </row>
    <row r="489" s="120" customFormat="true" ht="20.1" hidden="false" customHeight="true" outlineLevel="0" collapsed="false">
      <c r="A489" s="115" t="s">
        <v>240</v>
      </c>
      <c r="B489" s="116" t="s">
        <v>679</v>
      </c>
      <c r="C489" s="117" t="n">
        <v>817</v>
      </c>
      <c r="D489" s="118" t="n">
        <v>61</v>
      </c>
      <c r="E489" s="118" t="n">
        <v>6912.33333333333</v>
      </c>
      <c r="F489" s="118" t="n">
        <v>56114</v>
      </c>
      <c r="G489" s="118" t="n">
        <v>64263.6866666667</v>
      </c>
      <c r="H489" s="118" t="n">
        <v>210686.17</v>
      </c>
      <c r="I489" s="118" t="n">
        <v>5571.78</v>
      </c>
      <c r="J489" s="118" t="n">
        <v>343547.97</v>
      </c>
      <c r="K489" s="118" t="n">
        <v>673442.243616121</v>
      </c>
      <c r="L489" s="118" t="n">
        <v>263915.42</v>
      </c>
      <c r="M489" s="118" t="s">
        <v>135</v>
      </c>
      <c r="N489" s="119" t="s">
        <v>240</v>
      </c>
    </row>
    <row r="490" s="120" customFormat="true" ht="20.1" hidden="false" customHeight="true" outlineLevel="0" collapsed="false">
      <c r="A490" s="115" t="s">
        <v>242</v>
      </c>
      <c r="B490" s="116" t="s">
        <v>680</v>
      </c>
      <c r="C490" s="117" t="n">
        <v>728</v>
      </c>
      <c r="D490" s="118" t="n">
        <v>44</v>
      </c>
      <c r="E490" s="118" t="n">
        <v>19563.1028571429</v>
      </c>
      <c r="F490" s="118" t="n">
        <v>52505.8078431373</v>
      </c>
      <c r="G490" s="118" t="n">
        <v>182592.564166667</v>
      </c>
      <c r="H490" s="118" t="n">
        <v>102617.06</v>
      </c>
      <c r="I490" s="118" t="n">
        <v>16144.4533333333</v>
      </c>
      <c r="J490" s="118" t="n">
        <v>373422.98820028</v>
      </c>
      <c r="K490" s="118" t="n">
        <v>571330.753631267</v>
      </c>
      <c r="L490" s="118" t="n">
        <v>158326.21</v>
      </c>
      <c r="M490" s="118" t="s">
        <v>135</v>
      </c>
      <c r="N490" s="119" t="s">
        <v>242</v>
      </c>
    </row>
    <row r="491" s="120" customFormat="true" ht="20.1" hidden="false" customHeight="true" outlineLevel="0" collapsed="false">
      <c r="A491" s="115" t="s">
        <v>244</v>
      </c>
      <c r="B491" s="116" t="s">
        <v>681</v>
      </c>
      <c r="C491" s="117" t="n">
        <v>442</v>
      </c>
      <c r="D491" s="118" t="n">
        <v>23</v>
      </c>
      <c r="E491" s="118" t="n">
        <v>11597.5209302326</v>
      </c>
      <c r="F491" s="118" t="n">
        <v>35136.6411111111</v>
      </c>
      <c r="G491" s="118" t="n">
        <v>46475.7266666667</v>
      </c>
      <c r="H491" s="118" t="n">
        <v>112757.466666667</v>
      </c>
      <c r="I491" s="118" t="n">
        <v>1613.35</v>
      </c>
      <c r="J491" s="118" t="n">
        <v>207580.705374677</v>
      </c>
      <c r="K491" s="118" t="n">
        <v>336566.874844337</v>
      </c>
      <c r="L491" s="118" t="n">
        <v>103188.94</v>
      </c>
      <c r="M491" s="118" t="s">
        <v>135</v>
      </c>
      <c r="N491" s="119" t="s">
        <v>244</v>
      </c>
    </row>
    <row r="492" s="120" customFormat="true" ht="20.1" hidden="false" customHeight="true" outlineLevel="0" collapsed="false">
      <c r="A492" s="115" t="s">
        <v>246</v>
      </c>
      <c r="B492" s="116" t="s">
        <v>682</v>
      </c>
      <c r="C492" s="117" t="n">
        <v>503</v>
      </c>
      <c r="D492" s="118" t="n">
        <v>23</v>
      </c>
      <c r="E492" s="118" t="n">
        <v>18885.6712962963</v>
      </c>
      <c r="F492" s="118" t="n">
        <v>37898.8748717949</v>
      </c>
      <c r="G492" s="118" t="n">
        <v>15686.0316666667</v>
      </c>
      <c r="H492" s="118" t="n">
        <v>70597.46</v>
      </c>
      <c r="I492" s="118" t="n">
        <v>1984.10666666667</v>
      </c>
      <c r="J492" s="118" t="n">
        <v>145052.144501424</v>
      </c>
      <c r="K492" s="118" t="n">
        <v>374203.133992833</v>
      </c>
      <c r="L492" s="118" t="n">
        <v>183320.79</v>
      </c>
      <c r="M492" s="118" t="s">
        <v>135</v>
      </c>
      <c r="N492" s="119" t="s">
        <v>246</v>
      </c>
    </row>
    <row r="493" s="120" customFormat="true" ht="20.1" hidden="false" customHeight="true" outlineLevel="0" collapsed="false">
      <c r="A493" s="115" t="s">
        <v>510</v>
      </c>
      <c r="B493" s="116" t="s">
        <v>683</v>
      </c>
      <c r="C493" s="117" t="n">
        <v>2673</v>
      </c>
      <c r="D493" s="118" t="n">
        <v>134</v>
      </c>
      <c r="E493" s="118" t="n">
        <v>38908.3733333333</v>
      </c>
      <c r="F493" s="118" t="n">
        <v>219783.337606838</v>
      </c>
      <c r="G493" s="118" t="n">
        <v>304016.712307692</v>
      </c>
      <c r="H493" s="118" t="n">
        <v>481865.856666667</v>
      </c>
      <c r="I493" s="118" t="n">
        <v>50852.5633333333</v>
      </c>
      <c r="J493" s="118" t="n">
        <v>1095426.84324786</v>
      </c>
      <c r="K493" s="118" t="n">
        <v>2021252.2126307</v>
      </c>
      <c r="L493" s="118" t="n">
        <v>740660.3</v>
      </c>
      <c r="M493" s="118" t="s">
        <v>135</v>
      </c>
      <c r="N493" s="119" t="s">
        <v>510</v>
      </c>
    </row>
    <row r="494" s="120" customFormat="true" ht="20.1" hidden="false" customHeight="true" outlineLevel="0" collapsed="false">
      <c r="A494" s="115" t="s">
        <v>248</v>
      </c>
      <c r="B494" s="116" t="s">
        <v>684</v>
      </c>
      <c r="C494" s="117" t="n">
        <v>244</v>
      </c>
      <c r="D494" s="118" t="n">
        <v>10</v>
      </c>
      <c r="E494" s="118" t="n">
        <v>11393.496969697</v>
      </c>
      <c r="F494" s="118" t="n">
        <v>17057.2177777778</v>
      </c>
      <c r="G494" s="118" t="n">
        <v>27378.8716666667</v>
      </c>
      <c r="H494" s="118" t="n">
        <v>44735.3866666667</v>
      </c>
      <c r="I494" s="118" t="n">
        <v>1877.65333333333</v>
      </c>
      <c r="J494" s="118" t="n">
        <v>102442.626414141</v>
      </c>
      <c r="K494" s="118" t="n">
        <v>178309.490064186</v>
      </c>
      <c r="L494" s="118" t="n">
        <v>60693.49</v>
      </c>
      <c r="M494" s="118" t="s">
        <v>135</v>
      </c>
      <c r="N494" s="119" t="s">
        <v>248</v>
      </c>
    </row>
    <row r="495" s="120" customFormat="true" ht="20.1" hidden="false" customHeight="true" outlineLevel="0" collapsed="false">
      <c r="A495" s="115" t="s">
        <v>250</v>
      </c>
      <c r="B495" s="116" t="s">
        <v>685</v>
      </c>
      <c r="C495" s="117" t="n">
        <v>998</v>
      </c>
      <c r="D495" s="118" t="n">
        <v>44</v>
      </c>
      <c r="E495" s="118" t="n">
        <v>16770.6844444444</v>
      </c>
      <c r="F495" s="118" t="n">
        <v>81144.4025641026</v>
      </c>
      <c r="G495" s="118" t="n">
        <v>51962.9077777778</v>
      </c>
      <c r="H495" s="118" t="n">
        <v>242410.486666667</v>
      </c>
      <c r="I495" s="118" t="n">
        <v>5518.14</v>
      </c>
      <c r="J495" s="118" t="n">
        <v>397806.621452992</v>
      </c>
      <c r="K495" s="118" t="n">
        <v>737917.474452479</v>
      </c>
      <c r="L495" s="118" t="n">
        <v>272088.68</v>
      </c>
      <c r="M495" s="118" t="s">
        <v>135</v>
      </c>
      <c r="N495" s="119" t="s">
        <v>250</v>
      </c>
    </row>
    <row r="496" s="120" customFormat="true" ht="20.1" hidden="false" customHeight="true" outlineLevel="0" collapsed="false">
      <c r="A496" s="115" t="s">
        <v>252</v>
      </c>
      <c r="B496" s="116" t="s">
        <v>519</v>
      </c>
      <c r="C496" s="117" t="n">
        <v>498</v>
      </c>
      <c r="D496" s="118" t="n">
        <v>21</v>
      </c>
      <c r="E496" s="118" t="n">
        <v>11093.9106666667</v>
      </c>
      <c r="F496" s="118" t="n">
        <v>35594.7847619048</v>
      </c>
      <c r="G496" s="118" t="n">
        <v>109707.9</v>
      </c>
      <c r="H496" s="118" t="n">
        <v>92334.89</v>
      </c>
      <c r="I496" s="118" t="n">
        <v>2090.61666666667</v>
      </c>
      <c r="J496" s="118" t="n">
        <v>250822.102095238</v>
      </c>
      <c r="K496" s="118" t="n">
        <v>365565.304024326</v>
      </c>
      <c r="L496" s="118" t="n">
        <v>91794.56</v>
      </c>
      <c r="M496" s="118" t="s">
        <v>135</v>
      </c>
      <c r="N496" s="119" t="s">
        <v>252</v>
      </c>
    </row>
    <row r="497" s="120" customFormat="true" ht="20.1" hidden="false" customHeight="true" outlineLevel="0" collapsed="false">
      <c r="A497" s="115" t="s">
        <v>254</v>
      </c>
      <c r="B497" s="116" t="s">
        <v>686</v>
      </c>
      <c r="C497" s="117" t="n">
        <v>336</v>
      </c>
      <c r="D497" s="118" t="n">
        <v>15</v>
      </c>
      <c r="E497" s="118" t="n">
        <v>12549.7088888889</v>
      </c>
      <c r="F497" s="118" t="n">
        <v>23397.4866666667</v>
      </c>
      <c r="G497" s="118" t="n">
        <v>56801.6287719298</v>
      </c>
      <c r="H497" s="118" t="n">
        <v>51190.12</v>
      </c>
      <c r="I497" s="118" t="n">
        <v>3106.39</v>
      </c>
      <c r="J497" s="118" t="n">
        <v>147045.334327485</v>
      </c>
      <c r="K497" s="118" t="n">
        <v>248954.599449478</v>
      </c>
      <c r="L497" s="118" t="n">
        <v>81527.41</v>
      </c>
      <c r="M497" s="118" t="s">
        <v>135</v>
      </c>
      <c r="N497" s="119" t="s">
        <v>254</v>
      </c>
    </row>
    <row r="498" s="120" customFormat="true" ht="20.1" hidden="false" customHeight="true" outlineLevel="0" collapsed="false">
      <c r="A498" s="115" t="s">
        <v>256</v>
      </c>
      <c r="B498" s="116" t="s">
        <v>687</v>
      </c>
      <c r="C498" s="117" t="n">
        <v>227</v>
      </c>
      <c r="D498" s="118" t="n">
        <v>5</v>
      </c>
      <c r="E498" s="118" t="n">
        <v>10809.7383333333</v>
      </c>
      <c r="F498" s="118" t="n">
        <v>16142.9580555556</v>
      </c>
      <c r="G498" s="118" t="n">
        <v>4226.04916666667</v>
      </c>
      <c r="H498" s="118" t="n">
        <v>35758.8366666667</v>
      </c>
      <c r="I498" s="118" t="n">
        <v>3022.86666666667</v>
      </c>
      <c r="J498" s="118" t="n">
        <v>69960.4488888889</v>
      </c>
      <c r="K498" s="118" t="n">
        <v>153938.469795898</v>
      </c>
      <c r="L498" s="118" t="n">
        <v>67182.42</v>
      </c>
      <c r="M498" s="118" t="s">
        <v>135</v>
      </c>
      <c r="N498" s="119" t="s">
        <v>256</v>
      </c>
    </row>
    <row r="499" s="120" customFormat="true" ht="20.1" hidden="false" customHeight="true" outlineLevel="0" collapsed="false">
      <c r="A499" s="115"/>
      <c r="B499" s="116"/>
      <c r="C499" s="117"/>
      <c r="D499" s="118"/>
      <c r="E499" s="118"/>
      <c r="F499" s="118"/>
      <c r="G499" s="118"/>
      <c r="H499" s="118"/>
      <c r="I499" s="118"/>
      <c r="J499" s="118"/>
      <c r="K499" s="118"/>
      <c r="L499" s="118"/>
      <c r="M499" s="118"/>
      <c r="N499" s="119"/>
    </row>
    <row r="500" s="120" customFormat="true" ht="20.1" hidden="false" customHeight="true" outlineLevel="0" collapsed="false">
      <c r="A500" s="115" t="n">
        <v>68</v>
      </c>
      <c r="B500" s="116" t="s">
        <v>665</v>
      </c>
      <c r="C500" s="117"/>
      <c r="D500" s="118"/>
      <c r="E500" s="118"/>
      <c r="F500" s="118"/>
      <c r="G500" s="118"/>
      <c r="H500" s="118"/>
      <c r="I500" s="118"/>
      <c r="J500" s="118"/>
      <c r="K500" s="118"/>
      <c r="L500" s="118"/>
      <c r="N500" s="119" t="n">
        <v>68</v>
      </c>
    </row>
    <row r="501" s="120" customFormat="true" ht="20.1" hidden="false" customHeight="true" outlineLevel="0" collapsed="false">
      <c r="A501" s="115"/>
      <c r="B501" s="116"/>
      <c r="C501" s="117"/>
      <c r="D501" s="118"/>
      <c r="E501" s="118"/>
      <c r="F501" s="118"/>
      <c r="G501" s="118"/>
      <c r="H501" s="118"/>
      <c r="I501" s="118"/>
      <c r="J501" s="118"/>
      <c r="K501" s="118"/>
      <c r="L501" s="118"/>
      <c r="M501" s="118"/>
      <c r="N501" s="119"/>
    </row>
    <row r="502" s="120" customFormat="true" ht="20.1" hidden="false" customHeight="true" outlineLevel="0" collapsed="false">
      <c r="A502" s="115" t="s">
        <v>258</v>
      </c>
      <c r="B502" s="116" t="s">
        <v>688</v>
      </c>
      <c r="C502" s="117" t="n">
        <v>1398</v>
      </c>
      <c r="D502" s="118" t="n">
        <v>72</v>
      </c>
      <c r="E502" s="118" t="n">
        <v>29699.8906666667</v>
      </c>
      <c r="F502" s="118" t="n">
        <v>106435.41</v>
      </c>
      <c r="G502" s="118" t="n">
        <v>222588.610625</v>
      </c>
      <c r="H502" s="118" t="n">
        <v>320872.473333333</v>
      </c>
      <c r="I502" s="118" t="n">
        <v>20241.9533333333</v>
      </c>
      <c r="J502" s="118" t="n">
        <v>699838.337958333</v>
      </c>
      <c r="K502" s="118" t="n">
        <v>1062453.0861264</v>
      </c>
      <c r="L502" s="118" t="n">
        <v>290091.8</v>
      </c>
      <c r="M502" s="118" t="s">
        <v>135</v>
      </c>
      <c r="N502" s="119" t="s">
        <v>258</v>
      </c>
    </row>
    <row r="503" s="120" customFormat="true" ht="20.1" hidden="false" customHeight="true" outlineLevel="0" collapsed="false">
      <c r="A503" s="115" t="s">
        <v>260</v>
      </c>
      <c r="B503" s="116" t="s">
        <v>689</v>
      </c>
      <c r="C503" s="117" t="n">
        <v>608</v>
      </c>
      <c r="D503" s="118" t="n">
        <v>35</v>
      </c>
      <c r="E503" s="118" t="n">
        <v>16502.9321428571</v>
      </c>
      <c r="F503" s="118" t="n">
        <v>40685.0777777778</v>
      </c>
      <c r="G503" s="118" t="n">
        <v>19549.1827777778</v>
      </c>
      <c r="H503" s="118" t="n">
        <v>83420.51</v>
      </c>
      <c r="I503" s="118" t="n">
        <v>3476.43666666667</v>
      </c>
      <c r="J503" s="118" t="n">
        <v>163634.139365079</v>
      </c>
      <c r="K503" s="118" t="n">
        <v>472304.20292088</v>
      </c>
      <c r="L503" s="118" t="n">
        <v>246936.05</v>
      </c>
      <c r="M503" s="118" t="s">
        <v>135</v>
      </c>
      <c r="N503" s="119" t="s">
        <v>260</v>
      </c>
    </row>
    <row r="504" s="120" customFormat="true" ht="20.1" hidden="false" customHeight="true" outlineLevel="0" collapsed="false">
      <c r="A504" s="115" t="s">
        <v>410</v>
      </c>
      <c r="B504" s="116" t="s">
        <v>690</v>
      </c>
      <c r="C504" s="117" t="n">
        <v>19065</v>
      </c>
      <c r="D504" s="118" t="n">
        <v>905</v>
      </c>
      <c r="E504" s="118" t="n">
        <v>107076.616666667</v>
      </c>
      <c r="F504" s="118" t="n">
        <v>1883750.65333333</v>
      </c>
      <c r="G504" s="118" t="n">
        <v>5922022.13263158</v>
      </c>
      <c r="H504" s="118" t="n">
        <v>3625471.67</v>
      </c>
      <c r="I504" s="118" t="n">
        <v>661239.09</v>
      </c>
      <c r="J504" s="118" t="n">
        <v>12199560.1626316</v>
      </c>
      <c r="K504" s="118" t="n">
        <v>16573134.2502153</v>
      </c>
      <c r="L504" s="118" t="n">
        <v>3498859.27</v>
      </c>
      <c r="M504" s="118" t="s">
        <v>135</v>
      </c>
      <c r="N504" s="119" t="s">
        <v>410</v>
      </c>
    </row>
    <row r="505" s="120" customFormat="true" ht="20.1" hidden="false" customHeight="true" outlineLevel="0" collapsed="false">
      <c r="A505" s="115" t="s">
        <v>262</v>
      </c>
      <c r="B505" s="116" t="s">
        <v>691</v>
      </c>
      <c r="C505" s="117" t="n">
        <v>812</v>
      </c>
      <c r="D505" s="118" t="n">
        <v>54</v>
      </c>
      <c r="E505" s="118" t="n">
        <v>9601.66666666667</v>
      </c>
      <c r="F505" s="118" t="n">
        <v>67192.0155555556</v>
      </c>
      <c r="G505" s="118" t="n">
        <v>146636.093333333</v>
      </c>
      <c r="H505" s="118" t="n">
        <v>164973.393333333</v>
      </c>
      <c r="I505" s="118" t="n">
        <v>9202.91666666667</v>
      </c>
      <c r="J505" s="118" t="n">
        <v>397606.085555556</v>
      </c>
      <c r="K505" s="118" t="n">
        <v>650922.186912513</v>
      </c>
      <c r="L505" s="118" t="n">
        <v>202652.88</v>
      </c>
      <c r="M505" s="118" t="s">
        <v>135</v>
      </c>
      <c r="N505" s="119" t="s">
        <v>262</v>
      </c>
    </row>
    <row r="506" s="120" customFormat="true" ht="20.1" hidden="false" customHeight="true" outlineLevel="0" collapsed="false">
      <c r="A506" s="115" t="s">
        <v>472</v>
      </c>
      <c r="B506" s="116" t="s">
        <v>692</v>
      </c>
      <c r="C506" s="117" t="n">
        <v>1781</v>
      </c>
      <c r="D506" s="118" t="n">
        <v>91</v>
      </c>
      <c r="E506" s="118" t="n">
        <v>17255.925</v>
      </c>
      <c r="F506" s="118" t="n">
        <v>227548.376068376</v>
      </c>
      <c r="G506" s="118" t="n">
        <v>475712.977222222</v>
      </c>
      <c r="H506" s="118" t="n">
        <v>321142.626666667</v>
      </c>
      <c r="I506" s="118" t="n">
        <v>98997.8433333333</v>
      </c>
      <c r="J506" s="118" t="n">
        <v>1140657.7482906</v>
      </c>
      <c r="K506" s="118" t="n">
        <v>1351511.89614394</v>
      </c>
      <c r="L506" s="118" t="n">
        <v>168683.32</v>
      </c>
      <c r="M506" s="118" t="s">
        <v>135</v>
      </c>
      <c r="N506" s="119" t="s">
        <v>472</v>
      </c>
    </row>
    <row r="507" s="120" customFormat="true" ht="20.1" hidden="false" customHeight="true" outlineLevel="0" collapsed="false">
      <c r="A507" s="115" t="s">
        <v>266</v>
      </c>
      <c r="B507" s="116" t="s">
        <v>693</v>
      </c>
      <c r="C507" s="117" t="n">
        <v>795</v>
      </c>
      <c r="D507" s="118" t="n">
        <v>52</v>
      </c>
      <c r="E507" s="118" t="n">
        <v>22838.3333333333</v>
      </c>
      <c r="F507" s="118" t="n">
        <v>57004</v>
      </c>
      <c r="G507" s="118" t="n">
        <v>18956.0566666667</v>
      </c>
      <c r="H507" s="118" t="n">
        <v>153920.15</v>
      </c>
      <c r="I507" s="118" t="n">
        <v>8499.95666666667</v>
      </c>
      <c r="J507" s="118" t="n">
        <v>261218.496666667</v>
      </c>
      <c r="K507" s="118" t="n">
        <v>634880.502685285</v>
      </c>
      <c r="L507" s="118" t="n">
        <v>298929.6</v>
      </c>
      <c r="M507" s="118" t="s">
        <v>135</v>
      </c>
      <c r="N507" s="119" t="s">
        <v>266</v>
      </c>
    </row>
    <row r="508" s="120" customFormat="true" ht="20.1" hidden="false" customHeight="true" outlineLevel="0" collapsed="false">
      <c r="A508" s="115" t="s">
        <v>268</v>
      </c>
      <c r="B508" s="116" t="s">
        <v>694</v>
      </c>
      <c r="C508" s="117" t="n">
        <v>696</v>
      </c>
      <c r="D508" s="118" t="n">
        <v>39</v>
      </c>
      <c r="E508" s="118" t="n">
        <v>20570</v>
      </c>
      <c r="F508" s="118" t="n">
        <v>52371.77</v>
      </c>
      <c r="G508" s="118" t="n">
        <v>296742.01</v>
      </c>
      <c r="H508" s="118" t="n">
        <v>118035.416666667</v>
      </c>
      <c r="I508" s="118" t="n">
        <v>14812.6</v>
      </c>
      <c r="J508" s="118" t="n">
        <v>502531.796666667</v>
      </c>
      <c r="K508" s="118" t="n">
        <v>537704.915539578</v>
      </c>
      <c r="L508" s="118" t="n">
        <v>28138.49</v>
      </c>
      <c r="M508" s="118" t="s">
        <v>135</v>
      </c>
      <c r="N508" s="119" t="s">
        <v>268</v>
      </c>
    </row>
    <row r="509" s="120" customFormat="true" ht="20.1" hidden="false" customHeight="true" outlineLevel="0" collapsed="false">
      <c r="A509" s="115" t="s">
        <v>270</v>
      </c>
      <c r="B509" s="116" t="s">
        <v>695</v>
      </c>
      <c r="C509" s="117" t="n">
        <v>1763</v>
      </c>
      <c r="D509" s="118" t="n">
        <v>95</v>
      </c>
      <c r="E509" s="118" t="n">
        <v>27218.9991111111</v>
      </c>
      <c r="F509" s="118" t="n">
        <v>138276.533333333</v>
      </c>
      <c r="G509" s="118" t="n">
        <v>230017.891515152</v>
      </c>
      <c r="H509" s="118" t="n">
        <v>338152.62</v>
      </c>
      <c r="I509" s="118" t="n">
        <v>36769.51</v>
      </c>
      <c r="J509" s="118" t="n">
        <v>770435.553959596</v>
      </c>
      <c r="K509" s="118" t="n">
        <v>1351511.89614394</v>
      </c>
      <c r="L509" s="118" t="n">
        <v>464861.07</v>
      </c>
      <c r="M509" s="118" t="s">
        <v>135</v>
      </c>
      <c r="N509" s="119" t="s">
        <v>270</v>
      </c>
    </row>
    <row r="510" s="120" customFormat="true" ht="20.1" hidden="false" customHeight="true" outlineLevel="0" collapsed="false">
      <c r="A510" s="115" t="s">
        <v>272</v>
      </c>
      <c r="B510" s="116" t="s">
        <v>696</v>
      </c>
      <c r="C510" s="117" t="n">
        <v>3417</v>
      </c>
      <c r="D510" s="118" t="n">
        <v>166</v>
      </c>
      <c r="E510" s="118" t="n">
        <v>70597.5996396396</v>
      </c>
      <c r="F510" s="118" t="n">
        <v>419145.338888889</v>
      </c>
      <c r="G510" s="118" t="n">
        <v>2072162.49487179</v>
      </c>
      <c r="H510" s="118" t="n">
        <v>555650.053333333</v>
      </c>
      <c r="I510" s="118" t="n">
        <v>173461.626666667</v>
      </c>
      <c r="J510" s="118" t="n">
        <v>3291017.11340032</v>
      </c>
      <c r="K510" s="118" t="n">
        <v>2613010.91252194</v>
      </c>
      <c r="L510" s="118" t="s">
        <v>135</v>
      </c>
      <c r="M510" s="118" t="n">
        <v>203401.860263514</v>
      </c>
      <c r="N510" s="119" t="s">
        <v>272</v>
      </c>
    </row>
    <row r="511" s="120" customFormat="true" ht="20.1" hidden="false" customHeight="true" outlineLevel="0" collapsed="false">
      <c r="A511" s="115" t="s">
        <v>274</v>
      </c>
      <c r="B511" s="116" t="s">
        <v>697</v>
      </c>
      <c r="C511" s="117" t="n">
        <v>674</v>
      </c>
      <c r="D511" s="118" t="n">
        <v>43</v>
      </c>
      <c r="E511" s="118" t="n">
        <v>19512.9033333333</v>
      </c>
      <c r="F511" s="118" t="n">
        <v>42458.5887989204</v>
      </c>
      <c r="G511" s="118" t="n">
        <v>19447.5391666667</v>
      </c>
      <c r="H511" s="118" t="n">
        <v>108947.376666667</v>
      </c>
      <c r="I511" s="118" t="n">
        <v>2642.17333333333</v>
      </c>
      <c r="J511" s="118" t="n">
        <v>193008.58129892</v>
      </c>
      <c r="K511" s="118" t="n">
        <v>535236.964120005</v>
      </c>
      <c r="L511" s="118" t="n">
        <v>273782.71</v>
      </c>
      <c r="M511" s="118" t="s">
        <v>135</v>
      </c>
      <c r="N511" s="119" t="s">
        <v>274</v>
      </c>
    </row>
    <row r="512" s="120" customFormat="true" ht="20.1" hidden="false" customHeight="true" outlineLevel="0" collapsed="false">
      <c r="A512" s="115" t="s">
        <v>276</v>
      </c>
      <c r="B512" s="116" t="s">
        <v>698</v>
      </c>
      <c r="C512" s="117" t="n">
        <v>1106</v>
      </c>
      <c r="D512" s="118" t="n">
        <v>55</v>
      </c>
      <c r="E512" s="118" t="n">
        <v>14234.1913580247</v>
      </c>
      <c r="F512" s="118" t="n">
        <v>91533.6948717949</v>
      </c>
      <c r="G512" s="118" t="n">
        <v>185021.413888889</v>
      </c>
      <c r="H512" s="118" t="n">
        <v>314834.24</v>
      </c>
      <c r="I512" s="118" t="n">
        <v>17169.66</v>
      </c>
      <c r="J512" s="118" t="n">
        <v>622793.200118709</v>
      </c>
      <c r="K512" s="118" t="n">
        <v>835093.061598186</v>
      </c>
      <c r="L512" s="118" t="n">
        <v>169839.89</v>
      </c>
      <c r="M512" s="118" t="s">
        <v>135</v>
      </c>
      <c r="N512" s="119" t="s">
        <v>276</v>
      </c>
    </row>
    <row r="513" s="120" customFormat="true" ht="20.1" hidden="false" customHeight="true" outlineLevel="0" collapsed="false">
      <c r="A513" s="115" t="s">
        <v>278</v>
      </c>
      <c r="B513" s="116" t="s">
        <v>699</v>
      </c>
      <c r="C513" s="117" t="n">
        <v>692</v>
      </c>
      <c r="D513" s="118" t="n">
        <v>37</v>
      </c>
      <c r="E513" s="118" t="n">
        <v>10053.1966666667</v>
      </c>
      <c r="F513" s="118" t="n">
        <v>53734.5316239316</v>
      </c>
      <c r="G513" s="118" t="n">
        <v>76494.4272222222</v>
      </c>
      <c r="H513" s="118" t="n">
        <v>182035.886666667</v>
      </c>
      <c r="I513" s="118" t="n">
        <v>4568.93666666667</v>
      </c>
      <c r="J513" s="118" t="n">
        <v>326886.978846154</v>
      </c>
      <c r="K513" s="118" t="n">
        <v>529684.073425964</v>
      </c>
      <c r="L513" s="118" t="n">
        <v>162237.68</v>
      </c>
      <c r="M513" s="118" t="s">
        <v>135</v>
      </c>
      <c r="N513" s="119" t="s">
        <v>278</v>
      </c>
    </row>
    <row r="514" s="120" customFormat="true" ht="20.1" hidden="false" customHeight="true" outlineLevel="0" collapsed="false">
      <c r="A514" s="115"/>
      <c r="B514" s="116"/>
      <c r="C514" s="117"/>
      <c r="D514" s="118"/>
      <c r="E514" s="118"/>
      <c r="F514" s="118"/>
      <c r="G514" s="118"/>
      <c r="H514" s="118"/>
      <c r="I514" s="118"/>
      <c r="J514" s="118"/>
      <c r="K514" s="118"/>
      <c r="L514" s="118"/>
      <c r="M514" s="118"/>
      <c r="N514" s="119"/>
    </row>
    <row r="515" s="120" customFormat="true" ht="20.1" hidden="false" customHeight="true" outlineLevel="0" collapsed="false">
      <c r="A515" s="139" t="n">
        <v>69</v>
      </c>
      <c r="B515" s="137" t="s">
        <v>167</v>
      </c>
      <c r="C515" s="117"/>
      <c r="D515" s="118"/>
      <c r="E515" s="118"/>
      <c r="F515" s="118"/>
      <c r="G515" s="118"/>
      <c r="H515" s="118"/>
      <c r="I515" s="118"/>
      <c r="J515" s="118"/>
      <c r="K515" s="118"/>
      <c r="L515" s="118"/>
      <c r="N515" s="140" t="n">
        <v>69</v>
      </c>
    </row>
    <row r="516" s="120" customFormat="true" ht="20.1" hidden="false" customHeight="true" outlineLevel="0" collapsed="false">
      <c r="A516" s="115"/>
      <c r="B516" s="116"/>
      <c r="C516" s="117"/>
      <c r="D516" s="118"/>
      <c r="E516" s="118"/>
      <c r="F516" s="118"/>
      <c r="G516" s="118"/>
      <c r="H516" s="118"/>
      <c r="I516" s="118"/>
      <c r="J516" s="118"/>
      <c r="K516" s="118"/>
      <c r="L516" s="118"/>
      <c r="M516" s="118"/>
      <c r="N516" s="119"/>
    </row>
    <row r="517" s="120" customFormat="true" ht="20.1" hidden="false" customHeight="true" outlineLevel="0" collapsed="false">
      <c r="A517" s="115" t="s">
        <v>187</v>
      </c>
      <c r="B517" s="116" t="s">
        <v>700</v>
      </c>
      <c r="C517" s="117" t="n">
        <v>135</v>
      </c>
      <c r="D517" s="118" t="n">
        <v>9</v>
      </c>
      <c r="E517" s="118" t="n">
        <v>670.666666666667</v>
      </c>
      <c r="F517" s="118" t="n">
        <v>9178.33333333333</v>
      </c>
      <c r="G517" s="118" t="n">
        <v>198.926666666667</v>
      </c>
      <c r="H517" s="118" t="n">
        <v>34066.29</v>
      </c>
      <c r="I517" s="118" t="n">
        <v>16.92</v>
      </c>
      <c r="J517" s="118" t="n">
        <v>44131.1366666667</v>
      </c>
      <c r="K517" s="118" t="n">
        <v>108281.368533788</v>
      </c>
      <c r="L517" s="118" t="n">
        <v>51320.19</v>
      </c>
      <c r="M517" s="118" t="s">
        <v>135</v>
      </c>
      <c r="N517" s="119" t="s">
        <v>187</v>
      </c>
    </row>
    <row r="518" s="120" customFormat="true" ht="20.1" hidden="false" customHeight="true" outlineLevel="0" collapsed="false">
      <c r="A518" s="115" t="s">
        <v>189</v>
      </c>
      <c r="B518" s="116" t="s">
        <v>701</v>
      </c>
      <c r="C518" s="117" t="n">
        <v>2070</v>
      </c>
      <c r="D518" s="118" t="n">
        <v>121</v>
      </c>
      <c r="E518" s="118" t="n">
        <v>21823.4640103159</v>
      </c>
      <c r="F518" s="118" t="n">
        <v>208585.384535256</v>
      </c>
      <c r="G518" s="118" t="n">
        <v>144512.137152778</v>
      </c>
      <c r="H518" s="118" t="n">
        <v>449780.58</v>
      </c>
      <c r="I518" s="118" t="n">
        <v>42219.8233333333</v>
      </c>
      <c r="J518" s="118" t="n">
        <v>866921.389031683</v>
      </c>
      <c r="K518" s="118" t="n">
        <v>1613114.74661873</v>
      </c>
      <c r="L518" s="118" t="n">
        <v>596954.69</v>
      </c>
      <c r="M518" s="118" t="s">
        <v>135</v>
      </c>
      <c r="N518" s="119" t="s">
        <v>189</v>
      </c>
    </row>
    <row r="519" s="120" customFormat="true" ht="20.1" hidden="false" customHeight="true" outlineLevel="0" collapsed="false">
      <c r="A519" s="115" t="s">
        <v>191</v>
      </c>
      <c r="B519" s="116" t="s">
        <v>702</v>
      </c>
      <c r="C519" s="117" t="n">
        <v>338</v>
      </c>
      <c r="D519" s="118" t="n">
        <v>22</v>
      </c>
      <c r="E519" s="118" t="n">
        <v>2928.66666666667</v>
      </c>
      <c r="F519" s="118" t="n">
        <v>22376</v>
      </c>
      <c r="G519" s="118" t="n">
        <v>10720.5</v>
      </c>
      <c r="H519" s="118" t="n">
        <v>65793.5233333333</v>
      </c>
      <c r="I519" s="118" t="n">
        <v>4464.85</v>
      </c>
      <c r="J519" s="118" t="n">
        <v>106283.54</v>
      </c>
      <c r="K519" s="118" t="n">
        <v>269623.692588406</v>
      </c>
      <c r="L519" s="118" t="n">
        <v>130672.12</v>
      </c>
      <c r="M519" s="118" t="s">
        <v>135</v>
      </c>
      <c r="N519" s="119" t="s">
        <v>191</v>
      </c>
    </row>
    <row r="520" s="120" customFormat="true" ht="20.1" hidden="false" customHeight="true" outlineLevel="0" collapsed="false">
      <c r="A520" s="115" t="s">
        <v>193</v>
      </c>
      <c r="B520" s="116" t="s">
        <v>703</v>
      </c>
      <c r="C520" s="117" t="n">
        <v>181</v>
      </c>
      <c r="D520" s="118" t="n">
        <v>9</v>
      </c>
      <c r="E520" s="118" t="n">
        <v>1516.39555555556</v>
      </c>
      <c r="F520" s="118" t="n">
        <v>13912.6677777778</v>
      </c>
      <c r="G520" s="118" t="n">
        <v>6238.25666666667</v>
      </c>
      <c r="H520" s="118" t="n">
        <v>22158.86</v>
      </c>
      <c r="I520" s="118" t="n">
        <v>523.19</v>
      </c>
      <c r="J520" s="118" t="n">
        <v>44349.37</v>
      </c>
      <c r="K520" s="118" t="n">
        <v>136662.809858883</v>
      </c>
      <c r="L520" s="118" t="n">
        <v>73850.75</v>
      </c>
      <c r="M520" s="118" t="s">
        <v>135</v>
      </c>
      <c r="N520" s="119" t="s">
        <v>193</v>
      </c>
    </row>
    <row r="521" s="120" customFormat="true" ht="20.1" hidden="false" customHeight="true" outlineLevel="0" collapsed="false">
      <c r="A521" s="115" t="s">
        <v>352</v>
      </c>
      <c r="B521" s="116" t="s">
        <v>704</v>
      </c>
      <c r="C521" s="117" t="n">
        <v>444</v>
      </c>
      <c r="D521" s="118" t="n">
        <v>19</v>
      </c>
      <c r="E521" s="118" t="n">
        <v>2818.14166666667</v>
      </c>
      <c r="F521" s="118" t="n">
        <v>28955.4366666667</v>
      </c>
      <c r="G521" s="118" t="n">
        <v>8411.22</v>
      </c>
      <c r="H521" s="118" t="n">
        <v>71276.61</v>
      </c>
      <c r="I521" s="118" t="n">
        <v>3943.53</v>
      </c>
      <c r="J521" s="118" t="n">
        <v>115404.938333333</v>
      </c>
      <c r="K521" s="118" t="n">
        <v>326695.069166043</v>
      </c>
      <c r="L521" s="118" t="n">
        <v>169032.1</v>
      </c>
      <c r="M521" s="118" t="s">
        <v>135</v>
      </c>
      <c r="N521" s="119" t="s">
        <v>352</v>
      </c>
    </row>
    <row r="522" s="120" customFormat="true" ht="20.1" hidden="false" customHeight="true" outlineLevel="0" collapsed="false">
      <c r="A522" s="115" t="s">
        <v>356</v>
      </c>
      <c r="B522" s="116" t="s">
        <v>705</v>
      </c>
      <c r="C522" s="117" t="n">
        <v>253</v>
      </c>
      <c r="D522" s="118" t="n">
        <v>8</v>
      </c>
      <c r="E522" s="118" t="n">
        <v>3001.33333333333</v>
      </c>
      <c r="F522" s="118" t="n">
        <v>23053.92</v>
      </c>
      <c r="G522" s="118" t="n">
        <v>31619.32</v>
      </c>
      <c r="H522" s="118" t="n">
        <v>50443.03</v>
      </c>
      <c r="I522" s="118" t="n">
        <v>7231.07666666667</v>
      </c>
      <c r="J522" s="118" t="n">
        <v>115348.68</v>
      </c>
      <c r="K522" s="118" t="n">
        <v>178309.490064186</v>
      </c>
      <c r="L522" s="118" t="n">
        <v>50368.65</v>
      </c>
      <c r="M522" s="118" t="s">
        <v>135</v>
      </c>
      <c r="N522" s="119" t="s">
        <v>356</v>
      </c>
    </row>
    <row r="523" s="120" customFormat="true" ht="20.1" hidden="false" customHeight="true" outlineLevel="0" collapsed="false">
      <c r="A523" s="115" t="s">
        <v>358</v>
      </c>
      <c r="B523" s="116" t="s">
        <v>706</v>
      </c>
      <c r="C523" s="117" t="n">
        <v>186</v>
      </c>
      <c r="D523" s="118" t="n">
        <v>3</v>
      </c>
      <c r="E523" s="118" t="n">
        <v>1168</v>
      </c>
      <c r="F523" s="118" t="n">
        <v>14065</v>
      </c>
      <c r="G523" s="118" t="n">
        <v>1007.54666666667</v>
      </c>
      <c r="H523" s="118" t="n">
        <v>25482.9933333333</v>
      </c>
      <c r="I523" s="118" t="n">
        <v>147.593333333333</v>
      </c>
      <c r="J523" s="118" t="n">
        <v>41871.1333333333</v>
      </c>
      <c r="K523" s="118" t="n">
        <v>123089.077051229</v>
      </c>
      <c r="L523" s="118" t="n">
        <v>64974.35</v>
      </c>
      <c r="M523" s="118" t="s">
        <v>135</v>
      </c>
      <c r="N523" s="119" t="s">
        <v>358</v>
      </c>
    </row>
    <row r="524" s="120" customFormat="true" ht="20.1" hidden="false" customHeight="true" outlineLevel="0" collapsed="false">
      <c r="A524" s="115" t="s">
        <v>389</v>
      </c>
      <c r="B524" s="116" t="s">
        <v>707</v>
      </c>
      <c r="C524" s="117" t="n">
        <v>178</v>
      </c>
      <c r="D524" s="118" t="n">
        <v>8</v>
      </c>
      <c r="E524" s="118" t="n">
        <v>1148</v>
      </c>
      <c r="F524" s="118" t="n">
        <v>11132.3333333333</v>
      </c>
      <c r="G524" s="118" t="n">
        <v>1483.43</v>
      </c>
      <c r="H524" s="118" t="n">
        <v>28806.2633333333</v>
      </c>
      <c r="I524" s="118" t="n">
        <v>353.186666666667</v>
      </c>
      <c r="J524" s="118" t="n">
        <v>42923.2133333333</v>
      </c>
      <c r="K524" s="118" t="n">
        <v>132035.400947183</v>
      </c>
      <c r="L524" s="118" t="n">
        <v>71289.75</v>
      </c>
      <c r="M524" s="118" t="s">
        <v>135</v>
      </c>
      <c r="N524" s="119" t="s">
        <v>389</v>
      </c>
    </row>
    <row r="525" s="120" customFormat="true" ht="20.1" hidden="false" customHeight="true" outlineLevel="0" collapsed="false">
      <c r="A525" s="115"/>
      <c r="B525" s="116"/>
      <c r="C525" s="117"/>
      <c r="D525" s="118"/>
      <c r="E525" s="118"/>
      <c r="F525" s="118"/>
      <c r="G525" s="118"/>
      <c r="H525" s="118"/>
      <c r="I525" s="118"/>
      <c r="J525" s="118"/>
      <c r="K525" s="118"/>
      <c r="L525" s="118"/>
      <c r="M525" s="118"/>
      <c r="N525" s="119"/>
    </row>
    <row r="526" s="120" customFormat="true" ht="20.1" hidden="false" customHeight="true" outlineLevel="0" collapsed="false">
      <c r="A526" s="115" t="n">
        <v>69</v>
      </c>
      <c r="B526" s="116" t="s">
        <v>708</v>
      </c>
      <c r="C526" s="117"/>
      <c r="D526" s="118"/>
      <c r="E526" s="118"/>
      <c r="F526" s="118"/>
      <c r="G526" s="118"/>
      <c r="H526" s="118"/>
      <c r="I526" s="118"/>
      <c r="J526" s="118"/>
      <c r="K526" s="118"/>
      <c r="L526" s="118"/>
      <c r="N526" s="119" t="n">
        <v>69</v>
      </c>
    </row>
    <row r="527" s="120" customFormat="true" ht="20.1" hidden="false" customHeight="true" outlineLevel="0" collapsed="false">
      <c r="A527" s="115"/>
      <c r="B527" s="116"/>
      <c r="C527" s="117"/>
      <c r="D527" s="118"/>
      <c r="E527" s="118"/>
      <c r="F527" s="118"/>
      <c r="G527" s="118"/>
      <c r="H527" s="118"/>
      <c r="I527" s="118"/>
      <c r="J527" s="118"/>
      <c r="K527" s="118"/>
      <c r="L527" s="118"/>
      <c r="M527" s="118"/>
      <c r="N527" s="119"/>
    </row>
    <row r="528" s="120" customFormat="true" ht="20.1" hidden="false" customHeight="true" outlineLevel="0" collapsed="false">
      <c r="A528" s="115" t="s">
        <v>197</v>
      </c>
      <c r="B528" s="116" t="s">
        <v>709</v>
      </c>
      <c r="C528" s="117" t="n">
        <v>5661</v>
      </c>
      <c r="D528" s="118" t="n">
        <v>271</v>
      </c>
      <c r="E528" s="118" t="n">
        <v>16638.4966666667</v>
      </c>
      <c r="F528" s="118" t="n">
        <v>591160.407813714</v>
      </c>
      <c r="G528" s="118" t="n">
        <v>1435252.39944444</v>
      </c>
      <c r="H528" s="118" t="n">
        <v>1046204.81333333</v>
      </c>
      <c r="I528" s="118" t="n">
        <v>158164.59</v>
      </c>
      <c r="J528" s="118" t="n">
        <v>3247420.70725816</v>
      </c>
      <c r="K528" s="118" t="n">
        <v>4617518.64205262</v>
      </c>
      <c r="L528" s="118" t="n">
        <v>1096078.35</v>
      </c>
      <c r="M528" s="118" t="s">
        <v>135</v>
      </c>
      <c r="N528" s="119" t="s">
        <v>197</v>
      </c>
    </row>
    <row r="529" s="120" customFormat="true" ht="20.1" hidden="false" customHeight="true" outlineLevel="0" collapsed="false">
      <c r="A529" s="115" t="s">
        <v>201</v>
      </c>
      <c r="B529" s="116" t="s">
        <v>710</v>
      </c>
      <c r="C529" s="117" t="n">
        <v>447</v>
      </c>
      <c r="D529" s="118" t="n">
        <v>26</v>
      </c>
      <c r="E529" s="118" t="n">
        <v>9208.88111111111</v>
      </c>
      <c r="F529" s="118" t="n">
        <v>31459.2944444444</v>
      </c>
      <c r="G529" s="118" t="n">
        <v>24826.5633333333</v>
      </c>
      <c r="H529" s="118" t="n">
        <v>69903.97</v>
      </c>
      <c r="I529" s="118" t="n">
        <v>4054.24</v>
      </c>
      <c r="J529" s="118" t="n">
        <v>139452.948888889</v>
      </c>
      <c r="K529" s="118" t="n">
        <v>347981.150159865</v>
      </c>
      <c r="L529" s="118" t="n">
        <v>166822.56</v>
      </c>
      <c r="M529" s="118" t="s">
        <v>135</v>
      </c>
      <c r="N529" s="119" t="s">
        <v>201</v>
      </c>
    </row>
    <row r="530" s="120" customFormat="true" ht="20.1" hidden="false" customHeight="true" outlineLevel="0" collapsed="false">
      <c r="A530" s="115" t="s">
        <v>361</v>
      </c>
      <c r="B530" s="116" t="s">
        <v>711</v>
      </c>
      <c r="C530" s="117" t="n">
        <v>176</v>
      </c>
      <c r="D530" s="118" t="n">
        <v>9</v>
      </c>
      <c r="E530" s="118" t="n">
        <v>1512</v>
      </c>
      <c r="F530" s="118" t="n">
        <v>14421.6666666667</v>
      </c>
      <c r="G530" s="118" t="n">
        <v>7713.54666666667</v>
      </c>
      <c r="H530" s="118" t="n">
        <v>28623.5266666667</v>
      </c>
      <c r="I530" s="118" t="n">
        <v>90.1666666666667</v>
      </c>
      <c r="J530" s="118" t="n">
        <v>52360.9066666667</v>
      </c>
      <c r="K530" s="118" t="n">
        <v>133577.870584416</v>
      </c>
      <c r="L530" s="118" t="n">
        <v>64973.57</v>
      </c>
      <c r="M530" s="118" t="s">
        <v>135</v>
      </c>
      <c r="N530" s="119" t="s">
        <v>361</v>
      </c>
    </row>
    <row r="531" s="120" customFormat="true" ht="20.1" hidden="false" customHeight="true" outlineLevel="0" collapsed="false">
      <c r="A531" s="115" t="s">
        <v>203</v>
      </c>
      <c r="B531" s="116" t="s">
        <v>712</v>
      </c>
      <c r="C531" s="117" t="n">
        <v>163</v>
      </c>
      <c r="D531" s="118" t="n">
        <v>6</v>
      </c>
      <c r="E531" s="118" t="n">
        <v>1134.33333333333</v>
      </c>
      <c r="F531" s="118" t="n">
        <v>10432.3333333333</v>
      </c>
      <c r="G531" s="118" t="n">
        <v>6953.82333333333</v>
      </c>
      <c r="H531" s="118" t="n">
        <v>27724.54</v>
      </c>
      <c r="I531" s="118" t="n">
        <v>956.51</v>
      </c>
      <c r="J531" s="118" t="n">
        <v>47201.54</v>
      </c>
      <c r="K531" s="118" t="n">
        <v>117227.692429742</v>
      </c>
      <c r="L531" s="118" t="n">
        <v>56020.92</v>
      </c>
      <c r="M531" s="118" t="s">
        <v>135</v>
      </c>
      <c r="N531" s="119" t="s">
        <v>203</v>
      </c>
    </row>
    <row r="532" s="120" customFormat="true" ht="20.1" hidden="false" customHeight="true" outlineLevel="0" collapsed="false">
      <c r="A532" s="115" t="s">
        <v>207</v>
      </c>
      <c r="B532" s="116" t="s">
        <v>713</v>
      </c>
      <c r="C532" s="117" t="n">
        <v>1028</v>
      </c>
      <c r="D532" s="118" t="n">
        <v>71</v>
      </c>
      <c r="E532" s="118" t="n">
        <v>19018.1777777778</v>
      </c>
      <c r="F532" s="118" t="n">
        <v>77996.4948717949</v>
      </c>
      <c r="G532" s="118" t="n">
        <v>68680.3</v>
      </c>
      <c r="H532" s="118" t="n">
        <v>197916.793333333</v>
      </c>
      <c r="I532" s="118" t="n">
        <v>16926.0966666667</v>
      </c>
      <c r="J532" s="118" t="n">
        <v>380537.862649573</v>
      </c>
      <c r="K532" s="118" t="n">
        <v>831391.134468825</v>
      </c>
      <c r="L532" s="118" t="n">
        <v>360682.62</v>
      </c>
      <c r="M532" s="118" t="s">
        <v>135</v>
      </c>
      <c r="N532" s="119" t="s">
        <v>207</v>
      </c>
    </row>
    <row r="533" s="120" customFormat="true" ht="20.1" hidden="false" customHeight="true" outlineLevel="0" collapsed="false">
      <c r="A533" s="115" t="s">
        <v>209</v>
      </c>
      <c r="B533" s="116" t="s">
        <v>714</v>
      </c>
      <c r="C533" s="117" t="n">
        <v>372</v>
      </c>
      <c r="D533" s="118" t="n">
        <v>13</v>
      </c>
      <c r="E533" s="118" t="n">
        <v>3246.66666666667</v>
      </c>
      <c r="F533" s="118" t="n">
        <v>26044</v>
      </c>
      <c r="G533" s="118" t="n">
        <v>5997.85</v>
      </c>
      <c r="H533" s="118" t="n">
        <v>54647.8933333333</v>
      </c>
      <c r="I533" s="118" t="n">
        <v>3641.83333333333</v>
      </c>
      <c r="J533" s="118" t="n">
        <v>93578.2433333333</v>
      </c>
      <c r="K533" s="118" t="n">
        <v>265613.271531599</v>
      </c>
      <c r="L533" s="118" t="n">
        <v>137628.02</v>
      </c>
      <c r="M533" s="118" t="s">
        <v>135</v>
      </c>
      <c r="N533" s="119" t="s">
        <v>209</v>
      </c>
    </row>
    <row r="534" s="120" customFormat="true" ht="20.1" hidden="false" customHeight="true" outlineLevel="0" collapsed="false">
      <c r="A534" s="115" t="s">
        <v>215</v>
      </c>
      <c r="B534" s="116" t="s">
        <v>715</v>
      </c>
      <c r="C534" s="117" t="n">
        <v>11746</v>
      </c>
      <c r="D534" s="118" t="n">
        <v>608</v>
      </c>
      <c r="E534" s="118" t="n">
        <v>20843.2122222222</v>
      </c>
      <c r="F534" s="118" t="n">
        <v>1107299.33333333</v>
      </c>
      <c r="G534" s="118" t="n">
        <v>2682568.88666667</v>
      </c>
      <c r="H534" s="118" t="n">
        <v>2283895.61</v>
      </c>
      <c r="I534" s="118" t="n">
        <v>455618.466666667</v>
      </c>
      <c r="J534" s="118" t="n">
        <v>6550225.50888889</v>
      </c>
      <c r="K534" s="118" t="n">
        <v>10085526.6306367</v>
      </c>
      <c r="L534" s="118" t="n">
        <v>2836795.96</v>
      </c>
      <c r="M534" s="118" t="s">
        <v>135</v>
      </c>
      <c r="N534" s="119" t="s">
        <v>215</v>
      </c>
    </row>
    <row r="535" s="120" customFormat="true" ht="20.1" hidden="false" customHeight="true" outlineLevel="0" collapsed="false">
      <c r="A535" s="115" t="s">
        <v>217</v>
      </c>
      <c r="B535" s="116" t="s">
        <v>716</v>
      </c>
      <c r="C535" s="117" t="n">
        <v>314</v>
      </c>
      <c r="D535" s="118" t="n">
        <v>16</v>
      </c>
      <c r="E535" s="118" t="n">
        <v>4832.33333333333</v>
      </c>
      <c r="F535" s="118" t="n">
        <v>23833.4742857143</v>
      </c>
      <c r="G535" s="118" t="n">
        <v>39446.86</v>
      </c>
      <c r="H535" s="118" t="n">
        <v>52729.9633333333</v>
      </c>
      <c r="I535" s="118" t="n">
        <v>3353.25</v>
      </c>
      <c r="J535" s="118" t="n">
        <v>124195.880952381</v>
      </c>
      <c r="K535" s="118" t="n">
        <v>238157.311988843</v>
      </c>
      <c r="L535" s="118" t="n">
        <v>91169.14</v>
      </c>
      <c r="M535" s="118" t="s">
        <v>135</v>
      </c>
      <c r="N535" s="119" t="s">
        <v>217</v>
      </c>
    </row>
    <row r="536" s="120" customFormat="true" ht="20.1" hidden="false" customHeight="true" outlineLevel="0" collapsed="false">
      <c r="A536" s="115" t="s">
        <v>219</v>
      </c>
      <c r="B536" s="116" t="s">
        <v>717</v>
      </c>
      <c r="C536" s="117" t="n">
        <v>448</v>
      </c>
      <c r="D536" s="118" t="n">
        <v>17</v>
      </c>
      <c r="E536" s="118" t="n">
        <v>2267.33333333333</v>
      </c>
      <c r="F536" s="118" t="n">
        <v>29601</v>
      </c>
      <c r="G536" s="118" t="n">
        <v>20921.72</v>
      </c>
      <c r="H536" s="118" t="n">
        <v>71338.82</v>
      </c>
      <c r="I536" s="118" t="n">
        <v>1631.85</v>
      </c>
      <c r="J536" s="118" t="n">
        <v>125760.723333333</v>
      </c>
      <c r="K536" s="118" t="n">
        <v>323610.129891576</v>
      </c>
      <c r="L536" s="118" t="n">
        <v>158279.53</v>
      </c>
      <c r="M536" s="118" t="s">
        <v>135</v>
      </c>
      <c r="N536" s="119" t="s">
        <v>219</v>
      </c>
    </row>
    <row r="537" s="120" customFormat="true" ht="20.1" hidden="false" customHeight="true" outlineLevel="0" collapsed="false">
      <c r="A537" s="115" t="s">
        <v>226</v>
      </c>
      <c r="B537" s="116" t="s">
        <v>718</v>
      </c>
      <c r="C537" s="117" t="n">
        <v>449</v>
      </c>
      <c r="D537" s="118" t="n">
        <v>22</v>
      </c>
      <c r="E537" s="118" t="n">
        <v>5028</v>
      </c>
      <c r="F537" s="118" t="n">
        <v>34471.6666666667</v>
      </c>
      <c r="G537" s="118" t="n">
        <v>15602.2866666667</v>
      </c>
      <c r="H537" s="118" t="n">
        <v>68807.9633333333</v>
      </c>
      <c r="I537" s="118" t="n">
        <v>2897.27</v>
      </c>
      <c r="J537" s="118" t="n">
        <v>126807.186666667</v>
      </c>
      <c r="K537" s="118" t="n">
        <v>338109.344481571</v>
      </c>
      <c r="L537" s="118" t="n">
        <v>169041.73</v>
      </c>
      <c r="M537" s="118" t="s">
        <v>135</v>
      </c>
      <c r="N537" s="119" t="s">
        <v>226</v>
      </c>
    </row>
    <row r="538" s="120" customFormat="true" ht="20.1" hidden="false" customHeight="true" outlineLevel="0" collapsed="false">
      <c r="A538" s="115" t="s">
        <v>236</v>
      </c>
      <c r="B538" s="116" t="s">
        <v>719</v>
      </c>
      <c r="C538" s="117" t="n">
        <v>349</v>
      </c>
      <c r="D538" s="118" t="n">
        <v>16</v>
      </c>
      <c r="E538" s="118" t="n">
        <v>3166.66666666667</v>
      </c>
      <c r="F538" s="118" t="n">
        <v>28859</v>
      </c>
      <c r="G538" s="118" t="n">
        <v>46942.55</v>
      </c>
      <c r="H538" s="118" t="n">
        <v>57550.37</v>
      </c>
      <c r="I538" s="118" t="n">
        <v>6660.81</v>
      </c>
      <c r="J538" s="118" t="n">
        <v>143179.396666667</v>
      </c>
      <c r="K538" s="118" t="n">
        <v>259751.886910112</v>
      </c>
      <c r="L538" s="118" t="n">
        <v>93257.99</v>
      </c>
      <c r="M538" s="118" t="s">
        <v>135</v>
      </c>
      <c r="N538" s="119" t="s">
        <v>236</v>
      </c>
    </row>
    <row r="539" s="120" customFormat="true" ht="20.1" hidden="false" customHeight="true" outlineLevel="0" collapsed="false">
      <c r="A539" s="115" t="s">
        <v>240</v>
      </c>
      <c r="B539" s="116" t="s">
        <v>720</v>
      </c>
      <c r="C539" s="117" t="n">
        <v>843</v>
      </c>
      <c r="D539" s="118" t="n">
        <v>40</v>
      </c>
      <c r="E539" s="118" t="n">
        <v>5964.66666666667</v>
      </c>
      <c r="F539" s="118" t="n">
        <v>72066.6666666667</v>
      </c>
      <c r="G539" s="118" t="n">
        <v>17907.5833333333</v>
      </c>
      <c r="H539" s="118" t="n">
        <v>167963.043333333</v>
      </c>
      <c r="I539" s="118" t="n">
        <v>9143.23666666667</v>
      </c>
      <c r="J539" s="118" t="n">
        <v>273045.196666667</v>
      </c>
      <c r="K539" s="118" t="n">
        <v>631178.575555925</v>
      </c>
      <c r="L539" s="118" t="n">
        <v>286506.7</v>
      </c>
      <c r="M539" s="118" t="s">
        <v>135</v>
      </c>
      <c r="N539" s="119" t="s">
        <v>240</v>
      </c>
    </row>
    <row r="540" s="120" customFormat="true" ht="20.1" hidden="false" customHeight="true" outlineLevel="0" collapsed="false">
      <c r="A540" s="115" t="s">
        <v>244</v>
      </c>
      <c r="B540" s="116" t="s">
        <v>721</v>
      </c>
      <c r="C540" s="117" t="n">
        <v>2125</v>
      </c>
      <c r="D540" s="118" t="n">
        <v>111</v>
      </c>
      <c r="E540" s="118" t="n">
        <v>8117.33333333333</v>
      </c>
      <c r="F540" s="118" t="n">
        <v>172420.666666667</v>
      </c>
      <c r="G540" s="118" t="n">
        <v>263195.946666667</v>
      </c>
      <c r="H540" s="118" t="n">
        <v>437729.936666667</v>
      </c>
      <c r="I540" s="118" t="n">
        <v>21747.3266666667</v>
      </c>
      <c r="J540" s="118" t="n">
        <v>903211.21</v>
      </c>
      <c r="K540" s="118" t="n">
        <v>1619284.62516767</v>
      </c>
      <c r="L540" s="118" t="n">
        <v>572858.73</v>
      </c>
      <c r="M540" s="118" t="s">
        <v>135</v>
      </c>
      <c r="N540" s="119" t="s">
        <v>244</v>
      </c>
    </row>
    <row r="541" s="120" customFormat="true" ht="20.1" hidden="false" customHeight="true" outlineLevel="0" collapsed="false">
      <c r="A541" s="115" t="s">
        <v>246</v>
      </c>
      <c r="B541" s="116" t="s">
        <v>722</v>
      </c>
      <c r="C541" s="117" t="n">
        <v>161</v>
      </c>
      <c r="D541" s="118" t="n">
        <v>8</v>
      </c>
      <c r="E541" s="118" t="n">
        <v>3044.53444444444</v>
      </c>
      <c r="F541" s="118" t="n">
        <v>11189.474866453</v>
      </c>
      <c r="G541" s="118" t="n">
        <v>4034.48263888889</v>
      </c>
      <c r="H541" s="118" t="n">
        <v>29447.4066666667</v>
      </c>
      <c r="I541" s="118" t="n">
        <v>2301.38</v>
      </c>
      <c r="J541" s="118" t="n">
        <v>50017.278616453</v>
      </c>
      <c r="K541" s="118" t="n">
        <v>121546.607413995</v>
      </c>
      <c r="L541" s="118" t="n">
        <v>57223.46</v>
      </c>
      <c r="M541" s="118" t="s">
        <v>135</v>
      </c>
      <c r="N541" s="119" t="s">
        <v>246</v>
      </c>
    </row>
    <row r="542" s="120" customFormat="true" ht="20.1" hidden="false" customHeight="true" outlineLevel="0" collapsed="false">
      <c r="A542" s="115" t="s">
        <v>510</v>
      </c>
      <c r="B542" s="116" t="s">
        <v>723</v>
      </c>
      <c r="C542" s="117" t="n">
        <v>2838</v>
      </c>
      <c r="D542" s="118" t="n">
        <v>91</v>
      </c>
      <c r="E542" s="118" t="n">
        <v>8056.22777777778</v>
      </c>
      <c r="F542" s="118" t="n">
        <v>290978.317094017</v>
      </c>
      <c r="G542" s="118" t="n">
        <v>631335.496111111</v>
      </c>
      <c r="H542" s="118" t="n">
        <v>514202.903333333</v>
      </c>
      <c r="I542" s="118" t="n">
        <v>90810.7433333333</v>
      </c>
      <c r="J542" s="118" t="n">
        <v>1535383.68764957</v>
      </c>
      <c r="K542" s="118" t="n">
        <v>2003668.05876624</v>
      </c>
      <c r="L542" s="118" t="n">
        <v>374627.5</v>
      </c>
      <c r="M542" s="118" t="s">
        <v>135</v>
      </c>
      <c r="N542" s="119" t="s">
        <v>510</v>
      </c>
    </row>
    <row r="543" s="120" customFormat="true" ht="20.1" hidden="false" customHeight="true" outlineLevel="0" collapsed="false">
      <c r="A543" s="115" t="s">
        <v>248</v>
      </c>
      <c r="B543" s="116" t="s">
        <v>724</v>
      </c>
      <c r="C543" s="117" t="n">
        <v>5394</v>
      </c>
      <c r="D543" s="118" t="n">
        <v>215</v>
      </c>
      <c r="E543" s="118" t="n">
        <v>9871.92777777778</v>
      </c>
      <c r="F543" s="118" t="n">
        <v>572892.425585586</v>
      </c>
      <c r="G543" s="118" t="n">
        <v>1388675.05191057</v>
      </c>
      <c r="H543" s="118" t="n">
        <v>1152612.21</v>
      </c>
      <c r="I543" s="118" t="n">
        <v>244515.62</v>
      </c>
      <c r="J543" s="118" t="n">
        <v>3368567.23527393</v>
      </c>
      <c r="K543" s="118" t="n">
        <v>4270853.27187344</v>
      </c>
      <c r="L543" s="118" t="n">
        <v>721828.83</v>
      </c>
      <c r="M543" s="118" t="s">
        <v>135</v>
      </c>
      <c r="N543" s="119" t="s">
        <v>248</v>
      </c>
    </row>
    <row r="544" s="120" customFormat="true" ht="20.1" hidden="false" customHeight="true" outlineLevel="0" collapsed="false">
      <c r="A544" s="115" t="s">
        <v>250</v>
      </c>
      <c r="B544" s="116" t="s">
        <v>725</v>
      </c>
      <c r="C544" s="117" t="n">
        <v>298</v>
      </c>
      <c r="D544" s="118" t="n">
        <v>7</v>
      </c>
      <c r="E544" s="118" t="n">
        <v>1082.66666666667</v>
      </c>
      <c r="F544" s="118" t="n">
        <v>22408.3333333333</v>
      </c>
      <c r="G544" s="118" t="n">
        <v>7755.03333333333</v>
      </c>
      <c r="H544" s="118" t="n">
        <v>66324.5866666667</v>
      </c>
      <c r="I544" s="118" t="n">
        <v>1180.03333333333</v>
      </c>
      <c r="J544" s="118" t="n">
        <v>98750.6533333333</v>
      </c>
      <c r="K544" s="118" t="n">
        <v>203297.498187368</v>
      </c>
      <c r="L544" s="118" t="n">
        <v>83637.48</v>
      </c>
      <c r="M544" s="118" t="s">
        <v>135</v>
      </c>
      <c r="N544" s="119" t="s">
        <v>250</v>
      </c>
    </row>
    <row r="545" s="120" customFormat="true" ht="20.1" hidden="false" customHeight="true" outlineLevel="0" collapsed="false">
      <c r="A545" s="115" t="s">
        <v>254</v>
      </c>
      <c r="B545" s="116" t="s">
        <v>726</v>
      </c>
      <c r="C545" s="117" t="n">
        <v>159</v>
      </c>
      <c r="D545" s="118" t="n">
        <v>9</v>
      </c>
      <c r="E545" s="118" t="n">
        <v>3149.62222222222</v>
      </c>
      <c r="F545" s="118" t="n">
        <v>21532.8171428571</v>
      </c>
      <c r="G545" s="118" t="n">
        <v>128022.806666667</v>
      </c>
      <c r="H545" s="118" t="n">
        <v>30969.49</v>
      </c>
      <c r="I545" s="118" t="n">
        <v>380.78</v>
      </c>
      <c r="J545" s="118" t="n">
        <v>184055.516031746</v>
      </c>
      <c r="K545" s="118" t="n">
        <v>123089.077051229</v>
      </c>
      <c r="L545" s="118" t="s">
        <v>135</v>
      </c>
      <c r="M545" s="118" t="n">
        <v>18289.9316941552</v>
      </c>
      <c r="N545" s="119" t="s">
        <v>254</v>
      </c>
    </row>
    <row r="546" s="120" customFormat="true" ht="20.1" hidden="false" customHeight="true" outlineLevel="0" collapsed="false">
      <c r="A546" s="115" t="s">
        <v>256</v>
      </c>
      <c r="B546" s="116" t="s">
        <v>727</v>
      </c>
      <c r="C546" s="117" t="n">
        <v>259</v>
      </c>
      <c r="D546" s="118" t="n">
        <v>12</v>
      </c>
      <c r="E546" s="118" t="n">
        <v>2908</v>
      </c>
      <c r="F546" s="118" t="n">
        <v>16216.6666666667</v>
      </c>
      <c r="G546" s="118" t="n">
        <v>5854.33666666667</v>
      </c>
      <c r="H546" s="118" t="n">
        <v>32597.2266666667</v>
      </c>
      <c r="I546" s="118" t="n">
        <v>922.063333333333</v>
      </c>
      <c r="J546" s="118" t="n">
        <v>58498.2933333333</v>
      </c>
      <c r="K546" s="118" t="n">
        <v>193117.198581627</v>
      </c>
      <c r="L546" s="118" t="n">
        <v>107695.12</v>
      </c>
      <c r="M546" s="118" t="s">
        <v>135</v>
      </c>
      <c r="N546" s="119" t="s">
        <v>256</v>
      </c>
    </row>
    <row r="547" s="120" customFormat="true" ht="20.1" hidden="false" customHeight="true" outlineLevel="0" collapsed="false">
      <c r="A547" s="115" t="s">
        <v>258</v>
      </c>
      <c r="B547" s="116" t="s">
        <v>728</v>
      </c>
      <c r="C547" s="117" t="n">
        <v>2838</v>
      </c>
      <c r="D547" s="118" t="n">
        <v>130</v>
      </c>
      <c r="E547" s="118" t="n">
        <v>9071.33333333333</v>
      </c>
      <c r="F547" s="118" t="n">
        <v>267536</v>
      </c>
      <c r="G547" s="118" t="n">
        <v>809653.33</v>
      </c>
      <c r="H547" s="118" t="n">
        <v>643079.666666667</v>
      </c>
      <c r="I547" s="118" t="n">
        <v>66955.1566666667</v>
      </c>
      <c r="J547" s="118" t="n">
        <v>1796295.48666667</v>
      </c>
      <c r="K547" s="118" t="n">
        <v>2111949.42730003</v>
      </c>
      <c r="L547" s="118" t="n">
        <v>252523.15</v>
      </c>
      <c r="M547" s="118" t="s">
        <v>135</v>
      </c>
      <c r="N547" s="119" t="s">
        <v>258</v>
      </c>
    </row>
    <row r="548" s="120" customFormat="true" ht="20.1" hidden="false" customHeight="true" outlineLevel="0" collapsed="false">
      <c r="A548" s="115" t="s">
        <v>260</v>
      </c>
      <c r="B548" s="116" t="s">
        <v>729</v>
      </c>
      <c r="C548" s="117" t="n">
        <v>2770</v>
      </c>
      <c r="D548" s="118" t="n">
        <v>147</v>
      </c>
      <c r="E548" s="118" t="n">
        <v>28924</v>
      </c>
      <c r="F548" s="118" t="n">
        <v>224030.666666667</v>
      </c>
      <c r="G548" s="118" t="n">
        <v>749807.756666667</v>
      </c>
      <c r="H548" s="118" t="n">
        <v>536862.556666667</v>
      </c>
      <c r="I548" s="118" t="n">
        <v>40475.4166666667</v>
      </c>
      <c r="J548" s="118" t="n">
        <v>1580100.39666667</v>
      </c>
      <c r="K548" s="118" t="n">
        <v>2117193.82406662</v>
      </c>
      <c r="L548" s="118" t="n">
        <v>429674.74</v>
      </c>
      <c r="M548" s="118" t="s">
        <v>135</v>
      </c>
      <c r="N548" s="119" t="s">
        <v>260</v>
      </c>
    </row>
    <row r="549" s="120" customFormat="true" ht="20.1" hidden="false" customHeight="true" outlineLevel="0" collapsed="false">
      <c r="A549" s="115" t="s">
        <v>410</v>
      </c>
      <c r="B549" s="116" t="s">
        <v>730</v>
      </c>
      <c r="C549" s="117" t="n">
        <v>2968</v>
      </c>
      <c r="D549" s="118" t="n">
        <v>187</v>
      </c>
      <c r="E549" s="118" t="n">
        <v>6342.33333333333</v>
      </c>
      <c r="F549" s="118" t="n">
        <v>291270.333333333</v>
      </c>
      <c r="G549" s="118" t="n">
        <v>517972.326666667</v>
      </c>
      <c r="H549" s="118" t="n">
        <v>463106.26</v>
      </c>
      <c r="I549" s="118" t="n">
        <v>86854.96</v>
      </c>
      <c r="J549" s="118" t="n">
        <v>1365546.21333333</v>
      </c>
      <c r="K549" s="118" t="n">
        <v>2350415.23321632</v>
      </c>
      <c r="L549" s="118" t="n">
        <v>787895.22</v>
      </c>
      <c r="M549" s="118" t="s">
        <v>135</v>
      </c>
      <c r="N549" s="119" t="s">
        <v>410</v>
      </c>
    </row>
    <row r="550" s="120" customFormat="true" ht="20.1" hidden="false" customHeight="true" outlineLevel="0" collapsed="false">
      <c r="A550" s="115" t="s">
        <v>262</v>
      </c>
      <c r="B550" s="116" t="s">
        <v>731</v>
      </c>
      <c r="C550" s="117" t="n">
        <v>488</v>
      </c>
      <c r="D550" s="118" t="n">
        <v>31</v>
      </c>
      <c r="E550" s="118" t="n">
        <v>5532.61555555556</v>
      </c>
      <c r="F550" s="118" t="n">
        <v>51723.3683760684</v>
      </c>
      <c r="G550" s="118" t="n">
        <v>98474.2122222222</v>
      </c>
      <c r="H550" s="118" t="n">
        <v>102921.67</v>
      </c>
      <c r="I550" s="118" t="n">
        <v>13453.6133333333</v>
      </c>
      <c r="J550" s="118" t="n">
        <v>272105.479487179</v>
      </c>
      <c r="K550" s="118" t="n">
        <v>387159.878945594</v>
      </c>
      <c r="L550" s="118" t="n">
        <v>92043.52</v>
      </c>
      <c r="M550" s="118" t="s">
        <v>135</v>
      </c>
      <c r="N550" s="119" t="s">
        <v>262</v>
      </c>
    </row>
    <row r="551" s="120" customFormat="true" ht="20.1" hidden="false" customHeight="true" outlineLevel="0" collapsed="false">
      <c r="A551" s="115"/>
      <c r="B551" s="116"/>
      <c r="C551" s="117"/>
      <c r="D551" s="118"/>
      <c r="E551" s="118"/>
      <c r="F551" s="118"/>
      <c r="G551" s="118"/>
      <c r="H551" s="118"/>
      <c r="I551" s="118"/>
      <c r="J551" s="118"/>
      <c r="K551" s="118"/>
      <c r="L551" s="118"/>
      <c r="M551" s="118"/>
      <c r="N551" s="119"/>
    </row>
    <row r="552" s="120" customFormat="true" ht="20.1" hidden="false" customHeight="true" outlineLevel="0" collapsed="false">
      <c r="A552" s="115" t="n">
        <v>69</v>
      </c>
      <c r="B552" s="116" t="s">
        <v>708</v>
      </c>
      <c r="C552" s="117"/>
      <c r="D552" s="118"/>
      <c r="E552" s="118"/>
      <c r="F552" s="118"/>
      <c r="G552" s="118"/>
      <c r="H552" s="118"/>
      <c r="I552" s="118"/>
      <c r="J552" s="118"/>
      <c r="K552" s="118"/>
      <c r="L552" s="118"/>
      <c r="N552" s="119" t="n">
        <v>69</v>
      </c>
    </row>
    <row r="553" s="120" customFormat="true" ht="20.1" hidden="false" customHeight="true" outlineLevel="0" collapsed="false">
      <c r="A553" s="115"/>
      <c r="B553" s="116"/>
      <c r="C553" s="117"/>
      <c r="D553" s="118"/>
      <c r="E553" s="118"/>
      <c r="F553" s="118"/>
      <c r="G553" s="118"/>
      <c r="H553" s="118"/>
      <c r="I553" s="118"/>
      <c r="J553" s="118"/>
      <c r="K553" s="118"/>
      <c r="L553" s="118"/>
      <c r="M553" s="118"/>
      <c r="N553" s="119"/>
    </row>
    <row r="554" s="120" customFormat="true" ht="20.1" hidden="false" customHeight="true" outlineLevel="0" collapsed="false">
      <c r="A554" s="115" t="s">
        <v>472</v>
      </c>
      <c r="B554" s="116" t="s">
        <v>732</v>
      </c>
      <c r="C554" s="117" t="n">
        <v>2871</v>
      </c>
      <c r="D554" s="118" t="n">
        <v>144</v>
      </c>
      <c r="E554" s="118" t="n">
        <v>12032.4</v>
      </c>
      <c r="F554" s="118" t="n">
        <v>225720.076068376</v>
      </c>
      <c r="G554" s="118" t="n">
        <v>263739.987222222</v>
      </c>
      <c r="H554" s="118" t="n">
        <v>607095.356666667</v>
      </c>
      <c r="I554" s="118" t="n">
        <v>47010.6866666667</v>
      </c>
      <c r="J554" s="118" t="n">
        <v>1155598.50662393</v>
      </c>
      <c r="K554" s="118" t="n">
        <v>2171180.26136979</v>
      </c>
      <c r="L554" s="118" t="n">
        <v>812465.4</v>
      </c>
      <c r="M554" s="118" t="s">
        <v>135</v>
      </c>
      <c r="N554" s="119" t="s">
        <v>472</v>
      </c>
    </row>
    <row r="555" s="120" customFormat="true" ht="20.1" hidden="false" customHeight="true" outlineLevel="0" collapsed="false">
      <c r="A555" s="115" t="s">
        <v>268</v>
      </c>
      <c r="B555" s="116" t="s">
        <v>638</v>
      </c>
      <c r="C555" s="117" t="n">
        <v>714</v>
      </c>
      <c r="D555" s="118" t="n">
        <v>40</v>
      </c>
      <c r="E555" s="118" t="n">
        <v>8510.90555555556</v>
      </c>
      <c r="F555" s="118" t="n">
        <v>39316.7952136752</v>
      </c>
      <c r="G555" s="118" t="n">
        <v>40736.5094444444</v>
      </c>
      <c r="H555" s="118" t="n">
        <v>143477.75</v>
      </c>
      <c r="I555" s="118" t="n">
        <v>15899.7233333333</v>
      </c>
      <c r="J555" s="118" t="n">
        <v>247941.683547009</v>
      </c>
      <c r="K555" s="118" t="n">
        <v>551587.142274679</v>
      </c>
      <c r="L555" s="118" t="n">
        <v>242916.37</v>
      </c>
      <c r="M555" s="118" t="s">
        <v>135</v>
      </c>
      <c r="N555" s="119" t="s">
        <v>268</v>
      </c>
    </row>
    <row r="556" s="120" customFormat="true" ht="20.1" hidden="false" customHeight="true" outlineLevel="0" collapsed="false">
      <c r="A556" s="115" t="s">
        <v>272</v>
      </c>
      <c r="B556" s="116" t="s">
        <v>733</v>
      </c>
      <c r="C556" s="117" t="n">
        <v>2962</v>
      </c>
      <c r="D556" s="118" t="n">
        <v>139</v>
      </c>
      <c r="E556" s="118" t="n">
        <v>12651</v>
      </c>
      <c r="F556" s="118" t="n">
        <v>294918.666666667</v>
      </c>
      <c r="G556" s="118" t="n">
        <v>1201054.16</v>
      </c>
      <c r="H556" s="118" t="n">
        <v>570781.81</v>
      </c>
      <c r="I556" s="118" t="n">
        <v>157366.653333333</v>
      </c>
      <c r="J556" s="118" t="n">
        <v>2236772.29</v>
      </c>
      <c r="K556" s="118" t="n">
        <v>2213443.92942999</v>
      </c>
      <c r="L556" s="118" t="s">
        <v>135</v>
      </c>
      <c r="M556" s="118" t="n">
        <v>6998.50817100308</v>
      </c>
      <c r="N556" s="119" t="s">
        <v>272</v>
      </c>
    </row>
    <row r="557" s="120" customFormat="true" ht="20.1" hidden="false" customHeight="true" outlineLevel="0" collapsed="false">
      <c r="A557" s="115" t="s">
        <v>274</v>
      </c>
      <c r="B557" s="116" t="s">
        <v>734</v>
      </c>
      <c r="C557" s="117" t="n">
        <v>3026</v>
      </c>
      <c r="D557" s="118" t="n">
        <v>116</v>
      </c>
      <c r="E557" s="118" t="n">
        <v>6479.30888888889</v>
      </c>
      <c r="F557" s="118" t="n">
        <v>227838.666666667</v>
      </c>
      <c r="G557" s="118" t="n">
        <v>354663.66</v>
      </c>
      <c r="H557" s="118" t="n">
        <v>634535.603333333</v>
      </c>
      <c r="I557" s="118" t="n">
        <v>32167.5466666667</v>
      </c>
      <c r="J557" s="118" t="n">
        <v>1255684.78555556</v>
      </c>
      <c r="K557" s="118" t="n">
        <v>2191407.83318485</v>
      </c>
      <c r="L557" s="118" t="n">
        <v>748578.44</v>
      </c>
      <c r="M557" s="118" t="s">
        <v>135</v>
      </c>
      <c r="N557" s="119" t="s">
        <v>274</v>
      </c>
    </row>
    <row r="558" s="120" customFormat="true" ht="20.1" hidden="false" customHeight="true" outlineLevel="0" collapsed="false">
      <c r="A558" s="115" t="s">
        <v>276</v>
      </c>
      <c r="B558" s="116" t="s">
        <v>735</v>
      </c>
      <c r="C558" s="117" t="n">
        <v>2361</v>
      </c>
      <c r="D558" s="118" t="n">
        <v>90</v>
      </c>
      <c r="E558" s="118" t="n">
        <v>5072.5540698891</v>
      </c>
      <c r="F558" s="118" t="n">
        <v>218783.971348386</v>
      </c>
      <c r="G558" s="118" t="n">
        <v>184802.291547723</v>
      </c>
      <c r="H558" s="118" t="n">
        <v>380673.573333333</v>
      </c>
      <c r="I558" s="118" t="n">
        <v>38805.7533333333</v>
      </c>
      <c r="J558" s="118" t="n">
        <v>828138.143632665</v>
      </c>
      <c r="K558" s="118" t="n">
        <v>1706588.40663508</v>
      </c>
      <c r="L558" s="118" t="n">
        <v>702760.21</v>
      </c>
      <c r="M558" s="118" t="s">
        <v>135</v>
      </c>
      <c r="N558" s="119" t="s">
        <v>276</v>
      </c>
    </row>
    <row r="559" s="120" customFormat="true" ht="20.1" hidden="false" customHeight="true" outlineLevel="0" collapsed="false">
      <c r="A559" s="115" t="s">
        <v>278</v>
      </c>
      <c r="B559" s="116" t="s">
        <v>736</v>
      </c>
      <c r="C559" s="117" t="n">
        <v>7019</v>
      </c>
      <c r="D559" s="118" t="n">
        <v>320</v>
      </c>
      <c r="E559" s="118" t="n">
        <v>67036.3333333333</v>
      </c>
      <c r="F559" s="118" t="n">
        <v>633276.081774791</v>
      </c>
      <c r="G559" s="118" t="n">
        <v>860575.633415484</v>
      </c>
      <c r="H559" s="118" t="n">
        <v>1240258.88333333</v>
      </c>
      <c r="I559" s="118" t="n">
        <v>144511.453333333</v>
      </c>
      <c r="J559" s="118" t="n">
        <v>2945658.38519028</v>
      </c>
      <c r="K559" s="118" t="n">
        <v>5739573.79170866</v>
      </c>
      <c r="L559" s="118" t="n">
        <v>2235132.33</v>
      </c>
      <c r="M559" s="118" t="s">
        <v>135</v>
      </c>
      <c r="N559" s="119" t="s">
        <v>278</v>
      </c>
    </row>
    <row r="560" s="120" customFormat="true" ht="20.1" hidden="false" customHeight="true" outlineLevel="0" collapsed="false">
      <c r="A560" s="115"/>
      <c r="B560" s="116"/>
      <c r="C560" s="117"/>
      <c r="D560" s="118"/>
      <c r="E560" s="118"/>
      <c r="F560" s="118"/>
      <c r="G560" s="118"/>
      <c r="H560" s="118"/>
      <c r="I560" s="118"/>
      <c r="J560" s="118"/>
      <c r="K560" s="118"/>
      <c r="L560" s="118"/>
      <c r="M560" s="118"/>
      <c r="N560" s="119"/>
    </row>
    <row r="561" s="120" customFormat="true" ht="20.1" hidden="false" customHeight="true" outlineLevel="0" collapsed="false">
      <c r="A561" s="139" t="n">
        <v>70</v>
      </c>
      <c r="B561" s="137" t="s">
        <v>168</v>
      </c>
      <c r="C561" s="117"/>
      <c r="D561" s="118"/>
      <c r="E561" s="118"/>
      <c r="F561" s="118"/>
      <c r="G561" s="118"/>
      <c r="H561" s="118"/>
      <c r="I561" s="118"/>
      <c r="J561" s="118"/>
      <c r="K561" s="118"/>
      <c r="L561" s="118"/>
      <c r="N561" s="140" t="n">
        <v>70</v>
      </c>
    </row>
    <row r="562" s="120" customFormat="true" ht="20.1" hidden="false" customHeight="true" outlineLevel="0" collapsed="false">
      <c r="A562" s="115"/>
      <c r="B562" s="116"/>
      <c r="C562" s="117"/>
      <c r="D562" s="118"/>
      <c r="E562" s="118"/>
      <c r="F562" s="118"/>
      <c r="G562" s="118"/>
      <c r="H562" s="118"/>
      <c r="I562" s="118"/>
      <c r="J562" s="118"/>
      <c r="K562" s="118"/>
      <c r="L562" s="118"/>
      <c r="M562" s="118"/>
      <c r="N562" s="119"/>
    </row>
    <row r="563" s="120" customFormat="true" ht="20.1" hidden="false" customHeight="true" outlineLevel="0" collapsed="false">
      <c r="A563" s="115" t="s">
        <v>187</v>
      </c>
      <c r="B563" s="116" t="s">
        <v>737</v>
      </c>
      <c r="C563" s="117" t="n">
        <v>312</v>
      </c>
      <c r="D563" s="118" t="n">
        <v>14</v>
      </c>
      <c r="E563" s="118" t="n">
        <v>6145.15767676768</v>
      </c>
      <c r="F563" s="118" t="n">
        <v>20039.82125</v>
      </c>
      <c r="G563" s="118" t="n">
        <v>17864.02</v>
      </c>
      <c r="H563" s="118" t="n">
        <v>46014.5666666667</v>
      </c>
      <c r="I563" s="118" t="n">
        <v>2229.98666666667</v>
      </c>
      <c r="J563" s="118" t="n">
        <v>92293.552260101</v>
      </c>
      <c r="K563" s="118" t="n">
        <v>231370.445585016</v>
      </c>
      <c r="L563" s="118" t="n">
        <v>111261.51</v>
      </c>
      <c r="M563" s="118" t="s">
        <v>135</v>
      </c>
      <c r="N563" s="119" t="s">
        <v>187</v>
      </c>
    </row>
    <row r="564" s="120" customFormat="true" ht="20.1" hidden="false" customHeight="true" outlineLevel="0" collapsed="false">
      <c r="A564" s="115" t="s">
        <v>189</v>
      </c>
      <c r="B564" s="116" t="s">
        <v>738</v>
      </c>
      <c r="C564" s="117" t="n">
        <v>988</v>
      </c>
      <c r="D564" s="118" t="n">
        <v>33</v>
      </c>
      <c r="E564" s="118" t="n">
        <v>2168.33333333333</v>
      </c>
      <c r="F564" s="118" t="n">
        <v>71565.6666666667</v>
      </c>
      <c r="G564" s="118" t="n">
        <v>326053.256666667</v>
      </c>
      <c r="H564" s="118" t="n">
        <v>171505.733333333</v>
      </c>
      <c r="I564" s="118" t="n">
        <v>28441.1733333333</v>
      </c>
      <c r="J564" s="118" t="n">
        <v>599734.163333333</v>
      </c>
      <c r="K564" s="118" t="n">
        <v>701206.697086323</v>
      </c>
      <c r="L564" s="118" t="n">
        <v>81178.03</v>
      </c>
      <c r="M564" s="118" t="s">
        <v>135</v>
      </c>
      <c r="N564" s="119" t="s">
        <v>189</v>
      </c>
    </row>
    <row r="565" s="120" customFormat="true" ht="20.1" hidden="false" customHeight="true" outlineLevel="0" collapsed="false">
      <c r="A565" s="115" t="s">
        <v>191</v>
      </c>
      <c r="B565" s="116" t="s">
        <v>739</v>
      </c>
      <c r="C565" s="117" t="n">
        <v>402</v>
      </c>
      <c r="D565" s="118" t="n">
        <v>16</v>
      </c>
      <c r="E565" s="118" t="n">
        <v>1467.01333333333</v>
      </c>
      <c r="F565" s="118" t="n">
        <v>25007.1891666667</v>
      </c>
      <c r="G565" s="118" t="n">
        <v>18477.845</v>
      </c>
      <c r="H565" s="118" t="n">
        <v>77960.41</v>
      </c>
      <c r="I565" s="118" t="n">
        <v>1651.87333333333</v>
      </c>
      <c r="J565" s="118" t="n">
        <v>124564.330833333</v>
      </c>
      <c r="K565" s="118" t="n">
        <v>292452.243219461</v>
      </c>
      <c r="L565" s="118" t="n">
        <v>134310.33</v>
      </c>
      <c r="M565" s="118" t="s">
        <v>135</v>
      </c>
      <c r="N565" s="119" t="s">
        <v>191</v>
      </c>
    </row>
    <row r="566" s="120" customFormat="true" ht="20.1" hidden="false" customHeight="true" outlineLevel="0" collapsed="false">
      <c r="A566" s="115" t="s">
        <v>193</v>
      </c>
      <c r="B566" s="116" t="s">
        <v>740</v>
      </c>
      <c r="C566" s="117" t="n">
        <v>23539</v>
      </c>
      <c r="D566" s="118" t="n">
        <v>1183</v>
      </c>
      <c r="E566" s="118" t="n">
        <v>26436.6802325581</v>
      </c>
      <c r="F566" s="118" t="n">
        <v>2546420.98468468</v>
      </c>
      <c r="G566" s="118" t="n">
        <v>8761122.038</v>
      </c>
      <c r="H566" s="118" t="n">
        <v>4313993.79</v>
      </c>
      <c r="I566" s="118" t="n">
        <v>1033395.24666667</v>
      </c>
      <c r="J566" s="118" t="n">
        <v>16681368.7395839</v>
      </c>
      <c r="K566" s="118" t="n">
        <v>20883750.9427044</v>
      </c>
      <c r="L566" s="118" t="n">
        <v>3361905.76</v>
      </c>
      <c r="M566" s="118" t="s">
        <v>135</v>
      </c>
      <c r="N566" s="119" t="s">
        <v>193</v>
      </c>
    </row>
    <row r="567" s="120" customFormat="true" ht="20.1" hidden="false" customHeight="true" outlineLevel="0" collapsed="false">
      <c r="A567" s="115" t="s">
        <v>350</v>
      </c>
      <c r="B567" s="116" t="s">
        <v>741</v>
      </c>
      <c r="C567" s="117" t="n">
        <v>569</v>
      </c>
      <c r="D567" s="118" t="n">
        <v>18</v>
      </c>
      <c r="E567" s="118" t="n">
        <v>2088.66666666667</v>
      </c>
      <c r="F567" s="118" t="n">
        <v>36604.6666666667</v>
      </c>
      <c r="G567" s="118" t="n">
        <v>24380.5433333333</v>
      </c>
      <c r="H567" s="118" t="n">
        <v>74933.13</v>
      </c>
      <c r="I567" s="118" t="n">
        <v>4502.65</v>
      </c>
      <c r="J567" s="118" t="n">
        <v>142509.656666667</v>
      </c>
      <c r="K567" s="118" t="n">
        <v>401042.105680695</v>
      </c>
      <c r="L567" s="118" t="n">
        <v>206825.96</v>
      </c>
      <c r="M567" s="118" t="s">
        <v>135</v>
      </c>
      <c r="N567" s="119" t="s">
        <v>350</v>
      </c>
    </row>
    <row r="568" s="120" customFormat="true" ht="20.1" hidden="false" customHeight="true" outlineLevel="0" collapsed="false">
      <c r="A568" s="115" t="s">
        <v>352</v>
      </c>
      <c r="B568" s="116" t="s">
        <v>742</v>
      </c>
      <c r="C568" s="117" t="n">
        <v>623</v>
      </c>
      <c r="D568" s="118" t="n">
        <v>28</v>
      </c>
      <c r="E568" s="118" t="n">
        <v>13436.8883890578</v>
      </c>
      <c r="F568" s="118" t="n">
        <v>46999.8714583333</v>
      </c>
      <c r="G568" s="118" t="n">
        <v>76451.2545833333</v>
      </c>
      <c r="H568" s="118" t="n">
        <v>103000.146666667</v>
      </c>
      <c r="I568" s="118" t="n">
        <v>14375.3766666667</v>
      </c>
      <c r="J568" s="118" t="n">
        <v>254263.537764058</v>
      </c>
      <c r="K568" s="118" t="n">
        <v>462123.903315139</v>
      </c>
      <c r="L568" s="118" t="n">
        <v>166288.29</v>
      </c>
      <c r="M568" s="118" t="s">
        <v>135</v>
      </c>
      <c r="N568" s="119" t="s">
        <v>352</v>
      </c>
    </row>
    <row r="569" s="120" customFormat="true" ht="20.1" hidden="false" customHeight="true" outlineLevel="0" collapsed="false">
      <c r="A569" s="115" t="s">
        <v>356</v>
      </c>
      <c r="B569" s="116" t="s">
        <v>743</v>
      </c>
      <c r="C569" s="117" t="n">
        <v>577</v>
      </c>
      <c r="D569" s="118" t="n">
        <v>29</v>
      </c>
      <c r="E569" s="118" t="n">
        <v>9726.11472222222</v>
      </c>
      <c r="F569" s="118" t="n">
        <v>52045.525625</v>
      </c>
      <c r="G569" s="118" t="n">
        <v>123891.202083333</v>
      </c>
      <c r="H569" s="118" t="n">
        <v>87637.3933333334</v>
      </c>
      <c r="I569" s="118" t="n">
        <v>9740.75333333333</v>
      </c>
      <c r="J569" s="118" t="n">
        <v>283040.989097222</v>
      </c>
      <c r="K569" s="118" t="n">
        <v>436518.907337064</v>
      </c>
      <c r="L569" s="118" t="n">
        <v>122782.33</v>
      </c>
      <c r="M569" s="118" t="s">
        <v>135</v>
      </c>
      <c r="N569" s="119" t="s">
        <v>356</v>
      </c>
    </row>
    <row r="570" s="120" customFormat="true" ht="20.1" hidden="false" customHeight="true" outlineLevel="0" collapsed="false">
      <c r="A570" s="115" t="s">
        <v>389</v>
      </c>
      <c r="B570" s="116" t="s">
        <v>744</v>
      </c>
      <c r="C570" s="117" t="n">
        <v>1226</v>
      </c>
      <c r="D570" s="118" t="n">
        <v>62</v>
      </c>
      <c r="E570" s="118" t="n">
        <v>1336.93333333333</v>
      </c>
      <c r="F570" s="118" t="n">
        <v>99916.9191666667</v>
      </c>
      <c r="G570" s="118" t="n">
        <v>156742.830350877</v>
      </c>
      <c r="H570" s="118" t="n">
        <v>198746.983333333</v>
      </c>
      <c r="I570" s="118" t="n">
        <v>19541.6833333333</v>
      </c>
      <c r="J570" s="118" t="n">
        <v>476285.349517544</v>
      </c>
      <c r="K570" s="118" t="n">
        <v>928566.721614532</v>
      </c>
      <c r="L570" s="118" t="n">
        <v>361825.1</v>
      </c>
      <c r="M570" s="118" t="s">
        <v>135</v>
      </c>
      <c r="N570" s="119" t="s">
        <v>389</v>
      </c>
    </row>
    <row r="571" s="120" customFormat="true" ht="20.1" hidden="false" customHeight="true" outlineLevel="0" collapsed="false">
      <c r="A571" s="115" t="s">
        <v>197</v>
      </c>
      <c r="B571" s="116" t="s">
        <v>745</v>
      </c>
      <c r="C571" s="117" t="n">
        <v>881</v>
      </c>
      <c r="D571" s="118" t="n">
        <v>47</v>
      </c>
      <c r="E571" s="118" t="n">
        <v>10979.0654292929</v>
      </c>
      <c r="F571" s="118" t="n">
        <v>75181.5984382284</v>
      </c>
      <c r="G571" s="118" t="n">
        <v>131453.116666667</v>
      </c>
      <c r="H571" s="118" t="n">
        <v>301914.243333333</v>
      </c>
      <c r="I571" s="118" t="n">
        <v>3415.74</v>
      </c>
      <c r="J571" s="118" t="n">
        <v>522943.763867521</v>
      </c>
      <c r="K571" s="118" t="n">
        <v>674059.231471014</v>
      </c>
      <c r="L571" s="118" t="n">
        <v>120892.37</v>
      </c>
      <c r="M571" s="118" t="s">
        <v>135</v>
      </c>
      <c r="N571" s="119" t="s">
        <v>197</v>
      </c>
    </row>
    <row r="572" s="120" customFormat="true" ht="20.1" hidden="false" customHeight="true" outlineLevel="0" collapsed="false">
      <c r="A572" s="115" t="s">
        <v>391</v>
      </c>
      <c r="B572" s="116" t="s">
        <v>654</v>
      </c>
      <c r="C572" s="117" t="n">
        <v>581</v>
      </c>
      <c r="D572" s="118" t="n">
        <v>40</v>
      </c>
      <c r="E572" s="118" t="n">
        <v>10804.8076388889</v>
      </c>
      <c r="F572" s="118" t="n">
        <v>42807.2888888889</v>
      </c>
      <c r="G572" s="118" t="n">
        <v>39829.1308333333</v>
      </c>
      <c r="H572" s="118" t="n">
        <v>130645.06</v>
      </c>
      <c r="I572" s="118" t="n">
        <v>2760.98333333333</v>
      </c>
      <c r="J572" s="118" t="n">
        <v>226847.270694444</v>
      </c>
      <c r="K572" s="118" t="n">
        <v>469527.75757386</v>
      </c>
      <c r="L572" s="118" t="n">
        <v>194144.39</v>
      </c>
      <c r="M572" s="118" t="s">
        <v>135</v>
      </c>
      <c r="N572" s="119" t="s">
        <v>391</v>
      </c>
    </row>
    <row r="573" s="120" customFormat="true" ht="20.1" hidden="false" customHeight="true" outlineLevel="0" collapsed="false">
      <c r="A573" s="115" t="s">
        <v>199</v>
      </c>
      <c r="B573" s="116" t="s">
        <v>746</v>
      </c>
      <c r="C573" s="117" t="n">
        <v>751</v>
      </c>
      <c r="D573" s="118" t="n">
        <v>29</v>
      </c>
      <c r="E573" s="118" t="n">
        <v>2512.47111111111</v>
      </c>
      <c r="F573" s="118" t="n">
        <v>53780.2225</v>
      </c>
      <c r="G573" s="118" t="n">
        <v>103080.118333333</v>
      </c>
      <c r="H573" s="118" t="n">
        <v>101980.62</v>
      </c>
      <c r="I573" s="118" t="n">
        <v>12140.8866666667</v>
      </c>
      <c r="J573" s="118" t="n">
        <v>273494.318611111</v>
      </c>
      <c r="K573" s="118" t="n">
        <v>543874.794088512</v>
      </c>
      <c r="L573" s="118" t="n">
        <v>216304.38</v>
      </c>
      <c r="M573" s="118" t="s">
        <v>135</v>
      </c>
      <c r="N573" s="119" t="s">
        <v>199</v>
      </c>
    </row>
    <row r="574" s="120" customFormat="true" ht="20.1" hidden="false" customHeight="true" outlineLevel="0" collapsed="false">
      <c r="A574" s="115" t="s">
        <v>201</v>
      </c>
      <c r="B574" s="116" t="s">
        <v>747</v>
      </c>
      <c r="C574" s="117" t="n">
        <v>983</v>
      </c>
      <c r="D574" s="118" t="n">
        <v>43</v>
      </c>
      <c r="E574" s="118" t="n">
        <v>2981.30518018018</v>
      </c>
      <c r="F574" s="118" t="n">
        <v>87813.5083333333</v>
      </c>
      <c r="G574" s="118" t="n">
        <v>266838.8625</v>
      </c>
      <c r="H574" s="118" t="n">
        <v>170628.28</v>
      </c>
      <c r="I574" s="118" t="n">
        <v>20425.1266666667</v>
      </c>
      <c r="J574" s="118" t="n">
        <v>548687.08268018</v>
      </c>
      <c r="K574" s="118" t="n">
        <v>725886.211282058</v>
      </c>
      <c r="L574" s="118" t="n">
        <v>141759.3</v>
      </c>
      <c r="M574" s="118" t="s">
        <v>135</v>
      </c>
      <c r="N574" s="119" t="s">
        <v>201</v>
      </c>
    </row>
    <row r="575" s="120" customFormat="true" ht="20.1" hidden="false" customHeight="true" outlineLevel="0" collapsed="false">
      <c r="A575" s="115" t="s">
        <v>361</v>
      </c>
      <c r="B575" s="116" t="s">
        <v>748</v>
      </c>
      <c r="C575" s="117" t="n">
        <v>201</v>
      </c>
      <c r="D575" s="118" t="n">
        <v>11</v>
      </c>
      <c r="E575" s="118" t="n">
        <v>1099.37588652482</v>
      </c>
      <c r="F575" s="118" t="n">
        <v>11666.353125</v>
      </c>
      <c r="G575" s="118" t="n">
        <v>55324.4927083333</v>
      </c>
      <c r="H575" s="118" t="n">
        <v>26375.6766666667</v>
      </c>
      <c r="I575" s="118" t="n">
        <v>4609.56333333333</v>
      </c>
      <c r="J575" s="118" t="n">
        <v>99075.4617198582</v>
      </c>
      <c r="K575" s="118" t="n">
        <v>154555.457650791</v>
      </c>
      <c r="L575" s="118" t="n">
        <v>44384</v>
      </c>
      <c r="M575" s="118" t="s">
        <v>135</v>
      </c>
      <c r="N575" s="119" t="s">
        <v>361</v>
      </c>
    </row>
    <row r="576" s="120" customFormat="true" ht="20.1" hidden="false" customHeight="true" outlineLevel="0" collapsed="false">
      <c r="A576" s="115" t="s">
        <v>203</v>
      </c>
      <c r="B576" s="116" t="s">
        <v>749</v>
      </c>
      <c r="C576" s="117" t="n">
        <v>517</v>
      </c>
      <c r="D576" s="118" t="n">
        <v>19</v>
      </c>
      <c r="E576" s="118" t="n">
        <v>2540.77555555556</v>
      </c>
      <c r="F576" s="118" t="n">
        <v>45642.3425</v>
      </c>
      <c r="G576" s="118" t="n">
        <v>15626.5758333333</v>
      </c>
      <c r="H576" s="118" t="n">
        <v>81189.2533333333</v>
      </c>
      <c r="I576" s="118" t="n">
        <v>5254.05</v>
      </c>
      <c r="J576" s="118" t="n">
        <v>150252.997222222</v>
      </c>
      <c r="K576" s="118" t="n">
        <v>371735.18257326</v>
      </c>
      <c r="L576" s="118" t="n">
        <v>177185.75</v>
      </c>
      <c r="M576" s="118" t="s">
        <v>135</v>
      </c>
      <c r="N576" s="119" t="s">
        <v>203</v>
      </c>
    </row>
    <row r="577" s="120" customFormat="true" ht="20.1" hidden="false" customHeight="true" outlineLevel="0" collapsed="false">
      <c r="A577" s="115"/>
      <c r="B577" s="116"/>
      <c r="C577" s="117"/>
      <c r="D577" s="118"/>
      <c r="E577" s="118"/>
      <c r="F577" s="118"/>
      <c r="G577" s="118"/>
      <c r="H577" s="118"/>
      <c r="I577" s="118"/>
      <c r="J577" s="118"/>
      <c r="K577" s="118"/>
      <c r="L577" s="118"/>
      <c r="M577" s="118"/>
      <c r="N577" s="119"/>
    </row>
    <row r="578" s="120" customFormat="true" ht="20.1" hidden="false" customHeight="true" outlineLevel="0" collapsed="false">
      <c r="A578" s="115" t="n">
        <v>70</v>
      </c>
      <c r="B578" s="116" t="s">
        <v>750</v>
      </c>
      <c r="C578" s="117"/>
      <c r="D578" s="118"/>
      <c r="E578" s="118"/>
      <c r="F578" s="118"/>
      <c r="G578" s="118"/>
      <c r="H578" s="118"/>
      <c r="I578" s="118"/>
      <c r="J578" s="118"/>
      <c r="K578" s="118"/>
      <c r="L578" s="118"/>
      <c r="N578" s="119" t="n">
        <v>70</v>
      </c>
    </row>
    <row r="579" s="120" customFormat="true" ht="20.1" hidden="false" customHeight="true" outlineLevel="0" collapsed="false">
      <c r="A579" s="115"/>
      <c r="B579" s="116"/>
      <c r="C579" s="117"/>
      <c r="D579" s="118"/>
      <c r="E579" s="118"/>
      <c r="F579" s="118"/>
      <c r="G579" s="118"/>
      <c r="H579" s="118"/>
      <c r="I579" s="118"/>
      <c r="J579" s="118"/>
      <c r="K579" s="118"/>
      <c r="L579" s="118"/>
      <c r="M579" s="118"/>
      <c r="N579" s="119"/>
    </row>
    <row r="580" s="120" customFormat="true" ht="20.1" hidden="false" customHeight="true" outlineLevel="0" collapsed="false">
      <c r="A580" s="115" t="s">
        <v>205</v>
      </c>
      <c r="B580" s="116" t="s">
        <v>751</v>
      </c>
      <c r="C580" s="117" t="n">
        <v>3897</v>
      </c>
      <c r="D580" s="118" t="n">
        <v>177</v>
      </c>
      <c r="E580" s="118" t="n">
        <v>8999.82787878788</v>
      </c>
      <c r="F580" s="118" t="n">
        <v>387925.096581197</v>
      </c>
      <c r="G580" s="118" t="n">
        <v>1527958.04166667</v>
      </c>
      <c r="H580" s="118" t="n">
        <v>639981.436666667</v>
      </c>
      <c r="I580" s="118" t="n">
        <v>124551.756666667</v>
      </c>
      <c r="J580" s="118" t="n">
        <v>2689416.15945998</v>
      </c>
      <c r="K580" s="118" t="n">
        <v>3003603.57732153</v>
      </c>
      <c r="L580" s="118" t="n">
        <v>251349.93</v>
      </c>
      <c r="M580" s="118" t="s">
        <v>135</v>
      </c>
      <c r="N580" s="119" t="s">
        <v>205</v>
      </c>
    </row>
    <row r="581" s="120" customFormat="true" ht="20.1" hidden="false" customHeight="true" outlineLevel="0" collapsed="false">
      <c r="A581" s="115" t="s">
        <v>207</v>
      </c>
      <c r="B581" s="116" t="s">
        <v>752</v>
      </c>
      <c r="C581" s="117" t="n">
        <v>2386</v>
      </c>
      <c r="D581" s="118" t="n">
        <v>96</v>
      </c>
      <c r="E581" s="118" t="n">
        <v>2556.28612345679</v>
      </c>
      <c r="F581" s="118" t="n">
        <v>186318.574028314</v>
      </c>
      <c r="G581" s="118" t="n">
        <v>406265.733541667</v>
      </c>
      <c r="H581" s="118" t="n">
        <v>502065.266666667</v>
      </c>
      <c r="I581" s="118" t="n">
        <v>38217.7733333333</v>
      </c>
      <c r="J581" s="118" t="n">
        <v>1135423.63369344</v>
      </c>
      <c r="K581" s="118" t="n">
        <v>1738671.77508954</v>
      </c>
      <c r="L581" s="118" t="n">
        <v>482598.51</v>
      </c>
      <c r="M581" s="118" t="s">
        <v>135</v>
      </c>
      <c r="N581" s="119" t="s">
        <v>207</v>
      </c>
    </row>
    <row r="582" s="120" customFormat="true" ht="20.1" hidden="false" customHeight="true" outlineLevel="0" collapsed="false">
      <c r="A582" s="115" t="s">
        <v>209</v>
      </c>
      <c r="B582" s="116" t="s">
        <v>753</v>
      </c>
      <c r="C582" s="117" t="n">
        <v>2044</v>
      </c>
      <c r="D582" s="118" t="n">
        <v>95</v>
      </c>
      <c r="E582" s="118" t="n">
        <v>1919.58333333333</v>
      </c>
      <c r="F582" s="118" t="n">
        <v>160670.939166667</v>
      </c>
      <c r="G582" s="118" t="n">
        <v>259607.759166667</v>
      </c>
      <c r="H582" s="118" t="n">
        <v>354738.42</v>
      </c>
      <c r="I582" s="118" t="n">
        <v>61157.2466666667</v>
      </c>
      <c r="J582" s="118" t="n">
        <v>838093.948333333</v>
      </c>
      <c r="K582" s="118" t="n">
        <v>1524885.48336898</v>
      </c>
      <c r="L582" s="118" t="n">
        <v>549433.23</v>
      </c>
      <c r="M582" s="118" t="s">
        <v>135</v>
      </c>
      <c r="N582" s="119" t="s">
        <v>209</v>
      </c>
    </row>
    <row r="583" s="120" customFormat="true" ht="20.1" hidden="false" customHeight="true" outlineLevel="0" collapsed="false">
      <c r="A583" s="115" t="s">
        <v>211</v>
      </c>
      <c r="B583" s="116" t="s">
        <v>754</v>
      </c>
      <c r="C583" s="117" t="n">
        <v>255</v>
      </c>
      <c r="D583" s="118" t="n">
        <v>6</v>
      </c>
      <c r="E583" s="118" t="n">
        <v>1406.50921985816</v>
      </c>
      <c r="F583" s="118" t="n">
        <v>15496.3822916667</v>
      </c>
      <c r="G583" s="118" t="n">
        <v>17864.946875</v>
      </c>
      <c r="H583" s="118" t="n">
        <v>41851.4633333333</v>
      </c>
      <c r="I583" s="118" t="n">
        <v>3630.76666666667</v>
      </c>
      <c r="J583" s="118" t="n">
        <v>80250.0683865248</v>
      </c>
      <c r="K583" s="118" t="n">
        <v>173990.575079932</v>
      </c>
      <c r="L583" s="118" t="n">
        <v>74992.41</v>
      </c>
      <c r="M583" s="118" t="s">
        <v>135</v>
      </c>
      <c r="N583" s="119" t="s">
        <v>211</v>
      </c>
    </row>
    <row r="584" s="120" customFormat="true" ht="20.1" hidden="false" customHeight="true" outlineLevel="0" collapsed="false">
      <c r="A584" s="115" t="s">
        <v>213</v>
      </c>
      <c r="B584" s="116" t="s">
        <v>755</v>
      </c>
      <c r="C584" s="117" t="n">
        <v>482</v>
      </c>
      <c r="D584" s="118" t="n">
        <v>20</v>
      </c>
      <c r="E584" s="118" t="n">
        <v>4646.69064599483</v>
      </c>
      <c r="F584" s="118" t="n">
        <v>27563.0687820513</v>
      </c>
      <c r="G584" s="118" t="n">
        <v>9564.62</v>
      </c>
      <c r="H584" s="118" t="n">
        <v>82119.7233333333</v>
      </c>
      <c r="I584" s="118" t="n">
        <v>1315.16333333333</v>
      </c>
      <c r="J584" s="118" t="n">
        <v>125209.266094713</v>
      </c>
      <c r="K584" s="118" t="n">
        <v>352917.052999012</v>
      </c>
      <c r="L584" s="118" t="n">
        <v>182166.23</v>
      </c>
      <c r="M584" s="118" t="s">
        <v>135</v>
      </c>
      <c r="N584" s="119" t="s">
        <v>213</v>
      </c>
    </row>
    <row r="585" s="120" customFormat="true" ht="20.1" hidden="false" customHeight="true" outlineLevel="0" collapsed="false">
      <c r="A585" s="115" t="s">
        <v>215</v>
      </c>
      <c r="B585" s="116" t="s">
        <v>756</v>
      </c>
      <c r="C585" s="117" t="n">
        <v>3256</v>
      </c>
      <c r="D585" s="118" t="n">
        <v>141</v>
      </c>
      <c r="E585" s="118" t="n">
        <v>3758.77</v>
      </c>
      <c r="F585" s="118" t="n">
        <v>228933.3075</v>
      </c>
      <c r="G585" s="118" t="n">
        <v>452255.6475</v>
      </c>
      <c r="H585" s="118" t="n">
        <v>510642.62</v>
      </c>
      <c r="I585" s="118" t="n">
        <v>55714.1633333333</v>
      </c>
      <c r="J585" s="118" t="n">
        <v>1251304.50833333</v>
      </c>
      <c r="K585" s="118" t="n">
        <v>2426017.69649424</v>
      </c>
      <c r="L585" s="118" t="n">
        <v>939770.55</v>
      </c>
      <c r="M585" s="118" t="s">
        <v>135</v>
      </c>
      <c r="N585" s="119" t="s">
        <v>215</v>
      </c>
    </row>
    <row r="586" s="120" customFormat="true" ht="20.1" hidden="false" customHeight="true" outlineLevel="0" collapsed="false">
      <c r="A586" s="115" t="s">
        <v>217</v>
      </c>
      <c r="B586" s="116" t="s">
        <v>757</v>
      </c>
      <c r="C586" s="117" t="n">
        <v>2600</v>
      </c>
      <c r="D586" s="118" t="n">
        <v>111</v>
      </c>
      <c r="E586" s="118" t="n">
        <v>5459.2085106383</v>
      </c>
      <c r="F586" s="118" t="n">
        <v>301475.405208333</v>
      </c>
      <c r="G586" s="118" t="n">
        <v>1594204.01215054</v>
      </c>
      <c r="H586" s="118" t="n">
        <v>381924.98</v>
      </c>
      <c r="I586" s="118" t="n">
        <v>210701.083333333</v>
      </c>
      <c r="J586" s="118" t="n">
        <v>2493764.68920284</v>
      </c>
      <c r="K586" s="118" t="n">
        <v>1912353.85624202</v>
      </c>
      <c r="L586" s="118" t="s">
        <v>135</v>
      </c>
      <c r="M586" s="118" t="n">
        <v>174423.249888246</v>
      </c>
      <c r="N586" s="119" t="s">
        <v>217</v>
      </c>
    </row>
    <row r="587" s="120" customFormat="true" ht="20.1" hidden="false" customHeight="true" outlineLevel="0" collapsed="false">
      <c r="A587" s="115" t="s">
        <v>224</v>
      </c>
      <c r="B587" s="116" t="s">
        <v>758</v>
      </c>
      <c r="C587" s="117" t="n">
        <v>865</v>
      </c>
      <c r="D587" s="118" t="n">
        <v>32</v>
      </c>
      <c r="E587" s="118" t="n">
        <v>3259.50622823985</v>
      </c>
      <c r="F587" s="118" t="n">
        <v>55801.3227029915</v>
      </c>
      <c r="G587" s="118" t="n">
        <v>103481.882777778</v>
      </c>
      <c r="H587" s="118" t="n">
        <v>145980.973333333</v>
      </c>
      <c r="I587" s="118" t="n">
        <v>8424.76333333333</v>
      </c>
      <c r="J587" s="118" t="n">
        <v>316948.448375676</v>
      </c>
      <c r="K587" s="118" t="n">
        <v>622540.745587417</v>
      </c>
      <c r="L587" s="118" t="n">
        <v>244473.84</v>
      </c>
      <c r="M587" s="118" t="s">
        <v>135</v>
      </c>
      <c r="N587" s="119" t="s">
        <v>224</v>
      </c>
    </row>
    <row r="588" s="120" customFormat="true" ht="20.1" hidden="false" customHeight="true" outlineLevel="0" collapsed="false">
      <c r="A588" s="115" t="s">
        <v>226</v>
      </c>
      <c r="B588" s="116" t="s">
        <v>759</v>
      </c>
      <c r="C588" s="117" t="n">
        <v>6373</v>
      </c>
      <c r="D588" s="118" t="n">
        <v>339</v>
      </c>
      <c r="E588" s="118" t="n">
        <v>41489.6997942955</v>
      </c>
      <c r="F588" s="118" t="n">
        <v>820148.528629451</v>
      </c>
      <c r="G588" s="118" t="n">
        <v>11200677.4636829</v>
      </c>
      <c r="H588" s="118" t="n">
        <v>1305605.97333333</v>
      </c>
      <c r="I588" s="118" t="n">
        <v>305573.02</v>
      </c>
      <c r="J588" s="118" t="n">
        <v>13673494.68544</v>
      </c>
      <c r="K588" s="118" t="n">
        <v>5320443.63612126</v>
      </c>
      <c r="L588" s="118" t="s">
        <v>135</v>
      </c>
      <c r="M588" s="118" t="n">
        <v>2505915.31479561</v>
      </c>
      <c r="N588" s="119" t="s">
        <v>226</v>
      </c>
    </row>
    <row r="589" s="120" customFormat="true" ht="20.1" hidden="false" customHeight="true" outlineLevel="0" collapsed="false">
      <c r="A589" s="115" t="s">
        <v>367</v>
      </c>
      <c r="B589" s="116" t="s">
        <v>760</v>
      </c>
      <c r="C589" s="117" t="n">
        <v>25949</v>
      </c>
      <c r="D589" s="118" t="n">
        <v>1098</v>
      </c>
      <c r="E589" s="118" t="n">
        <v>9950.46303030303</v>
      </c>
      <c r="F589" s="118" t="n">
        <v>2490283.99166667</v>
      </c>
      <c r="G589" s="118" t="n">
        <v>6823186.12333333</v>
      </c>
      <c r="H589" s="118" t="n">
        <v>5089885.00666667</v>
      </c>
      <c r="I589" s="118" t="n">
        <v>919186.376666667</v>
      </c>
      <c r="J589" s="118" t="n">
        <v>15332491.9613636</v>
      </c>
      <c r="K589" s="118" t="n">
        <v>22578238.2408157</v>
      </c>
      <c r="L589" s="118" t="n">
        <v>5796597.02</v>
      </c>
      <c r="M589" s="118" t="s">
        <v>135</v>
      </c>
      <c r="N589" s="119" t="s">
        <v>367</v>
      </c>
    </row>
    <row r="590" s="120" customFormat="true" ht="20.1" hidden="false" customHeight="true" outlineLevel="0" collapsed="false">
      <c r="A590" s="115" t="s">
        <v>228</v>
      </c>
      <c r="B590" s="116" t="s">
        <v>761</v>
      </c>
      <c r="C590" s="117" t="n">
        <v>1211</v>
      </c>
      <c r="D590" s="118" t="n">
        <v>64</v>
      </c>
      <c r="E590" s="118" t="n">
        <v>19739.334978355</v>
      </c>
      <c r="F590" s="118" t="n">
        <v>94405.1919191919</v>
      </c>
      <c r="G590" s="118" t="n">
        <v>13821.5037373737</v>
      </c>
      <c r="H590" s="118" t="n">
        <v>368834.013333333</v>
      </c>
      <c r="I590" s="118" t="n">
        <v>32237.4166666667</v>
      </c>
      <c r="J590" s="118" t="n">
        <v>529037.460634921</v>
      </c>
      <c r="K590" s="118" t="n">
        <v>924864.794485172</v>
      </c>
      <c r="L590" s="118" t="n">
        <v>316661.87</v>
      </c>
      <c r="M590" s="118" t="s">
        <v>135</v>
      </c>
      <c r="N590" s="119" t="s">
        <v>228</v>
      </c>
    </row>
    <row r="591" s="120" customFormat="true" ht="20.1" hidden="false" customHeight="true" outlineLevel="0" collapsed="false">
      <c r="A591" s="115" t="s">
        <v>230</v>
      </c>
      <c r="B591" s="116" t="s">
        <v>762</v>
      </c>
      <c r="C591" s="117" t="n">
        <v>3439</v>
      </c>
      <c r="D591" s="118" t="n">
        <v>171</v>
      </c>
      <c r="E591" s="118" t="n">
        <v>6721.89864864865</v>
      </c>
      <c r="F591" s="118" t="n">
        <v>327506.265789474</v>
      </c>
      <c r="G591" s="118" t="n">
        <v>1333918.41263158</v>
      </c>
      <c r="H591" s="118" t="n">
        <v>667905.483333333</v>
      </c>
      <c r="I591" s="118" t="n">
        <v>99610.5366666667</v>
      </c>
      <c r="J591" s="118" t="n">
        <v>2435662.5970697</v>
      </c>
      <c r="K591" s="118" t="n">
        <v>2643084.51788629</v>
      </c>
      <c r="L591" s="118" t="n">
        <v>165937.54</v>
      </c>
      <c r="M591" s="118" t="s">
        <v>135</v>
      </c>
      <c r="N591" s="119" t="s">
        <v>230</v>
      </c>
    </row>
    <row r="592" s="120" customFormat="true" ht="20.1" hidden="false" customHeight="true" outlineLevel="0" collapsed="false">
      <c r="A592" s="115" t="s">
        <v>232</v>
      </c>
      <c r="B592" s="116" t="s">
        <v>763</v>
      </c>
      <c r="C592" s="117" t="n">
        <v>370</v>
      </c>
      <c r="D592" s="118" t="n">
        <v>22</v>
      </c>
      <c r="E592" s="118" t="n">
        <v>4370.92888888889</v>
      </c>
      <c r="F592" s="118" t="n">
        <v>22153.55</v>
      </c>
      <c r="G592" s="118" t="n">
        <v>7611.77916666667</v>
      </c>
      <c r="H592" s="118" t="n">
        <v>48654.5433333333</v>
      </c>
      <c r="I592" s="118" t="n">
        <v>3578.32666666667</v>
      </c>
      <c r="J592" s="118" t="n">
        <v>86369.1280555555</v>
      </c>
      <c r="K592" s="118" t="n">
        <v>289367.303944994</v>
      </c>
      <c r="L592" s="118" t="n">
        <v>162398.54</v>
      </c>
      <c r="M592" s="118" t="s">
        <v>135</v>
      </c>
      <c r="N592" s="119" t="s">
        <v>232</v>
      </c>
    </row>
    <row r="593" s="120" customFormat="true" ht="20.1" hidden="false" customHeight="true" outlineLevel="0" collapsed="false">
      <c r="A593" s="115" t="s">
        <v>234</v>
      </c>
      <c r="B593" s="116" t="s">
        <v>764</v>
      </c>
      <c r="C593" s="117" t="n">
        <v>859</v>
      </c>
      <c r="D593" s="118" t="n">
        <v>40</v>
      </c>
      <c r="E593" s="118" t="n">
        <v>1853.94111111111</v>
      </c>
      <c r="F593" s="118" t="n">
        <v>59027.2304761905</v>
      </c>
      <c r="G593" s="118" t="n">
        <v>148614.048541667</v>
      </c>
      <c r="H593" s="118" t="n">
        <v>141231.99</v>
      </c>
      <c r="I593" s="118" t="n">
        <v>18902.6466666667</v>
      </c>
      <c r="J593" s="118" t="n">
        <v>369629.856795635</v>
      </c>
      <c r="K593" s="118" t="n">
        <v>641050.381234219</v>
      </c>
      <c r="L593" s="118" t="n">
        <v>217136.42</v>
      </c>
      <c r="M593" s="118" t="s">
        <v>135</v>
      </c>
      <c r="N593" s="119" t="s">
        <v>234</v>
      </c>
    </row>
    <row r="594" s="120" customFormat="true" ht="20.1" hidden="false" customHeight="true" outlineLevel="0" collapsed="false">
      <c r="A594" s="115" t="s">
        <v>240</v>
      </c>
      <c r="B594" s="116" t="s">
        <v>765</v>
      </c>
      <c r="C594" s="117" t="n">
        <v>225</v>
      </c>
      <c r="D594" s="118" t="n">
        <v>12</v>
      </c>
      <c r="E594" s="118" t="n">
        <v>1616.21388888889</v>
      </c>
      <c r="F594" s="118" t="n">
        <v>11314.3891666667</v>
      </c>
      <c r="G594" s="118" t="n">
        <v>8172.70916666667</v>
      </c>
      <c r="H594" s="118" t="n">
        <v>32039.8833333333</v>
      </c>
      <c r="I594" s="118" t="n">
        <v>33.75</v>
      </c>
      <c r="J594" s="118" t="n">
        <v>53176.9455555556</v>
      </c>
      <c r="K594" s="118" t="n">
        <v>172139.611515252</v>
      </c>
      <c r="L594" s="118" t="n">
        <v>95170.13</v>
      </c>
      <c r="M594" s="118" t="s">
        <v>135</v>
      </c>
      <c r="N594" s="119" t="s">
        <v>240</v>
      </c>
    </row>
    <row r="595" s="120" customFormat="true" ht="20.1" hidden="false" customHeight="true" outlineLevel="0" collapsed="false">
      <c r="A595" s="115" t="s">
        <v>242</v>
      </c>
      <c r="B595" s="116" t="s">
        <v>766</v>
      </c>
      <c r="C595" s="117" t="n">
        <v>986</v>
      </c>
      <c r="D595" s="118" t="n">
        <v>45</v>
      </c>
      <c r="E595" s="118" t="n">
        <v>2255.37696969697</v>
      </c>
      <c r="F595" s="118" t="n">
        <v>82924.4931623932</v>
      </c>
      <c r="G595" s="118" t="n">
        <v>71074.0716666667</v>
      </c>
      <c r="H595" s="118" t="n">
        <v>140923.67</v>
      </c>
      <c r="I595" s="118" t="n">
        <v>9840.74</v>
      </c>
      <c r="J595" s="118" t="n">
        <v>307018.351798757</v>
      </c>
      <c r="K595" s="118" t="n">
        <v>733290.065540778</v>
      </c>
      <c r="L595" s="118" t="n">
        <v>341017.37</v>
      </c>
      <c r="M595" s="118" t="s">
        <v>135</v>
      </c>
      <c r="N595" s="119" t="s">
        <v>242</v>
      </c>
    </row>
    <row r="596" s="120" customFormat="true" ht="20.1" hidden="false" customHeight="true" outlineLevel="0" collapsed="false">
      <c r="A596" s="115" t="s">
        <v>246</v>
      </c>
      <c r="B596" s="116" t="s">
        <v>767</v>
      </c>
      <c r="C596" s="117" t="n">
        <v>532</v>
      </c>
      <c r="D596" s="118" t="n">
        <v>35</v>
      </c>
      <c r="E596" s="118" t="n">
        <v>9446.75888888889</v>
      </c>
      <c r="F596" s="118" t="n">
        <v>37100.2266666667</v>
      </c>
      <c r="G596" s="118" t="n">
        <v>32722.5509722222</v>
      </c>
      <c r="H596" s="118" t="n">
        <v>85242.57</v>
      </c>
      <c r="I596" s="118" t="n">
        <v>2969.08666666667</v>
      </c>
      <c r="J596" s="118" t="n">
        <v>167481.193194444</v>
      </c>
      <c r="K596" s="118" t="n">
        <v>425413.125948983</v>
      </c>
      <c r="L596" s="118" t="n">
        <v>206345.55</v>
      </c>
      <c r="M596" s="118" t="s">
        <v>135</v>
      </c>
      <c r="N596" s="119" t="s">
        <v>246</v>
      </c>
    </row>
    <row r="597" s="120" customFormat="true" ht="20.1" hidden="false" customHeight="true" outlineLevel="0" collapsed="false">
      <c r="A597" s="115" t="s">
        <v>510</v>
      </c>
      <c r="B597" s="116" t="s">
        <v>768</v>
      </c>
      <c r="C597" s="117" t="n">
        <v>503</v>
      </c>
      <c r="D597" s="118" t="n">
        <v>18</v>
      </c>
      <c r="E597" s="118" t="n">
        <v>2082.92242424242</v>
      </c>
      <c r="F597" s="118" t="n">
        <v>36297.6897435897</v>
      </c>
      <c r="G597" s="118" t="n">
        <v>25708.7872222222</v>
      </c>
      <c r="H597" s="118" t="n">
        <v>88301.1733333333</v>
      </c>
      <c r="I597" s="118" t="n">
        <v>4611.18333333333</v>
      </c>
      <c r="J597" s="118" t="n">
        <v>157001.756056721</v>
      </c>
      <c r="K597" s="118" t="n">
        <v>360320.907257732</v>
      </c>
      <c r="L597" s="118" t="n">
        <v>162655.32</v>
      </c>
      <c r="M597" s="118" t="s">
        <v>135</v>
      </c>
      <c r="N597" s="119" t="s">
        <v>510</v>
      </c>
    </row>
    <row r="598" s="120" customFormat="true" ht="20.1" hidden="false" customHeight="true" outlineLevel="0" collapsed="false">
      <c r="A598" s="115" t="s">
        <v>248</v>
      </c>
      <c r="B598" s="116" t="s">
        <v>769</v>
      </c>
      <c r="C598" s="117" t="n">
        <v>1834</v>
      </c>
      <c r="D598" s="118" t="n">
        <v>88</v>
      </c>
      <c r="E598" s="118" t="n">
        <v>6570.54555555556</v>
      </c>
      <c r="F598" s="118" t="n">
        <v>153741.876666667</v>
      </c>
      <c r="G598" s="118" t="n">
        <v>141755.121666667</v>
      </c>
      <c r="H598" s="118" t="n">
        <v>318062.94</v>
      </c>
      <c r="I598" s="118" t="n">
        <v>25747.8833333333</v>
      </c>
      <c r="J598" s="118" t="n">
        <v>645878.367222222</v>
      </c>
      <c r="K598" s="118" t="n">
        <v>1375882.91641223</v>
      </c>
      <c r="L598" s="118" t="n">
        <v>584003.64</v>
      </c>
      <c r="M598" s="118" t="s">
        <v>135</v>
      </c>
      <c r="N598" s="119" t="s">
        <v>248</v>
      </c>
    </row>
    <row r="599" s="120" customFormat="true" ht="20.1" hidden="false" customHeight="true" outlineLevel="0" collapsed="false">
      <c r="A599" s="115" t="s">
        <v>250</v>
      </c>
      <c r="B599" s="116" t="s">
        <v>770</v>
      </c>
      <c r="C599" s="117" t="n">
        <v>262</v>
      </c>
      <c r="D599" s="118" t="n">
        <v>17</v>
      </c>
      <c r="E599" s="118" t="n">
        <v>4861.82603174603</v>
      </c>
      <c r="F599" s="118" t="n">
        <v>17634.5586111111</v>
      </c>
      <c r="G599" s="118" t="n">
        <v>7303.78833333333</v>
      </c>
      <c r="H599" s="118" t="n">
        <v>85383.38</v>
      </c>
      <c r="I599" s="118" t="n">
        <v>1034.86666666667</v>
      </c>
      <c r="J599" s="118" t="n">
        <v>116218.419642857</v>
      </c>
      <c r="K599" s="118" t="n">
        <v>208850.388881408</v>
      </c>
      <c r="L599" s="118" t="n">
        <v>74105.58</v>
      </c>
      <c r="M599" s="118" t="s">
        <v>135</v>
      </c>
      <c r="N599" s="119" t="s">
        <v>250</v>
      </c>
    </row>
    <row r="600" s="120" customFormat="true" ht="20.1" hidden="false" customHeight="true" outlineLevel="0" collapsed="false">
      <c r="A600" s="115" t="s">
        <v>254</v>
      </c>
      <c r="B600" s="116" t="s">
        <v>771</v>
      </c>
      <c r="C600" s="117" t="n">
        <v>1759</v>
      </c>
      <c r="D600" s="118" t="n">
        <v>68</v>
      </c>
      <c r="E600" s="118" t="n">
        <v>2781.71734234234</v>
      </c>
      <c r="F600" s="118" t="n">
        <v>151204.948333333</v>
      </c>
      <c r="G600" s="118" t="n">
        <v>162408.781666667</v>
      </c>
      <c r="H600" s="118" t="n">
        <v>268161.2</v>
      </c>
      <c r="I600" s="118" t="n">
        <v>28005.2366666667</v>
      </c>
      <c r="J600" s="118" t="n">
        <v>612561.884009009</v>
      </c>
      <c r="K600" s="118" t="n">
        <v>1274079.92035482</v>
      </c>
      <c r="L600" s="118" t="n">
        <v>529214.43</v>
      </c>
      <c r="M600" s="118" t="s">
        <v>135</v>
      </c>
      <c r="N600" s="119" t="s">
        <v>254</v>
      </c>
    </row>
    <row r="601" s="120" customFormat="true" ht="20.1" hidden="false" customHeight="true" outlineLevel="0" collapsed="false">
      <c r="A601" s="115" t="s">
        <v>258</v>
      </c>
      <c r="B601" s="116" t="s">
        <v>772</v>
      </c>
      <c r="C601" s="117" t="n">
        <v>4812</v>
      </c>
      <c r="D601" s="118" t="n">
        <v>276</v>
      </c>
      <c r="E601" s="118" t="n">
        <v>9640.52388888889</v>
      </c>
      <c r="F601" s="118" t="n">
        <v>479810.753333333</v>
      </c>
      <c r="G601" s="118" t="n">
        <v>602708.148</v>
      </c>
      <c r="H601" s="118" t="n">
        <v>778124.09</v>
      </c>
      <c r="I601" s="118" t="n">
        <v>133028.65</v>
      </c>
      <c r="J601" s="118" t="n">
        <v>2003312.16522222</v>
      </c>
      <c r="K601" s="118" t="n">
        <v>4004216.98003174</v>
      </c>
      <c r="L601" s="118" t="n">
        <v>1600723.85</v>
      </c>
      <c r="M601" s="118" t="s">
        <v>135</v>
      </c>
      <c r="N601" s="119" t="s">
        <v>258</v>
      </c>
    </row>
    <row r="602" s="120" customFormat="true" ht="20.1" hidden="false" customHeight="true" outlineLevel="0" collapsed="false">
      <c r="A602" s="115" t="s">
        <v>260</v>
      </c>
      <c r="B602" s="116" t="s">
        <v>773</v>
      </c>
      <c r="C602" s="117" t="n">
        <v>1452</v>
      </c>
      <c r="D602" s="118" t="n">
        <v>59</v>
      </c>
      <c r="E602" s="118" t="n">
        <v>2034.63626126126</v>
      </c>
      <c r="F602" s="118" t="n">
        <v>118796.385833333</v>
      </c>
      <c r="G602" s="118" t="n">
        <v>247152.735</v>
      </c>
      <c r="H602" s="118" t="n">
        <v>237726.493333333</v>
      </c>
      <c r="I602" s="118" t="n">
        <v>29190.05</v>
      </c>
      <c r="J602" s="118" t="n">
        <v>634900.300427928</v>
      </c>
      <c r="K602" s="118" t="n">
        <v>1059676.64077937</v>
      </c>
      <c r="L602" s="118" t="n">
        <v>339821.07</v>
      </c>
      <c r="M602" s="118" t="s">
        <v>135</v>
      </c>
      <c r="N602" s="119" t="s">
        <v>260</v>
      </c>
    </row>
    <row r="603" s="120" customFormat="true" ht="20.1" hidden="false" customHeight="true" outlineLevel="0" collapsed="false">
      <c r="A603" s="115"/>
      <c r="B603" s="116"/>
      <c r="C603" s="117"/>
      <c r="D603" s="118"/>
      <c r="E603" s="118"/>
      <c r="F603" s="118"/>
      <c r="G603" s="118"/>
      <c r="H603" s="118"/>
      <c r="I603" s="118"/>
      <c r="J603" s="118"/>
      <c r="K603" s="118"/>
      <c r="L603" s="118"/>
      <c r="M603" s="118"/>
      <c r="N603" s="119"/>
    </row>
    <row r="604" s="120" customFormat="true" ht="20.1" hidden="false" customHeight="true" outlineLevel="0" collapsed="false">
      <c r="A604" s="115" t="n">
        <v>70</v>
      </c>
      <c r="B604" s="116" t="s">
        <v>750</v>
      </c>
      <c r="C604" s="117"/>
      <c r="D604" s="118"/>
      <c r="E604" s="118"/>
      <c r="F604" s="118"/>
      <c r="G604" s="118"/>
      <c r="H604" s="118"/>
      <c r="I604" s="118"/>
      <c r="J604" s="118"/>
      <c r="K604" s="118"/>
      <c r="L604" s="118"/>
      <c r="N604" s="119" t="n">
        <v>70</v>
      </c>
    </row>
    <row r="605" s="120" customFormat="true" ht="20.1" hidden="false" customHeight="true" outlineLevel="0" collapsed="false">
      <c r="A605" s="115"/>
      <c r="B605" s="116"/>
      <c r="C605" s="117"/>
      <c r="D605" s="118"/>
      <c r="E605" s="118"/>
      <c r="F605" s="118"/>
      <c r="G605" s="118"/>
      <c r="H605" s="118"/>
      <c r="I605" s="118"/>
      <c r="J605" s="118"/>
      <c r="K605" s="118"/>
      <c r="L605" s="118"/>
      <c r="M605" s="118"/>
      <c r="N605" s="119"/>
    </row>
    <row r="606" s="120" customFormat="true" ht="20.1" hidden="false" customHeight="true" outlineLevel="0" collapsed="false">
      <c r="A606" s="115" t="s">
        <v>262</v>
      </c>
      <c r="B606" s="116" t="s">
        <v>774</v>
      </c>
      <c r="C606" s="117" t="n">
        <v>189</v>
      </c>
      <c r="D606" s="118" t="n">
        <v>3</v>
      </c>
      <c r="E606" s="118" t="n">
        <v>1270.53833333333</v>
      </c>
      <c r="F606" s="118" t="n">
        <v>10152.406031746</v>
      </c>
      <c r="G606" s="118" t="n">
        <v>4159.36333333333</v>
      </c>
      <c r="H606" s="118" t="n">
        <v>19087.6433333333</v>
      </c>
      <c r="I606" s="118" t="n">
        <v>272.023333333333</v>
      </c>
      <c r="J606" s="118" t="n">
        <v>34941.9743650794</v>
      </c>
      <c r="K606" s="118" t="n">
        <v>124940.040615909</v>
      </c>
      <c r="L606" s="118" t="n">
        <v>71998.45</v>
      </c>
      <c r="M606" s="118" t="s">
        <v>135</v>
      </c>
      <c r="N606" s="119" t="s">
        <v>262</v>
      </c>
    </row>
    <row r="607" s="120" customFormat="true" ht="20.1" hidden="false" customHeight="true" outlineLevel="0" collapsed="false">
      <c r="A607" s="115" t="s">
        <v>472</v>
      </c>
      <c r="B607" s="116" t="s">
        <v>775</v>
      </c>
      <c r="C607" s="117" t="n">
        <v>2780</v>
      </c>
      <c r="D607" s="118" t="n">
        <v>170</v>
      </c>
      <c r="E607" s="118" t="n">
        <v>28638.3432098765</v>
      </c>
      <c r="F607" s="118" t="n">
        <v>213691.996581197</v>
      </c>
      <c r="G607" s="118" t="n">
        <v>347264.813939394</v>
      </c>
      <c r="H607" s="118" t="n">
        <v>557209.146666667</v>
      </c>
      <c r="I607" s="118" t="n">
        <v>25813.2766666667</v>
      </c>
      <c r="J607" s="118" t="n">
        <v>1172617.5770638</v>
      </c>
      <c r="K607" s="118" t="n">
        <v>2187221.94559702</v>
      </c>
      <c r="L607" s="118" t="n">
        <v>811683.49</v>
      </c>
      <c r="M607" s="118" t="s">
        <v>135</v>
      </c>
      <c r="N607" s="119" t="s">
        <v>472</v>
      </c>
    </row>
    <row r="608" s="120" customFormat="true" ht="20.1" hidden="false" customHeight="true" outlineLevel="0" collapsed="false">
      <c r="A608" s="115" t="s">
        <v>264</v>
      </c>
      <c r="B608" s="116" t="s">
        <v>776</v>
      </c>
      <c r="C608" s="117" t="n">
        <v>652</v>
      </c>
      <c r="D608" s="118" t="n">
        <v>43</v>
      </c>
      <c r="E608" s="118" t="n">
        <v>17640.7039393939</v>
      </c>
      <c r="F608" s="118" t="n">
        <v>42184.7020833333</v>
      </c>
      <c r="G608" s="118" t="n">
        <v>83149.9241666667</v>
      </c>
      <c r="H608" s="118" t="n">
        <v>101599.596666667</v>
      </c>
      <c r="I608" s="118" t="n">
        <v>9278.71666666667</v>
      </c>
      <c r="J608" s="118" t="n">
        <v>253853.643522727</v>
      </c>
      <c r="K608" s="118" t="n">
        <v>521663.23131235</v>
      </c>
      <c r="L608" s="118" t="n">
        <v>214247.67</v>
      </c>
      <c r="M608" s="118" t="s">
        <v>135</v>
      </c>
      <c r="N608" s="119" t="s">
        <v>264</v>
      </c>
    </row>
    <row r="609" s="120" customFormat="true" ht="20.1" hidden="false" customHeight="true" outlineLevel="0" collapsed="false">
      <c r="A609" s="115" t="s">
        <v>266</v>
      </c>
      <c r="B609" s="116" t="s">
        <v>777</v>
      </c>
      <c r="C609" s="117" t="n">
        <v>3033</v>
      </c>
      <c r="D609" s="118" t="n">
        <v>150</v>
      </c>
      <c r="E609" s="118" t="n">
        <v>9303.972</v>
      </c>
      <c r="F609" s="118" t="n">
        <v>216634.1</v>
      </c>
      <c r="G609" s="118" t="n">
        <v>327697.926666667</v>
      </c>
      <c r="H609" s="118" t="n">
        <v>554108.13</v>
      </c>
      <c r="I609" s="118" t="n">
        <v>54532.4</v>
      </c>
      <c r="J609" s="118" t="n">
        <v>1162276.52866667</v>
      </c>
      <c r="K609" s="118" t="n">
        <v>2290786.5824151</v>
      </c>
      <c r="L609" s="118" t="n">
        <v>908881.1</v>
      </c>
      <c r="M609" s="118" t="s">
        <v>135</v>
      </c>
      <c r="N609" s="119" t="s">
        <v>266</v>
      </c>
    </row>
    <row r="610" s="120" customFormat="true" ht="20.1" hidden="false" customHeight="true" outlineLevel="0" collapsed="false">
      <c r="A610" s="115" t="s">
        <v>268</v>
      </c>
      <c r="B610" s="116" t="s">
        <v>778</v>
      </c>
      <c r="C610" s="117" t="n">
        <v>3803</v>
      </c>
      <c r="D610" s="118" t="n">
        <v>184</v>
      </c>
      <c r="E610" s="118" t="n">
        <v>50579.7411111111</v>
      </c>
      <c r="F610" s="118" t="n">
        <v>248257.206666667</v>
      </c>
      <c r="G610" s="118" t="n">
        <v>175122.3175</v>
      </c>
      <c r="H610" s="118" t="n">
        <v>740939.203333333</v>
      </c>
      <c r="I610" s="118" t="n">
        <v>36665.1966666667</v>
      </c>
      <c r="J610" s="118" t="n">
        <v>1251563.66527778</v>
      </c>
      <c r="K610" s="118" t="n">
        <v>2951408.65792978</v>
      </c>
      <c r="L610" s="118" t="n">
        <v>1359875.99</v>
      </c>
      <c r="M610" s="118" t="s">
        <v>135</v>
      </c>
      <c r="N610" s="119" t="s">
        <v>268</v>
      </c>
    </row>
    <row r="611" s="120" customFormat="true" ht="20.1" hidden="false" customHeight="true" outlineLevel="0" collapsed="false">
      <c r="A611" s="115"/>
      <c r="B611" s="116"/>
      <c r="C611" s="117"/>
      <c r="D611" s="118"/>
      <c r="E611" s="118"/>
      <c r="F611" s="118"/>
      <c r="G611" s="118"/>
      <c r="H611" s="118"/>
      <c r="I611" s="118"/>
      <c r="J611" s="118"/>
      <c r="K611" s="118"/>
      <c r="L611" s="118"/>
      <c r="M611" s="118"/>
      <c r="N611" s="119"/>
    </row>
    <row r="612" s="120" customFormat="true" ht="20.1" hidden="false" customHeight="true" outlineLevel="0" collapsed="false">
      <c r="A612" s="139" t="n">
        <v>71</v>
      </c>
      <c r="B612" s="137" t="s">
        <v>169</v>
      </c>
      <c r="C612" s="117"/>
      <c r="D612" s="118"/>
      <c r="E612" s="118"/>
      <c r="F612" s="118"/>
      <c r="G612" s="118"/>
      <c r="H612" s="118"/>
      <c r="I612" s="118"/>
      <c r="J612" s="118"/>
      <c r="K612" s="118"/>
      <c r="L612" s="118"/>
      <c r="N612" s="140" t="n">
        <v>71</v>
      </c>
    </row>
    <row r="613" s="120" customFormat="true" ht="20.1" hidden="false" customHeight="true" outlineLevel="0" collapsed="false">
      <c r="A613" s="115"/>
      <c r="B613" s="116"/>
      <c r="C613" s="117"/>
      <c r="D613" s="118"/>
      <c r="E613" s="118"/>
      <c r="F613" s="118"/>
      <c r="G613" s="118"/>
      <c r="H613" s="118"/>
      <c r="I613" s="118"/>
      <c r="J613" s="118"/>
      <c r="K613" s="118"/>
      <c r="L613" s="118"/>
      <c r="M613" s="118"/>
      <c r="N613" s="119"/>
    </row>
    <row r="614" s="120" customFormat="true" ht="20.1" hidden="false" customHeight="true" outlineLevel="0" collapsed="false">
      <c r="A614" s="115" t="s">
        <v>187</v>
      </c>
      <c r="B614" s="116" t="s">
        <v>779</v>
      </c>
      <c r="C614" s="117" t="n">
        <v>21738</v>
      </c>
      <c r="D614" s="118" t="n">
        <v>1039</v>
      </c>
      <c r="E614" s="118" t="n">
        <v>52873.4779661017</v>
      </c>
      <c r="F614" s="118" t="n">
        <v>1886170.06919831</v>
      </c>
      <c r="G614" s="118" t="n">
        <v>6083959.56454546</v>
      </c>
      <c r="H614" s="118" t="n">
        <v>3852580.75666667</v>
      </c>
      <c r="I614" s="118" t="n">
        <v>698764.45</v>
      </c>
      <c r="J614" s="118" t="n">
        <v>12574348.3183765</v>
      </c>
      <c r="K614" s="118" t="n">
        <v>19056883.646499</v>
      </c>
      <c r="L614" s="118" t="n">
        <v>5186028.26</v>
      </c>
      <c r="M614" s="118" t="s">
        <v>135</v>
      </c>
      <c r="N614" s="119" t="s">
        <v>187</v>
      </c>
    </row>
    <row r="615" s="120" customFormat="true" ht="20.1" hidden="false" customHeight="true" outlineLevel="0" collapsed="false">
      <c r="A615" s="115" t="s">
        <v>191</v>
      </c>
      <c r="B615" s="116" t="s">
        <v>780</v>
      </c>
      <c r="C615" s="117" t="n">
        <v>7615</v>
      </c>
      <c r="D615" s="118" t="n">
        <v>410</v>
      </c>
      <c r="E615" s="118" t="n">
        <v>23114.175</v>
      </c>
      <c r="F615" s="118" t="n">
        <v>578649.604433078</v>
      </c>
      <c r="G615" s="118" t="n">
        <v>747487.630833333</v>
      </c>
      <c r="H615" s="118" t="n">
        <v>1741338.06666667</v>
      </c>
      <c r="I615" s="118" t="n">
        <v>212176.173333333</v>
      </c>
      <c r="J615" s="118" t="n">
        <v>3302765.65026641</v>
      </c>
      <c r="K615" s="118" t="n">
        <v>6429381.12288791</v>
      </c>
      <c r="L615" s="118" t="n">
        <v>2501292.38</v>
      </c>
      <c r="M615" s="118" t="s">
        <v>135</v>
      </c>
      <c r="N615" s="119" t="s">
        <v>191</v>
      </c>
    </row>
    <row r="616" s="120" customFormat="true" ht="20.1" hidden="false" customHeight="true" outlineLevel="0" collapsed="false">
      <c r="A616" s="115" t="s">
        <v>193</v>
      </c>
      <c r="B616" s="116" t="s">
        <v>781</v>
      </c>
      <c r="C616" s="117" t="n">
        <v>4829</v>
      </c>
      <c r="D616" s="118" t="n">
        <v>207</v>
      </c>
      <c r="E616" s="118" t="n">
        <v>63171.1475769127</v>
      </c>
      <c r="F616" s="118" t="n">
        <v>404262.31782626</v>
      </c>
      <c r="G616" s="118" t="n">
        <v>312930.021268288</v>
      </c>
      <c r="H616" s="118" t="n">
        <v>834556.293333333</v>
      </c>
      <c r="I616" s="118" t="n">
        <v>66621.4466666667</v>
      </c>
      <c r="J616" s="118" t="n">
        <v>1681541.22667146</v>
      </c>
      <c r="K616" s="118" t="n">
        <v>3826615.06608429</v>
      </c>
      <c r="L616" s="118" t="n">
        <v>1716059.07</v>
      </c>
      <c r="M616" s="118" t="s">
        <v>135</v>
      </c>
      <c r="N616" s="119" t="s">
        <v>193</v>
      </c>
    </row>
    <row r="617" s="120" customFormat="true" ht="20.1" hidden="false" customHeight="true" outlineLevel="0" collapsed="false">
      <c r="A617" s="115" t="s">
        <v>350</v>
      </c>
      <c r="B617" s="116" t="s">
        <v>782</v>
      </c>
      <c r="C617" s="117" t="n">
        <v>287</v>
      </c>
      <c r="D617" s="118" t="n">
        <v>10</v>
      </c>
      <c r="E617" s="118" t="n">
        <v>4083.66666666667</v>
      </c>
      <c r="F617" s="118" t="n">
        <v>25172</v>
      </c>
      <c r="G617" s="118" t="n">
        <v>22003.35</v>
      </c>
      <c r="H617" s="118" t="n">
        <v>78631.7833333333</v>
      </c>
      <c r="I617" s="118" t="n">
        <v>1193.06</v>
      </c>
      <c r="J617" s="118" t="n">
        <v>131083.86</v>
      </c>
      <c r="K617" s="118" t="n">
        <v>204839.967824601</v>
      </c>
      <c r="L617" s="118" t="n">
        <v>59004.89</v>
      </c>
      <c r="M617" s="118" t="s">
        <v>135</v>
      </c>
      <c r="N617" s="119" t="s">
        <v>350</v>
      </c>
    </row>
    <row r="618" s="120" customFormat="true" ht="20.1" hidden="false" customHeight="true" outlineLevel="0" collapsed="false">
      <c r="A618" s="115" t="s">
        <v>352</v>
      </c>
      <c r="B618" s="116" t="s">
        <v>783</v>
      </c>
      <c r="C618" s="117" t="n">
        <v>265</v>
      </c>
      <c r="D618" s="118" t="n">
        <v>12</v>
      </c>
      <c r="E618" s="118" t="n">
        <v>4590.66666666667</v>
      </c>
      <c r="F618" s="118" t="n">
        <v>22233.6666666667</v>
      </c>
      <c r="G618" s="118" t="n">
        <v>68967.8866666667</v>
      </c>
      <c r="H618" s="118" t="n">
        <v>80470.2366666667</v>
      </c>
      <c r="I618" s="118" t="n">
        <v>2811.02666666667</v>
      </c>
      <c r="J618" s="118" t="n">
        <v>179073.483333333</v>
      </c>
      <c r="K618" s="118" t="n">
        <v>196819.125710987</v>
      </c>
      <c r="L618" s="118" t="n">
        <v>14196.51</v>
      </c>
      <c r="M618" s="118" t="s">
        <v>135</v>
      </c>
      <c r="N618" s="119" t="s">
        <v>352</v>
      </c>
    </row>
    <row r="619" s="120" customFormat="true" ht="20.1" hidden="false" customHeight="true" outlineLevel="0" collapsed="false">
      <c r="A619" s="115" t="s">
        <v>195</v>
      </c>
      <c r="B619" s="116" t="s">
        <v>784</v>
      </c>
      <c r="C619" s="117" t="n">
        <v>1760</v>
      </c>
      <c r="D619" s="118" t="n">
        <v>110</v>
      </c>
      <c r="E619" s="118" t="n">
        <v>24562</v>
      </c>
      <c r="F619" s="118" t="n">
        <v>132552.333333333</v>
      </c>
      <c r="G619" s="118" t="n">
        <v>366983.3</v>
      </c>
      <c r="H619" s="118" t="n">
        <v>341359.71</v>
      </c>
      <c r="I619" s="118" t="n">
        <v>29766.23</v>
      </c>
      <c r="J619" s="118" t="n">
        <v>895223.573333333</v>
      </c>
      <c r="K619" s="118" t="n">
        <v>1391307.61278456</v>
      </c>
      <c r="L619" s="118" t="n">
        <v>396867.23</v>
      </c>
      <c r="M619" s="118" t="s">
        <v>135</v>
      </c>
      <c r="N619" s="119" t="s">
        <v>195</v>
      </c>
    </row>
    <row r="620" s="120" customFormat="true" ht="20.1" hidden="false" customHeight="true" outlineLevel="0" collapsed="false">
      <c r="A620" s="115" t="s">
        <v>356</v>
      </c>
      <c r="B620" s="116" t="s">
        <v>785</v>
      </c>
      <c r="C620" s="117" t="n">
        <v>6467</v>
      </c>
      <c r="D620" s="118" t="n">
        <v>318</v>
      </c>
      <c r="E620" s="118" t="n">
        <v>67807</v>
      </c>
      <c r="F620" s="118" t="n">
        <v>567573.666666667</v>
      </c>
      <c r="G620" s="118" t="n">
        <v>1806478.95691906</v>
      </c>
      <c r="H620" s="118" t="n">
        <v>1126997.89333333</v>
      </c>
      <c r="I620" s="118" t="n">
        <v>156494.866666667</v>
      </c>
      <c r="J620" s="118" t="n">
        <v>3725352.38358573</v>
      </c>
      <c r="K620" s="118" t="n">
        <v>5330482.11121329</v>
      </c>
      <c r="L620" s="118" t="n">
        <v>1284103.78</v>
      </c>
      <c r="M620" s="118" t="s">
        <v>135</v>
      </c>
      <c r="N620" s="119" t="s">
        <v>356</v>
      </c>
    </row>
    <row r="621" s="120" customFormat="true" ht="20.1" hidden="false" customHeight="true" outlineLevel="0" collapsed="false">
      <c r="A621" s="115" t="s">
        <v>358</v>
      </c>
      <c r="B621" s="116" t="s">
        <v>786</v>
      </c>
      <c r="C621" s="117" t="n">
        <v>184</v>
      </c>
      <c r="D621" s="118" t="n">
        <v>11</v>
      </c>
      <c r="E621" s="118" t="n">
        <v>1470.62666666667</v>
      </c>
      <c r="F621" s="118" t="n">
        <v>13300.7744444444</v>
      </c>
      <c r="G621" s="118" t="n">
        <v>20498.6333333333</v>
      </c>
      <c r="H621" s="118" t="n">
        <v>42988.81</v>
      </c>
      <c r="I621" s="118" t="n">
        <v>1846.3</v>
      </c>
      <c r="J621" s="118" t="n">
        <v>80105.1444444444</v>
      </c>
      <c r="K621" s="118" t="n">
        <v>144066.664117604</v>
      </c>
      <c r="L621" s="118" t="n">
        <v>51169.22</v>
      </c>
      <c r="M621" s="118" t="s">
        <v>135</v>
      </c>
      <c r="N621" s="119" t="s">
        <v>358</v>
      </c>
    </row>
    <row r="622" s="120" customFormat="true" ht="20.1" hidden="false" customHeight="true" outlineLevel="0" collapsed="false">
      <c r="A622" s="115" t="s">
        <v>389</v>
      </c>
      <c r="B622" s="116" t="s">
        <v>787</v>
      </c>
      <c r="C622" s="117" t="n">
        <v>1321</v>
      </c>
      <c r="D622" s="118" t="n">
        <v>86</v>
      </c>
      <c r="E622" s="118" t="n">
        <v>27790.6610169492</v>
      </c>
      <c r="F622" s="118" t="n">
        <v>92939.6285240464</v>
      </c>
      <c r="G622" s="118" t="n">
        <v>205173.917609516</v>
      </c>
      <c r="H622" s="118" t="n">
        <v>229282.836666667</v>
      </c>
      <c r="I622" s="118" t="n">
        <v>27834.4866666667</v>
      </c>
      <c r="J622" s="118" t="n">
        <v>583021.530483844</v>
      </c>
      <c r="K622" s="118" t="n">
        <v>1053815.25615789</v>
      </c>
      <c r="L622" s="118" t="n">
        <v>376634.98</v>
      </c>
      <c r="M622" s="118" t="s">
        <v>135</v>
      </c>
      <c r="N622" s="119" t="s">
        <v>389</v>
      </c>
    </row>
    <row r="623" s="120" customFormat="true" ht="20.1" hidden="false" customHeight="true" outlineLevel="0" collapsed="false">
      <c r="A623" s="115" t="s">
        <v>197</v>
      </c>
      <c r="B623" s="116" t="s">
        <v>788</v>
      </c>
      <c r="C623" s="117" t="n">
        <v>256</v>
      </c>
      <c r="D623" s="118" t="n">
        <v>12</v>
      </c>
      <c r="E623" s="118" t="n">
        <v>2565</v>
      </c>
      <c r="F623" s="118" t="n">
        <v>19913.6666666667</v>
      </c>
      <c r="G623" s="118" t="n">
        <v>24072.5033333333</v>
      </c>
      <c r="H623" s="118" t="n">
        <v>50148.0633333333</v>
      </c>
      <c r="I623" s="118" t="n">
        <v>3623.12333333333</v>
      </c>
      <c r="J623" s="118" t="n">
        <v>100322.356666667</v>
      </c>
      <c r="K623" s="118" t="n">
        <v>191266.235016947</v>
      </c>
      <c r="L623" s="118" t="n">
        <v>72755.1</v>
      </c>
      <c r="M623" s="118" t="s">
        <v>135</v>
      </c>
      <c r="N623" s="119" t="s">
        <v>197</v>
      </c>
    </row>
    <row r="624" s="120" customFormat="true" ht="20.1" hidden="false" customHeight="true" outlineLevel="0" collapsed="false">
      <c r="A624" s="115" t="s">
        <v>391</v>
      </c>
      <c r="B624" s="116" t="s">
        <v>789</v>
      </c>
      <c r="C624" s="117" t="n">
        <v>199</v>
      </c>
      <c r="D624" s="118" t="n">
        <v>11</v>
      </c>
      <c r="E624" s="118" t="n">
        <v>4838.87916666667</v>
      </c>
      <c r="F624" s="118" t="n">
        <v>14602.9669191919</v>
      </c>
      <c r="G624" s="118" t="n">
        <v>13706.2984848485</v>
      </c>
      <c r="H624" s="118" t="n">
        <v>44984.2333333333</v>
      </c>
      <c r="I624" s="118" t="n">
        <v>634.79</v>
      </c>
      <c r="J624" s="118" t="n">
        <v>78767.1679040404</v>
      </c>
      <c r="K624" s="118" t="n">
        <v>153321.481941004</v>
      </c>
      <c r="L624" s="118" t="n">
        <v>59643.45</v>
      </c>
      <c r="M624" s="118" t="s">
        <v>135</v>
      </c>
      <c r="N624" s="119" t="s">
        <v>391</v>
      </c>
    </row>
    <row r="625" s="120" customFormat="true" ht="20.1" hidden="false" customHeight="true" outlineLevel="0" collapsed="false">
      <c r="A625" s="115" t="s">
        <v>201</v>
      </c>
      <c r="B625" s="116" t="s">
        <v>790</v>
      </c>
      <c r="C625" s="117" t="n">
        <v>208</v>
      </c>
      <c r="D625" s="118" t="n">
        <v>9</v>
      </c>
      <c r="E625" s="118" t="n">
        <v>5359.34761904762</v>
      </c>
      <c r="F625" s="118" t="n">
        <v>14977.7966666667</v>
      </c>
      <c r="G625" s="118" t="n">
        <v>4489.13733333333</v>
      </c>
      <c r="H625" s="118" t="n">
        <v>41241.7866666667</v>
      </c>
      <c r="I625" s="118" t="n">
        <v>3932.45666666667</v>
      </c>
      <c r="J625" s="118" t="n">
        <v>70000.5249523809</v>
      </c>
      <c r="K625" s="118" t="n">
        <v>153321.481941004</v>
      </c>
      <c r="L625" s="118" t="n">
        <v>66656.77</v>
      </c>
      <c r="M625" s="118" t="s">
        <v>135</v>
      </c>
      <c r="N625" s="119" t="s">
        <v>201</v>
      </c>
    </row>
    <row r="626" s="120" customFormat="true" ht="20.1" hidden="false" customHeight="true" outlineLevel="0" collapsed="false">
      <c r="A626" s="115" t="s">
        <v>203</v>
      </c>
      <c r="B626" s="116" t="s">
        <v>791</v>
      </c>
      <c r="C626" s="117" t="n">
        <v>587</v>
      </c>
      <c r="D626" s="118" t="n">
        <v>21</v>
      </c>
      <c r="E626" s="118" t="n">
        <v>2681.33333333333</v>
      </c>
      <c r="F626" s="118" t="n">
        <v>40286</v>
      </c>
      <c r="G626" s="118" t="n">
        <v>69551.43</v>
      </c>
      <c r="H626" s="118" t="n">
        <v>93819.4866666666</v>
      </c>
      <c r="I626" s="118" t="n">
        <v>2040.76</v>
      </c>
      <c r="J626" s="118" t="n">
        <v>208379.01</v>
      </c>
      <c r="K626" s="118" t="n">
        <v>420477.223109836</v>
      </c>
      <c r="L626" s="118" t="n">
        <v>169678.57</v>
      </c>
      <c r="M626" s="118" t="s">
        <v>135</v>
      </c>
      <c r="N626" s="119" t="s">
        <v>203</v>
      </c>
    </row>
    <row r="627" s="120" customFormat="true" ht="20.1" hidden="false" customHeight="true" outlineLevel="0" collapsed="false">
      <c r="A627" s="115" t="s">
        <v>207</v>
      </c>
      <c r="B627" s="116" t="s">
        <v>792</v>
      </c>
      <c r="C627" s="117" t="n">
        <v>172</v>
      </c>
      <c r="D627" s="118" t="n">
        <v>14</v>
      </c>
      <c r="E627" s="118" t="n">
        <v>3698.73939393939</v>
      </c>
      <c r="F627" s="118" t="n">
        <v>14580.1522222222</v>
      </c>
      <c r="G627" s="118" t="n">
        <v>7707.07</v>
      </c>
      <c r="H627" s="118" t="n">
        <v>35570.32</v>
      </c>
      <c r="I627" s="118" t="n">
        <v>913.773333333333</v>
      </c>
      <c r="J627" s="118" t="n">
        <v>62470.0549494949</v>
      </c>
      <c r="K627" s="118" t="n">
        <v>144992.145899944</v>
      </c>
      <c r="L627" s="118" t="n">
        <v>66017.67</v>
      </c>
      <c r="M627" s="118" t="s">
        <v>135</v>
      </c>
      <c r="N627" s="119" t="s">
        <v>207</v>
      </c>
    </row>
    <row r="628" s="120" customFormat="true" ht="20.1" hidden="false" customHeight="true" outlineLevel="0" collapsed="false">
      <c r="A628" s="115" t="s">
        <v>211</v>
      </c>
      <c r="B628" s="116" t="s">
        <v>793</v>
      </c>
      <c r="C628" s="117" t="n">
        <v>658</v>
      </c>
      <c r="D628" s="118" t="n">
        <v>42</v>
      </c>
      <c r="E628" s="118" t="n">
        <v>6221.70833333333</v>
      </c>
      <c r="F628" s="118" t="n">
        <v>124526.247777778</v>
      </c>
      <c r="G628" s="118" t="n">
        <v>5331291.00916667</v>
      </c>
      <c r="H628" s="118" t="n">
        <v>142140.846666667</v>
      </c>
      <c r="I628" s="118" t="n">
        <v>232578.73</v>
      </c>
      <c r="J628" s="118" t="n">
        <v>5836758.54194444</v>
      </c>
      <c r="K628" s="118" t="n">
        <v>522588.71309469</v>
      </c>
      <c r="L628" s="118" t="s">
        <v>135</v>
      </c>
      <c r="M628" s="118" t="n">
        <v>1594250.94865493</v>
      </c>
      <c r="N628" s="119" t="s">
        <v>211</v>
      </c>
    </row>
    <row r="629" s="120" customFormat="true" ht="20.1" hidden="false" customHeight="true" outlineLevel="0" collapsed="false">
      <c r="A629" s="115"/>
      <c r="B629" s="116"/>
      <c r="C629" s="117"/>
      <c r="D629" s="118"/>
      <c r="E629" s="118"/>
      <c r="F629" s="118"/>
      <c r="G629" s="118"/>
      <c r="H629" s="118"/>
      <c r="I629" s="118"/>
      <c r="J629" s="118"/>
      <c r="K629" s="118"/>
      <c r="L629" s="118"/>
      <c r="M629" s="118"/>
      <c r="N629" s="119"/>
    </row>
    <row r="630" s="120" customFormat="true" ht="20.1" hidden="false" customHeight="true" outlineLevel="0" collapsed="false">
      <c r="A630" s="115" t="n">
        <v>71</v>
      </c>
      <c r="B630" s="116" t="s">
        <v>794</v>
      </c>
      <c r="C630" s="117"/>
      <c r="D630" s="118"/>
      <c r="E630" s="118"/>
      <c r="F630" s="118"/>
      <c r="G630" s="118"/>
      <c r="H630" s="118"/>
      <c r="I630" s="118"/>
      <c r="J630" s="118"/>
      <c r="K630" s="118"/>
      <c r="L630" s="118"/>
      <c r="N630" s="119" t="n">
        <v>71</v>
      </c>
    </row>
    <row r="631" s="120" customFormat="true" ht="20.1" hidden="false" customHeight="true" outlineLevel="0" collapsed="false">
      <c r="A631" s="115"/>
      <c r="B631" s="116"/>
      <c r="C631" s="117"/>
      <c r="D631" s="118"/>
      <c r="E631" s="118"/>
      <c r="F631" s="118"/>
      <c r="G631" s="118"/>
      <c r="H631" s="118"/>
      <c r="I631" s="118"/>
      <c r="J631" s="118"/>
      <c r="K631" s="118"/>
      <c r="L631" s="118"/>
      <c r="M631" s="118"/>
      <c r="N631" s="119"/>
    </row>
    <row r="632" s="120" customFormat="true" ht="20.1" hidden="false" customHeight="true" outlineLevel="0" collapsed="false">
      <c r="A632" s="115" t="s">
        <v>213</v>
      </c>
      <c r="B632" s="116" t="s">
        <v>795</v>
      </c>
      <c r="C632" s="117" t="n">
        <v>889</v>
      </c>
      <c r="D632" s="118" t="n">
        <v>57</v>
      </c>
      <c r="E632" s="118" t="n">
        <v>11029.3333333333</v>
      </c>
      <c r="F632" s="118" t="n">
        <v>56924.3333333333</v>
      </c>
      <c r="G632" s="118" t="n">
        <v>141432.46</v>
      </c>
      <c r="H632" s="118" t="n">
        <v>158554.793333333</v>
      </c>
      <c r="I632" s="118" t="n">
        <v>13960.0766666667</v>
      </c>
      <c r="J632" s="118" t="n">
        <v>381900.996666667</v>
      </c>
      <c r="K632" s="118" t="n">
        <v>706759.587780363</v>
      </c>
      <c r="L632" s="118" t="n">
        <v>259886.87</v>
      </c>
      <c r="M632" s="118" t="s">
        <v>135</v>
      </c>
      <c r="N632" s="119" t="s">
        <v>213</v>
      </c>
    </row>
    <row r="633" s="120" customFormat="true" ht="20.1" hidden="false" customHeight="true" outlineLevel="0" collapsed="false">
      <c r="A633" s="115" t="s">
        <v>217</v>
      </c>
      <c r="B633" s="116" t="s">
        <v>796</v>
      </c>
      <c r="C633" s="117" t="n">
        <v>1026</v>
      </c>
      <c r="D633" s="118" t="n">
        <v>64</v>
      </c>
      <c r="E633" s="118" t="n">
        <v>12449.2716049383</v>
      </c>
      <c r="F633" s="118" t="n">
        <v>75297.0731481481</v>
      </c>
      <c r="G633" s="118" t="n">
        <v>107752.203010753</v>
      </c>
      <c r="H633" s="118" t="n">
        <v>250951.376666667</v>
      </c>
      <c r="I633" s="118" t="n">
        <v>12516.8733333333</v>
      </c>
      <c r="J633" s="118" t="n">
        <v>458966.797763839</v>
      </c>
      <c r="K633" s="118" t="n">
        <v>810722.041329897</v>
      </c>
      <c r="L633" s="118" t="n">
        <v>281404.19</v>
      </c>
      <c r="M633" s="118" t="s">
        <v>135</v>
      </c>
      <c r="N633" s="119" t="s">
        <v>217</v>
      </c>
    </row>
    <row r="634" s="120" customFormat="true" ht="20.1" hidden="false" customHeight="true" outlineLevel="0" collapsed="false">
      <c r="A634" s="115" t="s">
        <v>224</v>
      </c>
      <c r="B634" s="116" t="s">
        <v>797</v>
      </c>
      <c r="C634" s="117" t="n">
        <v>165</v>
      </c>
      <c r="D634" s="118" t="n">
        <v>11</v>
      </c>
      <c r="E634" s="118" t="n">
        <v>4850.26976744186</v>
      </c>
      <c r="F634" s="118" t="n">
        <v>12603.6</v>
      </c>
      <c r="G634" s="118" t="n">
        <v>14694.4166666667</v>
      </c>
      <c r="H634" s="118" t="n">
        <v>32957.16</v>
      </c>
      <c r="I634" s="118" t="n">
        <v>157.14</v>
      </c>
      <c r="J634" s="118" t="n">
        <v>65262.5864341085</v>
      </c>
      <c r="K634" s="118" t="n">
        <v>132343.894874629</v>
      </c>
      <c r="L634" s="118" t="n">
        <v>53665.05</v>
      </c>
      <c r="M634" s="118" t="s">
        <v>135</v>
      </c>
      <c r="N634" s="119" t="s">
        <v>224</v>
      </c>
    </row>
    <row r="635" s="120" customFormat="true" ht="20.1" hidden="false" customHeight="true" outlineLevel="0" collapsed="false">
      <c r="A635" s="115" t="s">
        <v>226</v>
      </c>
      <c r="B635" s="116" t="s">
        <v>798</v>
      </c>
      <c r="C635" s="117" t="n">
        <v>299</v>
      </c>
      <c r="D635" s="118" t="n">
        <v>15</v>
      </c>
      <c r="E635" s="118" t="n">
        <v>4812.66666666667</v>
      </c>
      <c r="F635" s="118" t="n">
        <v>32541.6666666667</v>
      </c>
      <c r="G635" s="118" t="n">
        <v>65846.7</v>
      </c>
      <c r="H635" s="118" t="n">
        <v>47178.65</v>
      </c>
      <c r="I635" s="118" t="n">
        <v>9479.43333333333</v>
      </c>
      <c r="J635" s="118" t="n">
        <v>159859.116666667</v>
      </c>
      <c r="K635" s="118" t="n">
        <v>226126.048818423</v>
      </c>
      <c r="L635" s="118" t="n">
        <v>53013.55</v>
      </c>
      <c r="M635" s="118" t="s">
        <v>135</v>
      </c>
      <c r="N635" s="119" t="s">
        <v>226</v>
      </c>
    </row>
    <row r="636" s="120" customFormat="true" ht="20.1" hidden="false" customHeight="true" outlineLevel="0" collapsed="false">
      <c r="A636" s="115" t="s">
        <v>228</v>
      </c>
      <c r="B636" s="116" t="s">
        <v>799</v>
      </c>
      <c r="C636" s="117" t="n">
        <v>251</v>
      </c>
      <c r="D636" s="118" t="n">
        <v>21</v>
      </c>
      <c r="E636" s="118" t="n">
        <v>1639.14653491436</v>
      </c>
      <c r="F636" s="118" t="n">
        <v>13864.9332556333</v>
      </c>
      <c r="G636" s="118" t="n">
        <v>8095.82833333333</v>
      </c>
      <c r="H636" s="118" t="n">
        <v>57303.47</v>
      </c>
      <c r="I636" s="118" t="n">
        <v>1021.11</v>
      </c>
      <c r="J636" s="118" t="n">
        <v>81924.4881238809</v>
      </c>
      <c r="K636" s="118" t="n">
        <v>213169.303865662</v>
      </c>
      <c r="L636" s="118" t="n">
        <v>104995.85</v>
      </c>
      <c r="M636" s="118" t="s">
        <v>135</v>
      </c>
      <c r="N636" s="119" t="s">
        <v>228</v>
      </c>
    </row>
    <row r="637" s="120" customFormat="true" ht="20.1" hidden="false" customHeight="true" outlineLevel="0" collapsed="false">
      <c r="A637" s="115" t="s">
        <v>230</v>
      </c>
      <c r="B637" s="116" t="s">
        <v>800</v>
      </c>
      <c r="C637" s="117" t="n">
        <v>347</v>
      </c>
      <c r="D637" s="118" t="n">
        <v>20</v>
      </c>
      <c r="E637" s="118" t="n">
        <v>4819.85833333333</v>
      </c>
      <c r="F637" s="118" t="n">
        <v>48779.3566666667</v>
      </c>
      <c r="G637" s="118" t="n">
        <v>25070.1833333333</v>
      </c>
      <c r="H637" s="118" t="n">
        <v>71258.3966666667</v>
      </c>
      <c r="I637" s="118" t="n">
        <v>4036.61666666667</v>
      </c>
      <c r="J637" s="118" t="n">
        <v>153964.411666667</v>
      </c>
      <c r="K637" s="118" t="n">
        <v>269623.692588406</v>
      </c>
      <c r="L637" s="118" t="n">
        <v>92527.42</v>
      </c>
      <c r="M637" s="118" t="s">
        <v>135</v>
      </c>
      <c r="N637" s="119" t="s">
        <v>230</v>
      </c>
    </row>
    <row r="638" s="120" customFormat="true" ht="20.1" hidden="false" customHeight="true" outlineLevel="0" collapsed="false">
      <c r="A638" s="115" t="s">
        <v>234</v>
      </c>
      <c r="B638" s="116" t="s">
        <v>801</v>
      </c>
      <c r="C638" s="117" t="n">
        <v>682</v>
      </c>
      <c r="D638" s="118" t="n">
        <v>31</v>
      </c>
      <c r="E638" s="118" t="n">
        <v>10933.9746253992</v>
      </c>
      <c r="F638" s="118" t="n">
        <v>50766.0869651741</v>
      </c>
      <c r="G638" s="118" t="n">
        <v>47085.0610443864</v>
      </c>
      <c r="H638" s="118" t="n">
        <v>122520.103333333</v>
      </c>
      <c r="I638" s="118" t="n">
        <v>27918.2833333333</v>
      </c>
      <c r="J638" s="118" t="n">
        <v>259223.509301626</v>
      </c>
      <c r="K638" s="118" t="n">
        <v>506855.522794909</v>
      </c>
      <c r="L638" s="118" t="n">
        <v>198105.61</v>
      </c>
      <c r="M638" s="118" t="s">
        <v>135</v>
      </c>
      <c r="N638" s="119" t="s">
        <v>234</v>
      </c>
    </row>
    <row r="639" s="120" customFormat="true" ht="20.1" hidden="false" customHeight="true" outlineLevel="0" collapsed="false">
      <c r="A639" s="115" t="s">
        <v>238</v>
      </c>
      <c r="B639" s="116" t="s">
        <v>802</v>
      </c>
      <c r="C639" s="117" t="n">
        <v>556</v>
      </c>
      <c r="D639" s="118" t="n">
        <v>33</v>
      </c>
      <c r="E639" s="118" t="n">
        <v>2649.00333333333</v>
      </c>
      <c r="F639" s="118" t="n">
        <v>69005.8833001658</v>
      </c>
      <c r="G639" s="118" t="n">
        <v>258837.930217581</v>
      </c>
      <c r="H639" s="118" t="n">
        <v>137020.53</v>
      </c>
      <c r="I639" s="118" t="n">
        <v>52062.79</v>
      </c>
      <c r="J639" s="118" t="n">
        <v>519576.13685108</v>
      </c>
      <c r="K639" s="118" t="n">
        <v>434667.943772384</v>
      </c>
      <c r="L639" s="118" t="s">
        <v>135</v>
      </c>
      <c r="M639" s="118" t="n">
        <v>25472.4579236087</v>
      </c>
      <c r="N639" s="119" t="s">
        <v>238</v>
      </c>
    </row>
    <row r="640" s="120" customFormat="true" ht="20.1" hidden="false" customHeight="true" outlineLevel="0" collapsed="false">
      <c r="A640" s="115" t="s">
        <v>240</v>
      </c>
      <c r="B640" s="116" t="s">
        <v>803</v>
      </c>
      <c r="C640" s="117" t="n">
        <v>402</v>
      </c>
      <c r="D640" s="118" t="n">
        <v>22</v>
      </c>
      <c r="E640" s="118" t="n">
        <v>6350.75304964539</v>
      </c>
      <c r="F640" s="118" t="n">
        <v>30465.9565359477</v>
      </c>
      <c r="G640" s="118" t="n">
        <v>50178.3181818182</v>
      </c>
      <c r="H640" s="118" t="n">
        <v>102953.076666667</v>
      </c>
      <c r="I640" s="118" t="n">
        <v>3003.79333333333</v>
      </c>
      <c r="J640" s="118" t="n">
        <v>192951.897767411</v>
      </c>
      <c r="K640" s="118" t="n">
        <v>309110.915301582</v>
      </c>
      <c r="L640" s="118" t="n">
        <v>92927.21</v>
      </c>
      <c r="M640" s="118" t="s">
        <v>135</v>
      </c>
      <c r="N640" s="119" t="s">
        <v>240</v>
      </c>
    </row>
    <row r="641" s="120" customFormat="true" ht="20.1" hidden="false" customHeight="true" outlineLevel="0" collapsed="false">
      <c r="A641" s="115" t="s">
        <v>242</v>
      </c>
      <c r="B641" s="116" t="s">
        <v>804</v>
      </c>
      <c r="C641" s="117" t="n">
        <v>200</v>
      </c>
      <c r="D641" s="118" t="n">
        <v>11</v>
      </c>
      <c r="E641" s="118" t="n">
        <v>2256.23255813954</v>
      </c>
      <c r="F641" s="118" t="n">
        <v>15621.3755555556</v>
      </c>
      <c r="G641" s="118" t="n">
        <v>22153.8733333333</v>
      </c>
      <c r="H641" s="118" t="n">
        <v>38397.4666666667</v>
      </c>
      <c r="I641" s="118" t="n">
        <v>548.663333333333</v>
      </c>
      <c r="J641" s="118" t="n">
        <v>78977.6114470284</v>
      </c>
      <c r="K641" s="118" t="n">
        <v>153938.469795898</v>
      </c>
      <c r="L641" s="118" t="n">
        <v>59968.69</v>
      </c>
      <c r="M641" s="118" t="s">
        <v>135</v>
      </c>
      <c r="N641" s="119" t="s">
        <v>242</v>
      </c>
    </row>
    <row r="642" s="120" customFormat="true" ht="20.1" hidden="false" customHeight="true" outlineLevel="0" collapsed="false">
      <c r="A642" s="115" t="s">
        <v>244</v>
      </c>
      <c r="B642" s="116" t="s">
        <v>805</v>
      </c>
      <c r="C642" s="117" t="n">
        <v>309</v>
      </c>
      <c r="D642" s="118" t="n">
        <v>25</v>
      </c>
      <c r="E642" s="118" t="n">
        <v>4306.34475597092</v>
      </c>
      <c r="F642" s="118" t="n">
        <v>19584.2505694761</v>
      </c>
      <c r="G642" s="118" t="n">
        <v>30669.781075857</v>
      </c>
      <c r="H642" s="118" t="n">
        <v>66395.65</v>
      </c>
      <c r="I642" s="118" t="n">
        <v>5531.20333333333</v>
      </c>
      <c r="J642" s="118" t="n">
        <v>126487.229734637</v>
      </c>
      <c r="K642" s="118" t="n">
        <v>260060.380837558</v>
      </c>
      <c r="L642" s="118" t="n">
        <v>106858.52</v>
      </c>
      <c r="M642" s="118" t="s">
        <v>135</v>
      </c>
      <c r="N642" s="119" t="s">
        <v>244</v>
      </c>
    </row>
    <row r="643" s="120" customFormat="true" ht="20.1" hidden="false" customHeight="true" outlineLevel="0" collapsed="false">
      <c r="A643" s="115" t="s">
        <v>510</v>
      </c>
      <c r="B643" s="116" t="s">
        <v>806</v>
      </c>
      <c r="C643" s="117" t="n">
        <v>217</v>
      </c>
      <c r="D643" s="118" t="n">
        <v>7</v>
      </c>
      <c r="E643" s="118" t="n">
        <v>4204.95512820513</v>
      </c>
      <c r="F643" s="118" t="n">
        <v>21324.6027777778</v>
      </c>
      <c r="G643" s="118" t="n">
        <v>79042.74</v>
      </c>
      <c r="H643" s="118" t="n">
        <v>39678.8833333333</v>
      </c>
      <c r="I643" s="118" t="n">
        <v>10131.75</v>
      </c>
      <c r="J643" s="118" t="n">
        <v>154382.931239316</v>
      </c>
      <c r="K643" s="118" t="n">
        <v>153321.481941004</v>
      </c>
      <c r="L643" s="118" t="s">
        <v>135</v>
      </c>
      <c r="M643" s="118" t="n">
        <v>318.434789493622</v>
      </c>
      <c r="N643" s="119" t="s">
        <v>510</v>
      </c>
    </row>
    <row r="644" s="120" customFormat="true" ht="20.1" hidden="false" customHeight="true" outlineLevel="0" collapsed="false">
      <c r="A644" s="115" t="s">
        <v>248</v>
      </c>
      <c r="B644" s="116" t="s">
        <v>807</v>
      </c>
      <c r="C644" s="117" t="n">
        <v>1290</v>
      </c>
      <c r="D644" s="118" t="n">
        <v>86</v>
      </c>
      <c r="E644" s="118" t="n">
        <v>12376.6666666667</v>
      </c>
      <c r="F644" s="118" t="n">
        <v>100007.666666667</v>
      </c>
      <c r="G644" s="118" t="n">
        <v>45859.3233333333</v>
      </c>
      <c r="H644" s="118" t="n">
        <v>387090.47</v>
      </c>
      <c r="I644" s="118" t="n">
        <v>22638.3566666667</v>
      </c>
      <c r="J644" s="118" t="n">
        <v>567972.483333333</v>
      </c>
      <c r="K644" s="118" t="n">
        <v>1034688.63265619</v>
      </c>
      <c r="L644" s="118" t="n">
        <v>373372.92</v>
      </c>
      <c r="M644" s="118" t="s">
        <v>135</v>
      </c>
      <c r="N644" s="119" t="s">
        <v>248</v>
      </c>
    </row>
    <row r="645" s="120" customFormat="true" ht="20.1" hidden="false" customHeight="true" outlineLevel="0" collapsed="false">
      <c r="A645" s="115" t="s">
        <v>250</v>
      </c>
      <c r="B645" s="116" t="s">
        <v>808</v>
      </c>
      <c r="C645" s="117" t="n">
        <v>121</v>
      </c>
      <c r="D645" s="118" t="n">
        <v>10</v>
      </c>
      <c r="E645" s="118" t="n">
        <v>4817.15784313725</v>
      </c>
      <c r="F645" s="118" t="n">
        <v>7147.77676767677</v>
      </c>
      <c r="G645" s="118" t="n">
        <v>561.988888888889</v>
      </c>
      <c r="H645" s="118" t="n">
        <v>18298.6566666667</v>
      </c>
      <c r="I645" s="118" t="n">
        <v>549.6</v>
      </c>
      <c r="J645" s="118" t="n">
        <v>31375.1801663696</v>
      </c>
      <c r="K645" s="118" t="n">
        <v>102419.983912301</v>
      </c>
      <c r="L645" s="118" t="n">
        <v>56835.84</v>
      </c>
      <c r="M645" s="118" t="s">
        <v>135</v>
      </c>
      <c r="N645" s="119" t="s">
        <v>250</v>
      </c>
    </row>
    <row r="646" s="120" customFormat="true" ht="20.1" hidden="false" customHeight="true" outlineLevel="0" collapsed="false">
      <c r="A646" s="115" t="s">
        <v>254</v>
      </c>
      <c r="B646" s="116" t="s">
        <v>809</v>
      </c>
      <c r="C646" s="117" t="n">
        <v>3448</v>
      </c>
      <c r="D646" s="118" t="n">
        <v>173</v>
      </c>
      <c r="E646" s="118" t="n">
        <v>8580.71673728814</v>
      </c>
      <c r="F646" s="118" t="n">
        <v>247533.072636816</v>
      </c>
      <c r="G646" s="118" t="n">
        <v>262986.934892509</v>
      </c>
      <c r="H646" s="118" t="n">
        <v>610411.216666667</v>
      </c>
      <c r="I646" s="118" t="n">
        <v>65616.3</v>
      </c>
      <c r="J646" s="118" t="n">
        <v>1195128.24093328</v>
      </c>
      <c r="K646" s="118" t="n">
        <v>2655269.76566942</v>
      </c>
      <c r="L646" s="118" t="n">
        <v>1168113.22</v>
      </c>
      <c r="M646" s="118" t="s">
        <v>135</v>
      </c>
      <c r="N646" s="119" t="s">
        <v>254</v>
      </c>
    </row>
    <row r="647" s="120" customFormat="true" ht="20.1" hidden="false" customHeight="true" outlineLevel="0" collapsed="false">
      <c r="A647" s="115" t="s">
        <v>256</v>
      </c>
      <c r="B647" s="116" t="s">
        <v>810</v>
      </c>
      <c r="C647" s="117" t="n">
        <v>513</v>
      </c>
      <c r="D647" s="118" t="n">
        <v>38</v>
      </c>
      <c r="E647" s="118" t="n">
        <v>14211.3333333333</v>
      </c>
      <c r="F647" s="118" t="n">
        <v>31258.6666666667</v>
      </c>
      <c r="G647" s="118" t="n">
        <v>66171.4233333333</v>
      </c>
      <c r="H647" s="118" t="n">
        <v>84671.7533333333</v>
      </c>
      <c r="I647" s="118" t="n">
        <v>3620.29</v>
      </c>
      <c r="J647" s="118" t="n">
        <v>199933.466666667</v>
      </c>
      <c r="K647" s="118" t="n">
        <v>422019.69274707</v>
      </c>
      <c r="L647" s="118" t="n">
        <v>177668.98</v>
      </c>
      <c r="M647" s="118" t="s">
        <v>135</v>
      </c>
      <c r="N647" s="119" t="s">
        <v>256</v>
      </c>
    </row>
    <row r="648" s="120" customFormat="true" ht="20.1" hidden="false" customHeight="true" outlineLevel="0" collapsed="false">
      <c r="A648" s="115" t="s">
        <v>258</v>
      </c>
      <c r="B648" s="116" t="s">
        <v>811</v>
      </c>
      <c r="C648" s="117" t="n">
        <v>1468</v>
      </c>
      <c r="D648" s="118" t="n">
        <v>76</v>
      </c>
      <c r="E648" s="118" t="n">
        <v>13991.1277777778</v>
      </c>
      <c r="F648" s="118" t="n">
        <v>113174.363333333</v>
      </c>
      <c r="G648" s="118" t="n">
        <v>210778.99</v>
      </c>
      <c r="H648" s="118" t="n">
        <v>328720.366666667</v>
      </c>
      <c r="I648" s="118" t="n">
        <v>19415.83</v>
      </c>
      <c r="J648" s="118" t="n">
        <v>686080.677777778</v>
      </c>
      <c r="K648" s="118" t="n">
        <v>1116748.01735701</v>
      </c>
      <c r="L648" s="118" t="n">
        <v>344533.87</v>
      </c>
      <c r="M648" s="118" t="s">
        <v>135</v>
      </c>
      <c r="N648" s="119" t="s">
        <v>258</v>
      </c>
    </row>
    <row r="649" s="120" customFormat="true" ht="20.1" hidden="false" customHeight="true" outlineLevel="0" collapsed="false">
      <c r="A649" s="115" t="s">
        <v>260</v>
      </c>
      <c r="B649" s="116" t="s">
        <v>812</v>
      </c>
      <c r="C649" s="117" t="n">
        <v>348</v>
      </c>
      <c r="D649" s="118" t="n">
        <v>37</v>
      </c>
      <c r="E649" s="118" t="n">
        <v>7517.75968992248</v>
      </c>
      <c r="F649" s="118" t="n">
        <v>22751.4488888889</v>
      </c>
      <c r="G649" s="118" t="n">
        <v>30381.0566666667</v>
      </c>
      <c r="H649" s="118" t="n">
        <v>59107.1933333333</v>
      </c>
      <c r="I649" s="118" t="n">
        <v>2433.65</v>
      </c>
      <c r="J649" s="118" t="n">
        <v>122191.108578811</v>
      </c>
      <c r="K649" s="118" t="n">
        <v>317440.251342642</v>
      </c>
      <c r="L649" s="118" t="n">
        <v>156199.31</v>
      </c>
      <c r="M649" s="118" t="s">
        <v>135</v>
      </c>
      <c r="N649" s="119" t="s">
        <v>260</v>
      </c>
    </row>
    <row r="650" s="120" customFormat="true" ht="20.1" hidden="false" customHeight="true" outlineLevel="0" collapsed="false">
      <c r="A650" s="115" t="s">
        <v>410</v>
      </c>
      <c r="B650" s="116" t="s">
        <v>813</v>
      </c>
      <c r="C650" s="117" t="n">
        <v>268</v>
      </c>
      <c r="D650" s="118" t="n">
        <v>17</v>
      </c>
      <c r="E650" s="118" t="n">
        <v>9508.05057471264</v>
      </c>
      <c r="F650" s="118" t="n">
        <v>16037.1733333333</v>
      </c>
      <c r="G650" s="118" t="n">
        <v>13222.6208333333</v>
      </c>
      <c r="H650" s="118" t="n">
        <v>35308.9866666667</v>
      </c>
      <c r="I650" s="118" t="n">
        <v>561.92</v>
      </c>
      <c r="J650" s="118" t="n">
        <v>74638.751408046</v>
      </c>
      <c r="K650" s="118" t="n">
        <v>212552.316010768</v>
      </c>
      <c r="L650" s="118" t="n">
        <v>110330.85</v>
      </c>
      <c r="M650" s="118" t="s">
        <v>135</v>
      </c>
      <c r="N650" s="119" t="s">
        <v>410</v>
      </c>
    </row>
    <row r="651" s="120" customFormat="true" ht="20.1" hidden="false" customHeight="true" outlineLevel="0" collapsed="false">
      <c r="A651" s="115" t="s">
        <v>472</v>
      </c>
      <c r="B651" s="116" t="s">
        <v>814</v>
      </c>
      <c r="C651" s="117" t="n">
        <v>1960</v>
      </c>
      <c r="D651" s="118" t="n">
        <v>127</v>
      </c>
      <c r="E651" s="118" t="n">
        <v>15189.0481481481</v>
      </c>
      <c r="F651" s="118" t="n">
        <v>146863.087620773</v>
      </c>
      <c r="G651" s="118" t="n">
        <v>703650.842051282</v>
      </c>
      <c r="H651" s="118" t="n">
        <v>423997.84</v>
      </c>
      <c r="I651" s="118" t="n">
        <v>38017.3</v>
      </c>
      <c r="J651" s="118" t="n">
        <v>1327718.1178202</v>
      </c>
      <c r="K651" s="118" t="n">
        <v>1561904.75466258</v>
      </c>
      <c r="L651" s="118" t="n">
        <v>187349.31</v>
      </c>
      <c r="M651" s="118" t="s">
        <v>135</v>
      </c>
      <c r="N651" s="119" t="s">
        <v>472</v>
      </c>
    </row>
    <row r="652" s="120" customFormat="true" ht="20.1" hidden="false" customHeight="true" outlineLevel="0" collapsed="false">
      <c r="A652" s="115" t="s">
        <v>266</v>
      </c>
      <c r="B652" s="116" t="s">
        <v>815</v>
      </c>
      <c r="C652" s="117" t="n">
        <v>270</v>
      </c>
      <c r="D652" s="118" t="n">
        <v>26</v>
      </c>
      <c r="E652" s="118" t="n">
        <v>3104.32463768116</v>
      </c>
      <c r="F652" s="118" t="n">
        <v>21692.3688888889</v>
      </c>
      <c r="G652" s="118" t="n">
        <v>49289.9766666667</v>
      </c>
      <c r="H652" s="118" t="n">
        <v>41082.63</v>
      </c>
      <c r="I652" s="118" t="n">
        <v>23198.6866666667</v>
      </c>
      <c r="J652" s="118" t="n">
        <v>138367.986859903</v>
      </c>
      <c r="K652" s="118" t="n">
        <v>238774.299843737</v>
      </c>
      <c r="L652" s="118" t="n">
        <v>80325.05</v>
      </c>
      <c r="M652" s="118" t="s">
        <v>135</v>
      </c>
      <c r="N652" s="119" t="s">
        <v>266</v>
      </c>
    </row>
    <row r="653" s="120" customFormat="true" ht="20.1" hidden="false" customHeight="true" outlineLevel="0" collapsed="false">
      <c r="A653" s="115" t="s">
        <v>268</v>
      </c>
      <c r="B653" s="116" t="s">
        <v>816</v>
      </c>
      <c r="C653" s="117" t="n">
        <v>1328</v>
      </c>
      <c r="D653" s="118" t="n">
        <v>85</v>
      </c>
      <c r="E653" s="118" t="n">
        <v>15307.435</v>
      </c>
      <c r="F653" s="118" t="n">
        <v>109360.866666667</v>
      </c>
      <c r="G653" s="118" t="n">
        <v>1279593.32333333</v>
      </c>
      <c r="H653" s="118" t="n">
        <v>234939.756666667</v>
      </c>
      <c r="I653" s="118" t="n">
        <v>55381.5733333333</v>
      </c>
      <c r="J653" s="118" t="n">
        <v>1694582.955</v>
      </c>
      <c r="K653" s="118" t="n">
        <v>1055357.72579512</v>
      </c>
      <c r="L653" s="118" t="s">
        <v>135</v>
      </c>
      <c r="M653" s="118" t="n">
        <v>191767.568761464</v>
      </c>
      <c r="N653" s="119" t="s">
        <v>268</v>
      </c>
    </row>
    <row r="654" s="120" customFormat="true" ht="20.1" hidden="false" customHeight="true" outlineLevel="0" collapsed="false">
      <c r="A654" s="115" t="s">
        <v>270</v>
      </c>
      <c r="B654" s="116" t="s">
        <v>817</v>
      </c>
      <c r="C654" s="117" t="n">
        <v>1547</v>
      </c>
      <c r="D654" s="118" t="n">
        <v>75</v>
      </c>
      <c r="E654" s="118" t="n">
        <v>17110</v>
      </c>
      <c r="F654" s="118" t="n">
        <v>177021.333333333</v>
      </c>
      <c r="G654" s="118" t="n">
        <v>532619.736666667</v>
      </c>
      <c r="H654" s="118" t="n">
        <v>361309.97</v>
      </c>
      <c r="I654" s="118" t="n">
        <v>74347.0166666667</v>
      </c>
      <c r="J654" s="118" t="n">
        <v>1162408.05666667</v>
      </c>
      <c r="K654" s="118" t="n">
        <v>1162713.61254657</v>
      </c>
      <c r="L654" s="118" t="n">
        <v>244.44</v>
      </c>
      <c r="M654" s="118" t="s">
        <v>135</v>
      </c>
      <c r="N654" s="119" t="s">
        <v>270</v>
      </c>
    </row>
    <row r="655" s="120" customFormat="true" ht="20.1" hidden="false" customHeight="true" outlineLevel="0" collapsed="false">
      <c r="A655" s="115"/>
      <c r="B655" s="116"/>
      <c r="C655" s="117"/>
      <c r="D655" s="118"/>
      <c r="E655" s="118"/>
      <c r="F655" s="118"/>
      <c r="G655" s="118"/>
      <c r="H655" s="118"/>
      <c r="I655" s="118"/>
      <c r="J655" s="118"/>
      <c r="K655" s="118"/>
      <c r="L655" s="118"/>
      <c r="M655" s="118"/>
      <c r="N655" s="119"/>
    </row>
    <row r="656" s="120" customFormat="true" ht="20.1" hidden="false" customHeight="true" outlineLevel="0" collapsed="false">
      <c r="A656" s="115" t="n">
        <v>71</v>
      </c>
      <c r="B656" s="116" t="s">
        <v>794</v>
      </c>
      <c r="C656" s="117"/>
      <c r="D656" s="118"/>
      <c r="E656" s="118"/>
      <c r="F656" s="118"/>
      <c r="G656" s="118"/>
      <c r="H656" s="118"/>
      <c r="I656" s="118"/>
      <c r="J656" s="118"/>
      <c r="K656" s="118"/>
      <c r="L656" s="118"/>
      <c r="N656" s="119" t="n">
        <v>71</v>
      </c>
    </row>
    <row r="657" s="120" customFormat="true" ht="20.1" hidden="false" customHeight="true" outlineLevel="0" collapsed="false">
      <c r="A657" s="115"/>
      <c r="B657" s="116"/>
      <c r="C657" s="117"/>
      <c r="D657" s="118"/>
      <c r="E657" s="118"/>
      <c r="F657" s="118"/>
      <c r="G657" s="118"/>
      <c r="H657" s="118"/>
      <c r="I657" s="118"/>
      <c r="J657" s="118"/>
      <c r="K657" s="118"/>
      <c r="L657" s="118"/>
      <c r="M657" s="118"/>
      <c r="N657" s="119"/>
    </row>
    <row r="658" s="120" customFormat="true" ht="20.1" hidden="false" customHeight="true" outlineLevel="0" collapsed="false">
      <c r="A658" s="115" t="s">
        <v>274</v>
      </c>
      <c r="B658" s="116" t="s">
        <v>818</v>
      </c>
      <c r="C658" s="117" t="n">
        <v>300</v>
      </c>
      <c r="D658" s="118" t="n">
        <v>15</v>
      </c>
      <c r="E658" s="118" t="n">
        <v>1299.805</v>
      </c>
      <c r="F658" s="118" t="n">
        <v>21428.3204040404</v>
      </c>
      <c r="G658" s="118" t="n">
        <v>38453.2803030303</v>
      </c>
      <c r="H658" s="118" t="n">
        <v>79990.7866666667</v>
      </c>
      <c r="I658" s="118" t="n">
        <v>441.963333333333</v>
      </c>
      <c r="J658" s="118" t="n">
        <v>141614.155707071</v>
      </c>
      <c r="K658" s="118" t="n">
        <v>226743.036673316</v>
      </c>
      <c r="L658" s="118" t="n">
        <v>68103.1</v>
      </c>
      <c r="M658" s="118" t="s">
        <v>135</v>
      </c>
      <c r="N658" s="119" t="s">
        <v>274</v>
      </c>
    </row>
    <row r="659" s="120" customFormat="true" ht="20.1" hidden="false" customHeight="true" outlineLevel="0" collapsed="false">
      <c r="A659" s="115" t="s">
        <v>276</v>
      </c>
      <c r="B659" s="116" t="s">
        <v>819</v>
      </c>
      <c r="C659" s="117" t="n">
        <v>460</v>
      </c>
      <c r="D659" s="118" t="n">
        <v>20</v>
      </c>
      <c r="E659" s="118" t="n">
        <v>11469.6567901235</v>
      </c>
      <c r="F659" s="118" t="n">
        <v>36643.8</v>
      </c>
      <c r="G659" s="118" t="n">
        <v>57259.2938888889</v>
      </c>
      <c r="H659" s="118" t="n">
        <v>85216.38</v>
      </c>
      <c r="I659" s="118" t="n">
        <v>10742.6566666667</v>
      </c>
      <c r="J659" s="118" t="n">
        <v>201331.787345679</v>
      </c>
      <c r="K659" s="118" t="n">
        <v>339343.320191357</v>
      </c>
      <c r="L659" s="118" t="n">
        <v>110409.23</v>
      </c>
      <c r="M659" s="118" t="s">
        <v>135</v>
      </c>
      <c r="N659" s="119" t="s">
        <v>276</v>
      </c>
    </row>
    <row r="660" s="120" customFormat="true" ht="20.1" hidden="false" customHeight="true" outlineLevel="0" collapsed="false">
      <c r="A660" s="115" t="s">
        <v>380</v>
      </c>
      <c r="B660" s="116" t="s">
        <v>820</v>
      </c>
      <c r="C660" s="117" t="n">
        <v>779</v>
      </c>
      <c r="D660" s="118" t="n">
        <v>46</v>
      </c>
      <c r="E660" s="118" t="n">
        <v>11779.1655555556</v>
      </c>
      <c r="F660" s="118" t="n">
        <v>50637.4266666667</v>
      </c>
      <c r="G660" s="118" t="n">
        <v>46080.1466666667</v>
      </c>
      <c r="H660" s="118" t="n">
        <v>129367.693333333</v>
      </c>
      <c r="I660" s="118" t="n">
        <v>19767.7766666667</v>
      </c>
      <c r="J660" s="118" t="n">
        <v>257632.208888889</v>
      </c>
      <c r="K660" s="118" t="n">
        <v>608350.02492487</v>
      </c>
      <c r="L660" s="118" t="n">
        <v>280574.25</v>
      </c>
      <c r="M660" s="118" t="s">
        <v>135</v>
      </c>
      <c r="N660" s="119" t="s">
        <v>380</v>
      </c>
    </row>
    <row r="661" s="120" customFormat="true" ht="20.1" hidden="false" customHeight="true" outlineLevel="0" collapsed="false">
      <c r="A661" s="115" t="s">
        <v>282</v>
      </c>
      <c r="B661" s="116" t="s">
        <v>821</v>
      </c>
      <c r="C661" s="117" t="n">
        <v>1031</v>
      </c>
      <c r="D661" s="118" t="n">
        <v>66</v>
      </c>
      <c r="E661" s="118" t="n">
        <v>15589.6127878788</v>
      </c>
      <c r="F661" s="118" t="n">
        <v>75551.3127946128</v>
      </c>
      <c r="G661" s="118" t="n">
        <v>273552.784498382</v>
      </c>
      <c r="H661" s="118" t="n">
        <v>209581.243333333</v>
      </c>
      <c r="I661" s="118" t="n">
        <v>9808.52333333333</v>
      </c>
      <c r="J661" s="118" t="n">
        <v>584083.47674754</v>
      </c>
      <c r="K661" s="118" t="n">
        <v>819359.871298405</v>
      </c>
      <c r="L661" s="118" t="n">
        <v>188221.12</v>
      </c>
      <c r="M661" s="118" t="s">
        <v>135</v>
      </c>
      <c r="N661" s="119" t="s">
        <v>282</v>
      </c>
    </row>
    <row r="662" s="120" customFormat="true" ht="20.1" hidden="false" customHeight="true" outlineLevel="0" collapsed="false">
      <c r="A662" s="115" t="s">
        <v>286</v>
      </c>
      <c r="B662" s="116" t="s">
        <v>372</v>
      </c>
      <c r="C662" s="117" t="n">
        <v>1659</v>
      </c>
      <c r="D662" s="118" t="n">
        <v>103</v>
      </c>
      <c r="E662" s="118" t="n">
        <v>15040.3333333333</v>
      </c>
      <c r="F662" s="118" t="n">
        <v>350727.333333333</v>
      </c>
      <c r="G662" s="118" t="n">
        <v>1700541.97333333</v>
      </c>
      <c r="H662" s="118" t="n">
        <v>335751.203333333</v>
      </c>
      <c r="I662" s="118" t="n">
        <v>189770.343333333</v>
      </c>
      <c r="J662" s="118" t="n">
        <v>2591831.18666667</v>
      </c>
      <c r="K662" s="118" t="n">
        <v>1309556.72201119</v>
      </c>
      <c r="L662" s="118" t="s">
        <v>135</v>
      </c>
      <c r="M662" s="118" t="n">
        <v>384682.339396642</v>
      </c>
      <c r="N662" s="119" t="s">
        <v>286</v>
      </c>
    </row>
    <row r="663" s="120" customFormat="true" ht="20.1" hidden="false" customHeight="true" outlineLevel="0" collapsed="false">
      <c r="A663" s="115" t="s">
        <v>290</v>
      </c>
      <c r="B663" s="116" t="s">
        <v>822</v>
      </c>
      <c r="C663" s="117" t="n">
        <v>275</v>
      </c>
      <c r="D663" s="118" t="n">
        <v>11</v>
      </c>
      <c r="E663" s="118" t="n">
        <v>4966.52666666667</v>
      </c>
      <c r="F663" s="118" t="n">
        <v>21211.5633333333</v>
      </c>
      <c r="G663" s="118" t="n">
        <v>19608.6633333333</v>
      </c>
      <c r="H663" s="118" t="n">
        <v>35928.9633333333</v>
      </c>
      <c r="I663" s="118" t="n">
        <v>2309.10333333333</v>
      </c>
      <c r="J663" s="118" t="n">
        <v>84024.82</v>
      </c>
      <c r="K663" s="118" t="n">
        <v>200212.558912901</v>
      </c>
      <c r="L663" s="118" t="n">
        <v>92950.19</v>
      </c>
      <c r="M663" s="118" t="s">
        <v>135</v>
      </c>
      <c r="N663" s="119" t="s">
        <v>290</v>
      </c>
    </row>
    <row r="664" s="120" customFormat="true" ht="20.1" hidden="false" customHeight="true" outlineLevel="0" collapsed="false">
      <c r="A664" s="115" t="s">
        <v>419</v>
      </c>
      <c r="B664" s="116" t="s">
        <v>823</v>
      </c>
      <c r="C664" s="117" t="n">
        <v>137</v>
      </c>
      <c r="D664" s="118" t="n">
        <v>4</v>
      </c>
      <c r="E664" s="118" t="n">
        <v>1607.67131782946</v>
      </c>
      <c r="F664" s="118" t="n">
        <v>11201.4433333333</v>
      </c>
      <c r="G664" s="118" t="n">
        <v>2830.91</v>
      </c>
      <c r="H664" s="118" t="n">
        <v>26249.6566666667</v>
      </c>
      <c r="I664" s="118" t="n">
        <v>312.893333333333</v>
      </c>
      <c r="J664" s="118" t="n">
        <v>42202.5746511628</v>
      </c>
      <c r="K664" s="118" t="n">
        <v>95633.1175084734</v>
      </c>
      <c r="L664" s="118" t="n">
        <v>42744.43</v>
      </c>
      <c r="M664" s="118" t="s">
        <v>135</v>
      </c>
      <c r="N664" s="119" t="s">
        <v>419</v>
      </c>
    </row>
    <row r="665" s="120" customFormat="true" ht="20.1" hidden="false" customHeight="true" outlineLevel="0" collapsed="false">
      <c r="A665" s="115" t="s">
        <v>484</v>
      </c>
      <c r="B665" s="116" t="s">
        <v>824</v>
      </c>
      <c r="C665" s="117" t="n">
        <v>258</v>
      </c>
      <c r="D665" s="118" t="n">
        <v>22</v>
      </c>
      <c r="E665" s="118" t="n">
        <v>4907.66666666667</v>
      </c>
      <c r="F665" s="118" t="n">
        <v>17368.6666666667</v>
      </c>
      <c r="G665" s="118" t="n">
        <v>6925.98666666667</v>
      </c>
      <c r="H665" s="118" t="n">
        <v>63461.9333333333</v>
      </c>
      <c r="I665" s="118" t="n">
        <v>1581.05666666667</v>
      </c>
      <c r="J665" s="118" t="n">
        <v>94245.31</v>
      </c>
      <c r="K665" s="118" t="n">
        <v>220264.664196936</v>
      </c>
      <c r="L665" s="118" t="n">
        <v>100815.48</v>
      </c>
      <c r="M665" s="118" t="s">
        <v>135</v>
      </c>
      <c r="N665" s="119" t="s">
        <v>484</v>
      </c>
    </row>
    <row r="666" s="120" customFormat="true" ht="20.1" hidden="false" customHeight="true" outlineLevel="0" collapsed="false">
      <c r="A666" s="115" t="s">
        <v>296</v>
      </c>
      <c r="B666" s="116" t="s">
        <v>825</v>
      </c>
      <c r="C666" s="117" t="n">
        <v>319</v>
      </c>
      <c r="D666" s="118" t="n">
        <v>25</v>
      </c>
      <c r="E666" s="118" t="n">
        <v>5840.15</v>
      </c>
      <c r="F666" s="118" t="n">
        <v>22777.0333333333</v>
      </c>
      <c r="G666" s="118" t="n">
        <v>50224.7348484848</v>
      </c>
      <c r="H666" s="118" t="n">
        <v>50924.1566666667</v>
      </c>
      <c r="I666" s="118" t="n">
        <v>2719.53</v>
      </c>
      <c r="J666" s="118" t="n">
        <v>132485.604848485</v>
      </c>
      <c r="K666" s="118" t="n">
        <v>266230.259386492</v>
      </c>
      <c r="L666" s="118" t="n">
        <v>106995.72</v>
      </c>
      <c r="M666" s="118" t="s">
        <v>135</v>
      </c>
      <c r="N666" s="119" t="s">
        <v>296</v>
      </c>
    </row>
    <row r="667" s="120" customFormat="true" ht="20.1" hidden="false" customHeight="true" outlineLevel="0" collapsed="false">
      <c r="A667" s="115" t="s">
        <v>298</v>
      </c>
      <c r="B667" s="116" t="s">
        <v>826</v>
      </c>
      <c r="C667" s="117" t="n">
        <v>178</v>
      </c>
      <c r="D667" s="118" t="n">
        <v>7</v>
      </c>
      <c r="E667" s="118" t="n">
        <v>5251.07666666667</v>
      </c>
      <c r="F667" s="118" t="n">
        <v>12408.1275</v>
      </c>
      <c r="G667" s="118" t="n">
        <v>2966.50916666667</v>
      </c>
      <c r="H667" s="118" t="n">
        <v>29334.7933333333</v>
      </c>
      <c r="I667" s="118" t="n">
        <v>3315.11</v>
      </c>
      <c r="J667" s="118" t="n">
        <v>53275.6166666667</v>
      </c>
      <c r="K667" s="118" t="n">
        <v>129258.955600162</v>
      </c>
      <c r="L667" s="118" t="n">
        <v>60786.67</v>
      </c>
      <c r="M667" s="118" t="s">
        <v>135</v>
      </c>
      <c r="N667" s="119" t="s">
        <v>298</v>
      </c>
    </row>
    <row r="668" s="120" customFormat="true" ht="20.1" hidden="false" customHeight="true" outlineLevel="0" collapsed="false">
      <c r="A668" s="115" t="s">
        <v>528</v>
      </c>
      <c r="B668" s="116" t="s">
        <v>827</v>
      </c>
      <c r="C668" s="117" t="n">
        <v>259</v>
      </c>
      <c r="D668" s="118" t="n">
        <v>16</v>
      </c>
      <c r="E668" s="118" t="n">
        <v>5902.505</v>
      </c>
      <c r="F668" s="118" t="n">
        <v>16549.1088888889</v>
      </c>
      <c r="G668" s="118" t="n">
        <v>27652.2933333333</v>
      </c>
      <c r="H668" s="118" t="n">
        <v>39942.6933333333</v>
      </c>
      <c r="I668" s="118" t="n">
        <v>14357.5566666667</v>
      </c>
      <c r="J668" s="118" t="n">
        <v>104404.157222222</v>
      </c>
      <c r="K668" s="118" t="n">
        <v>204222.979969708</v>
      </c>
      <c r="L668" s="118" t="n">
        <v>79855.06</v>
      </c>
      <c r="M668" s="118" t="s">
        <v>135</v>
      </c>
      <c r="N668" s="119" t="s">
        <v>528</v>
      </c>
    </row>
    <row r="669" s="120" customFormat="true" ht="20.1" hidden="false" customHeight="true" outlineLevel="0" collapsed="false">
      <c r="A669" s="115" t="s">
        <v>426</v>
      </c>
      <c r="B669" s="116" t="s">
        <v>828</v>
      </c>
      <c r="C669" s="117" t="n">
        <v>198</v>
      </c>
      <c r="D669" s="118" t="n">
        <v>9</v>
      </c>
      <c r="E669" s="118" t="n">
        <v>5516.77888888889</v>
      </c>
      <c r="F669" s="118" t="n">
        <v>16234.5051340996</v>
      </c>
      <c r="G669" s="118" t="n">
        <v>4792.14908825675</v>
      </c>
      <c r="H669" s="118" t="n">
        <v>32544.86</v>
      </c>
      <c r="I669" s="118" t="n">
        <v>2164.83333333333</v>
      </c>
      <c r="J669" s="118" t="n">
        <v>61253.1264445786</v>
      </c>
      <c r="K669" s="118" t="n">
        <v>147151.60339207</v>
      </c>
      <c r="L669" s="118" t="n">
        <v>68718.78</v>
      </c>
      <c r="M669" s="118" t="s">
        <v>135</v>
      </c>
      <c r="N669" s="119" t="s">
        <v>426</v>
      </c>
    </row>
    <row r="670" s="120" customFormat="true" ht="20.1" hidden="false" customHeight="true" outlineLevel="0" collapsed="false">
      <c r="A670" s="115" t="s">
        <v>302</v>
      </c>
      <c r="B670" s="116" t="s">
        <v>829</v>
      </c>
      <c r="C670" s="117" t="n">
        <v>377</v>
      </c>
      <c r="D670" s="118" t="n">
        <v>23</v>
      </c>
      <c r="E670" s="118" t="n">
        <v>6824.1975308642</v>
      </c>
      <c r="F670" s="118" t="n">
        <v>25711.9373737374</v>
      </c>
      <c r="G670" s="118" t="n">
        <v>48259.0066666667</v>
      </c>
      <c r="H670" s="118" t="n">
        <v>84972.1066666667</v>
      </c>
      <c r="I670" s="118" t="n">
        <v>2997.57666666667</v>
      </c>
      <c r="J670" s="118" t="n">
        <v>168764.824904602</v>
      </c>
      <c r="K670" s="118" t="n">
        <v>296462.664276268</v>
      </c>
      <c r="L670" s="118" t="n">
        <v>102158.27</v>
      </c>
      <c r="M670" s="118" t="s">
        <v>135</v>
      </c>
      <c r="N670" s="119" t="s">
        <v>302</v>
      </c>
    </row>
    <row r="671" s="120" customFormat="true" ht="20.1" hidden="false" customHeight="true" outlineLevel="0" collapsed="false">
      <c r="A671" s="115" t="s">
        <v>304</v>
      </c>
      <c r="B671" s="116" t="s">
        <v>830</v>
      </c>
      <c r="C671" s="117" t="n">
        <v>400</v>
      </c>
      <c r="D671" s="118" t="n">
        <v>15</v>
      </c>
      <c r="E671" s="118" t="n">
        <v>14291.3355555556</v>
      </c>
      <c r="F671" s="118" t="n">
        <v>22777.2466666667</v>
      </c>
      <c r="G671" s="118" t="n">
        <v>2130.44666666667</v>
      </c>
      <c r="H671" s="118" t="n">
        <v>44145.5133333333</v>
      </c>
      <c r="I671" s="118" t="n">
        <v>279.436666666667</v>
      </c>
      <c r="J671" s="118" t="n">
        <v>83623.9788888889</v>
      </c>
      <c r="K671" s="118" t="n">
        <v>288441.822162654</v>
      </c>
      <c r="L671" s="118" t="n">
        <v>163854.27</v>
      </c>
      <c r="M671" s="118" t="s">
        <v>135</v>
      </c>
      <c r="N671" s="119" t="s">
        <v>304</v>
      </c>
    </row>
    <row r="672" s="120" customFormat="true" ht="20.1" hidden="false" customHeight="true" outlineLevel="0" collapsed="false">
      <c r="A672" s="115" t="s">
        <v>308</v>
      </c>
      <c r="B672" s="116" t="s">
        <v>689</v>
      </c>
      <c r="C672" s="117" t="n">
        <v>331</v>
      </c>
      <c r="D672" s="118" t="n">
        <v>19</v>
      </c>
      <c r="E672" s="118" t="n">
        <v>10404</v>
      </c>
      <c r="F672" s="118" t="n">
        <v>24060.6666666667</v>
      </c>
      <c r="G672" s="118" t="n">
        <v>14575.1233333333</v>
      </c>
      <c r="H672" s="118" t="n">
        <v>56538.2566666667</v>
      </c>
      <c r="I672" s="118" t="n">
        <v>6983.58333333333</v>
      </c>
      <c r="J672" s="118" t="n">
        <v>112561.63</v>
      </c>
      <c r="K672" s="118" t="n">
        <v>256975.441563092</v>
      </c>
      <c r="L672" s="118" t="n">
        <v>115531.05</v>
      </c>
      <c r="M672" s="118" t="s">
        <v>135</v>
      </c>
      <c r="N672" s="119" t="s">
        <v>308</v>
      </c>
    </row>
    <row r="673" s="120" customFormat="true" ht="20.1" hidden="false" customHeight="true" outlineLevel="0" collapsed="false">
      <c r="A673" s="115" t="s">
        <v>312</v>
      </c>
      <c r="B673" s="116" t="s">
        <v>831</v>
      </c>
      <c r="C673" s="117" t="n">
        <v>662</v>
      </c>
      <c r="D673" s="118" t="n">
        <v>38</v>
      </c>
      <c r="E673" s="118" t="n">
        <v>5635.03833333333</v>
      </c>
      <c r="F673" s="118" t="n">
        <v>40779.0988888889</v>
      </c>
      <c r="G673" s="118" t="n">
        <v>9565.59333333333</v>
      </c>
      <c r="H673" s="118" t="n">
        <v>115095.816666667</v>
      </c>
      <c r="I673" s="118" t="n">
        <v>2332.45666666667</v>
      </c>
      <c r="J673" s="118" t="n">
        <v>173408.003888889</v>
      </c>
      <c r="K673" s="118" t="n">
        <v>513950.883126183</v>
      </c>
      <c r="L673" s="118" t="n">
        <v>272434.3</v>
      </c>
      <c r="M673" s="118" t="s">
        <v>135</v>
      </c>
      <c r="N673" s="119" t="s">
        <v>312</v>
      </c>
    </row>
    <row r="674" s="120" customFormat="true" ht="20.1" hidden="false" customHeight="true" outlineLevel="0" collapsed="false">
      <c r="A674" s="115" t="s">
        <v>593</v>
      </c>
      <c r="B674" s="116" t="s">
        <v>832</v>
      </c>
      <c r="C674" s="117" t="n">
        <v>184</v>
      </c>
      <c r="D674" s="118" t="n">
        <v>9</v>
      </c>
      <c r="E674" s="118" t="n">
        <v>4221</v>
      </c>
      <c r="F674" s="118" t="n">
        <v>13275</v>
      </c>
      <c r="G674" s="118" t="n">
        <v>9096.71666666667</v>
      </c>
      <c r="H674" s="118" t="n">
        <v>29219.2033333333</v>
      </c>
      <c r="I674" s="118" t="n">
        <v>1459.94333333333</v>
      </c>
      <c r="J674" s="118" t="n">
        <v>57271.8633333333</v>
      </c>
      <c r="K674" s="118" t="n">
        <v>138513.773423563</v>
      </c>
      <c r="L674" s="118" t="n">
        <v>64993.53</v>
      </c>
      <c r="M674" s="118" t="s">
        <v>135</v>
      </c>
      <c r="N674" s="119" t="s">
        <v>593</v>
      </c>
    </row>
    <row r="675" s="120" customFormat="true" ht="20.1" hidden="false" customHeight="true" outlineLevel="0" collapsed="false">
      <c r="A675" s="115" t="s">
        <v>314</v>
      </c>
      <c r="B675" s="116" t="s">
        <v>833</v>
      </c>
      <c r="C675" s="117" t="n">
        <v>579</v>
      </c>
      <c r="D675" s="118" t="n">
        <v>47</v>
      </c>
      <c r="E675" s="118" t="n">
        <v>8483.82272727273</v>
      </c>
      <c r="F675" s="118" t="n">
        <v>64996.9929951691</v>
      </c>
      <c r="G675" s="118" t="n">
        <v>103571.163333333</v>
      </c>
      <c r="H675" s="118" t="n">
        <v>94009.1733333333</v>
      </c>
      <c r="I675" s="118" t="n">
        <v>46430.7033333333</v>
      </c>
      <c r="J675" s="118" t="n">
        <v>317491.855722442</v>
      </c>
      <c r="K675" s="118" t="n">
        <v>487728.899293214</v>
      </c>
      <c r="L675" s="118" t="n">
        <v>136189.63</v>
      </c>
      <c r="M675" s="118" t="s">
        <v>135</v>
      </c>
      <c r="N675" s="119" t="s">
        <v>314</v>
      </c>
    </row>
    <row r="676" s="120" customFormat="true" ht="20.1" hidden="false" customHeight="true" outlineLevel="0" collapsed="false">
      <c r="A676" s="115" t="s">
        <v>432</v>
      </c>
      <c r="B676" s="116" t="s">
        <v>834</v>
      </c>
      <c r="C676" s="117" t="n">
        <v>577</v>
      </c>
      <c r="D676" s="118" t="n">
        <v>26</v>
      </c>
      <c r="E676" s="118" t="n">
        <v>13645</v>
      </c>
      <c r="F676" s="118" t="n">
        <v>41537.6666666667</v>
      </c>
      <c r="G676" s="118" t="n">
        <v>73880.9566666667</v>
      </c>
      <c r="H676" s="118" t="n">
        <v>90708.54</v>
      </c>
      <c r="I676" s="118" t="n">
        <v>11344.3666666667</v>
      </c>
      <c r="J676" s="118" t="n">
        <v>231116.53</v>
      </c>
      <c r="K676" s="118" t="n">
        <v>428189.571296004</v>
      </c>
      <c r="L676" s="118" t="n">
        <v>157658.43</v>
      </c>
      <c r="M676" s="118" t="s">
        <v>135</v>
      </c>
      <c r="N676" s="119" t="s">
        <v>432</v>
      </c>
    </row>
    <row r="677" s="120" customFormat="true" ht="20.1" hidden="false" customHeight="true" outlineLevel="0" collapsed="false">
      <c r="A677" s="115" t="s">
        <v>434</v>
      </c>
      <c r="B677" s="116" t="s">
        <v>835</v>
      </c>
      <c r="C677" s="117" t="n">
        <v>199</v>
      </c>
      <c r="D677" s="118" t="n">
        <v>7</v>
      </c>
      <c r="E677" s="118" t="n">
        <v>1871.10444444444</v>
      </c>
      <c r="F677" s="118" t="n">
        <v>12009.2944444444</v>
      </c>
      <c r="G677" s="118" t="n">
        <v>824.286666666667</v>
      </c>
      <c r="H677" s="118" t="n">
        <v>34429.15</v>
      </c>
      <c r="I677" s="118" t="n">
        <v>770.603333333333</v>
      </c>
      <c r="J677" s="118" t="n">
        <v>49904.4388888889</v>
      </c>
      <c r="K677" s="118" t="n">
        <v>142215.700552923</v>
      </c>
      <c r="L677" s="118" t="n">
        <v>73849.01</v>
      </c>
      <c r="M677" s="118" t="s">
        <v>135</v>
      </c>
      <c r="N677" s="119" t="s">
        <v>434</v>
      </c>
    </row>
    <row r="678" s="120" customFormat="true" ht="20.1" hidden="false" customHeight="true" outlineLevel="0" collapsed="false">
      <c r="A678" s="115" t="s">
        <v>836</v>
      </c>
      <c r="B678" s="116" t="s">
        <v>837</v>
      </c>
      <c r="C678" s="117" t="n">
        <v>330</v>
      </c>
      <c r="D678" s="118" t="n">
        <v>17</v>
      </c>
      <c r="E678" s="118" t="n">
        <v>5248.68928571429</v>
      </c>
      <c r="F678" s="118" t="n">
        <v>26269.6808080808</v>
      </c>
      <c r="G678" s="118" t="n">
        <v>23360.5033333333</v>
      </c>
      <c r="H678" s="118" t="n">
        <v>56719.1033333333</v>
      </c>
      <c r="I678" s="118" t="n">
        <v>2573.88666666667</v>
      </c>
      <c r="J678" s="118" t="n">
        <v>114171.863427128</v>
      </c>
      <c r="K678" s="118" t="n">
        <v>250805.563014158</v>
      </c>
      <c r="L678" s="118" t="n">
        <v>109306.96</v>
      </c>
      <c r="M678" s="118" t="s">
        <v>135</v>
      </c>
      <c r="N678" s="119" t="s">
        <v>836</v>
      </c>
    </row>
    <row r="679" s="120" customFormat="true" ht="20.1" hidden="false" customHeight="true" outlineLevel="0" collapsed="false">
      <c r="A679" s="115" t="s">
        <v>322</v>
      </c>
      <c r="B679" s="116" t="s">
        <v>838</v>
      </c>
      <c r="C679" s="117" t="n">
        <v>450</v>
      </c>
      <c r="D679" s="118" t="n">
        <v>24</v>
      </c>
      <c r="E679" s="118" t="n">
        <v>6027</v>
      </c>
      <c r="F679" s="118" t="n">
        <v>36017.6666666667</v>
      </c>
      <c r="G679" s="118" t="n">
        <v>56801.7733333333</v>
      </c>
      <c r="H679" s="118" t="n">
        <v>147273.116666667</v>
      </c>
      <c r="I679" s="118" t="n">
        <v>5529.66</v>
      </c>
      <c r="J679" s="118" t="n">
        <v>251649.216666667</v>
      </c>
      <c r="K679" s="118" t="n">
        <v>344279.223030504</v>
      </c>
      <c r="L679" s="118" t="n">
        <v>74104</v>
      </c>
      <c r="M679" s="118" t="s">
        <v>135</v>
      </c>
      <c r="N679" s="119" t="s">
        <v>322</v>
      </c>
    </row>
    <row r="680" s="120" customFormat="true" ht="20.1" hidden="false" customHeight="true" outlineLevel="0" collapsed="false">
      <c r="A680" s="115" t="s">
        <v>439</v>
      </c>
      <c r="B680" s="116" t="s">
        <v>839</v>
      </c>
      <c r="C680" s="117" t="n">
        <v>2736</v>
      </c>
      <c r="D680" s="118" t="n">
        <v>145</v>
      </c>
      <c r="E680" s="118" t="n">
        <v>62186.9722222222</v>
      </c>
      <c r="F680" s="118" t="n">
        <v>233733.143589744</v>
      </c>
      <c r="G680" s="118" t="n">
        <v>475426.355625</v>
      </c>
      <c r="H680" s="118" t="n">
        <v>492970.686666667</v>
      </c>
      <c r="I680" s="118" t="n">
        <v>35442.02</v>
      </c>
      <c r="J680" s="118" t="n">
        <v>1299759.17810363</v>
      </c>
      <c r="K680" s="118" t="n">
        <v>2090663.34630621</v>
      </c>
      <c r="L680" s="118" t="n">
        <v>632723.33</v>
      </c>
      <c r="M680" s="118" t="s">
        <v>135</v>
      </c>
      <c r="N680" s="119" t="s">
        <v>439</v>
      </c>
    </row>
    <row r="681" s="120" customFormat="true" ht="20.1" hidden="false" customHeight="true" outlineLevel="0" collapsed="false">
      <c r="A681" s="115"/>
      <c r="B681" s="116"/>
      <c r="C681" s="117"/>
      <c r="D681" s="118"/>
      <c r="E681" s="118"/>
      <c r="F681" s="118"/>
      <c r="G681" s="118"/>
      <c r="H681" s="118"/>
      <c r="I681" s="118"/>
      <c r="J681" s="118"/>
      <c r="K681" s="118"/>
      <c r="L681" s="118"/>
      <c r="M681" s="118"/>
      <c r="N681" s="119"/>
    </row>
    <row r="682" s="120" customFormat="true" ht="20.1" hidden="false" customHeight="true" outlineLevel="0" collapsed="false">
      <c r="A682" s="115" t="n">
        <v>71</v>
      </c>
      <c r="B682" s="116" t="s">
        <v>794</v>
      </c>
      <c r="C682" s="117"/>
      <c r="D682" s="118"/>
      <c r="E682" s="118"/>
      <c r="F682" s="118"/>
      <c r="G682" s="118"/>
      <c r="H682" s="118"/>
      <c r="I682" s="118"/>
      <c r="J682" s="118"/>
      <c r="K682" s="118"/>
      <c r="L682" s="118"/>
      <c r="N682" s="119" t="n">
        <v>71</v>
      </c>
    </row>
    <row r="683" s="120" customFormat="true" ht="20.1" hidden="false" customHeight="true" outlineLevel="0" collapsed="false">
      <c r="A683" s="115"/>
      <c r="B683" s="116"/>
      <c r="C683" s="117"/>
      <c r="D683" s="118"/>
      <c r="E683" s="118"/>
      <c r="F683" s="118"/>
      <c r="G683" s="118"/>
      <c r="H683" s="118"/>
      <c r="I683" s="118"/>
      <c r="J683" s="118"/>
      <c r="K683" s="118"/>
      <c r="L683" s="118"/>
      <c r="M683" s="118"/>
      <c r="N683" s="119"/>
    </row>
    <row r="684" s="120" customFormat="true" ht="20.1" hidden="false" customHeight="true" outlineLevel="0" collapsed="false">
      <c r="A684" s="115" t="s">
        <v>326</v>
      </c>
      <c r="B684" s="116" t="s">
        <v>840</v>
      </c>
      <c r="C684" s="117" t="n">
        <v>4576</v>
      </c>
      <c r="D684" s="118" t="n">
        <v>222</v>
      </c>
      <c r="E684" s="118" t="n">
        <v>107225.666666667</v>
      </c>
      <c r="F684" s="118" t="n">
        <v>346219.214423158</v>
      </c>
      <c r="G684" s="118" t="n">
        <v>468424.060721308</v>
      </c>
      <c r="H684" s="118" t="n">
        <v>773611.293333333</v>
      </c>
      <c r="I684" s="118" t="n">
        <v>49992.0533333333</v>
      </c>
      <c r="J684" s="118" t="n">
        <v>1745472.2884778</v>
      </c>
      <c r="K684" s="118" t="n">
        <v>3662156.25890389</v>
      </c>
      <c r="L684" s="118" t="n">
        <v>1533347.18</v>
      </c>
      <c r="M684" s="118" t="s">
        <v>135</v>
      </c>
      <c r="N684" s="119" t="s">
        <v>326</v>
      </c>
    </row>
    <row r="685" s="120" customFormat="true" ht="20.1" hidden="false" customHeight="true" outlineLevel="0" collapsed="false">
      <c r="A685" s="115"/>
      <c r="B685" s="116"/>
      <c r="C685" s="117"/>
      <c r="D685" s="118"/>
      <c r="E685" s="118"/>
      <c r="F685" s="118"/>
      <c r="G685" s="118"/>
      <c r="H685" s="118"/>
      <c r="I685" s="118"/>
      <c r="J685" s="118"/>
      <c r="K685" s="118"/>
      <c r="L685" s="118"/>
      <c r="M685" s="118"/>
      <c r="N685" s="119"/>
    </row>
    <row r="686" s="120" customFormat="true" ht="20.1" hidden="false" customHeight="true" outlineLevel="0" collapsed="false">
      <c r="A686" s="139" t="n">
        <v>72</v>
      </c>
      <c r="B686" s="137" t="s">
        <v>170</v>
      </c>
      <c r="C686" s="117"/>
      <c r="D686" s="118"/>
      <c r="E686" s="118"/>
      <c r="F686" s="118"/>
      <c r="G686" s="118"/>
      <c r="H686" s="118"/>
      <c r="I686" s="118"/>
      <c r="J686" s="118"/>
      <c r="K686" s="118"/>
      <c r="L686" s="118"/>
      <c r="N686" s="140" t="n">
        <v>72</v>
      </c>
    </row>
    <row r="687" s="120" customFormat="true" ht="20.1" hidden="false" customHeight="true" outlineLevel="0" collapsed="false">
      <c r="A687" s="115"/>
      <c r="B687" s="116"/>
      <c r="C687" s="117"/>
      <c r="D687" s="118"/>
      <c r="E687" s="118"/>
      <c r="F687" s="118"/>
      <c r="G687" s="118"/>
      <c r="H687" s="118"/>
      <c r="I687" s="118"/>
      <c r="J687" s="118"/>
      <c r="K687" s="118"/>
      <c r="L687" s="118"/>
      <c r="M687" s="118"/>
      <c r="N687" s="119"/>
    </row>
    <row r="688" s="120" customFormat="true" ht="20.1" hidden="false" customHeight="true" outlineLevel="0" collapsed="false">
      <c r="A688" s="115" t="s">
        <v>187</v>
      </c>
      <c r="B688" s="116" t="s">
        <v>841</v>
      </c>
      <c r="C688" s="117" t="n">
        <v>473</v>
      </c>
      <c r="D688" s="118" t="n">
        <v>29</v>
      </c>
      <c r="E688" s="118" t="n">
        <v>3556.72444444444</v>
      </c>
      <c r="F688" s="118" t="n">
        <v>28838</v>
      </c>
      <c r="G688" s="118" t="n">
        <v>3463.79666666667</v>
      </c>
      <c r="H688" s="118" t="n">
        <v>93042.25</v>
      </c>
      <c r="I688" s="118" t="n">
        <v>758.43</v>
      </c>
      <c r="J688" s="118" t="n">
        <v>129659.201111111</v>
      </c>
      <c r="K688" s="118" t="n">
        <v>372352.170428153</v>
      </c>
      <c r="L688" s="118" t="n">
        <v>194154.38</v>
      </c>
      <c r="M688" s="118" t="s">
        <v>135</v>
      </c>
      <c r="N688" s="119" t="s">
        <v>187</v>
      </c>
    </row>
    <row r="689" s="120" customFormat="true" ht="20.1" hidden="false" customHeight="true" outlineLevel="0" collapsed="false">
      <c r="A689" s="115" t="s">
        <v>350</v>
      </c>
      <c r="B689" s="116" t="s">
        <v>842</v>
      </c>
      <c r="C689" s="117" t="n">
        <v>3465</v>
      </c>
      <c r="D689" s="118" t="n">
        <v>174</v>
      </c>
      <c r="E689" s="118" t="n">
        <v>18335.5588888889</v>
      </c>
      <c r="F689" s="118" t="n">
        <v>275891.211111111</v>
      </c>
      <c r="G689" s="118" t="n">
        <v>1391001.32395833</v>
      </c>
      <c r="H689" s="118" t="n">
        <v>792431.693333333</v>
      </c>
      <c r="I689" s="118" t="n">
        <v>39430.83</v>
      </c>
      <c r="J689" s="118" t="n">
        <v>2517090.61729167</v>
      </c>
      <c r="K689" s="118" t="n">
        <v>2670587.63888188</v>
      </c>
      <c r="L689" s="118" t="n">
        <v>122797.62</v>
      </c>
      <c r="M689" s="118" t="s">
        <v>135</v>
      </c>
      <c r="N689" s="119" t="s">
        <v>350</v>
      </c>
    </row>
    <row r="690" s="120" customFormat="true" ht="20.1" hidden="false" customHeight="true" outlineLevel="0" collapsed="false">
      <c r="A690" s="115" t="s">
        <v>352</v>
      </c>
      <c r="B690" s="116" t="s">
        <v>843</v>
      </c>
      <c r="C690" s="117" t="n">
        <v>416</v>
      </c>
      <c r="D690" s="118" t="n">
        <v>16</v>
      </c>
      <c r="E690" s="118" t="n">
        <v>1895.08301134752</v>
      </c>
      <c r="F690" s="118" t="n">
        <v>48179.5561</v>
      </c>
      <c r="G690" s="118" t="n">
        <v>552416.2575</v>
      </c>
      <c r="H690" s="118" t="n">
        <v>44474.6333333333</v>
      </c>
      <c r="I690" s="118" t="n">
        <v>49067.4233333333</v>
      </c>
      <c r="J690" s="118" t="n">
        <v>696032.953278014</v>
      </c>
      <c r="K690" s="118" t="n">
        <v>301090.073187968</v>
      </c>
      <c r="L690" s="118" t="s">
        <v>135</v>
      </c>
      <c r="M690" s="118" t="n">
        <v>118482.864027014</v>
      </c>
      <c r="N690" s="119" t="s">
        <v>352</v>
      </c>
    </row>
    <row r="691" s="120" customFormat="true" ht="20.1" hidden="false" customHeight="true" outlineLevel="0" collapsed="false">
      <c r="A691" s="115" t="s">
        <v>358</v>
      </c>
      <c r="B691" s="116" t="s">
        <v>844</v>
      </c>
      <c r="C691" s="117" t="n">
        <v>2381</v>
      </c>
      <c r="D691" s="118" t="n">
        <v>98</v>
      </c>
      <c r="E691" s="118" t="n">
        <v>8400.09666666667</v>
      </c>
      <c r="F691" s="118" t="n">
        <v>168661.228888889</v>
      </c>
      <c r="G691" s="118" t="n">
        <v>194606.686666667</v>
      </c>
      <c r="H691" s="118" t="n">
        <v>471574.7</v>
      </c>
      <c r="I691" s="118" t="n">
        <v>40384.0233333333</v>
      </c>
      <c r="J691" s="118" t="n">
        <v>883626.735555556</v>
      </c>
      <c r="K691" s="118" t="n">
        <v>1741139.72650911</v>
      </c>
      <c r="L691" s="118" t="n">
        <v>686010.39</v>
      </c>
      <c r="M691" s="118" t="s">
        <v>135</v>
      </c>
      <c r="N691" s="119" t="s">
        <v>358</v>
      </c>
    </row>
    <row r="692" s="120" customFormat="true" ht="20.1" hidden="false" customHeight="true" outlineLevel="0" collapsed="false">
      <c r="A692" s="115" t="s">
        <v>389</v>
      </c>
      <c r="B692" s="116" t="s">
        <v>845</v>
      </c>
      <c r="C692" s="117" t="n">
        <v>3502</v>
      </c>
      <c r="D692" s="118" t="n">
        <v>99</v>
      </c>
      <c r="E692" s="118" t="n">
        <v>1931.62777777778</v>
      </c>
      <c r="F692" s="118" t="n">
        <v>317725.333333333</v>
      </c>
      <c r="G692" s="118" t="n">
        <v>1183202.47666667</v>
      </c>
      <c r="H692" s="118" t="n">
        <v>607385.3</v>
      </c>
      <c r="I692" s="118" t="n">
        <v>88008.5266666667</v>
      </c>
      <c r="J692" s="118" t="n">
        <v>2198253.26444444</v>
      </c>
      <c r="K692" s="118" t="n">
        <v>2489711.95465965</v>
      </c>
      <c r="L692" s="118" t="n">
        <v>233166.95</v>
      </c>
      <c r="M692" s="118" t="s">
        <v>135</v>
      </c>
      <c r="N692" s="119" t="s">
        <v>389</v>
      </c>
    </row>
    <row r="693" s="120" customFormat="true" ht="20.1" hidden="false" customHeight="true" outlineLevel="0" collapsed="false">
      <c r="A693" s="115" t="s">
        <v>391</v>
      </c>
      <c r="B693" s="116" t="s">
        <v>846</v>
      </c>
      <c r="C693" s="117" t="n">
        <v>6917</v>
      </c>
      <c r="D693" s="118" t="n">
        <v>232</v>
      </c>
      <c r="E693" s="118" t="n">
        <v>10657.3204956501</v>
      </c>
      <c r="F693" s="118" t="n">
        <v>728854.785422876</v>
      </c>
      <c r="G693" s="118" t="n">
        <v>2176022.30186754</v>
      </c>
      <c r="H693" s="118" t="n">
        <v>1382520.86</v>
      </c>
      <c r="I693" s="118" t="n">
        <v>284999.296666667</v>
      </c>
      <c r="J693" s="118" t="n">
        <v>4583054.56445273</v>
      </c>
      <c r="K693" s="118" t="n">
        <v>5420396.3968053</v>
      </c>
      <c r="L693" s="118" t="n">
        <v>669873.47</v>
      </c>
      <c r="M693" s="118" t="s">
        <v>135</v>
      </c>
      <c r="N693" s="119" t="s">
        <v>391</v>
      </c>
    </row>
    <row r="694" s="120" customFormat="true" ht="20.1" hidden="false" customHeight="true" outlineLevel="0" collapsed="false">
      <c r="A694" s="115" t="s">
        <v>199</v>
      </c>
      <c r="B694" s="116" t="s">
        <v>847</v>
      </c>
      <c r="C694" s="117" t="n">
        <v>3066</v>
      </c>
      <c r="D694" s="118" t="n">
        <v>126</v>
      </c>
      <c r="E694" s="118" t="n">
        <v>8958.35666666667</v>
      </c>
      <c r="F694" s="118" t="n">
        <v>279092.372222222</v>
      </c>
      <c r="G694" s="118" t="n">
        <v>683215.226666667</v>
      </c>
      <c r="H694" s="118" t="n">
        <v>696722.576666667</v>
      </c>
      <c r="I694" s="118" t="n">
        <v>71343.0066666667</v>
      </c>
      <c r="J694" s="118" t="n">
        <v>1739331.53888889</v>
      </c>
      <c r="K694" s="118" t="n">
        <v>2247667.92783323</v>
      </c>
      <c r="L694" s="118" t="n">
        <v>406669.11</v>
      </c>
      <c r="M694" s="118" t="s">
        <v>135</v>
      </c>
      <c r="N694" s="119" t="s">
        <v>199</v>
      </c>
    </row>
    <row r="695" s="120" customFormat="true" ht="20.1" hidden="false" customHeight="true" outlineLevel="0" collapsed="false">
      <c r="A695" s="115" t="s">
        <v>201</v>
      </c>
      <c r="B695" s="116" t="s">
        <v>848</v>
      </c>
      <c r="C695" s="117" t="n">
        <v>3027</v>
      </c>
      <c r="D695" s="118" t="n">
        <v>119</v>
      </c>
      <c r="E695" s="118" t="n">
        <v>13229.9188888889</v>
      </c>
      <c r="F695" s="118" t="n">
        <v>247067.666666667</v>
      </c>
      <c r="G695" s="118" t="n">
        <v>730355.153333333</v>
      </c>
      <c r="H695" s="118" t="n">
        <v>596852.39</v>
      </c>
      <c r="I695" s="118" t="n">
        <v>57219.78</v>
      </c>
      <c r="J695" s="118" t="n">
        <v>1644724.90888889</v>
      </c>
      <c r="K695" s="118" t="n">
        <v>2200448.35652718</v>
      </c>
      <c r="L695" s="118" t="n">
        <v>444578.76</v>
      </c>
      <c r="M695" s="118" t="s">
        <v>135</v>
      </c>
      <c r="N695" s="119" t="s">
        <v>201</v>
      </c>
    </row>
    <row r="696" s="120" customFormat="true" ht="20.1" hidden="false" customHeight="true" outlineLevel="0" collapsed="false">
      <c r="A696" s="115" t="s">
        <v>205</v>
      </c>
      <c r="B696" s="116" t="s">
        <v>849</v>
      </c>
      <c r="C696" s="117" t="n">
        <v>23796</v>
      </c>
      <c r="D696" s="118" t="n">
        <v>1056</v>
      </c>
      <c r="E696" s="118" t="n">
        <v>19834.7547901602</v>
      </c>
      <c r="F696" s="118" t="n">
        <v>2425108.29058363</v>
      </c>
      <c r="G696" s="118" t="n">
        <v>6760518.38363987</v>
      </c>
      <c r="H696" s="118" t="n">
        <v>4810108.47333333</v>
      </c>
      <c r="I696" s="118" t="n">
        <v>1013708.42</v>
      </c>
      <c r="J696" s="118" t="n">
        <v>15029278.322347</v>
      </c>
      <c r="K696" s="118" t="n">
        <v>20735869.3854421</v>
      </c>
      <c r="L696" s="118" t="n">
        <v>4565272.85</v>
      </c>
      <c r="M696" s="118" t="s">
        <v>135</v>
      </c>
      <c r="N696" s="119" t="s">
        <v>205</v>
      </c>
    </row>
    <row r="697" s="120" customFormat="true" ht="20.1" hidden="false" customHeight="true" outlineLevel="0" collapsed="false">
      <c r="A697" s="115" t="s">
        <v>207</v>
      </c>
      <c r="B697" s="116" t="s">
        <v>850</v>
      </c>
      <c r="C697" s="117" t="n">
        <v>4044</v>
      </c>
      <c r="D697" s="118" t="n">
        <v>160</v>
      </c>
      <c r="E697" s="118" t="n">
        <v>2503.43777777778</v>
      </c>
      <c r="F697" s="118" t="n">
        <v>355327.666666667</v>
      </c>
      <c r="G697" s="118" t="n">
        <v>753920.766666667</v>
      </c>
      <c r="H697" s="118" t="n">
        <v>758186.583333333</v>
      </c>
      <c r="I697" s="118" t="n">
        <v>93641.42</v>
      </c>
      <c r="J697" s="118" t="n">
        <v>1963579.87444444</v>
      </c>
      <c r="K697" s="118" t="n">
        <v>3069514.6398242</v>
      </c>
      <c r="L697" s="118" t="n">
        <v>884747.81</v>
      </c>
      <c r="M697" s="118" t="s">
        <v>135</v>
      </c>
      <c r="N697" s="119" t="s">
        <v>207</v>
      </c>
    </row>
    <row r="698" s="120" customFormat="true" ht="20.1" hidden="false" customHeight="true" outlineLevel="0" collapsed="false">
      <c r="A698" s="115" t="s">
        <v>213</v>
      </c>
      <c r="B698" s="116" t="s">
        <v>851</v>
      </c>
      <c r="C698" s="117" t="n">
        <v>6165</v>
      </c>
      <c r="D698" s="118" t="n">
        <v>259</v>
      </c>
      <c r="E698" s="118" t="n">
        <v>15940.22</v>
      </c>
      <c r="F698" s="118" t="n">
        <v>451715.598249375</v>
      </c>
      <c r="G698" s="118" t="n">
        <v>1025134.06</v>
      </c>
      <c r="H698" s="118" t="n">
        <v>1293072.35333333</v>
      </c>
      <c r="I698" s="118" t="n">
        <v>83108.36</v>
      </c>
      <c r="J698" s="118" t="n">
        <v>2868970.59158271</v>
      </c>
      <c r="K698" s="118" t="n">
        <v>4947486.75835263</v>
      </c>
      <c r="L698" s="118" t="n">
        <v>1662812.93</v>
      </c>
      <c r="M698" s="118" t="s">
        <v>135</v>
      </c>
      <c r="N698" s="119" t="s">
        <v>213</v>
      </c>
    </row>
    <row r="699" s="120" customFormat="true" ht="20.1" hidden="false" customHeight="true" outlineLevel="0" collapsed="false">
      <c r="A699" s="115"/>
      <c r="B699" s="116"/>
      <c r="C699" s="117"/>
      <c r="D699" s="118"/>
      <c r="E699" s="118"/>
      <c r="F699" s="118"/>
      <c r="G699" s="118"/>
      <c r="H699" s="118"/>
      <c r="I699" s="118"/>
      <c r="J699" s="118"/>
      <c r="K699" s="118"/>
      <c r="L699" s="118"/>
      <c r="M699" s="118"/>
      <c r="N699" s="119"/>
    </row>
    <row r="700" s="120" customFormat="true" ht="20.1" hidden="false" customHeight="true" outlineLevel="0" collapsed="false">
      <c r="A700" s="139" t="n">
        <v>73</v>
      </c>
      <c r="B700" s="137" t="s">
        <v>171</v>
      </c>
      <c r="C700" s="117"/>
      <c r="D700" s="118"/>
      <c r="E700" s="118"/>
      <c r="F700" s="118"/>
      <c r="G700" s="118"/>
      <c r="H700" s="118"/>
      <c r="I700" s="118"/>
      <c r="J700" s="118"/>
      <c r="K700" s="118"/>
      <c r="L700" s="118"/>
      <c r="N700" s="140" t="n">
        <v>73</v>
      </c>
    </row>
    <row r="701" s="120" customFormat="true" ht="20.1" hidden="false" customHeight="true" outlineLevel="0" collapsed="false">
      <c r="A701" s="115"/>
      <c r="B701" s="116"/>
      <c r="C701" s="117"/>
      <c r="D701" s="118"/>
      <c r="E701" s="118"/>
      <c r="F701" s="118"/>
      <c r="G701" s="118"/>
      <c r="H701" s="118"/>
      <c r="I701" s="118"/>
      <c r="J701" s="118"/>
      <c r="K701" s="118"/>
      <c r="L701" s="118"/>
      <c r="M701" s="118"/>
      <c r="N701" s="119"/>
    </row>
    <row r="702" s="120" customFormat="true" ht="20.1" hidden="false" customHeight="true" outlineLevel="0" collapsed="false">
      <c r="A702" s="115" t="s">
        <v>187</v>
      </c>
      <c r="B702" s="116" t="s">
        <v>852</v>
      </c>
      <c r="C702" s="117" t="n">
        <v>352</v>
      </c>
      <c r="D702" s="118" t="n">
        <v>19</v>
      </c>
      <c r="E702" s="118" t="n">
        <v>4308.26976744186</v>
      </c>
      <c r="F702" s="118" t="n">
        <v>30035.5544444444</v>
      </c>
      <c r="G702" s="118" t="n">
        <v>803800.84</v>
      </c>
      <c r="H702" s="118" t="n">
        <v>63138.5933333333</v>
      </c>
      <c r="I702" s="118" t="n">
        <v>11835.69</v>
      </c>
      <c r="J702" s="118" t="n">
        <v>913118.947545219</v>
      </c>
      <c r="K702" s="118" t="n">
        <v>269932.186515852</v>
      </c>
      <c r="L702" s="118" t="s">
        <v>135</v>
      </c>
      <c r="M702" s="118" t="n">
        <v>192956.02830881</v>
      </c>
      <c r="N702" s="119" t="s">
        <v>187</v>
      </c>
    </row>
    <row r="703" s="120" customFormat="true" ht="20.1" hidden="false" customHeight="true" outlineLevel="0" collapsed="false">
      <c r="A703" s="115" t="s">
        <v>189</v>
      </c>
      <c r="B703" s="116" t="s">
        <v>853</v>
      </c>
      <c r="C703" s="117" t="n">
        <v>228</v>
      </c>
      <c r="D703" s="118" t="n">
        <v>9</v>
      </c>
      <c r="E703" s="118" t="n">
        <v>2485.67222222222</v>
      </c>
      <c r="F703" s="118" t="n">
        <v>19483.9009803922</v>
      </c>
      <c r="G703" s="118" t="n">
        <v>4329.34454545455</v>
      </c>
      <c r="H703" s="118" t="n">
        <v>26537.5366666667</v>
      </c>
      <c r="I703" s="118" t="n">
        <v>820.49</v>
      </c>
      <c r="J703" s="118" t="n">
        <v>53656.9444147356</v>
      </c>
      <c r="K703" s="118" t="n">
        <v>165661.239038872</v>
      </c>
      <c r="L703" s="118" t="n">
        <v>89603.44</v>
      </c>
      <c r="M703" s="118" t="s">
        <v>135</v>
      </c>
      <c r="N703" s="119" t="s">
        <v>189</v>
      </c>
    </row>
    <row r="704" s="120" customFormat="true" ht="20.1" hidden="false" customHeight="true" outlineLevel="0" collapsed="false">
      <c r="A704" s="115" t="s">
        <v>350</v>
      </c>
      <c r="B704" s="116" t="s">
        <v>854</v>
      </c>
      <c r="C704" s="117" t="n">
        <v>6724</v>
      </c>
      <c r="D704" s="118" t="n">
        <v>280</v>
      </c>
      <c r="E704" s="118" t="n">
        <v>11515.0259887006</v>
      </c>
      <c r="F704" s="118" t="n">
        <v>643826.775290216</v>
      </c>
      <c r="G704" s="118" t="n">
        <v>1122201.7175631</v>
      </c>
      <c r="H704" s="118" t="n">
        <v>1086698.66</v>
      </c>
      <c r="I704" s="118" t="n">
        <v>201053.74</v>
      </c>
      <c r="J704" s="118" t="n">
        <v>3065295.91884201</v>
      </c>
      <c r="K704" s="118" t="n">
        <v>5412388.79789969</v>
      </c>
      <c r="L704" s="118" t="n">
        <v>1877674.3</v>
      </c>
      <c r="M704" s="118" t="s">
        <v>135</v>
      </c>
      <c r="N704" s="119" t="s">
        <v>350</v>
      </c>
    </row>
    <row r="705" s="120" customFormat="true" ht="20.1" hidden="false" customHeight="true" outlineLevel="0" collapsed="false">
      <c r="A705" s="115" t="s">
        <v>352</v>
      </c>
      <c r="B705" s="116" t="s">
        <v>855</v>
      </c>
      <c r="C705" s="117" t="n">
        <v>160</v>
      </c>
      <c r="D705" s="118" t="n">
        <v>8</v>
      </c>
      <c r="E705" s="118" t="n">
        <v>1400.64333333333</v>
      </c>
      <c r="F705" s="118" t="n">
        <v>13112.7044444444</v>
      </c>
      <c r="G705" s="118" t="n">
        <v>566.79</v>
      </c>
      <c r="H705" s="118" t="n">
        <v>25612.4233333333</v>
      </c>
      <c r="I705" s="118" t="n">
        <v>343.05</v>
      </c>
      <c r="J705" s="118" t="n">
        <v>41035.6111111111</v>
      </c>
      <c r="K705" s="118" t="n">
        <v>120929.619559102</v>
      </c>
      <c r="L705" s="118" t="n">
        <v>63915.21</v>
      </c>
      <c r="M705" s="118" t="s">
        <v>135</v>
      </c>
      <c r="N705" s="119" t="s">
        <v>352</v>
      </c>
    </row>
    <row r="706" s="120" customFormat="true" ht="20.1" hidden="false" customHeight="true" outlineLevel="0" collapsed="false">
      <c r="A706" s="115" t="s">
        <v>391</v>
      </c>
      <c r="B706" s="116" t="s">
        <v>856</v>
      </c>
      <c r="C706" s="117" t="n">
        <v>625</v>
      </c>
      <c r="D706" s="118" t="n">
        <v>28</v>
      </c>
      <c r="E706" s="118" t="n">
        <v>1636.5819047619</v>
      </c>
      <c r="F706" s="118" t="n">
        <v>51464.475764411</v>
      </c>
      <c r="G706" s="118" t="n">
        <v>32366.9136842105</v>
      </c>
      <c r="H706" s="118" t="n">
        <v>83602.06</v>
      </c>
      <c r="I706" s="118" t="n">
        <v>11260.1666666667</v>
      </c>
      <c r="J706" s="118" t="n">
        <v>180330.19802005</v>
      </c>
      <c r="K706" s="118" t="n">
        <v>463357.879024926</v>
      </c>
      <c r="L706" s="118" t="n">
        <v>226422.14</v>
      </c>
      <c r="M706" s="118" t="s">
        <v>135</v>
      </c>
      <c r="N706" s="119" t="s">
        <v>391</v>
      </c>
    </row>
    <row r="707" s="120" customFormat="true" ht="20.1" hidden="false" customHeight="true" outlineLevel="0" collapsed="false">
      <c r="A707" s="115"/>
      <c r="B707" s="116"/>
      <c r="C707" s="117"/>
      <c r="D707" s="118"/>
      <c r="E707" s="118"/>
      <c r="F707" s="118"/>
      <c r="G707" s="118"/>
      <c r="H707" s="118"/>
      <c r="I707" s="118"/>
      <c r="J707" s="118"/>
      <c r="K707" s="118"/>
      <c r="L707" s="118"/>
      <c r="M707" s="118"/>
      <c r="N707" s="119"/>
    </row>
    <row r="708" s="120" customFormat="true" ht="20.1" hidden="false" customHeight="true" outlineLevel="0" collapsed="false">
      <c r="A708" s="115" t="n">
        <v>73</v>
      </c>
      <c r="B708" s="116" t="s">
        <v>857</v>
      </c>
      <c r="C708" s="117"/>
      <c r="D708" s="118"/>
      <c r="E708" s="118"/>
      <c r="F708" s="118"/>
      <c r="G708" s="118"/>
      <c r="H708" s="118"/>
      <c r="I708" s="118"/>
      <c r="J708" s="118"/>
      <c r="K708" s="118"/>
      <c r="L708" s="118"/>
      <c r="N708" s="119" t="n">
        <v>73</v>
      </c>
    </row>
    <row r="709" s="120" customFormat="true" ht="20.1" hidden="false" customHeight="true" outlineLevel="0" collapsed="false">
      <c r="A709" s="115"/>
      <c r="B709" s="116"/>
      <c r="C709" s="117"/>
      <c r="D709" s="118"/>
      <c r="E709" s="118"/>
      <c r="F709" s="118"/>
      <c r="G709" s="118"/>
      <c r="H709" s="118"/>
      <c r="I709" s="118"/>
      <c r="J709" s="118"/>
      <c r="K709" s="118"/>
      <c r="L709" s="118"/>
      <c r="M709" s="118"/>
      <c r="N709" s="119"/>
    </row>
    <row r="710" s="120" customFormat="true" ht="20.1" hidden="false" customHeight="true" outlineLevel="0" collapsed="false">
      <c r="A710" s="115" t="s">
        <v>199</v>
      </c>
      <c r="B710" s="116" t="s">
        <v>858</v>
      </c>
      <c r="C710" s="117" t="n">
        <v>357</v>
      </c>
      <c r="D710" s="118" t="n">
        <v>12</v>
      </c>
      <c r="E710" s="118" t="n">
        <v>708</v>
      </c>
      <c r="F710" s="118" t="n">
        <v>21380.3333333333</v>
      </c>
      <c r="G710" s="118" t="n">
        <v>8856.98666666667</v>
      </c>
      <c r="H710" s="118" t="n">
        <v>53786.0933333333</v>
      </c>
      <c r="I710" s="118" t="n">
        <v>1010.98333333333</v>
      </c>
      <c r="J710" s="118" t="n">
        <v>85742.3966666667</v>
      </c>
      <c r="K710" s="118" t="n">
        <v>253582.008361178</v>
      </c>
      <c r="L710" s="118" t="n">
        <v>134271.69</v>
      </c>
      <c r="M710" s="118" t="s">
        <v>135</v>
      </c>
      <c r="N710" s="119" t="s">
        <v>199</v>
      </c>
    </row>
    <row r="711" s="120" customFormat="true" ht="20.1" hidden="false" customHeight="true" outlineLevel="0" collapsed="false">
      <c r="A711" s="115" t="s">
        <v>203</v>
      </c>
      <c r="B711" s="116" t="s">
        <v>859</v>
      </c>
      <c r="C711" s="117" t="n">
        <v>250</v>
      </c>
      <c r="D711" s="118" t="n">
        <v>11</v>
      </c>
      <c r="E711" s="118" t="n">
        <v>1320.67333333333</v>
      </c>
      <c r="F711" s="118" t="n">
        <v>24805.2333333333</v>
      </c>
      <c r="G711" s="118" t="n">
        <v>4448.86333333333</v>
      </c>
      <c r="H711" s="118" t="n">
        <v>39043.8233333333</v>
      </c>
      <c r="I711" s="118" t="n">
        <v>884.903333333333</v>
      </c>
      <c r="J711" s="118" t="n">
        <v>70503.4966666667</v>
      </c>
      <c r="K711" s="118" t="n">
        <v>184787.862540566</v>
      </c>
      <c r="L711" s="118" t="n">
        <v>91427.49</v>
      </c>
      <c r="M711" s="118" t="s">
        <v>135</v>
      </c>
      <c r="N711" s="119" t="s">
        <v>203</v>
      </c>
    </row>
    <row r="712" s="120" customFormat="true" ht="20.1" hidden="false" customHeight="true" outlineLevel="0" collapsed="false">
      <c r="A712" s="115" t="s">
        <v>209</v>
      </c>
      <c r="B712" s="116" t="s">
        <v>860</v>
      </c>
      <c r="C712" s="117" t="n">
        <v>439</v>
      </c>
      <c r="D712" s="118" t="n">
        <v>18</v>
      </c>
      <c r="E712" s="118" t="n">
        <v>2065.93913043478</v>
      </c>
      <c r="F712" s="118" t="n">
        <v>27393.3212121212</v>
      </c>
      <c r="G712" s="118" t="n">
        <v>15535.46</v>
      </c>
      <c r="H712" s="118" t="n">
        <v>64083.85</v>
      </c>
      <c r="I712" s="118" t="n">
        <v>3696.31</v>
      </c>
      <c r="J712" s="118" t="n">
        <v>112774.880342556</v>
      </c>
      <c r="K712" s="118" t="n">
        <v>320833.684544556</v>
      </c>
      <c r="L712" s="118" t="n">
        <v>166447.04</v>
      </c>
      <c r="M712" s="118" t="s">
        <v>135</v>
      </c>
      <c r="N712" s="119" t="s">
        <v>209</v>
      </c>
    </row>
    <row r="713" s="120" customFormat="true" ht="20.1" hidden="false" customHeight="true" outlineLevel="0" collapsed="false">
      <c r="A713" s="115" t="s">
        <v>226</v>
      </c>
      <c r="B713" s="116" t="s">
        <v>861</v>
      </c>
      <c r="C713" s="117" t="n">
        <v>2102</v>
      </c>
      <c r="D713" s="118" t="n">
        <v>62</v>
      </c>
      <c r="E713" s="118" t="n">
        <v>6154.80520833333</v>
      </c>
      <c r="F713" s="118" t="n">
        <v>180239.464591329</v>
      </c>
      <c r="G713" s="118" t="n">
        <v>320827.099166667</v>
      </c>
      <c r="H713" s="118" t="n">
        <v>387059.733333333</v>
      </c>
      <c r="I713" s="118" t="n">
        <v>44513.09</v>
      </c>
      <c r="J713" s="118" t="n">
        <v>938794.192299662</v>
      </c>
      <c r="K713" s="118" t="n">
        <v>1469048.08250113</v>
      </c>
      <c r="L713" s="118" t="n">
        <v>424203.11</v>
      </c>
      <c r="M713" s="118" t="s">
        <v>135</v>
      </c>
      <c r="N713" s="119" t="s">
        <v>226</v>
      </c>
    </row>
    <row r="714" s="120" customFormat="true" ht="20.1" hidden="false" customHeight="true" outlineLevel="0" collapsed="false">
      <c r="A714" s="115" t="s">
        <v>236</v>
      </c>
      <c r="B714" s="116" t="s">
        <v>862</v>
      </c>
      <c r="C714" s="117" t="n">
        <v>168</v>
      </c>
      <c r="D714" s="118" t="n">
        <v>19</v>
      </c>
      <c r="E714" s="118" t="n">
        <v>490.568333333333</v>
      </c>
      <c r="F714" s="118" t="n">
        <v>25380.1753333333</v>
      </c>
      <c r="G714" s="118" t="n">
        <v>182214.4</v>
      </c>
      <c r="H714" s="118" t="n">
        <v>34371.2066666667</v>
      </c>
      <c r="I714" s="118" t="n">
        <v>68174.89</v>
      </c>
      <c r="J714" s="118" t="n">
        <v>310631.240333333</v>
      </c>
      <c r="K714" s="118" t="n">
        <v>156406.421215471</v>
      </c>
      <c r="L714" s="118" t="s">
        <v>135</v>
      </c>
      <c r="M714" s="118" t="n">
        <v>46267.4457353587</v>
      </c>
      <c r="N714" s="119" t="s">
        <v>236</v>
      </c>
    </row>
    <row r="715" s="120" customFormat="true" ht="20.1" hidden="false" customHeight="true" outlineLevel="0" collapsed="false">
      <c r="A715" s="115" t="s">
        <v>238</v>
      </c>
      <c r="B715" s="116" t="s">
        <v>863</v>
      </c>
      <c r="C715" s="117" t="n">
        <v>2705</v>
      </c>
      <c r="D715" s="118" t="n">
        <v>119</v>
      </c>
      <c r="E715" s="118" t="n">
        <v>4251.38777777778</v>
      </c>
      <c r="F715" s="118" t="n">
        <v>169024.822222222</v>
      </c>
      <c r="G715" s="118" t="n">
        <v>232501.2</v>
      </c>
      <c r="H715" s="118" t="n">
        <v>526936.26</v>
      </c>
      <c r="I715" s="118" t="n">
        <v>31256.05</v>
      </c>
      <c r="J715" s="118" t="n">
        <v>963969.72</v>
      </c>
      <c r="K715" s="118" t="n">
        <v>1999349.14378199</v>
      </c>
      <c r="L715" s="118" t="n">
        <v>828303.54</v>
      </c>
      <c r="M715" s="118" t="s">
        <v>135</v>
      </c>
      <c r="N715" s="119" t="s">
        <v>238</v>
      </c>
    </row>
    <row r="716" s="120" customFormat="true" ht="20.1" hidden="false" customHeight="true" outlineLevel="0" collapsed="false">
      <c r="A716" s="115" t="s">
        <v>240</v>
      </c>
      <c r="B716" s="116" t="s">
        <v>864</v>
      </c>
      <c r="C716" s="117" t="n">
        <v>1435</v>
      </c>
      <c r="D716" s="118" t="n">
        <v>36</v>
      </c>
      <c r="E716" s="118" t="n">
        <v>3330.36271186441</v>
      </c>
      <c r="F716" s="118" t="n">
        <v>110919.902985075</v>
      </c>
      <c r="G716" s="118" t="n">
        <v>202908.396866841</v>
      </c>
      <c r="H716" s="118" t="n">
        <v>199991.763333333</v>
      </c>
      <c r="I716" s="118" t="n">
        <v>21375.3066666667</v>
      </c>
      <c r="J716" s="118" t="n">
        <v>538525.73256378</v>
      </c>
      <c r="K716" s="118" t="n">
        <v>985329.604264723</v>
      </c>
      <c r="L716" s="118" t="n">
        <v>357443.1</v>
      </c>
      <c r="M716" s="118" t="s">
        <v>135</v>
      </c>
      <c r="N716" s="119" t="s">
        <v>240</v>
      </c>
    </row>
    <row r="717" s="120" customFormat="true" ht="20.1" hidden="false" customHeight="true" outlineLevel="0" collapsed="false">
      <c r="A717" s="115" t="s">
        <v>242</v>
      </c>
      <c r="B717" s="116" t="s">
        <v>865</v>
      </c>
      <c r="C717" s="117" t="n">
        <v>2588</v>
      </c>
      <c r="D717" s="118" t="n">
        <v>105</v>
      </c>
      <c r="E717" s="118" t="n">
        <v>8465.4695035461</v>
      </c>
      <c r="F717" s="118" t="n">
        <v>196469.325128205</v>
      </c>
      <c r="G717" s="118" t="n">
        <v>309988.066666667</v>
      </c>
      <c r="H717" s="118" t="n">
        <v>561967.236666667</v>
      </c>
      <c r="I717" s="118" t="n">
        <v>66295.81</v>
      </c>
      <c r="J717" s="118" t="n">
        <v>1143185.90796508</v>
      </c>
      <c r="K717" s="118" t="n">
        <v>1888291.32990118</v>
      </c>
      <c r="L717" s="118" t="n">
        <v>596084.34</v>
      </c>
      <c r="M717" s="118" t="s">
        <v>135</v>
      </c>
      <c r="N717" s="119" t="s">
        <v>242</v>
      </c>
    </row>
    <row r="718" s="120" customFormat="true" ht="20.1" hidden="false" customHeight="true" outlineLevel="0" collapsed="false">
      <c r="A718" s="115" t="s">
        <v>254</v>
      </c>
      <c r="B718" s="116" t="s">
        <v>866</v>
      </c>
      <c r="C718" s="117" t="n">
        <v>1795</v>
      </c>
      <c r="D718" s="118" t="n">
        <v>71</v>
      </c>
      <c r="E718" s="118" t="n">
        <v>8380.87222222222</v>
      </c>
      <c r="F718" s="118" t="n">
        <v>147822.369817579</v>
      </c>
      <c r="G718" s="118" t="n">
        <v>177331.195291558</v>
      </c>
      <c r="H718" s="118" t="n">
        <v>312248.17</v>
      </c>
      <c r="I718" s="118" t="n">
        <v>37017.7233333333</v>
      </c>
      <c r="J718" s="118" t="n">
        <v>682800.330664692</v>
      </c>
      <c r="K718" s="118" t="n">
        <v>1304620.81917205</v>
      </c>
      <c r="L718" s="118" t="n">
        <v>497456.39</v>
      </c>
      <c r="M718" s="118" t="s">
        <v>135</v>
      </c>
      <c r="N718" s="119" t="s">
        <v>254</v>
      </c>
    </row>
    <row r="719" s="120" customFormat="true" ht="20.1" hidden="false" customHeight="true" outlineLevel="0" collapsed="false">
      <c r="A719" s="115" t="s">
        <v>260</v>
      </c>
      <c r="B719" s="116" t="s">
        <v>867</v>
      </c>
      <c r="C719" s="117" t="n">
        <v>1568</v>
      </c>
      <c r="D719" s="118" t="n">
        <v>53</v>
      </c>
      <c r="E719" s="118" t="n">
        <v>2624.00266666667</v>
      </c>
      <c r="F719" s="118" t="n">
        <v>118915</v>
      </c>
      <c r="G719" s="118" t="n">
        <v>162074.776666667</v>
      </c>
      <c r="H719" s="118" t="n">
        <v>239847.723333333</v>
      </c>
      <c r="I719" s="118" t="n">
        <v>25728.79</v>
      </c>
      <c r="J719" s="118" t="n">
        <v>549190.292666667</v>
      </c>
      <c r="K719" s="118" t="n">
        <v>1114588.55986489</v>
      </c>
      <c r="L719" s="118" t="n">
        <v>452318.61</v>
      </c>
      <c r="M719" s="118" t="s">
        <v>135</v>
      </c>
      <c r="N719" s="119" t="s">
        <v>260</v>
      </c>
    </row>
    <row r="720" s="120" customFormat="true" ht="20.1" hidden="false" customHeight="true" outlineLevel="0" collapsed="false">
      <c r="A720" s="115" t="s">
        <v>264</v>
      </c>
      <c r="B720" s="116" t="s">
        <v>868</v>
      </c>
      <c r="C720" s="117" t="n">
        <v>991</v>
      </c>
      <c r="D720" s="118" t="n">
        <v>30</v>
      </c>
      <c r="E720" s="118" t="n">
        <v>794</v>
      </c>
      <c r="F720" s="118" t="n">
        <v>81471</v>
      </c>
      <c r="G720" s="118" t="n">
        <v>80938.28</v>
      </c>
      <c r="H720" s="118" t="n">
        <v>165271.87</v>
      </c>
      <c r="I720" s="118" t="n">
        <v>68087.72</v>
      </c>
      <c r="J720" s="118" t="n">
        <v>396562.87</v>
      </c>
      <c r="K720" s="118" t="n">
        <v>694728.324609943</v>
      </c>
      <c r="L720" s="118" t="n">
        <v>238532.36</v>
      </c>
      <c r="M720" s="118" t="s">
        <v>135</v>
      </c>
      <c r="N720" s="119" t="s">
        <v>264</v>
      </c>
    </row>
    <row r="721" s="120" customFormat="true" ht="20.1" hidden="false" customHeight="true" outlineLevel="0" collapsed="false">
      <c r="A721" s="115" t="s">
        <v>266</v>
      </c>
      <c r="B721" s="116" t="s">
        <v>869</v>
      </c>
      <c r="C721" s="117" t="n">
        <v>436</v>
      </c>
      <c r="D721" s="118" t="n">
        <v>15</v>
      </c>
      <c r="E721" s="118" t="n">
        <v>1780.66666666667</v>
      </c>
      <c r="F721" s="118" t="n">
        <v>25483.3333333333</v>
      </c>
      <c r="G721" s="118" t="n">
        <v>44607.0233333333</v>
      </c>
      <c r="H721" s="118" t="n">
        <v>69214.6733333333</v>
      </c>
      <c r="I721" s="118" t="n">
        <v>4253.42333333333</v>
      </c>
      <c r="J721" s="118" t="n">
        <v>145339.12</v>
      </c>
      <c r="K721" s="118" t="n">
        <v>310653.384938815</v>
      </c>
      <c r="L721" s="118" t="n">
        <v>132251.41</v>
      </c>
      <c r="M721" s="118" t="s">
        <v>135</v>
      </c>
      <c r="N721" s="119" t="s">
        <v>266</v>
      </c>
    </row>
    <row r="722" s="120" customFormat="true" ht="20.1" hidden="false" customHeight="true" outlineLevel="0" collapsed="false">
      <c r="A722" s="115" t="s">
        <v>268</v>
      </c>
      <c r="B722" s="116" t="s">
        <v>870</v>
      </c>
      <c r="C722" s="117" t="n">
        <v>1142</v>
      </c>
      <c r="D722" s="118" t="n">
        <v>36</v>
      </c>
      <c r="E722" s="118" t="n">
        <v>1118</v>
      </c>
      <c r="F722" s="118" t="n">
        <v>85054.1922705314</v>
      </c>
      <c r="G722" s="118" t="n">
        <v>249645.659710145</v>
      </c>
      <c r="H722" s="118" t="n">
        <v>206425.69</v>
      </c>
      <c r="I722" s="118" t="n">
        <v>102470.36</v>
      </c>
      <c r="J722" s="118" t="n">
        <v>644713.901980676</v>
      </c>
      <c r="K722" s="118" t="n">
        <v>804552.162780964</v>
      </c>
      <c r="L722" s="118" t="n">
        <v>127870.61</v>
      </c>
      <c r="M722" s="118" t="s">
        <v>135</v>
      </c>
      <c r="N722" s="119" t="s">
        <v>268</v>
      </c>
    </row>
    <row r="723" s="120" customFormat="true" ht="20.1" hidden="false" customHeight="true" outlineLevel="0" collapsed="false">
      <c r="A723" s="115" t="s">
        <v>280</v>
      </c>
      <c r="B723" s="116" t="s">
        <v>871</v>
      </c>
      <c r="C723" s="117" t="n">
        <v>688</v>
      </c>
      <c r="D723" s="118" t="n">
        <v>27</v>
      </c>
      <c r="E723" s="118" t="n">
        <v>5960.19333333333</v>
      </c>
      <c r="F723" s="118" t="n">
        <v>49945.4388888889</v>
      </c>
      <c r="G723" s="118" t="n">
        <v>32362.8233333333</v>
      </c>
      <c r="H723" s="118" t="n">
        <v>92330.3233333333</v>
      </c>
      <c r="I723" s="118" t="n">
        <v>3356.02666666667</v>
      </c>
      <c r="J723" s="118" t="n">
        <v>183954.805555556</v>
      </c>
      <c r="K723" s="118" t="n">
        <v>499451.668536189</v>
      </c>
      <c r="L723" s="118" t="n">
        <v>252397.49</v>
      </c>
      <c r="M723" s="118" t="s">
        <v>135</v>
      </c>
      <c r="N723" s="119" t="s">
        <v>280</v>
      </c>
    </row>
    <row r="724" s="120" customFormat="true" ht="20.1" hidden="false" customHeight="true" outlineLevel="0" collapsed="false">
      <c r="A724" s="115" t="s">
        <v>282</v>
      </c>
      <c r="B724" s="116" t="s">
        <v>872</v>
      </c>
      <c r="C724" s="117" t="n">
        <v>1763</v>
      </c>
      <c r="D724" s="118" t="n">
        <v>52</v>
      </c>
      <c r="E724" s="118" t="n">
        <v>1654.44539007092</v>
      </c>
      <c r="F724" s="118" t="n">
        <v>133528.880952381</v>
      </c>
      <c r="G724" s="118" t="n">
        <v>187592.486666667</v>
      </c>
      <c r="H724" s="118" t="n">
        <v>259899.706666667</v>
      </c>
      <c r="I724" s="118" t="n">
        <v>30980.1533333333</v>
      </c>
      <c r="J724" s="118" t="n">
        <v>613655.673009119</v>
      </c>
      <c r="K724" s="118" t="n">
        <v>1232124.74622207</v>
      </c>
      <c r="L724" s="118" t="n">
        <v>494775.26</v>
      </c>
      <c r="M724" s="118" t="s">
        <v>135</v>
      </c>
      <c r="N724" s="119" t="s">
        <v>282</v>
      </c>
    </row>
    <row r="725" s="120" customFormat="true" ht="20.1" hidden="false" customHeight="true" outlineLevel="0" collapsed="false">
      <c r="A725" s="115" t="s">
        <v>284</v>
      </c>
      <c r="B725" s="116" t="s">
        <v>873</v>
      </c>
      <c r="C725" s="117" t="n">
        <v>752</v>
      </c>
      <c r="D725" s="118" t="n">
        <v>27</v>
      </c>
      <c r="E725" s="118" t="n">
        <v>1034.84186046512</v>
      </c>
      <c r="F725" s="118" t="n">
        <v>65628.4493333333</v>
      </c>
      <c r="G725" s="118" t="n">
        <v>810534.176666667</v>
      </c>
      <c r="H725" s="118" t="n">
        <v>159740.906666667</v>
      </c>
      <c r="I725" s="118" t="n">
        <v>31025.07</v>
      </c>
      <c r="J725" s="118" t="n">
        <v>1067963.44452713</v>
      </c>
      <c r="K725" s="118" t="n">
        <v>538938.891249365</v>
      </c>
      <c r="L725" s="118" t="s">
        <v>135</v>
      </c>
      <c r="M725" s="118" t="n">
        <v>158707.36598333</v>
      </c>
      <c r="N725" s="119" t="s">
        <v>284</v>
      </c>
    </row>
    <row r="726" s="120" customFormat="true" ht="20.1" hidden="false" customHeight="true" outlineLevel="0" collapsed="false">
      <c r="A726" s="115" t="s">
        <v>286</v>
      </c>
      <c r="B726" s="116" t="s">
        <v>874</v>
      </c>
      <c r="C726" s="117" t="n">
        <v>3141</v>
      </c>
      <c r="D726" s="118" t="n">
        <v>125</v>
      </c>
      <c r="E726" s="118" t="n">
        <v>17896.7175141243</v>
      </c>
      <c r="F726" s="118" t="n">
        <v>244774.468490879</v>
      </c>
      <c r="G726" s="118" t="n">
        <v>251909.233777198</v>
      </c>
      <c r="H726" s="118" t="n">
        <v>535187.656666667</v>
      </c>
      <c r="I726" s="118" t="n">
        <v>89096.7066666667</v>
      </c>
      <c r="J726" s="118" t="n">
        <v>1138864.78311553</v>
      </c>
      <c r="K726" s="118" t="n">
        <v>2298587.01881227</v>
      </c>
      <c r="L726" s="118" t="n">
        <v>927777.79</v>
      </c>
      <c r="M726" s="118" t="s">
        <v>135</v>
      </c>
      <c r="N726" s="119" t="s">
        <v>286</v>
      </c>
    </row>
    <row r="727" s="120" customFormat="true" ht="20.1" hidden="false" customHeight="true" outlineLevel="0" collapsed="false">
      <c r="A727" s="115" t="s">
        <v>288</v>
      </c>
      <c r="B727" s="116" t="s">
        <v>875</v>
      </c>
      <c r="C727" s="117" t="n">
        <v>768</v>
      </c>
      <c r="D727" s="118" t="n">
        <v>32</v>
      </c>
      <c r="E727" s="118" t="n">
        <v>3234.23444444444</v>
      </c>
      <c r="F727" s="118" t="n">
        <v>57065.3025641026</v>
      </c>
      <c r="G727" s="118" t="n">
        <v>33443.7427777778</v>
      </c>
      <c r="H727" s="118" t="n">
        <v>158980.916666667</v>
      </c>
      <c r="I727" s="118" t="n">
        <v>2982.83</v>
      </c>
      <c r="J727" s="118" t="n">
        <v>255707.026452991</v>
      </c>
      <c r="K727" s="118" t="n">
        <v>562692.92366276</v>
      </c>
      <c r="L727" s="118" t="n">
        <v>245588.72</v>
      </c>
      <c r="M727" s="118" t="s">
        <v>135</v>
      </c>
      <c r="N727" s="119" t="s">
        <v>288</v>
      </c>
    </row>
    <row r="728" s="120" customFormat="true" ht="20.1" hidden="false" customHeight="true" outlineLevel="0" collapsed="false">
      <c r="A728" s="115" t="s">
        <v>292</v>
      </c>
      <c r="B728" s="116" t="s">
        <v>828</v>
      </c>
      <c r="C728" s="117" t="n">
        <v>189</v>
      </c>
      <c r="D728" s="118" t="n">
        <v>4</v>
      </c>
      <c r="E728" s="118" t="n">
        <v>721</v>
      </c>
      <c r="F728" s="118" t="n">
        <v>20832.3333333333</v>
      </c>
      <c r="G728" s="118" t="n">
        <v>9159.48</v>
      </c>
      <c r="H728" s="118" t="n">
        <v>41604.06</v>
      </c>
      <c r="I728" s="118" t="n">
        <v>3051.50333333333</v>
      </c>
      <c r="J728" s="118" t="n">
        <v>75368.3766666666</v>
      </c>
      <c r="K728" s="118" t="n">
        <v>127716.485962929</v>
      </c>
      <c r="L728" s="118" t="n">
        <v>41878.49</v>
      </c>
      <c r="M728" s="118" t="s">
        <v>135</v>
      </c>
      <c r="N728" s="119" t="s">
        <v>292</v>
      </c>
    </row>
    <row r="729" s="120" customFormat="true" ht="20.1" hidden="false" customHeight="true" outlineLevel="0" collapsed="false">
      <c r="A729" s="115" t="s">
        <v>296</v>
      </c>
      <c r="B729" s="116" t="s">
        <v>876</v>
      </c>
      <c r="C729" s="117" t="n">
        <v>22739</v>
      </c>
      <c r="D729" s="118" t="n">
        <v>1001</v>
      </c>
      <c r="E729" s="118" t="n">
        <v>16546.3333333333</v>
      </c>
      <c r="F729" s="118" t="n">
        <v>2228150.66666667</v>
      </c>
      <c r="G729" s="118" t="n">
        <v>5512996.72556747</v>
      </c>
      <c r="H729" s="118" t="n">
        <v>4087058.81333333</v>
      </c>
      <c r="I729" s="118" t="n">
        <v>927624.59</v>
      </c>
      <c r="J729" s="118" t="n">
        <v>12772377.1289008</v>
      </c>
      <c r="K729" s="118" t="n">
        <v>19742894.5347138</v>
      </c>
      <c r="L729" s="118" t="n">
        <v>5576413.92</v>
      </c>
      <c r="M729" s="118" t="s">
        <v>135</v>
      </c>
      <c r="N729" s="119" t="s">
        <v>296</v>
      </c>
    </row>
    <row r="730" s="120" customFormat="true" ht="20.1" hidden="false" customHeight="true" outlineLevel="0" collapsed="false">
      <c r="A730" s="115" t="s">
        <v>298</v>
      </c>
      <c r="B730" s="116" t="s">
        <v>877</v>
      </c>
      <c r="C730" s="117" t="n">
        <v>25098</v>
      </c>
      <c r="D730" s="118" t="n">
        <v>1220</v>
      </c>
      <c r="E730" s="118" t="n">
        <v>16482.6192259675</v>
      </c>
      <c r="F730" s="118" t="n">
        <v>2536980.80154639</v>
      </c>
      <c r="G730" s="118" t="n">
        <v>6980273.64</v>
      </c>
      <c r="H730" s="118" t="n">
        <v>4854399.28</v>
      </c>
      <c r="I730" s="118" t="n">
        <v>1127567.38</v>
      </c>
      <c r="J730" s="118" t="n">
        <v>15515703.7207724</v>
      </c>
      <c r="K730" s="118" t="n">
        <v>22232558.4004408</v>
      </c>
      <c r="L730" s="118" t="n">
        <v>5373483.74</v>
      </c>
      <c r="M730" s="118" t="s">
        <v>135</v>
      </c>
      <c r="N730" s="119" t="s">
        <v>298</v>
      </c>
    </row>
    <row r="731" s="120" customFormat="true" ht="20.1" hidden="false" customHeight="true" outlineLevel="0" collapsed="false">
      <c r="A731" s="115" t="s">
        <v>528</v>
      </c>
      <c r="B731" s="116" t="s">
        <v>878</v>
      </c>
      <c r="C731" s="117" t="n">
        <v>1009</v>
      </c>
      <c r="D731" s="118" t="n">
        <v>34</v>
      </c>
      <c r="E731" s="118" t="n">
        <v>1300.27633898305</v>
      </c>
      <c r="F731" s="118" t="n">
        <v>99074.3038557214</v>
      </c>
      <c r="G731" s="118" t="n">
        <v>510726.425400348</v>
      </c>
      <c r="H731" s="118" t="n">
        <v>161811.613333333</v>
      </c>
      <c r="I731" s="118" t="n">
        <v>27949.1533333333</v>
      </c>
      <c r="J731" s="118" t="n">
        <v>800861.772261719</v>
      </c>
      <c r="K731" s="118" t="n">
        <v>716939.887386104</v>
      </c>
      <c r="L731" s="118" t="s">
        <v>135</v>
      </c>
      <c r="M731" s="118" t="n">
        <v>25176.5654626846</v>
      </c>
      <c r="N731" s="119" t="s">
        <v>528</v>
      </c>
    </row>
    <row r="732" s="120" customFormat="true" ht="20.1" hidden="false" customHeight="true" outlineLevel="0" collapsed="false">
      <c r="A732" s="115" t="s">
        <v>302</v>
      </c>
      <c r="B732" s="116" t="s">
        <v>879</v>
      </c>
      <c r="C732" s="117" t="n">
        <v>532</v>
      </c>
      <c r="D732" s="118" t="n">
        <v>21</v>
      </c>
      <c r="E732" s="118" t="n">
        <v>1424</v>
      </c>
      <c r="F732" s="118" t="n">
        <v>60190</v>
      </c>
      <c r="G732" s="118" t="n">
        <v>20331.91</v>
      </c>
      <c r="H732" s="118" t="n">
        <v>86445.3033333333</v>
      </c>
      <c r="I732" s="118" t="n">
        <v>8683.03666666667</v>
      </c>
      <c r="J732" s="118" t="n">
        <v>177074.25</v>
      </c>
      <c r="K732" s="118" t="n">
        <v>386542.891090701</v>
      </c>
      <c r="L732" s="118" t="n">
        <v>167574.91</v>
      </c>
      <c r="M732" s="118" t="s">
        <v>135</v>
      </c>
      <c r="N732" s="119" t="s">
        <v>302</v>
      </c>
    </row>
    <row r="733" s="120" customFormat="true" ht="20.1" hidden="false" customHeight="true" outlineLevel="0" collapsed="false">
      <c r="A733" s="115"/>
      <c r="B733" s="116"/>
      <c r="C733" s="117"/>
      <c r="D733" s="118"/>
      <c r="E733" s="118"/>
      <c r="F733" s="118"/>
      <c r="G733" s="118"/>
      <c r="H733" s="118"/>
      <c r="I733" s="118"/>
      <c r="J733" s="118"/>
      <c r="K733" s="118"/>
      <c r="L733" s="118"/>
      <c r="M733" s="118"/>
      <c r="N733" s="119"/>
    </row>
    <row r="734" s="120" customFormat="true" ht="20.1" hidden="false" customHeight="true" outlineLevel="0" collapsed="false">
      <c r="A734" s="115" t="n">
        <v>73</v>
      </c>
      <c r="B734" s="116" t="s">
        <v>857</v>
      </c>
      <c r="C734" s="117"/>
      <c r="D734" s="118"/>
      <c r="E734" s="118"/>
      <c r="F734" s="118"/>
      <c r="G734" s="118"/>
      <c r="H734" s="118"/>
      <c r="I734" s="118"/>
      <c r="J734" s="118"/>
      <c r="K734" s="118"/>
      <c r="L734" s="118"/>
      <c r="N734" s="119" t="n">
        <v>73</v>
      </c>
    </row>
    <row r="735" s="120" customFormat="true" ht="20.1" hidden="false" customHeight="true" outlineLevel="0" collapsed="false">
      <c r="A735" s="115"/>
      <c r="B735" s="116"/>
      <c r="C735" s="117"/>
      <c r="D735" s="118"/>
      <c r="E735" s="118"/>
      <c r="F735" s="118"/>
      <c r="G735" s="118"/>
      <c r="H735" s="118"/>
      <c r="I735" s="118"/>
      <c r="J735" s="118"/>
      <c r="K735" s="118"/>
      <c r="L735" s="118"/>
      <c r="M735" s="118"/>
      <c r="N735" s="119"/>
    </row>
    <row r="736" s="120" customFormat="true" ht="20.1" hidden="false" customHeight="true" outlineLevel="0" collapsed="false">
      <c r="A736" s="115" t="s">
        <v>306</v>
      </c>
      <c r="B736" s="116" t="s">
        <v>880</v>
      </c>
      <c r="C736" s="117" t="n">
        <v>837</v>
      </c>
      <c r="D736" s="118" t="n">
        <v>32</v>
      </c>
      <c r="E736" s="118" t="n">
        <v>423.66576819407</v>
      </c>
      <c r="F736" s="118" t="n">
        <v>77324.5777777778</v>
      </c>
      <c r="G736" s="118" t="n">
        <v>68785.0866666667</v>
      </c>
      <c r="H736" s="118" t="n">
        <v>124630.53</v>
      </c>
      <c r="I736" s="118" t="n">
        <v>15338.7233333333</v>
      </c>
      <c r="J736" s="118" t="n">
        <v>286502.583545972</v>
      </c>
      <c r="K736" s="118" t="n">
        <v>605265.085650403</v>
      </c>
      <c r="L736" s="118" t="n">
        <v>255010</v>
      </c>
      <c r="M736" s="118" t="s">
        <v>135</v>
      </c>
      <c r="N736" s="119" t="s">
        <v>306</v>
      </c>
    </row>
    <row r="737" s="120" customFormat="true" ht="20.1" hidden="false" customHeight="true" outlineLevel="0" collapsed="false">
      <c r="A737" s="115" t="s">
        <v>318</v>
      </c>
      <c r="B737" s="116" t="s">
        <v>881</v>
      </c>
      <c r="C737" s="117" t="n">
        <v>791</v>
      </c>
      <c r="D737" s="118" t="n">
        <v>28</v>
      </c>
      <c r="E737" s="118" t="n">
        <v>872.361904761905</v>
      </c>
      <c r="F737" s="118" t="n">
        <v>72304.4606837607</v>
      </c>
      <c r="G737" s="118" t="n">
        <v>72311.2766666667</v>
      </c>
      <c r="H737" s="118" t="n">
        <v>109140.24</v>
      </c>
      <c r="I737" s="118" t="n">
        <v>17679.5133333333</v>
      </c>
      <c r="J737" s="118" t="n">
        <v>272307.852588523</v>
      </c>
      <c r="K737" s="118" t="n">
        <v>565777.862937227</v>
      </c>
      <c r="L737" s="118" t="n">
        <v>234776.01</v>
      </c>
      <c r="M737" s="118" t="s">
        <v>135</v>
      </c>
      <c r="N737" s="119" t="s">
        <v>318</v>
      </c>
    </row>
    <row r="738" s="120" customFormat="true" ht="20.1" hidden="false" customHeight="true" outlineLevel="0" collapsed="false">
      <c r="A738" s="115" t="s">
        <v>326</v>
      </c>
      <c r="B738" s="116" t="s">
        <v>882</v>
      </c>
      <c r="C738" s="117" t="n">
        <v>168</v>
      </c>
      <c r="D738" s="118" t="n">
        <v>5</v>
      </c>
      <c r="E738" s="118" t="n">
        <v>1051.63055555556</v>
      </c>
      <c r="F738" s="118" t="n">
        <v>13963.9113888889</v>
      </c>
      <c r="G738" s="118" t="n">
        <v>2707.13916666667</v>
      </c>
      <c r="H738" s="118" t="n">
        <v>26646.1466666667</v>
      </c>
      <c r="I738" s="118" t="n">
        <v>510.766666666667</v>
      </c>
      <c r="J738" s="118" t="n">
        <v>44879.5944444445</v>
      </c>
      <c r="K738" s="118" t="n">
        <v>117536.186357188</v>
      </c>
      <c r="L738" s="118" t="n">
        <v>58125.27</v>
      </c>
      <c r="M738" s="118" t="s">
        <v>135</v>
      </c>
      <c r="N738" s="119" t="s">
        <v>326</v>
      </c>
    </row>
    <row r="739" s="120" customFormat="true" ht="20.1" hidden="false" customHeight="true" outlineLevel="0" collapsed="false">
      <c r="A739" s="115" t="s">
        <v>332</v>
      </c>
      <c r="B739" s="116" t="s">
        <v>883</v>
      </c>
      <c r="C739" s="117" t="n">
        <v>2965</v>
      </c>
      <c r="D739" s="118" t="n">
        <v>155</v>
      </c>
      <c r="E739" s="118" t="n">
        <v>33916.6666666667</v>
      </c>
      <c r="F739" s="118" t="n">
        <v>219650.666666667</v>
      </c>
      <c r="G739" s="118" t="n">
        <v>446337.084647887</v>
      </c>
      <c r="H739" s="118" t="n">
        <v>469629.593333333</v>
      </c>
      <c r="I739" s="118" t="n">
        <v>42041.5133333333</v>
      </c>
      <c r="J739" s="118" t="n">
        <v>1211575.52464789</v>
      </c>
      <c r="K739" s="118" t="n">
        <v>2259718.01854699</v>
      </c>
      <c r="L739" s="118" t="n">
        <v>838513.99</v>
      </c>
      <c r="M739" s="118" t="s">
        <v>135</v>
      </c>
      <c r="N739" s="119" t="s">
        <v>332</v>
      </c>
    </row>
    <row r="740" s="120" customFormat="true" ht="20.1" hidden="false" customHeight="true" outlineLevel="0" collapsed="false">
      <c r="A740" s="115" t="s">
        <v>884</v>
      </c>
      <c r="B740" s="116" t="s">
        <v>885</v>
      </c>
      <c r="C740" s="117" t="n">
        <v>2215</v>
      </c>
      <c r="D740" s="118" t="n">
        <v>106</v>
      </c>
      <c r="E740" s="118" t="n">
        <v>14230.21</v>
      </c>
      <c r="F740" s="118" t="n">
        <v>202529.469320066</v>
      </c>
      <c r="G740" s="118" t="n">
        <v>424334.682654482</v>
      </c>
      <c r="H740" s="118" t="n">
        <v>369422.17</v>
      </c>
      <c r="I740" s="118" t="n">
        <v>55386.1</v>
      </c>
      <c r="J740" s="118" t="n">
        <v>1065902.63197455</v>
      </c>
      <c r="K740" s="118" t="n">
        <v>1660931.30537297</v>
      </c>
      <c r="L740" s="118" t="n">
        <v>476022.94</v>
      </c>
      <c r="M740" s="118" t="s">
        <v>135</v>
      </c>
      <c r="N740" s="119" t="s">
        <v>884</v>
      </c>
    </row>
    <row r="741" s="120" customFormat="true" ht="20.1" hidden="false" customHeight="true" outlineLevel="0" collapsed="false">
      <c r="A741" s="115" t="s">
        <v>334</v>
      </c>
      <c r="B741" s="116" t="s">
        <v>886</v>
      </c>
      <c r="C741" s="117" t="n">
        <v>640</v>
      </c>
      <c r="D741" s="118" t="n">
        <v>49</v>
      </c>
      <c r="E741" s="118" t="n">
        <v>8857</v>
      </c>
      <c r="F741" s="118" t="n">
        <v>64951</v>
      </c>
      <c r="G741" s="118" t="n">
        <v>22401.9733333333</v>
      </c>
      <c r="H741" s="118" t="n">
        <v>123325.836666667</v>
      </c>
      <c r="I741" s="118" t="n">
        <v>2934.01666666667</v>
      </c>
      <c r="J741" s="118" t="n">
        <v>222469.826666667</v>
      </c>
      <c r="K741" s="118" t="n">
        <v>530918.049135751</v>
      </c>
      <c r="L741" s="118" t="n">
        <v>246758.58</v>
      </c>
      <c r="M741" s="118" t="s">
        <v>135</v>
      </c>
      <c r="N741" s="119" t="s">
        <v>334</v>
      </c>
    </row>
    <row r="742" s="120" customFormat="true" ht="20.1" hidden="false" customHeight="true" outlineLevel="0" collapsed="false">
      <c r="A742" s="115" t="s">
        <v>887</v>
      </c>
      <c r="B742" s="116" t="s">
        <v>888</v>
      </c>
      <c r="C742" s="117" t="n">
        <v>3151</v>
      </c>
      <c r="D742" s="118" t="n">
        <v>134</v>
      </c>
      <c r="E742" s="118" t="n">
        <v>16811.6355555556</v>
      </c>
      <c r="F742" s="118" t="n">
        <v>219191.126666667</v>
      </c>
      <c r="G742" s="118" t="n">
        <v>100777.730833333</v>
      </c>
      <c r="H742" s="118" t="n">
        <v>542415.716666667</v>
      </c>
      <c r="I742" s="118" t="n">
        <v>26552.1166666667</v>
      </c>
      <c r="J742" s="118" t="n">
        <v>905748.326388889</v>
      </c>
      <c r="K742" s="118" t="n">
        <v>2330760.66688031</v>
      </c>
      <c r="L742" s="118" t="n">
        <v>1140009.87</v>
      </c>
      <c r="M742" s="118" t="s">
        <v>135</v>
      </c>
      <c r="N742" s="119" t="s">
        <v>887</v>
      </c>
    </row>
    <row r="743" s="120" customFormat="true" ht="20.1" hidden="false" customHeight="true" outlineLevel="0" collapsed="false">
      <c r="A743" s="115" t="s">
        <v>889</v>
      </c>
      <c r="B743" s="116" t="s">
        <v>890</v>
      </c>
      <c r="C743" s="117" t="n">
        <v>5984</v>
      </c>
      <c r="D743" s="118" t="n">
        <v>265</v>
      </c>
      <c r="E743" s="118" t="n">
        <v>47711.0555555556</v>
      </c>
      <c r="F743" s="118" t="n">
        <v>477620.184615385</v>
      </c>
      <c r="G743" s="118" t="n">
        <v>739987.461111111</v>
      </c>
      <c r="H743" s="118" t="n">
        <v>1051712.69666667</v>
      </c>
      <c r="I743" s="118" t="n">
        <v>115829.286666667</v>
      </c>
      <c r="J743" s="118" t="n">
        <v>2432860.68461538</v>
      </c>
      <c r="K743" s="118" t="n">
        <v>4833319.03687508</v>
      </c>
      <c r="L743" s="118" t="n">
        <v>1920366.68</v>
      </c>
      <c r="M743" s="118" t="s">
        <v>135</v>
      </c>
      <c r="N743" s="119" t="s">
        <v>889</v>
      </c>
    </row>
    <row r="744" s="120" customFormat="true" ht="20.1" hidden="false" customHeight="true" outlineLevel="0" collapsed="false">
      <c r="A744" s="115" t="s">
        <v>336</v>
      </c>
      <c r="B744" s="116" t="s">
        <v>891</v>
      </c>
      <c r="C744" s="117" t="n">
        <v>6043</v>
      </c>
      <c r="D744" s="118" t="n">
        <v>292</v>
      </c>
      <c r="E744" s="118" t="n">
        <v>21980.3583333333</v>
      </c>
      <c r="F744" s="118" t="n">
        <v>663206.1</v>
      </c>
      <c r="G744" s="118" t="n">
        <v>6704534.63</v>
      </c>
      <c r="H744" s="118" t="n">
        <v>1253938.69</v>
      </c>
      <c r="I744" s="118" t="n">
        <v>328595.3</v>
      </c>
      <c r="J744" s="118" t="n">
        <v>8972255.07833333</v>
      </c>
      <c r="K744" s="118" t="n">
        <v>4950883.70908883</v>
      </c>
      <c r="L744" s="118" t="s">
        <v>135</v>
      </c>
      <c r="M744" s="118" t="n">
        <v>1206411.41077335</v>
      </c>
      <c r="N744" s="119" t="s">
        <v>336</v>
      </c>
    </row>
    <row r="745" s="120" customFormat="true" ht="20.1" hidden="false" customHeight="true" outlineLevel="0" collapsed="false">
      <c r="A745" s="115" t="s">
        <v>892</v>
      </c>
      <c r="B745" s="116" t="s">
        <v>893</v>
      </c>
      <c r="C745" s="117" t="n">
        <v>6769</v>
      </c>
      <c r="D745" s="118" t="n">
        <v>261</v>
      </c>
      <c r="E745" s="118" t="n">
        <v>27829.2440974804</v>
      </c>
      <c r="F745" s="118" t="n">
        <v>607571.752222222</v>
      </c>
      <c r="G745" s="118" t="n">
        <v>1413963.93140152</v>
      </c>
      <c r="H745" s="118" t="n">
        <v>1090284.81</v>
      </c>
      <c r="I745" s="118" t="n">
        <v>161425.28</v>
      </c>
      <c r="J745" s="118" t="n">
        <v>3301075.01772122</v>
      </c>
      <c r="K745" s="118" t="n">
        <v>5392535.46415803</v>
      </c>
      <c r="L745" s="118" t="n">
        <v>1673168.36</v>
      </c>
      <c r="M745" s="118" t="s">
        <v>135</v>
      </c>
      <c r="N745" s="119" t="s">
        <v>892</v>
      </c>
    </row>
    <row r="746" s="120" customFormat="true" ht="20.1" hidden="false" customHeight="true" outlineLevel="0" collapsed="false">
      <c r="A746" s="115"/>
      <c r="B746" s="116"/>
      <c r="C746" s="117"/>
      <c r="D746" s="118"/>
      <c r="E746" s="118"/>
      <c r="F746" s="118"/>
      <c r="G746" s="118"/>
      <c r="H746" s="118"/>
      <c r="I746" s="118"/>
      <c r="J746" s="118"/>
      <c r="K746" s="118"/>
      <c r="L746" s="118"/>
      <c r="M746" s="118"/>
      <c r="N746" s="119"/>
    </row>
    <row r="747" s="120" customFormat="true" ht="20.1" hidden="false" customHeight="true" outlineLevel="0" collapsed="false">
      <c r="A747" s="139" t="n">
        <v>74</v>
      </c>
      <c r="B747" s="137" t="s">
        <v>172</v>
      </c>
      <c r="C747" s="117"/>
      <c r="D747" s="118"/>
      <c r="E747" s="118"/>
      <c r="F747" s="118"/>
      <c r="G747" s="118"/>
      <c r="H747" s="118"/>
      <c r="I747" s="118"/>
      <c r="J747" s="118"/>
      <c r="K747" s="118"/>
      <c r="L747" s="118"/>
      <c r="N747" s="140" t="n">
        <v>74</v>
      </c>
    </row>
    <row r="748" s="120" customFormat="true" ht="20.1" hidden="false" customHeight="true" outlineLevel="0" collapsed="false">
      <c r="A748" s="115"/>
      <c r="B748" s="116"/>
      <c r="C748" s="117"/>
      <c r="D748" s="118"/>
      <c r="E748" s="118"/>
      <c r="F748" s="118"/>
      <c r="G748" s="118"/>
      <c r="H748" s="118"/>
      <c r="I748" s="118"/>
      <c r="J748" s="118"/>
      <c r="K748" s="118"/>
      <c r="L748" s="118"/>
      <c r="M748" s="118"/>
      <c r="N748" s="119"/>
    </row>
    <row r="749" s="120" customFormat="true" ht="20.1" hidden="false" customHeight="true" outlineLevel="0" collapsed="false">
      <c r="A749" s="115" t="s">
        <v>187</v>
      </c>
      <c r="B749" s="116" t="s">
        <v>894</v>
      </c>
      <c r="C749" s="117" t="n">
        <v>288</v>
      </c>
      <c r="D749" s="118" t="n">
        <v>27</v>
      </c>
      <c r="E749" s="118" t="n">
        <v>1975.69166666667</v>
      </c>
      <c r="F749" s="118" t="n">
        <v>17176.4166666667</v>
      </c>
      <c r="G749" s="118" t="n">
        <v>4386.61541666667</v>
      </c>
      <c r="H749" s="118" t="n">
        <v>48284.0166666667</v>
      </c>
      <c r="I749" s="118" t="n">
        <v>2257.17333333333</v>
      </c>
      <c r="J749" s="118" t="n">
        <v>74079.91375</v>
      </c>
      <c r="K749" s="118" t="n">
        <v>252656.526578838</v>
      </c>
      <c r="L749" s="118" t="n">
        <v>142861.29</v>
      </c>
      <c r="M749" s="118" t="s">
        <v>135</v>
      </c>
      <c r="N749" s="119" t="s">
        <v>187</v>
      </c>
    </row>
    <row r="750" s="120" customFormat="true" ht="20.1" hidden="false" customHeight="true" outlineLevel="0" collapsed="false">
      <c r="A750" s="115" t="s">
        <v>189</v>
      </c>
      <c r="B750" s="116" t="s">
        <v>895</v>
      </c>
      <c r="C750" s="117" t="n">
        <v>754</v>
      </c>
      <c r="D750" s="118" t="n">
        <v>45</v>
      </c>
      <c r="E750" s="118" t="n">
        <v>6753.45166666667</v>
      </c>
      <c r="F750" s="118" t="n">
        <v>54987.5422222222</v>
      </c>
      <c r="G750" s="118" t="n">
        <v>85441.29</v>
      </c>
      <c r="H750" s="118" t="n">
        <v>142455.033333333</v>
      </c>
      <c r="I750" s="118" t="n">
        <v>2236.40333333333</v>
      </c>
      <c r="J750" s="118" t="n">
        <v>291873.720555556</v>
      </c>
      <c r="K750" s="118" t="n">
        <v>590148.883205515</v>
      </c>
      <c r="L750" s="118" t="n">
        <v>238620.13</v>
      </c>
      <c r="M750" s="118" t="s">
        <v>135</v>
      </c>
      <c r="N750" s="119" t="s">
        <v>189</v>
      </c>
    </row>
    <row r="751" s="120" customFormat="true" ht="20.1" hidden="false" customHeight="true" outlineLevel="0" collapsed="false">
      <c r="A751" s="115" t="s">
        <v>191</v>
      </c>
      <c r="B751" s="116" t="s">
        <v>896</v>
      </c>
      <c r="C751" s="117" t="n">
        <v>3537</v>
      </c>
      <c r="D751" s="118" t="n">
        <v>141</v>
      </c>
      <c r="E751" s="118" t="n">
        <v>1869.44</v>
      </c>
      <c r="F751" s="118" t="n">
        <v>350582.926666667</v>
      </c>
      <c r="G751" s="118" t="n">
        <v>296795.936666667</v>
      </c>
      <c r="H751" s="118" t="n">
        <v>834440.406666667</v>
      </c>
      <c r="I751" s="118" t="n">
        <v>82969.26</v>
      </c>
      <c r="J751" s="118" t="n">
        <v>1566657.97</v>
      </c>
      <c r="K751" s="118" t="n">
        <v>2632279.35989524</v>
      </c>
      <c r="L751" s="118" t="n">
        <v>852497.11</v>
      </c>
      <c r="M751" s="118" t="s">
        <v>135</v>
      </c>
      <c r="N751" s="119" t="s">
        <v>191</v>
      </c>
    </row>
    <row r="752" s="120" customFormat="true" ht="20.1" hidden="false" customHeight="true" outlineLevel="0" collapsed="false">
      <c r="A752" s="115" t="s">
        <v>193</v>
      </c>
      <c r="B752" s="116" t="s">
        <v>897</v>
      </c>
      <c r="C752" s="117" t="n">
        <v>264</v>
      </c>
      <c r="D752" s="118" t="n">
        <v>20</v>
      </c>
      <c r="E752" s="118" t="n">
        <v>2375.79333333333</v>
      </c>
      <c r="F752" s="118" t="n">
        <v>18613.3666666667</v>
      </c>
      <c r="G752" s="118" t="n">
        <v>24449.78</v>
      </c>
      <c r="H752" s="118" t="n">
        <v>42076.4033333333</v>
      </c>
      <c r="I752" s="118" t="n">
        <v>1815.56333333333</v>
      </c>
      <c r="J752" s="118" t="n">
        <v>89330.9066666667</v>
      </c>
      <c r="K752" s="118" t="n">
        <v>218413.700632255</v>
      </c>
      <c r="L752" s="118" t="n">
        <v>103266.24</v>
      </c>
      <c r="M752" s="118" t="s">
        <v>135</v>
      </c>
      <c r="N752" s="119" t="s">
        <v>193</v>
      </c>
    </row>
    <row r="753" s="120" customFormat="true" ht="20.1" hidden="false" customHeight="true" outlineLevel="0" collapsed="false">
      <c r="A753" s="115" t="s">
        <v>350</v>
      </c>
      <c r="B753" s="116" t="s">
        <v>898</v>
      </c>
      <c r="C753" s="117" t="n">
        <v>295</v>
      </c>
      <c r="D753" s="118" t="n">
        <v>15</v>
      </c>
      <c r="E753" s="118" t="n">
        <v>2098.59388888889</v>
      </c>
      <c r="F753" s="118" t="n">
        <v>17625.6266666667</v>
      </c>
      <c r="G753" s="118" t="n">
        <v>12920.11</v>
      </c>
      <c r="H753" s="118" t="n">
        <v>51487.42</v>
      </c>
      <c r="I753" s="118" t="n">
        <v>1292.92333333333</v>
      </c>
      <c r="J753" s="118" t="n">
        <v>85424.6738888889</v>
      </c>
      <c r="K753" s="118" t="n">
        <v>223658.097398849</v>
      </c>
      <c r="L753" s="118" t="n">
        <v>110586.74</v>
      </c>
      <c r="M753" s="118" t="s">
        <v>135</v>
      </c>
      <c r="N753" s="119" t="s">
        <v>350</v>
      </c>
    </row>
    <row r="754" s="120" customFormat="true" ht="20.1" hidden="false" customHeight="true" outlineLevel="0" collapsed="false">
      <c r="A754" s="115" t="s">
        <v>352</v>
      </c>
      <c r="B754" s="116" t="s">
        <v>899</v>
      </c>
      <c r="C754" s="117" t="n">
        <v>297</v>
      </c>
      <c r="D754" s="118" t="n">
        <v>20</v>
      </c>
      <c r="E754" s="118" t="n">
        <v>1213.33333333333</v>
      </c>
      <c r="F754" s="118" t="n">
        <v>33750.6666666667</v>
      </c>
      <c r="G754" s="118" t="n">
        <v>22536.5</v>
      </c>
      <c r="H754" s="118" t="n">
        <v>69685.4133333333</v>
      </c>
      <c r="I754" s="118" t="n">
        <v>1641.74333333333</v>
      </c>
      <c r="J754" s="118" t="n">
        <v>128827.656666667</v>
      </c>
      <c r="K754" s="118" t="n">
        <v>238774.299843737</v>
      </c>
      <c r="L754" s="118" t="n">
        <v>87957.31</v>
      </c>
      <c r="M754" s="118" t="s">
        <v>135</v>
      </c>
      <c r="N754" s="119" t="s">
        <v>352</v>
      </c>
    </row>
    <row r="755" s="120" customFormat="true" ht="20.1" hidden="false" customHeight="true" outlineLevel="0" collapsed="false">
      <c r="A755" s="115" t="s">
        <v>195</v>
      </c>
      <c r="B755" s="116" t="s">
        <v>900</v>
      </c>
      <c r="C755" s="117" t="n">
        <v>136</v>
      </c>
      <c r="D755" s="118" t="n">
        <v>4</v>
      </c>
      <c r="E755" s="118" t="n">
        <v>3162</v>
      </c>
      <c r="F755" s="118" t="n">
        <v>8210.33333333333</v>
      </c>
      <c r="G755" s="118" t="n">
        <v>295.313333333333</v>
      </c>
      <c r="H755" s="118" t="n">
        <v>19156.2366666667</v>
      </c>
      <c r="I755" s="118" t="n">
        <v>330.54</v>
      </c>
      <c r="J755" s="118" t="n">
        <v>31154.4233333333</v>
      </c>
      <c r="K755" s="118" t="n">
        <v>95016.1296535801</v>
      </c>
      <c r="L755" s="118" t="n">
        <v>51089.36</v>
      </c>
      <c r="M755" s="118" t="s">
        <v>135</v>
      </c>
      <c r="N755" s="119" t="s">
        <v>195</v>
      </c>
    </row>
    <row r="756" s="120" customFormat="true" ht="20.1" hidden="false" customHeight="true" outlineLevel="0" collapsed="false">
      <c r="A756" s="115" t="s">
        <v>356</v>
      </c>
      <c r="B756" s="116" t="s">
        <v>901</v>
      </c>
      <c r="C756" s="117" t="n">
        <v>1088</v>
      </c>
      <c r="D756" s="118" t="n">
        <v>68</v>
      </c>
      <c r="E756" s="118" t="n">
        <v>11306.4211111111</v>
      </c>
      <c r="F756" s="118" t="n">
        <v>108455</v>
      </c>
      <c r="G756" s="118" t="n">
        <v>397384.04</v>
      </c>
      <c r="H756" s="118" t="n">
        <v>277291.606666667</v>
      </c>
      <c r="I756" s="118" t="n">
        <v>44505.11</v>
      </c>
      <c r="J756" s="118" t="n">
        <v>838942.177777778</v>
      </c>
      <c r="K756" s="118" t="n">
        <v>860081.069721367</v>
      </c>
      <c r="L756" s="118" t="n">
        <v>16911.11</v>
      </c>
      <c r="M756" s="118" t="s">
        <v>135</v>
      </c>
      <c r="N756" s="119" t="s">
        <v>356</v>
      </c>
    </row>
    <row r="757" s="120" customFormat="true" ht="20.1" hidden="false" customHeight="true" outlineLevel="0" collapsed="false">
      <c r="A757" s="115" t="s">
        <v>358</v>
      </c>
      <c r="B757" s="116" t="s">
        <v>902</v>
      </c>
      <c r="C757" s="117" t="n">
        <v>3052</v>
      </c>
      <c r="D757" s="118" t="n">
        <v>133</v>
      </c>
      <c r="E757" s="118" t="n">
        <v>19038.6666666667</v>
      </c>
      <c r="F757" s="118" t="n">
        <v>234474.666666667</v>
      </c>
      <c r="G757" s="118" t="n">
        <v>189609.74</v>
      </c>
      <c r="H757" s="118" t="n">
        <v>613284.633333333</v>
      </c>
      <c r="I757" s="118" t="n">
        <v>40426.0966666667</v>
      </c>
      <c r="J757" s="118" t="n">
        <v>1096833.80333333</v>
      </c>
      <c r="K757" s="118" t="n">
        <v>2257118.33605365</v>
      </c>
      <c r="L757" s="118" t="n">
        <v>928227.63</v>
      </c>
      <c r="M757" s="118" t="s">
        <v>135</v>
      </c>
      <c r="N757" s="119" t="s">
        <v>358</v>
      </c>
    </row>
    <row r="758" s="120" customFormat="true" ht="20.1" hidden="false" customHeight="true" outlineLevel="0" collapsed="false">
      <c r="A758" s="115" t="s">
        <v>389</v>
      </c>
      <c r="B758" s="116" t="s">
        <v>903</v>
      </c>
      <c r="C758" s="117" t="n">
        <v>5476</v>
      </c>
      <c r="D758" s="118" t="n">
        <v>294</v>
      </c>
      <c r="E758" s="118" t="n">
        <v>29187.0226190476</v>
      </c>
      <c r="F758" s="118" t="n">
        <v>445763.744444444</v>
      </c>
      <c r="G758" s="118" t="n">
        <v>1643318.44777778</v>
      </c>
      <c r="H758" s="118" t="n">
        <v>1061889.14666667</v>
      </c>
      <c r="I758" s="118" t="n">
        <v>152444.743333333</v>
      </c>
      <c r="J758" s="118" t="n">
        <v>3332603.10484127</v>
      </c>
      <c r="K758" s="118" t="n">
        <v>4548814.6561896</v>
      </c>
      <c r="L758" s="118" t="n">
        <v>972969.24</v>
      </c>
      <c r="M758" s="118" t="s">
        <v>135</v>
      </c>
      <c r="N758" s="119" t="s">
        <v>389</v>
      </c>
    </row>
    <row r="759" s="120" customFormat="true" ht="20.1" hidden="false" customHeight="true" outlineLevel="0" collapsed="false">
      <c r="A759" s="115"/>
      <c r="B759" s="116"/>
      <c r="C759" s="117"/>
      <c r="D759" s="118"/>
      <c r="E759" s="118"/>
      <c r="F759" s="118"/>
      <c r="G759" s="118"/>
      <c r="H759" s="118"/>
      <c r="I759" s="118"/>
      <c r="J759" s="118"/>
      <c r="K759" s="118"/>
      <c r="L759" s="118"/>
      <c r="M759" s="118"/>
      <c r="N759" s="119"/>
    </row>
    <row r="760" s="120" customFormat="true" ht="20.1" hidden="false" customHeight="true" outlineLevel="0" collapsed="false">
      <c r="A760" s="115" t="n">
        <v>74</v>
      </c>
      <c r="B760" s="116" t="s">
        <v>904</v>
      </c>
      <c r="C760" s="117"/>
      <c r="D760" s="118"/>
      <c r="E760" s="118"/>
      <c r="F760" s="118"/>
      <c r="G760" s="118"/>
      <c r="H760" s="118"/>
      <c r="I760" s="118"/>
      <c r="J760" s="118"/>
      <c r="K760" s="118"/>
      <c r="L760" s="118"/>
      <c r="N760" s="119" t="n">
        <v>74</v>
      </c>
    </row>
    <row r="761" s="120" customFormat="true" ht="20.1" hidden="false" customHeight="true" outlineLevel="0" collapsed="false">
      <c r="A761" s="115"/>
      <c r="B761" s="116"/>
      <c r="C761" s="117"/>
      <c r="D761" s="118"/>
      <c r="E761" s="118"/>
      <c r="F761" s="118"/>
      <c r="G761" s="118"/>
      <c r="H761" s="118"/>
      <c r="I761" s="118"/>
      <c r="J761" s="118"/>
      <c r="K761" s="118"/>
      <c r="L761" s="118"/>
      <c r="M761" s="118"/>
      <c r="N761" s="119"/>
    </row>
    <row r="762" s="120" customFormat="true" ht="20.1" hidden="false" customHeight="true" outlineLevel="0" collapsed="false">
      <c r="A762" s="115" t="s">
        <v>197</v>
      </c>
      <c r="B762" s="116" t="s">
        <v>905</v>
      </c>
      <c r="C762" s="117" t="n">
        <v>1685</v>
      </c>
      <c r="D762" s="118" t="n">
        <v>72</v>
      </c>
      <c r="E762" s="118" t="n">
        <v>8013.66666666667</v>
      </c>
      <c r="F762" s="118" t="n">
        <v>181484.333333333</v>
      </c>
      <c r="G762" s="118" t="n">
        <v>570683.983333333</v>
      </c>
      <c r="H762" s="118" t="n">
        <v>325309.066666667</v>
      </c>
      <c r="I762" s="118" t="n">
        <v>60578.0533333333</v>
      </c>
      <c r="J762" s="118" t="n">
        <v>1146069.10333333</v>
      </c>
      <c r="K762" s="118" t="n">
        <v>1239528.60048079</v>
      </c>
      <c r="L762" s="118" t="n">
        <v>74767.6</v>
      </c>
      <c r="M762" s="118" t="s">
        <v>135</v>
      </c>
      <c r="N762" s="119" t="s">
        <v>197</v>
      </c>
    </row>
    <row r="763" s="120" customFormat="true" ht="20.1" hidden="false" customHeight="true" outlineLevel="0" collapsed="false">
      <c r="A763" s="115" t="s">
        <v>361</v>
      </c>
      <c r="B763" s="116" t="s">
        <v>707</v>
      </c>
      <c r="C763" s="117" t="n">
        <v>413</v>
      </c>
      <c r="D763" s="118" t="n">
        <v>22</v>
      </c>
      <c r="E763" s="118" t="n">
        <v>5875.61333333333</v>
      </c>
      <c r="F763" s="118" t="n">
        <v>27729.3477777778</v>
      </c>
      <c r="G763" s="118" t="n">
        <v>12396.5833333333</v>
      </c>
      <c r="H763" s="118" t="n">
        <v>76342.3866666667</v>
      </c>
      <c r="I763" s="118" t="n">
        <v>1115.23666666667</v>
      </c>
      <c r="J763" s="118" t="n">
        <v>123459.167777778</v>
      </c>
      <c r="K763" s="118" t="n">
        <v>315897.781705409</v>
      </c>
      <c r="L763" s="118" t="n">
        <v>153950.89</v>
      </c>
      <c r="M763" s="118" t="s">
        <v>135</v>
      </c>
      <c r="N763" s="119" t="s">
        <v>361</v>
      </c>
    </row>
    <row r="764" s="120" customFormat="true" ht="20.1" hidden="false" customHeight="true" outlineLevel="0" collapsed="false">
      <c r="A764" s="115" t="s">
        <v>203</v>
      </c>
      <c r="B764" s="116" t="s">
        <v>906</v>
      </c>
      <c r="C764" s="117" t="n">
        <v>318</v>
      </c>
      <c r="D764" s="118" t="n">
        <v>13</v>
      </c>
      <c r="E764" s="118" t="n">
        <v>3404.21166666667</v>
      </c>
      <c r="F764" s="118" t="n">
        <v>31663.3033333333</v>
      </c>
      <c r="G764" s="118" t="n">
        <v>7088.79</v>
      </c>
      <c r="H764" s="118" t="n">
        <v>48008.4033333333</v>
      </c>
      <c r="I764" s="118" t="n">
        <v>7376.08666666667</v>
      </c>
      <c r="J764" s="118" t="n">
        <v>97540.795</v>
      </c>
      <c r="K764" s="118" t="n">
        <v>232295.927367356</v>
      </c>
      <c r="L764" s="118" t="n">
        <v>107804.11</v>
      </c>
      <c r="M764" s="118" t="s">
        <v>135</v>
      </c>
      <c r="N764" s="119" t="s">
        <v>203</v>
      </c>
    </row>
    <row r="765" s="120" customFormat="true" ht="20.1" hidden="false" customHeight="true" outlineLevel="0" collapsed="false">
      <c r="A765" s="115" t="s">
        <v>205</v>
      </c>
      <c r="B765" s="116" t="s">
        <v>907</v>
      </c>
      <c r="C765" s="117" t="n">
        <v>10995</v>
      </c>
      <c r="D765" s="118" t="n">
        <v>575</v>
      </c>
      <c r="E765" s="118" t="n">
        <v>8323.33333333333</v>
      </c>
      <c r="F765" s="118" t="n">
        <v>1072995.33333333</v>
      </c>
      <c r="G765" s="118" t="n">
        <v>3116848.34756757</v>
      </c>
      <c r="H765" s="118" t="n">
        <v>1828307.59666667</v>
      </c>
      <c r="I765" s="118" t="n">
        <v>427488.113333333</v>
      </c>
      <c r="J765" s="118" t="n">
        <v>6453962.72423423</v>
      </c>
      <c r="K765" s="118" t="n">
        <v>9431523.5245276</v>
      </c>
      <c r="L765" s="118" t="n">
        <v>2382048.64</v>
      </c>
      <c r="M765" s="118" t="s">
        <v>135</v>
      </c>
      <c r="N765" s="119" t="s">
        <v>205</v>
      </c>
    </row>
    <row r="766" s="120" customFormat="true" ht="20.1" hidden="false" customHeight="true" outlineLevel="0" collapsed="false">
      <c r="A766" s="115" t="s">
        <v>207</v>
      </c>
      <c r="B766" s="116" t="s">
        <v>908</v>
      </c>
      <c r="C766" s="117" t="n">
        <v>899</v>
      </c>
      <c r="D766" s="118" t="n">
        <v>51</v>
      </c>
      <c r="E766" s="118" t="n">
        <v>17778.3333333333</v>
      </c>
      <c r="F766" s="118" t="n">
        <v>59244.3333333333</v>
      </c>
      <c r="G766" s="118" t="n">
        <v>154448.54</v>
      </c>
      <c r="H766" s="118" t="n">
        <v>142003.873333333</v>
      </c>
      <c r="I766" s="118" t="n">
        <v>6355.65666666667</v>
      </c>
      <c r="J766" s="118" t="n">
        <v>379830.736666667</v>
      </c>
      <c r="K766" s="118" t="n">
        <v>696270.794247176</v>
      </c>
      <c r="L766" s="118" t="n">
        <v>253152.05</v>
      </c>
      <c r="M766" s="118" t="s">
        <v>135</v>
      </c>
      <c r="N766" s="119" t="s">
        <v>207</v>
      </c>
    </row>
    <row r="767" s="120" customFormat="true" ht="20.1" hidden="false" customHeight="true" outlineLevel="0" collapsed="false">
      <c r="A767" s="115" t="s">
        <v>209</v>
      </c>
      <c r="B767" s="116" t="s">
        <v>909</v>
      </c>
      <c r="C767" s="117" t="n">
        <v>333</v>
      </c>
      <c r="D767" s="118" t="n">
        <v>22</v>
      </c>
      <c r="E767" s="118" t="n">
        <v>2280.08024691358</v>
      </c>
      <c r="F767" s="118" t="n">
        <v>22775.7837606838</v>
      </c>
      <c r="G767" s="118" t="n">
        <v>109926.035555556</v>
      </c>
      <c r="H767" s="118" t="n">
        <v>55599.96</v>
      </c>
      <c r="I767" s="118" t="n">
        <v>8632.64</v>
      </c>
      <c r="J767" s="118" t="n">
        <v>199214.499563153</v>
      </c>
      <c r="K767" s="118" t="n">
        <v>266538.753313939</v>
      </c>
      <c r="L767" s="118" t="n">
        <v>53859.4</v>
      </c>
      <c r="M767" s="118" t="s">
        <v>135</v>
      </c>
      <c r="N767" s="119" t="s">
        <v>209</v>
      </c>
    </row>
    <row r="768" s="120" customFormat="true" ht="20.1" hidden="false" customHeight="true" outlineLevel="0" collapsed="false">
      <c r="A768" s="115" t="s">
        <v>211</v>
      </c>
      <c r="B768" s="116" t="s">
        <v>910</v>
      </c>
      <c r="C768" s="117" t="n">
        <v>178</v>
      </c>
      <c r="D768" s="118" t="n">
        <v>7</v>
      </c>
      <c r="E768" s="118" t="n">
        <v>1289.18</v>
      </c>
      <c r="F768" s="118" t="n">
        <v>13450.9344444444</v>
      </c>
      <c r="G768" s="118" t="n">
        <v>3197.34</v>
      </c>
      <c r="H768" s="118" t="n">
        <v>24745.91</v>
      </c>
      <c r="I768" s="118" t="n">
        <v>1195.29</v>
      </c>
      <c r="J768" s="118" t="n">
        <v>43878.6544444444</v>
      </c>
      <c r="K768" s="118" t="n">
        <v>129258.955600162</v>
      </c>
      <c r="L768" s="118" t="n">
        <v>68304.24</v>
      </c>
      <c r="M768" s="118" t="s">
        <v>135</v>
      </c>
      <c r="N768" s="119" t="s">
        <v>211</v>
      </c>
    </row>
    <row r="769" s="120" customFormat="true" ht="20.1" hidden="false" customHeight="true" outlineLevel="0" collapsed="false">
      <c r="A769" s="115" t="s">
        <v>215</v>
      </c>
      <c r="B769" s="116" t="s">
        <v>911</v>
      </c>
      <c r="C769" s="117" t="n">
        <v>161</v>
      </c>
      <c r="D769" s="118" t="n">
        <v>10</v>
      </c>
      <c r="E769" s="118" t="n">
        <v>2624.025</v>
      </c>
      <c r="F769" s="118" t="n">
        <v>9623.45666666667</v>
      </c>
      <c r="G769" s="118" t="n">
        <v>625.013333333333</v>
      </c>
      <c r="H769" s="118" t="n">
        <v>32264.1833333333</v>
      </c>
      <c r="I769" s="118" t="n">
        <v>1695.89666666667</v>
      </c>
      <c r="J769" s="118" t="n">
        <v>46832.575</v>
      </c>
      <c r="K769" s="118" t="n">
        <v>127099.498108036</v>
      </c>
      <c r="L769" s="118" t="n">
        <v>64213.54</v>
      </c>
      <c r="M769" s="118" t="s">
        <v>135</v>
      </c>
      <c r="N769" s="119" t="s">
        <v>215</v>
      </c>
    </row>
    <row r="770" s="120" customFormat="true" ht="20.1" hidden="false" customHeight="true" outlineLevel="0" collapsed="false">
      <c r="A770" s="115" t="s">
        <v>217</v>
      </c>
      <c r="B770" s="116" t="s">
        <v>912</v>
      </c>
      <c r="C770" s="117" t="n">
        <v>207</v>
      </c>
      <c r="D770" s="118" t="n">
        <v>11</v>
      </c>
      <c r="E770" s="118" t="n">
        <v>1466.56166666667</v>
      </c>
      <c r="F770" s="118" t="n">
        <v>15662.8688888889</v>
      </c>
      <c r="G770" s="118" t="n">
        <v>9449.72</v>
      </c>
      <c r="H770" s="118" t="n">
        <v>25709.8833333333</v>
      </c>
      <c r="I770" s="118" t="n">
        <v>2318.21333333333</v>
      </c>
      <c r="J770" s="118" t="n">
        <v>54607.2472222222</v>
      </c>
      <c r="K770" s="118" t="n">
        <v>158257.384780151</v>
      </c>
      <c r="L770" s="118" t="n">
        <v>82920.11</v>
      </c>
      <c r="M770" s="118" t="s">
        <v>135</v>
      </c>
      <c r="N770" s="119" t="s">
        <v>217</v>
      </c>
    </row>
    <row r="771" s="120" customFormat="true" ht="20.1" hidden="false" customHeight="true" outlineLevel="0" collapsed="false">
      <c r="A771" s="115" t="s">
        <v>219</v>
      </c>
      <c r="B771" s="116" t="s">
        <v>913</v>
      </c>
      <c r="C771" s="117" t="n">
        <v>683</v>
      </c>
      <c r="D771" s="118" t="n">
        <v>41</v>
      </c>
      <c r="E771" s="118" t="n">
        <v>4807</v>
      </c>
      <c r="F771" s="118" t="n">
        <v>47711</v>
      </c>
      <c r="G771" s="118" t="n">
        <v>28682.9333333333</v>
      </c>
      <c r="H771" s="118" t="n">
        <v>176302.05</v>
      </c>
      <c r="I771" s="118" t="n">
        <v>10958.94</v>
      </c>
      <c r="J771" s="118" t="n">
        <v>268461.923333333</v>
      </c>
      <c r="K771" s="118" t="n">
        <v>535236.964120005</v>
      </c>
      <c r="L771" s="118" t="n">
        <v>213420.03</v>
      </c>
      <c r="M771" s="118" t="s">
        <v>135</v>
      </c>
      <c r="N771" s="119" t="s">
        <v>219</v>
      </c>
    </row>
    <row r="772" s="120" customFormat="true" ht="20.1" hidden="false" customHeight="true" outlineLevel="0" collapsed="false">
      <c r="A772" s="115" t="s">
        <v>226</v>
      </c>
      <c r="B772" s="116" t="s">
        <v>914</v>
      </c>
      <c r="C772" s="117" t="n">
        <v>400</v>
      </c>
      <c r="D772" s="118" t="n">
        <v>22</v>
      </c>
      <c r="E772" s="118" t="n">
        <v>2888.92691358025</v>
      </c>
      <c r="F772" s="118" t="n">
        <v>27642.738974359</v>
      </c>
      <c r="G772" s="118" t="n">
        <v>9109.58611111111</v>
      </c>
      <c r="H772" s="118" t="n">
        <v>84397.1633333333</v>
      </c>
      <c r="I772" s="118" t="n">
        <v>2082.51333333333</v>
      </c>
      <c r="J772" s="118" t="n">
        <v>126120.928665717</v>
      </c>
      <c r="K772" s="118" t="n">
        <v>307876.939591795</v>
      </c>
      <c r="L772" s="118" t="n">
        <v>145404.81</v>
      </c>
      <c r="M772" s="118" t="s">
        <v>135</v>
      </c>
      <c r="N772" s="119" t="s">
        <v>226</v>
      </c>
    </row>
    <row r="773" s="120" customFormat="true" ht="20.1" hidden="false" customHeight="true" outlineLevel="0" collapsed="false">
      <c r="A773" s="115" t="s">
        <v>367</v>
      </c>
      <c r="B773" s="116" t="s">
        <v>915</v>
      </c>
      <c r="C773" s="117" t="n">
        <v>179</v>
      </c>
      <c r="D773" s="118" t="n">
        <v>8</v>
      </c>
      <c r="E773" s="118" t="n">
        <v>1727.21</v>
      </c>
      <c r="F773" s="118" t="n">
        <v>12699.8522222222</v>
      </c>
      <c r="G773" s="118" t="n">
        <v>2031.20333333333</v>
      </c>
      <c r="H773" s="118" t="n">
        <v>28359.8733333333</v>
      </c>
      <c r="I773" s="118" t="n">
        <v>1246.04333333333</v>
      </c>
      <c r="J773" s="118" t="n">
        <v>46064.1822222222</v>
      </c>
      <c r="K773" s="118" t="n">
        <v>132652.388802076</v>
      </c>
      <c r="L773" s="118" t="n">
        <v>69270.57</v>
      </c>
      <c r="M773" s="118" t="s">
        <v>135</v>
      </c>
      <c r="N773" s="119" t="s">
        <v>367</v>
      </c>
    </row>
    <row r="774" s="120" customFormat="true" ht="20.1" hidden="false" customHeight="true" outlineLevel="0" collapsed="false">
      <c r="A774" s="115" t="s">
        <v>228</v>
      </c>
      <c r="B774" s="116" t="s">
        <v>916</v>
      </c>
      <c r="C774" s="117" t="n">
        <v>267</v>
      </c>
      <c r="D774" s="118" t="n">
        <v>13</v>
      </c>
      <c r="E774" s="118" t="n">
        <v>1555.33333333333</v>
      </c>
      <c r="F774" s="118" t="n">
        <v>17987.6666666667</v>
      </c>
      <c r="G774" s="118" t="n">
        <v>4172.60666666667</v>
      </c>
      <c r="H774" s="118" t="n">
        <v>41491.3766666667</v>
      </c>
      <c r="I774" s="118" t="n">
        <v>465.196666666667</v>
      </c>
      <c r="J774" s="118" t="n">
        <v>65672.18</v>
      </c>
      <c r="K774" s="118" t="n">
        <v>200829.546767794</v>
      </c>
      <c r="L774" s="118" t="n">
        <v>108125.89</v>
      </c>
      <c r="M774" s="118" t="s">
        <v>135</v>
      </c>
      <c r="N774" s="119" t="s">
        <v>228</v>
      </c>
    </row>
    <row r="775" s="120" customFormat="true" ht="20.1" hidden="false" customHeight="true" outlineLevel="0" collapsed="false">
      <c r="A775" s="115" t="s">
        <v>230</v>
      </c>
      <c r="B775" s="116" t="s">
        <v>917</v>
      </c>
      <c r="C775" s="117" t="n">
        <v>752</v>
      </c>
      <c r="D775" s="118" t="n">
        <v>21</v>
      </c>
      <c r="E775" s="118" t="n">
        <v>3079.33333333333</v>
      </c>
      <c r="F775" s="118" t="n">
        <v>59881.3333333333</v>
      </c>
      <c r="G775" s="118" t="n">
        <v>101027.316666667</v>
      </c>
      <c r="H775" s="118" t="n">
        <v>225749.646666667</v>
      </c>
      <c r="I775" s="118" t="n">
        <v>2769.56333333333</v>
      </c>
      <c r="J775" s="118" t="n">
        <v>392507.193333333</v>
      </c>
      <c r="K775" s="118" t="n">
        <v>522280.219167244</v>
      </c>
      <c r="L775" s="118" t="n">
        <v>103818.42</v>
      </c>
      <c r="M775" s="118" t="s">
        <v>135</v>
      </c>
      <c r="N775" s="119" t="s">
        <v>230</v>
      </c>
    </row>
    <row r="776" s="120" customFormat="true" ht="20.1" hidden="false" customHeight="true" outlineLevel="0" collapsed="false">
      <c r="A776" s="115" t="s">
        <v>232</v>
      </c>
      <c r="B776" s="116" t="s">
        <v>918</v>
      </c>
      <c r="C776" s="117" t="n">
        <v>400</v>
      </c>
      <c r="D776" s="118" t="n">
        <v>24</v>
      </c>
      <c r="E776" s="118" t="n">
        <v>1342</v>
      </c>
      <c r="F776" s="118" t="n">
        <v>31100.6666666667</v>
      </c>
      <c r="G776" s="118" t="n">
        <v>26478.6075</v>
      </c>
      <c r="H776" s="118" t="n">
        <v>135960.14</v>
      </c>
      <c r="I776" s="118" t="n">
        <v>2657.86666666667</v>
      </c>
      <c r="J776" s="118" t="n">
        <v>197539.280833333</v>
      </c>
      <c r="K776" s="118" t="n">
        <v>313429.830285835</v>
      </c>
      <c r="L776" s="118" t="n">
        <v>92712.44</v>
      </c>
      <c r="M776" s="118" t="s">
        <v>135</v>
      </c>
      <c r="N776" s="119" t="s">
        <v>232</v>
      </c>
    </row>
    <row r="777" s="120" customFormat="true" ht="20.1" hidden="false" customHeight="true" outlineLevel="0" collapsed="false">
      <c r="A777" s="115" t="s">
        <v>234</v>
      </c>
      <c r="B777" s="116" t="s">
        <v>919</v>
      </c>
      <c r="C777" s="117" t="n">
        <v>380</v>
      </c>
      <c r="D777" s="118" t="n">
        <v>22</v>
      </c>
      <c r="E777" s="118" t="n">
        <v>3468</v>
      </c>
      <c r="F777" s="118" t="n">
        <v>32541</v>
      </c>
      <c r="G777" s="118" t="n">
        <v>12696.48</v>
      </c>
      <c r="H777" s="118" t="n">
        <v>83392.5166666667</v>
      </c>
      <c r="I777" s="118" t="n">
        <v>3935.21666666667</v>
      </c>
      <c r="J777" s="118" t="n">
        <v>136033.213333333</v>
      </c>
      <c r="K777" s="118" t="n">
        <v>295537.182493928</v>
      </c>
      <c r="L777" s="118" t="n">
        <v>127603.18</v>
      </c>
      <c r="M777" s="118" t="s">
        <v>135</v>
      </c>
      <c r="N777" s="119" t="s">
        <v>234</v>
      </c>
    </row>
    <row r="778" s="120" customFormat="true" ht="20.1" hidden="false" customHeight="true" outlineLevel="0" collapsed="false">
      <c r="A778" s="115" t="s">
        <v>238</v>
      </c>
      <c r="B778" s="116" t="s">
        <v>920</v>
      </c>
      <c r="C778" s="117" t="n">
        <v>194</v>
      </c>
      <c r="D778" s="118" t="n">
        <v>12</v>
      </c>
      <c r="E778" s="118" t="n">
        <v>4597</v>
      </c>
      <c r="F778" s="118" t="n">
        <v>14029.3333333333</v>
      </c>
      <c r="G778" s="118" t="n">
        <v>24931.6733333333</v>
      </c>
      <c r="H778" s="118" t="n">
        <v>42752.4233333333</v>
      </c>
      <c r="I778" s="118" t="n">
        <v>2805.43333333333</v>
      </c>
      <c r="J778" s="118" t="n">
        <v>89115.8633333333</v>
      </c>
      <c r="K778" s="118" t="n">
        <v>153012.988013557</v>
      </c>
      <c r="L778" s="118" t="n">
        <v>51117.7</v>
      </c>
      <c r="M778" s="118" t="s">
        <v>135</v>
      </c>
      <c r="N778" s="119" t="s">
        <v>238</v>
      </c>
    </row>
    <row r="779" s="120" customFormat="true" ht="20.1" hidden="false" customHeight="true" outlineLevel="0" collapsed="false">
      <c r="A779" s="115" t="s">
        <v>240</v>
      </c>
      <c r="B779" s="116" t="s">
        <v>921</v>
      </c>
      <c r="C779" s="117" t="n">
        <v>653</v>
      </c>
      <c r="D779" s="118" t="n">
        <v>37</v>
      </c>
      <c r="E779" s="118" t="n">
        <v>2225.47659574468</v>
      </c>
      <c r="F779" s="118" t="n">
        <v>73246.7635416667</v>
      </c>
      <c r="G779" s="118" t="n">
        <v>325185.215438165</v>
      </c>
      <c r="H779" s="118" t="n">
        <v>128611.606666667</v>
      </c>
      <c r="I779" s="118" t="n">
        <v>39039.58</v>
      </c>
      <c r="J779" s="118" t="n">
        <v>568308.642242243</v>
      </c>
      <c r="K779" s="118" t="n">
        <v>505621.547085122</v>
      </c>
      <c r="L779" s="118" t="s">
        <v>135</v>
      </c>
      <c r="M779" s="118" t="n">
        <v>18806.1285471363</v>
      </c>
      <c r="N779" s="119" t="s">
        <v>240</v>
      </c>
    </row>
    <row r="780" s="120" customFormat="true" ht="20.1" hidden="false" customHeight="true" outlineLevel="0" collapsed="false">
      <c r="A780" s="115" t="s">
        <v>242</v>
      </c>
      <c r="B780" s="116" t="s">
        <v>922</v>
      </c>
      <c r="C780" s="117" t="n">
        <v>655</v>
      </c>
      <c r="D780" s="118" t="n">
        <v>28</v>
      </c>
      <c r="E780" s="118" t="n">
        <v>1369.33333333333</v>
      </c>
      <c r="F780" s="118" t="n">
        <v>63020.3333333333</v>
      </c>
      <c r="G780" s="118" t="n">
        <v>171237.773333333</v>
      </c>
      <c r="H780" s="118" t="n">
        <v>153686.66</v>
      </c>
      <c r="I780" s="118" t="n">
        <v>21602.0033333333</v>
      </c>
      <c r="J780" s="118" t="n">
        <v>410916.103333333</v>
      </c>
      <c r="K780" s="118" t="n">
        <v>481867.514671727</v>
      </c>
      <c r="L780" s="118" t="n">
        <v>56761.13</v>
      </c>
      <c r="M780" s="118" t="s">
        <v>135</v>
      </c>
      <c r="N780" s="119" t="s">
        <v>242</v>
      </c>
    </row>
    <row r="781" s="120" customFormat="true" ht="20.1" hidden="false" customHeight="true" outlineLevel="0" collapsed="false">
      <c r="A781" s="115" t="s">
        <v>244</v>
      </c>
      <c r="B781" s="116" t="s">
        <v>923</v>
      </c>
      <c r="C781" s="117" t="n">
        <v>1843</v>
      </c>
      <c r="D781" s="118" t="n">
        <v>86</v>
      </c>
      <c r="E781" s="118" t="n">
        <v>33139.3333333333</v>
      </c>
      <c r="F781" s="118" t="n">
        <v>174701.666666667</v>
      </c>
      <c r="G781" s="118" t="n">
        <v>340924.796666667</v>
      </c>
      <c r="H781" s="118" t="n">
        <v>339368.36</v>
      </c>
      <c r="I781" s="118" t="n">
        <v>36352.3533333333</v>
      </c>
      <c r="J781" s="118" t="n">
        <v>924486.51</v>
      </c>
      <c r="K781" s="118" t="n">
        <v>1375882.91641223</v>
      </c>
      <c r="L781" s="118" t="n">
        <v>361117.13</v>
      </c>
      <c r="M781" s="118" t="s">
        <v>135</v>
      </c>
      <c r="N781" s="119" t="s">
        <v>244</v>
      </c>
    </row>
    <row r="782" s="120" customFormat="true" ht="20.1" hidden="false" customHeight="true" outlineLevel="0" collapsed="false">
      <c r="A782" s="115" t="s">
        <v>246</v>
      </c>
      <c r="B782" s="116" t="s">
        <v>924</v>
      </c>
      <c r="C782" s="117" t="n">
        <v>7800</v>
      </c>
      <c r="D782" s="118" t="n">
        <v>318</v>
      </c>
      <c r="E782" s="118" t="n">
        <v>2171.54880952381</v>
      </c>
      <c r="F782" s="118" t="n">
        <v>850986.374358974</v>
      </c>
      <c r="G782" s="118" t="n">
        <v>2786160.92611111</v>
      </c>
      <c r="H782" s="118" t="n">
        <v>1345206.1</v>
      </c>
      <c r="I782" s="118" t="n">
        <v>463833.476666667</v>
      </c>
      <c r="J782" s="118" t="n">
        <v>5448358.42594628</v>
      </c>
      <c r="K782" s="118" t="n">
        <v>6311394.38358728</v>
      </c>
      <c r="L782" s="118" t="n">
        <v>690428.77</v>
      </c>
      <c r="M782" s="118" t="s">
        <v>135</v>
      </c>
      <c r="N782" s="119" t="s">
        <v>246</v>
      </c>
    </row>
    <row r="783" s="120" customFormat="true" ht="20.1" hidden="false" customHeight="true" outlineLevel="0" collapsed="false">
      <c r="A783" s="115" t="s">
        <v>510</v>
      </c>
      <c r="B783" s="116" t="s">
        <v>925</v>
      </c>
      <c r="C783" s="117" t="n">
        <v>618</v>
      </c>
      <c r="D783" s="118" t="n">
        <v>20</v>
      </c>
      <c r="E783" s="118" t="n">
        <v>3632</v>
      </c>
      <c r="F783" s="118" t="n">
        <v>44980</v>
      </c>
      <c r="G783" s="118" t="n">
        <v>8296.57666666667</v>
      </c>
      <c r="H783" s="118" t="n">
        <v>97888.3066666667</v>
      </c>
      <c r="I783" s="118" t="n">
        <v>9165.76666666667</v>
      </c>
      <c r="J783" s="118" t="n">
        <v>163962.65</v>
      </c>
      <c r="K783" s="118" t="n">
        <v>436827.401264511</v>
      </c>
      <c r="L783" s="118" t="n">
        <v>218291.8</v>
      </c>
      <c r="M783" s="118" t="s">
        <v>135</v>
      </c>
      <c r="N783" s="119" t="s">
        <v>510</v>
      </c>
    </row>
    <row r="784" s="120" customFormat="true" ht="20.1" hidden="false" customHeight="true" outlineLevel="0" collapsed="false">
      <c r="A784" s="115" t="s">
        <v>248</v>
      </c>
      <c r="B784" s="116" t="s">
        <v>926</v>
      </c>
      <c r="C784" s="117" t="n">
        <v>152</v>
      </c>
      <c r="D784" s="118" t="n">
        <v>7</v>
      </c>
      <c r="E784" s="118" t="n">
        <v>2273</v>
      </c>
      <c r="F784" s="118" t="n">
        <v>9630</v>
      </c>
      <c r="G784" s="118" t="n">
        <v>7901.11333333333</v>
      </c>
      <c r="H784" s="118" t="n">
        <v>79612.85</v>
      </c>
      <c r="I784" s="118" t="n">
        <v>155.93</v>
      </c>
      <c r="J784" s="118" t="n">
        <v>99572.8933333333</v>
      </c>
      <c r="K784" s="118" t="n">
        <v>113217.271372935</v>
      </c>
      <c r="L784" s="118" t="n">
        <v>10915.5</v>
      </c>
      <c r="M784" s="118" t="s">
        <v>135</v>
      </c>
      <c r="N784" s="119" t="s">
        <v>248</v>
      </c>
    </row>
    <row r="785" s="120" customFormat="true" ht="20.1" hidden="false" customHeight="true" outlineLevel="0" collapsed="false">
      <c r="A785" s="115"/>
      <c r="B785" s="116"/>
      <c r="C785" s="117"/>
      <c r="D785" s="118"/>
      <c r="E785" s="118"/>
      <c r="F785" s="118"/>
      <c r="G785" s="118"/>
      <c r="H785" s="118"/>
      <c r="I785" s="118"/>
      <c r="J785" s="118"/>
      <c r="K785" s="118"/>
      <c r="L785" s="118"/>
      <c r="M785" s="118"/>
      <c r="N785" s="119"/>
    </row>
    <row r="786" s="120" customFormat="true" ht="20.1" hidden="false" customHeight="true" outlineLevel="0" collapsed="false">
      <c r="A786" s="115" t="n">
        <v>74</v>
      </c>
      <c r="B786" s="116" t="s">
        <v>904</v>
      </c>
      <c r="C786" s="117"/>
      <c r="D786" s="118"/>
      <c r="E786" s="118"/>
      <c r="F786" s="118"/>
      <c r="G786" s="118"/>
      <c r="H786" s="118"/>
      <c r="I786" s="118"/>
      <c r="J786" s="118"/>
      <c r="K786" s="118"/>
      <c r="L786" s="118"/>
      <c r="N786" s="119" t="n">
        <v>74</v>
      </c>
    </row>
    <row r="787" s="120" customFormat="true" ht="20.1" hidden="false" customHeight="true" outlineLevel="0" collapsed="false">
      <c r="A787" s="115"/>
      <c r="B787" s="116"/>
      <c r="C787" s="117"/>
      <c r="D787" s="118"/>
      <c r="E787" s="118"/>
      <c r="F787" s="118"/>
      <c r="G787" s="118"/>
      <c r="H787" s="118"/>
      <c r="I787" s="118"/>
      <c r="J787" s="118"/>
      <c r="K787" s="118"/>
      <c r="L787" s="118"/>
      <c r="M787" s="118"/>
      <c r="N787" s="119"/>
    </row>
    <row r="788" s="120" customFormat="true" ht="20.1" hidden="false" customHeight="true" outlineLevel="0" collapsed="false">
      <c r="A788" s="115" t="s">
        <v>250</v>
      </c>
      <c r="B788" s="116" t="s">
        <v>927</v>
      </c>
      <c r="C788" s="117" t="n">
        <v>7022</v>
      </c>
      <c r="D788" s="118" t="n">
        <v>361</v>
      </c>
      <c r="E788" s="118" t="n">
        <v>2788.07380952381</v>
      </c>
      <c r="F788" s="118" t="n">
        <v>660719.492307692</v>
      </c>
      <c r="G788" s="118" t="n">
        <v>1890388.08166667</v>
      </c>
      <c r="H788" s="118" t="n">
        <v>1110789.31</v>
      </c>
      <c r="I788" s="118" t="n">
        <v>271304.146666667</v>
      </c>
      <c r="J788" s="118" t="n">
        <v>3935989.10445055</v>
      </c>
      <c r="K788" s="118" t="n">
        <v>5855611.471436</v>
      </c>
      <c r="L788" s="118" t="n">
        <v>1535697.89</v>
      </c>
      <c r="M788" s="118" t="s">
        <v>135</v>
      </c>
      <c r="N788" s="119" t="s">
        <v>250</v>
      </c>
    </row>
    <row r="789" s="120" customFormat="true" ht="20.1" hidden="false" customHeight="true" outlineLevel="0" collapsed="false">
      <c r="A789" s="115" t="s">
        <v>252</v>
      </c>
      <c r="B789" s="116" t="s">
        <v>928</v>
      </c>
      <c r="C789" s="117" t="n">
        <v>116</v>
      </c>
      <c r="D789" s="118" t="n">
        <v>10</v>
      </c>
      <c r="E789" s="118" t="n">
        <v>1787</v>
      </c>
      <c r="F789" s="118" t="n">
        <v>5343.66666666667</v>
      </c>
      <c r="G789" s="118" t="n">
        <v>406.603333333333</v>
      </c>
      <c r="H789" s="118" t="n">
        <v>12408.3466666667</v>
      </c>
      <c r="I789" s="118" t="n">
        <v>5.26666666666667</v>
      </c>
      <c r="J789" s="118" t="n">
        <v>19950.8833333333</v>
      </c>
      <c r="K789" s="118" t="n">
        <v>99335.0446378337</v>
      </c>
      <c r="L789" s="118" t="n">
        <v>63507.33</v>
      </c>
      <c r="M789" s="118" t="s">
        <v>135</v>
      </c>
      <c r="N789" s="119" t="s">
        <v>252</v>
      </c>
    </row>
    <row r="790" s="120" customFormat="true" ht="20.1" hidden="false" customHeight="true" outlineLevel="0" collapsed="false">
      <c r="A790" s="115" t="s">
        <v>254</v>
      </c>
      <c r="B790" s="116" t="s">
        <v>929</v>
      </c>
      <c r="C790" s="117" t="n">
        <v>35</v>
      </c>
      <c r="D790" s="118" t="n">
        <v>2</v>
      </c>
      <c r="E790" s="118" t="n">
        <v>883.153333333333</v>
      </c>
      <c r="F790" s="118" t="n">
        <v>3821.18</v>
      </c>
      <c r="G790" s="118" t="n">
        <v>12560.4716666667</v>
      </c>
      <c r="H790" s="118" t="n">
        <v>8393.61</v>
      </c>
      <c r="I790" s="118" t="n">
        <v>19.4066666666667</v>
      </c>
      <c r="J790" s="118" t="n">
        <v>25677.8216666667</v>
      </c>
      <c r="K790" s="118" t="n">
        <v>27147.4656153086</v>
      </c>
      <c r="L790" s="118" t="n">
        <v>1175.72</v>
      </c>
      <c r="M790" s="118" t="s">
        <v>135</v>
      </c>
      <c r="N790" s="119" t="s">
        <v>254</v>
      </c>
    </row>
    <row r="791" s="120" customFormat="true" ht="20.1" hidden="false" customHeight="true" outlineLevel="0" collapsed="false">
      <c r="A791" s="115" t="s">
        <v>256</v>
      </c>
      <c r="B791" s="116" t="s">
        <v>930</v>
      </c>
      <c r="C791" s="117" t="n">
        <v>175</v>
      </c>
      <c r="D791" s="118" t="n">
        <v>10</v>
      </c>
      <c r="E791" s="118" t="n">
        <v>1813</v>
      </c>
      <c r="F791" s="118" t="n">
        <v>12773.6666666667</v>
      </c>
      <c r="G791" s="118" t="n">
        <v>8452.53666666667</v>
      </c>
      <c r="H791" s="118" t="n">
        <v>31297.4533333333</v>
      </c>
      <c r="I791" s="118" t="n">
        <v>779.576666666667</v>
      </c>
      <c r="J791" s="118" t="n">
        <v>55116.2333333333</v>
      </c>
      <c r="K791" s="118" t="n">
        <v>135737.328076543</v>
      </c>
      <c r="L791" s="118" t="n">
        <v>64496.88</v>
      </c>
      <c r="M791" s="118" t="s">
        <v>135</v>
      </c>
      <c r="N791" s="119" t="s">
        <v>256</v>
      </c>
    </row>
    <row r="792" s="120" customFormat="true" ht="20.1" hidden="false" customHeight="true" outlineLevel="0" collapsed="false">
      <c r="A792" s="115" t="s">
        <v>258</v>
      </c>
      <c r="B792" s="116" t="s">
        <v>931</v>
      </c>
      <c r="C792" s="117" t="n">
        <v>357</v>
      </c>
      <c r="D792" s="118" t="n">
        <v>24</v>
      </c>
      <c r="E792" s="118" t="n">
        <v>1984</v>
      </c>
      <c r="F792" s="118" t="n">
        <v>22621.3333333333</v>
      </c>
      <c r="G792" s="118" t="n">
        <v>6959.95333333333</v>
      </c>
      <c r="H792" s="118" t="n">
        <v>65679.5433333333</v>
      </c>
      <c r="I792" s="118" t="n">
        <v>360.873333333333</v>
      </c>
      <c r="J792" s="118" t="n">
        <v>97605.7033333333</v>
      </c>
      <c r="K792" s="118" t="n">
        <v>286899.35252542</v>
      </c>
      <c r="L792" s="118" t="n">
        <v>151434.92</v>
      </c>
      <c r="M792" s="118" t="s">
        <v>135</v>
      </c>
      <c r="N792" s="119" t="s">
        <v>258</v>
      </c>
    </row>
    <row r="793" s="120" customFormat="true" ht="20.1" hidden="false" customHeight="true" outlineLevel="0" collapsed="false">
      <c r="A793" s="115" t="s">
        <v>260</v>
      </c>
      <c r="B793" s="116" t="s">
        <v>932</v>
      </c>
      <c r="C793" s="117" t="n">
        <v>585</v>
      </c>
      <c r="D793" s="118" t="n">
        <v>29</v>
      </c>
      <c r="E793" s="118" t="n">
        <v>3672.66666666667</v>
      </c>
      <c r="F793" s="118" t="n">
        <v>67766</v>
      </c>
      <c r="G793" s="118" t="n">
        <v>185527.566666667</v>
      </c>
      <c r="H793" s="118" t="n">
        <v>156730.32</v>
      </c>
      <c r="I793" s="118" t="n">
        <v>35799.4333333333</v>
      </c>
      <c r="J793" s="118" t="n">
        <v>449495.986666667</v>
      </c>
      <c r="K793" s="118" t="n">
        <v>441454.810176211</v>
      </c>
      <c r="L793" s="118" t="s">
        <v>135</v>
      </c>
      <c r="M793" s="118" t="n">
        <v>2412.35294713664</v>
      </c>
      <c r="N793" s="119" t="s">
        <v>260</v>
      </c>
    </row>
    <row r="794" s="120" customFormat="true" ht="20.1" hidden="false" customHeight="true" outlineLevel="0" collapsed="false">
      <c r="A794" s="115" t="s">
        <v>410</v>
      </c>
      <c r="B794" s="116" t="s">
        <v>933</v>
      </c>
      <c r="C794" s="117" t="n">
        <v>700</v>
      </c>
      <c r="D794" s="118" t="n">
        <v>29</v>
      </c>
      <c r="E794" s="118" t="n">
        <v>11372.3333333333</v>
      </c>
      <c r="F794" s="118" t="n">
        <v>52432.6666666667</v>
      </c>
      <c r="G794" s="118" t="n">
        <v>81271.4133333333</v>
      </c>
      <c r="H794" s="118" t="n">
        <v>211161.043333333</v>
      </c>
      <c r="I794" s="118" t="n">
        <v>11441.7033333333</v>
      </c>
      <c r="J794" s="118" t="n">
        <v>367679.16</v>
      </c>
      <c r="K794" s="118" t="n">
        <v>512408.41348895</v>
      </c>
      <c r="L794" s="118" t="n">
        <v>115783.4</v>
      </c>
      <c r="M794" s="118" t="s">
        <v>135</v>
      </c>
      <c r="N794" s="119" t="s">
        <v>410</v>
      </c>
    </row>
    <row r="795" s="120" customFormat="true" ht="20.1" hidden="false" customHeight="true" outlineLevel="0" collapsed="false">
      <c r="A795" s="115" t="s">
        <v>262</v>
      </c>
      <c r="B795" s="116" t="s">
        <v>934</v>
      </c>
      <c r="C795" s="117" t="n">
        <v>241</v>
      </c>
      <c r="D795" s="118" t="n">
        <v>10</v>
      </c>
      <c r="E795" s="118" t="n">
        <v>1469.33333333333</v>
      </c>
      <c r="F795" s="118" t="n">
        <v>22638</v>
      </c>
      <c r="G795" s="118" t="n">
        <v>7582.78</v>
      </c>
      <c r="H795" s="118" t="n">
        <v>39588.03</v>
      </c>
      <c r="I795" s="118" t="n">
        <v>3888.00666666667</v>
      </c>
      <c r="J795" s="118" t="n">
        <v>75166.15</v>
      </c>
      <c r="K795" s="118" t="n">
        <v>176458.526499506</v>
      </c>
      <c r="L795" s="118" t="n">
        <v>81033.9</v>
      </c>
      <c r="M795" s="118" t="s">
        <v>135</v>
      </c>
      <c r="N795" s="119" t="s">
        <v>262</v>
      </c>
    </row>
    <row r="796" s="120" customFormat="true" ht="20.1" hidden="false" customHeight="true" outlineLevel="0" collapsed="false">
      <c r="A796" s="115" t="s">
        <v>472</v>
      </c>
      <c r="B796" s="116" t="s">
        <v>935</v>
      </c>
      <c r="C796" s="117" t="n">
        <v>458</v>
      </c>
      <c r="D796" s="118" t="n">
        <v>21</v>
      </c>
      <c r="E796" s="118" t="n">
        <v>2951.66666666667</v>
      </c>
      <c r="F796" s="118" t="n">
        <v>34582</v>
      </c>
      <c r="G796" s="118" t="n">
        <v>9380.6</v>
      </c>
      <c r="H796" s="118" t="n">
        <v>83172.0733333333</v>
      </c>
      <c r="I796" s="118" t="n">
        <v>2114.48333333333</v>
      </c>
      <c r="J796" s="118" t="n">
        <v>132200.823333333</v>
      </c>
      <c r="K796" s="118" t="n">
        <v>340885.789828591</v>
      </c>
      <c r="L796" s="118" t="n">
        <v>166947.97</v>
      </c>
      <c r="M796" s="118" t="s">
        <v>135</v>
      </c>
      <c r="N796" s="119" t="s">
        <v>472</v>
      </c>
    </row>
    <row r="797" s="120" customFormat="true" ht="20.1" hidden="false" customHeight="true" outlineLevel="0" collapsed="false">
      <c r="A797" s="115" t="s">
        <v>264</v>
      </c>
      <c r="B797" s="116" t="s">
        <v>936</v>
      </c>
      <c r="C797" s="117" t="n">
        <v>128</v>
      </c>
      <c r="D797" s="118" t="s">
        <v>135</v>
      </c>
      <c r="E797" s="118" t="n">
        <v>2015.33666666667</v>
      </c>
      <c r="F797" s="118" t="n">
        <v>12561.6744444444</v>
      </c>
      <c r="G797" s="118" t="n">
        <v>473804.386666667</v>
      </c>
      <c r="H797" s="118" t="n">
        <v>31409.1166666667</v>
      </c>
      <c r="I797" s="118" t="n">
        <v>3390.94666666667</v>
      </c>
      <c r="J797" s="118" t="n">
        <v>523181.461111111</v>
      </c>
      <c r="K797" s="118" t="n">
        <v>78974.4454263522</v>
      </c>
      <c r="L797" s="118" t="s">
        <v>135</v>
      </c>
      <c r="M797" s="118" t="n">
        <v>133262.104705428</v>
      </c>
      <c r="N797" s="119" t="s">
        <v>264</v>
      </c>
    </row>
    <row r="798" s="120" customFormat="true" ht="20.1" hidden="false" customHeight="true" outlineLevel="0" collapsed="false">
      <c r="A798" s="115" t="s">
        <v>266</v>
      </c>
      <c r="B798" s="116" t="s">
        <v>937</v>
      </c>
      <c r="C798" s="117" t="n">
        <v>150</v>
      </c>
      <c r="D798" s="118" t="n">
        <v>12</v>
      </c>
      <c r="E798" s="118" t="n">
        <v>3116.01833333333</v>
      </c>
      <c r="F798" s="118" t="n">
        <v>14792.2788888889</v>
      </c>
      <c r="G798" s="118" t="n">
        <v>1739.08333333333</v>
      </c>
      <c r="H798" s="118" t="n">
        <v>21730.8233333333</v>
      </c>
      <c r="I798" s="118" t="n">
        <v>1599.24333333333</v>
      </c>
      <c r="J798" s="118" t="n">
        <v>42977.4472222222</v>
      </c>
      <c r="K798" s="118" t="n">
        <v>125865.522398249</v>
      </c>
      <c r="L798" s="118" t="n">
        <v>66310.46</v>
      </c>
      <c r="M798" s="118" t="s">
        <v>135</v>
      </c>
      <c r="N798" s="119" t="s">
        <v>266</v>
      </c>
    </row>
    <row r="799" s="120" customFormat="true" ht="20.1" hidden="false" customHeight="true" outlineLevel="0" collapsed="false">
      <c r="A799" s="115" t="s">
        <v>268</v>
      </c>
      <c r="B799" s="116" t="s">
        <v>938</v>
      </c>
      <c r="C799" s="117" t="n">
        <v>99</v>
      </c>
      <c r="D799" s="118" t="n">
        <v>8</v>
      </c>
      <c r="E799" s="118" t="n">
        <v>844.616666666667</v>
      </c>
      <c r="F799" s="118" t="n">
        <v>4517.58666666667</v>
      </c>
      <c r="G799" s="118" t="n">
        <v>364.22</v>
      </c>
      <c r="H799" s="118" t="n">
        <v>20536.7133333333</v>
      </c>
      <c r="I799" s="118" t="n">
        <v>99.1666666666667</v>
      </c>
      <c r="J799" s="118" t="n">
        <v>26362.3033333333</v>
      </c>
      <c r="K799" s="118" t="n">
        <v>83293.3604106059</v>
      </c>
      <c r="L799" s="118" t="n">
        <v>45544.85</v>
      </c>
      <c r="M799" s="118" t="s">
        <v>135</v>
      </c>
      <c r="N799" s="119" t="s">
        <v>268</v>
      </c>
    </row>
    <row r="800" s="120" customFormat="true" ht="20.1" hidden="false" customHeight="true" outlineLevel="0" collapsed="false">
      <c r="A800" s="115" t="s">
        <v>270</v>
      </c>
      <c r="B800" s="116" t="s">
        <v>939</v>
      </c>
      <c r="C800" s="117" t="n">
        <v>773</v>
      </c>
      <c r="D800" s="118" t="n">
        <v>35</v>
      </c>
      <c r="E800" s="118" t="n">
        <v>13546</v>
      </c>
      <c r="F800" s="118" t="n">
        <v>52534.3333333333</v>
      </c>
      <c r="G800" s="118" t="n">
        <v>14238.3933333333</v>
      </c>
      <c r="H800" s="118" t="n">
        <v>169111.76</v>
      </c>
      <c r="I800" s="118" t="n">
        <v>3663.34666666667</v>
      </c>
      <c r="J800" s="118" t="n">
        <v>253093.833333333</v>
      </c>
      <c r="K800" s="118" t="n">
        <v>574107.198978287</v>
      </c>
      <c r="L800" s="118" t="n">
        <v>256810.69</v>
      </c>
      <c r="M800" s="118" t="s">
        <v>135</v>
      </c>
      <c r="N800" s="119" t="s">
        <v>270</v>
      </c>
    </row>
    <row r="801" s="120" customFormat="true" ht="20.1" hidden="false" customHeight="true" outlineLevel="0" collapsed="false">
      <c r="A801" s="115" t="s">
        <v>272</v>
      </c>
      <c r="B801" s="116" t="s">
        <v>940</v>
      </c>
      <c r="C801" s="117" t="n">
        <v>126</v>
      </c>
      <c r="D801" s="118" t="n">
        <v>12</v>
      </c>
      <c r="E801" s="118" t="n">
        <v>2099.76833333333</v>
      </c>
      <c r="F801" s="118" t="n">
        <v>7102.68777777778</v>
      </c>
      <c r="G801" s="118" t="n">
        <v>1867.11333333333</v>
      </c>
      <c r="H801" s="118" t="n">
        <v>21523.44</v>
      </c>
      <c r="I801" s="118" t="n">
        <v>360.06</v>
      </c>
      <c r="J801" s="118" t="n">
        <v>32953.0694444444</v>
      </c>
      <c r="K801" s="118" t="n">
        <v>111057.813880808</v>
      </c>
      <c r="L801" s="118" t="n">
        <v>62483.8</v>
      </c>
      <c r="M801" s="118" t="s">
        <v>135</v>
      </c>
      <c r="N801" s="119" t="s">
        <v>272</v>
      </c>
    </row>
    <row r="802" s="120" customFormat="true" ht="20.1" hidden="false" customHeight="true" outlineLevel="0" collapsed="false">
      <c r="A802" s="115" t="s">
        <v>274</v>
      </c>
      <c r="B802" s="116" t="s">
        <v>941</v>
      </c>
      <c r="C802" s="117" t="n">
        <v>445</v>
      </c>
      <c r="D802" s="118" t="n">
        <v>28</v>
      </c>
      <c r="E802" s="118" t="n">
        <v>2246.72382716049</v>
      </c>
      <c r="F802" s="118" t="n">
        <v>68588.2070175439</v>
      </c>
      <c r="G802" s="118" t="n">
        <v>1023916.65351097</v>
      </c>
      <c r="H802" s="118" t="n">
        <v>99780.8733333333</v>
      </c>
      <c r="I802" s="118" t="n">
        <v>76067.1833333333</v>
      </c>
      <c r="J802" s="118" t="n">
        <v>1270599.64102234</v>
      </c>
      <c r="K802" s="118" t="n">
        <v>352300.065144118</v>
      </c>
      <c r="L802" s="118" t="s">
        <v>135</v>
      </c>
      <c r="M802" s="118" t="n">
        <v>275489.872763467</v>
      </c>
      <c r="N802" s="119" t="s">
        <v>274</v>
      </c>
    </row>
    <row r="803" s="120" customFormat="true" ht="20.1" hidden="false" customHeight="true" outlineLevel="0" collapsed="false">
      <c r="A803" s="115" t="s">
        <v>276</v>
      </c>
      <c r="B803" s="116" t="s">
        <v>942</v>
      </c>
      <c r="C803" s="117" t="n">
        <v>70</v>
      </c>
      <c r="D803" s="118" t="n">
        <v>5</v>
      </c>
      <c r="E803" s="118" t="n">
        <v>1076.8737037037</v>
      </c>
      <c r="F803" s="118" t="n">
        <v>4528.89094017094</v>
      </c>
      <c r="G803" s="118" t="n">
        <v>3375.36</v>
      </c>
      <c r="H803" s="118" t="n">
        <v>11094.96</v>
      </c>
      <c r="I803" s="118" t="n">
        <v>1649.35</v>
      </c>
      <c r="J803" s="118" t="n">
        <v>21725.4346438746</v>
      </c>
      <c r="K803" s="118" t="n">
        <v>57071.3765776374</v>
      </c>
      <c r="L803" s="118" t="n">
        <v>28276.75</v>
      </c>
      <c r="M803" s="118" t="s">
        <v>135</v>
      </c>
      <c r="N803" s="119" t="s">
        <v>276</v>
      </c>
    </row>
    <row r="804" s="120" customFormat="true" ht="20.1" hidden="false" customHeight="true" outlineLevel="0" collapsed="false">
      <c r="A804" s="115" t="s">
        <v>280</v>
      </c>
      <c r="B804" s="116" t="s">
        <v>943</v>
      </c>
      <c r="C804" s="117" t="n">
        <v>662</v>
      </c>
      <c r="D804" s="118" t="n">
        <v>44</v>
      </c>
      <c r="E804" s="118" t="n">
        <v>3595.58928571429</v>
      </c>
      <c r="F804" s="118" t="n">
        <v>55425.5179487179</v>
      </c>
      <c r="G804" s="118" t="n">
        <v>71695.4555555556</v>
      </c>
      <c r="H804" s="118" t="n">
        <v>152193.743333333</v>
      </c>
      <c r="I804" s="118" t="n">
        <v>15655.7533333333</v>
      </c>
      <c r="J804" s="118" t="n">
        <v>298566.059456655</v>
      </c>
      <c r="K804" s="118" t="n">
        <v>530609.555208304</v>
      </c>
      <c r="L804" s="118" t="n">
        <v>185634.8</v>
      </c>
      <c r="M804" s="118" t="s">
        <v>135</v>
      </c>
      <c r="N804" s="119" t="s">
        <v>280</v>
      </c>
    </row>
    <row r="805" s="120" customFormat="true" ht="20.1" hidden="false" customHeight="true" outlineLevel="0" collapsed="false">
      <c r="A805" s="115" t="s">
        <v>380</v>
      </c>
      <c r="B805" s="116" t="s">
        <v>944</v>
      </c>
      <c r="C805" s="117" t="n">
        <v>253</v>
      </c>
      <c r="D805" s="118" t="n">
        <v>15</v>
      </c>
      <c r="E805" s="118" t="n">
        <v>2220.39333333333</v>
      </c>
      <c r="F805" s="118" t="n">
        <v>14779.4066666667</v>
      </c>
      <c r="G805" s="118" t="n">
        <v>1906.81</v>
      </c>
      <c r="H805" s="118" t="n">
        <v>39580.49</v>
      </c>
      <c r="I805" s="118" t="n">
        <v>171.75</v>
      </c>
      <c r="J805" s="118" t="n">
        <v>58658.85</v>
      </c>
      <c r="K805" s="118" t="n">
        <v>197744.607493327</v>
      </c>
      <c r="L805" s="118" t="n">
        <v>111268.61</v>
      </c>
      <c r="M805" s="118" t="s">
        <v>135</v>
      </c>
      <c r="N805" s="119" t="s">
        <v>380</v>
      </c>
    </row>
    <row r="806" s="120" customFormat="true" ht="20.1" hidden="false" customHeight="true" outlineLevel="0" collapsed="false">
      <c r="A806" s="115" t="s">
        <v>282</v>
      </c>
      <c r="B806" s="116" t="s">
        <v>945</v>
      </c>
      <c r="C806" s="117" t="n">
        <v>1133</v>
      </c>
      <c r="D806" s="118" t="n">
        <v>58</v>
      </c>
      <c r="E806" s="118" t="n">
        <v>4076</v>
      </c>
      <c r="F806" s="118" t="n">
        <v>81828</v>
      </c>
      <c r="G806" s="118" t="n">
        <v>52265.35</v>
      </c>
      <c r="H806" s="118" t="n">
        <v>189388.813333333</v>
      </c>
      <c r="I806" s="118" t="n">
        <v>19149.9266666667</v>
      </c>
      <c r="J806" s="118" t="n">
        <v>346708.09</v>
      </c>
      <c r="K806" s="118" t="n">
        <v>860081.069721367</v>
      </c>
      <c r="L806" s="118" t="n">
        <v>410698.38</v>
      </c>
      <c r="M806" s="118" t="s">
        <v>135</v>
      </c>
      <c r="N806" s="119" t="s">
        <v>282</v>
      </c>
    </row>
    <row r="807" s="120" customFormat="true" ht="20.1" hidden="false" customHeight="true" outlineLevel="0" collapsed="false">
      <c r="A807" s="115" t="s">
        <v>284</v>
      </c>
      <c r="B807" s="116" t="s">
        <v>946</v>
      </c>
      <c r="C807" s="117" t="n">
        <v>417</v>
      </c>
      <c r="D807" s="118" t="n">
        <v>31</v>
      </c>
      <c r="E807" s="118" t="n">
        <v>2231.33333333333</v>
      </c>
      <c r="F807" s="118" t="n">
        <v>26906.3333333333</v>
      </c>
      <c r="G807" s="118" t="n">
        <v>19769.3066666667</v>
      </c>
      <c r="H807" s="118" t="n">
        <v>61962.17</v>
      </c>
      <c r="I807" s="118" t="n">
        <v>5747.40333333333</v>
      </c>
      <c r="J807" s="118" t="n">
        <v>116616.546666667</v>
      </c>
      <c r="K807" s="118" t="n">
        <v>343353.741248164</v>
      </c>
      <c r="L807" s="118" t="n">
        <v>181389.76</v>
      </c>
      <c r="M807" s="118" t="s">
        <v>135</v>
      </c>
      <c r="N807" s="119" t="s">
        <v>284</v>
      </c>
    </row>
    <row r="808" s="120" customFormat="true" ht="20.1" hidden="false" customHeight="true" outlineLevel="0" collapsed="false">
      <c r="A808" s="115" t="s">
        <v>286</v>
      </c>
      <c r="B808" s="116" t="s">
        <v>947</v>
      </c>
      <c r="C808" s="117" t="n">
        <v>261</v>
      </c>
      <c r="D808" s="118" t="n">
        <v>12</v>
      </c>
      <c r="E808" s="118" t="n">
        <v>6902.23546099291</v>
      </c>
      <c r="F808" s="118" t="n">
        <v>52624.8114583333</v>
      </c>
      <c r="G808" s="118" t="n">
        <v>285700.973333333</v>
      </c>
      <c r="H808" s="118" t="n">
        <v>54665.8</v>
      </c>
      <c r="I808" s="118" t="n">
        <v>23877.1466666667</v>
      </c>
      <c r="J808" s="118" t="n">
        <v>423770.966919326</v>
      </c>
      <c r="K808" s="118" t="n">
        <v>194351.174291414</v>
      </c>
      <c r="L808" s="118" t="s">
        <v>135</v>
      </c>
      <c r="M808" s="118" t="n">
        <v>68825.9377883737</v>
      </c>
      <c r="N808" s="119" t="s">
        <v>286</v>
      </c>
    </row>
    <row r="809" s="120" customFormat="true" ht="20.1" hidden="false" customHeight="true" outlineLevel="0" collapsed="false">
      <c r="A809" s="115" t="s">
        <v>288</v>
      </c>
      <c r="B809" s="116" t="s">
        <v>948</v>
      </c>
      <c r="C809" s="117" t="n">
        <v>96</v>
      </c>
      <c r="D809" s="118" t="n">
        <v>5</v>
      </c>
      <c r="E809" s="118" t="n">
        <v>2514.08727891156</v>
      </c>
      <c r="F809" s="118" t="n">
        <v>5200.37428571429</v>
      </c>
      <c r="G809" s="118" t="n">
        <v>5307.31666666667</v>
      </c>
      <c r="H809" s="118" t="n">
        <v>10805.2633333333</v>
      </c>
      <c r="I809" s="118" t="n">
        <v>3.17</v>
      </c>
      <c r="J809" s="118" t="n">
        <v>23830.2115646258</v>
      </c>
      <c r="K809" s="118" t="n">
        <v>73113.0608048652</v>
      </c>
      <c r="L809" s="118" t="n">
        <v>39426.28</v>
      </c>
      <c r="M809" s="118" t="s">
        <v>135</v>
      </c>
      <c r="N809" s="119" t="s">
        <v>288</v>
      </c>
    </row>
    <row r="810" s="120" customFormat="true" ht="20.1" hidden="false" customHeight="true" outlineLevel="0" collapsed="false">
      <c r="A810" s="115" t="s">
        <v>290</v>
      </c>
      <c r="B810" s="116" t="s">
        <v>949</v>
      </c>
      <c r="C810" s="117" t="n">
        <v>504</v>
      </c>
      <c r="D810" s="118" t="n">
        <v>15</v>
      </c>
      <c r="E810" s="118" t="n">
        <v>1547.88888888889</v>
      </c>
      <c r="F810" s="118" t="n">
        <v>37434.8450980392</v>
      </c>
      <c r="G810" s="118" t="n">
        <v>14895.17</v>
      </c>
      <c r="H810" s="118" t="n">
        <v>123203.146666667</v>
      </c>
      <c r="I810" s="118" t="n">
        <v>8759.59333333333</v>
      </c>
      <c r="J810" s="118" t="n">
        <v>185840.643986928</v>
      </c>
      <c r="K810" s="118" t="n">
        <v>352608.559071565</v>
      </c>
      <c r="L810" s="118" t="n">
        <v>133414.33</v>
      </c>
      <c r="M810" s="118" t="s">
        <v>135</v>
      </c>
      <c r="N810" s="119" t="s">
        <v>290</v>
      </c>
    </row>
    <row r="811" s="120" customFormat="true" ht="20.1" hidden="false" customHeight="true" outlineLevel="0" collapsed="false">
      <c r="A811" s="115"/>
      <c r="B811" s="116"/>
      <c r="C811" s="117"/>
      <c r="D811" s="118"/>
      <c r="E811" s="118"/>
      <c r="F811" s="118"/>
      <c r="G811" s="118"/>
      <c r="H811" s="118"/>
      <c r="I811" s="118"/>
      <c r="J811" s="118"/>
      <c r="K811" s="118"/>
      <c r="L811" s="118"/>
      <c r="M811" s="118"/>
      <c r="N811" s="119"/>
    </row>
    <row r="812" s="120" customFormat="true" ht="20.1" hidden="false" customHeight="true" outlineLevel="0" collapsed="false">
      <c r="A812" s="115" t="n">
        <v>74</v>
      </c>
      <c r="B812" s="116" t="s">
        <v>904</v>
      </c>
      <c r="C812" s="117"/>
      <c r="D812" s="118"/>
      <c r="E812" s="118"/>
      <c r="F812" s="118"/>
      <c r="G812" s="118"/>
      <c r="H812" s="118"/>
      <c r="I812" s="118"/>
      <c r="J812" s="118"/>
      <c r="K812" s="118"/>
      <c r="L812" s="118"/>
      <c r="N812" s="119" t="n">
        <v>74</v>
      </c>
    </row>
    <row r="813" s="120" customFormat="true" ht="20.1" hidden="false" customHeight="true" outlineLevel="0" collapsed="false">
      <c r="A813" s="115"/>
      <c r="B813" s="116"/>
      <c r="C813" s="117"/>
      <c r="D813" s="118"/>
      <c r="E813" s="118"/>
      <c r="F813" s="118"/>
      <c r="G813" s="118"/>
      <c r="H813" s="118"/>
      <c r="I813" s="118"/>
      <c r="J813" s="118"/>
      <c r="K813" s="118"/>
      <c r="L813" s="118"/>
      <c r="M813" s="118"/>
      <c r="N813" s="119"/>
    </row>
    <row r="814" s="120" customFormat="true" ht="20.1" hidden="false" customHeight="true" outlineLevel="0" collapsed="false">
      <c r="A814" s="115" t="s">
        <v>419</v>
      </c>
      <c r="B814" s="116" t="s">
        <v>950</v>
      </c>
      <c r="C814" s="117" t="n">
        <v>81</v>
      </c>
      <c r="D814" s="118" t="n">
        <v>2</v>
      </c>
      <c r="E814" s="118" t="n">
        <v>1070.54042553191</v>
      </c>
      <c r="F814" s="118" t="n">
        <v>6229.975</v>
      </c>
      <c r="G814" s="118" t="n">
        <v>2635.26666666667</v>
      </c>
      <c r="H814" s="118" t="n">
        <v>13902.08</v>
      </c>
      <c r="I814" s="118" t="n">
        <v>11.9366666666667</v>
      </c>
      <c r="J814" s="118" t="n">
        <v>23849.7987588652</v>
      </c>
      <c r="K814" s="118" t="n">
        <v>55528.9069404039</v>
      </c>
      <c r="L814" s="118" t="n">
        <v>25343.29</v>
      </c>
      <c r="M814" s="118" t="s">
        <v>135</v>
      </c>
      <c r="N814" s="119" t="s">
        <v>419</v>
      </c>
    </row>
    <row r="815" s="120" customFormat="true" ht="20.1" hidden="false" customHeight="true" outlineLevel="0" collapsed="false">
      <c r="A815" s="115" t="s">
        <v>421</v>
      </c>
      <c r="B815" s="116" t="s">
        <v>951</v>
      </c>
      <c r="C815" s="117" t="n">
        <v>292</v>
      </c>
      <c r="D815" s="118" t="n">
        <v>9</v>
      </c>
      <c r="E815" s="118" t="n">
        <v>2289.66666666667</v>
      </c>
      <c r="F815" s="118" t="n">
        <v>20915.6666666667</v>
      </c>
      <c r="G815" s="118" t="n">
        <v>5088.91</v>
      </c>
      <c r="H815" s="118" t="n">
        <v>52339.2766666667</v>
      </c>
      <c r="I815" s="118" t="n">
        <v>1815.80333333333</v>
      </c>
      <c r="J815" s="118" t="n">
        <v>82449.3233333333</v>
      </c>
      <c r="K815" s="118" t="n">
        <v>205148.461752048</v>
      </c>
      <c r="L815" s="118" t="n">
        <v>98159.31</v>
      </c>
      <c r="M815" s="118" t="s">
        <v>135</v>
      </c>
      <c r="N815" s="119" t="s">
        <v>421</v>
      </c>
    </row>
    <row r="816" s="120" customFormat="true" ht="20.1" hidden="false" customHeight="true" outlineLevel="0" collapsed="false">
      <c r="A816" s="115" t="s">
        <v>484</v>
      </c>
      <c r="B816" s="116" t="s">
        <v>952</v>
      </c>
      <c r="C816" s="117" t="n">
        <v>214</v>
      </c>
      <c r="D816" s="118" t="n">
        <v>12</v>
      </c>
      <c r="E816" s="118" t="n">
        <v>9974.9007751938</v>
      </c>
      <c r="F816" s="118" t="n">
        <v>17310.9322222222</v>
      </c>
      <c r="G816" s="118" t="n">
        <v>55029.1533333333</v>
      </c>
      <c r="H816" s="118" t="n">
        <v>33030.9766666667</v>
      </c>
      <c r="I816" s="118" t="n">
        <v>1333.72333333333</v>
      </c>
      <c r="J816" s="118" t="n">
        <v>116679.686330749</v>
      </c>
      <c r="K816" s="118" t="n">
        <v>165352.745111425</v>
      </c>
      <c r="L816" s="118" t="n">
        <v>38938.45</v>
      </c>
      <c r="M816" s="118" t="s">
        <v>135</v>
      </c>
      <c r="N816" s="119" t="s">
        <v>484</v>
      </c>
    </row>
    <row r="817" s="120" customFormat="true" ht="20.1" hidden="false" customHeight="true" outlineLevel="0" collapsed="false">
      <c r="A817" s="115" t="s">
        <v>292</v>
      </c>
      <c r="B817" s="116" t="s">
        <v>953</v>
      </c>
      <c r="C817" s="117" t="n">
        <v>188</v>
      </c>
      <c r="D817" s="118" t="n">
        <v>10</v>
      </c>
      <c r="E817" s="118" t="n">
        <v>1299.69833333333</v>
      </c>
      <c r="F817" s="118" t="n">
        <v>14666.5555555556</v>
      </c>
      <c r="G817" s="118" t="n">
        <v>12122.0666666667</v>
      </c>
      <c r="H817" s="118" t="n">
        <v>64184.36</v>
      </c>
      <c r="I817" s="118" t="n">
        <v>644.7</v>
      </c>
      <c r="J817" s="118" t="n">
        <v>92917.3805555556</v>
      </c>
      <c r="K817" s="118" t="n">
        <v>143758.170190157</v>
      </c>
      <c r="L817" s="118" t="n">
        <v>40672.63</v>
      </c>
      <c r="M817" s="118" t="s">
        <v>135</v>
      </c>
      <c r="N817" s="119" t="s">
        <v>292</v>
      </c>
    </row>
    <row r="818" s="120" customFormat="true" ht="20.1" hidden="false" customHeight="true" outlineLevel="0" collapsed="false">
      <c r="A818" s="115" t="s">
        <v>294</v>
      </c>
      <c r="B818" s="116" t="s">
        <v>954</v>
      </c>
      <c r="C818" s="117" t="n">
        <v>914</v>
      </c>
      <c r="D818" s="118" t="n">
        <v>43</v>
      </c>
      <c r="E818" s="118" t="n">
        <v>2611.66666666667</v>
      </c>
      <c r="F818" s="118" t="n">
        <v>114881.333333333</v>
      </c>
      <c r="G818" s="118" t="n">
        <v>250284.796666667</v>
      </c>
      <c r="H818" s="118" t="n">
        <v>177472.676666667</v>
      </c>
      <c r="I818" s="118" t="n">
        <v>47324.2566666667</v>
      </c>
      <c r="J818" s="118" t="n">
        <v>592574.73</v>
      </c>
      <c r="K818" s="118" t="n">
        <v>683314.049294415</v>
      </c>
      <c r="L818" s="118" t="n">
        <v>72591.46</v>
      </c>
      <c r="M818" s="118" t="s">
        <v>135</v>
      </c>
      <c r="N818" s="119" t="s">
        <v>294</v>
      </c>
    </row>
    <row r="819" s="120" customFormat="true" ht="20.1" hidden="false" customHeight="true" outlineLevel="0" collapsed="false">
      <c r="A819" s="115" t="s">
        <v>296</v>
      </c>
      <c r="B819" s="116" t="s">
        <v>955</v>
      </c>
      <c r="C819" s="117" t="n">
        <v>504</v>
      </c>
      <c r="D819" s="118" t="n">
        <v>31</v>
      </c>
      <c r="E819" s="118" t="n">
        <v>7483</v>
      </c>
      <c r="F819" s="118" t="n">
        <v>31990</v>
      </c>
      <c r="G819" s="118" t="n">
        <v>6841.99</v>
      </c>
      <c r="H819" s="118" t="n">
        <v>55066.8566666667</v>
      </c>
      <c r="I819" s="118" t="n">
        <v>3049.54666666667</v>
      </c>
      <c r="J819" s="118" t="n">
        <v>104431.393333333</v>
      </c>
      <c r="K819" s="118" t="n">
        <v>397031.684623888</v>
      </c>
      <c r="L819" s="118" t="n">
        <v>234080.23</v>
      </c>
      <c r="M819" s="118" t="s">
        <v>135</v>
      </c>
      <c r="N819" s="119" t="s">
        <v>296</v>
      </c>
    </row>
    <row r="820" s="120" customFormat="true" ht="20.1" hidden="false" customHeight="true" outlineLevel="0" collapsed="false">
      <c r="A820" s="115" t="s">
        <v>298</v>
      </c>
      <c r="B820" s="116" t="s">
        <v>956</v>
      </c>
      <c r="C820" s="117" t="n">
        <v>424</v>
      </c>
      <c r="D820" s="118" t="n">
        <v>22</v>
      </c>
      <c r="E820" s="118" t="n">
        <v>5735.74463276836</v>
      </c>
      <c r="F820" s="118" t="n">
        <v>29960.0613598673</v>
      </c>
      <c r="G820" s="118" t="n">
        <v>2356.25993907746</v>
      </c>
      <c r="H820" s="118" t="n">
        <v>65213.51</v>
      </c>
      <c r="I820" s="118" t="n">
        <v>813.493333333333</v>
      </c>
      <c r="J820" s="118" t="n">
        <v>104079.069265046</v>
      </c>
      <c r="K820" s="118" t="n">
        <v>322684.648109236</v>
      </c>
      <c r="L820" s="118" t="n">
        <v>174884.46</v>
      </c>
      <c r="M820" s="118" t="s">
        <v>135</v>
      </c>
      <c r="N820" s="119" t="s">
        <v>298</v>
      </c>
    </row>
    <row r="821" s="120" customFormat="true" ht="20.1" hidden="false" customHeight="true" outlineLevel="0" collapsed="false">
      <c r="A821" s="115" t="s">
        <v>528</v>
      </c>
      <c r="B821" s="116" t="s">
        <v>957</v>
      </c>
      <c r="C821" s="117" t="n">
        <v>1174</v>
      </c>
      <c r="D821" s="118" t="n">
        <v>30</v>
      </c>
      <c r="E821" s="118" t="n">
        <v>4143</v>
      </c>
      <c r="F821" s="118" t="n">
        <v>130312</v>
      </c>
      <c r="G821" s="118" t="n">
        <v>255628.22</v>
      </c>
      <c r="H821" s="118" t="n">
        <v>343717.476666667</v>
      </c>
      <c r="I821" s="118" t="n">
        <v>28330.4933333333</v>
      </c>
      <c r="J821" s="118" t="n">
        <v>762131.19</v>
      </c>
      <c r="K821" s="118" t="n">
        <v>807637.10205543</v>
      </c>
      <c r="L821" s="118" t="n">
        <v>36404.73</v>
      </c>
      <c r="M821" s="118" t="s">
        <v>135</v>
      </c>
      <c r="N821" s="119" t="s">
        <v>528</v>
      </c>
    </row>
    <row r="822" s="120" customFormat="true" ht="20.1" hidden="false" customHeight="true" outlineLevel="0" collapsed="false">
      <c r="A822" s="115" t="s">
        <v>426</v>
      </c>
      <c r="B822" s="116" t="s">
        <v>958</v>
      </c>
      <c r="C822" s="117" t="n">
        <v>323</v>
      </c>
      <c r="D822" s="118" t="n">
        <v>17</v>
      </c>
      <c r="E822" s="118" t="n">
        <v>3886.86266666667</v>
      </c>
      <c r="F822" s="118" t="n">
        <v>30434.6684444444</v>
      </c>
      <c r="G822" s="118" t="n">
        <v>18604.2766666667</v>
      </c>
      <c r="H822" s="118" t="n">
        <v>103342.606666667</v>
      </c>
      <c r="I822" s="118" t="n">
        <v>5180.28666666667</v>
      </c>
      <c r="J822" s="118" t="n">
        <v>161448.701111111</v>
      </c>
      <c r="K822" s="118" t="n">
        <v>246486.648029904</v>
      </c>
      <c r="L822" s="118" t="n">
        <v>68030.36</v>
      </c>
      <c r="M822" s="118" t="s">
        <v>135</v>
      </c>
      <c r="N822" s="119" t="s">
        <v>426</v>
      </c>
    </row>
    <row r="823" s="120" customFormat="true" ht="20.1" hidden="false" customHeight="true" outlineLevel="0" collapsed="false">
      <c r="A823" s="115" t="s">
        <v>302</v>
      </c>
      <c r="B823" s="116" t="s">
        <v>959</v>
      </c>
      <c r="C823" s="117" t="n">
        <v>57</v>
      </c>
      <c r="D823" s="118" t="n">
        <v>1</v>
      </c>
      <c r="E823" s="118" t="n">
        <v>1305.66666666667</v>
      </c>
      <c r="F823" s="118" t="n">
        <v>4745.66666666667</v>
      </c>
      <c r="G823" s="118" t="n">
        <v>326.303333333333</v>
      </c>
      <c r="H823" s="118" t="n">
        <v>12810.7133333333</v>
      </c>
      <c r="I823" s="118" t="n">
        <v>42.04</v>
      </c>
      <c r="J823" s="118" t="n">
        <v>19230.39</v>
      </c>
      <c r="K823" s="118" t="n">
        <v>37944.7530759427</v>
      </c>
      <c r="L823" s="118" t="n">
        <v>14971.49</v>
      </c>
      <c r="M823" s="118" t="s">
        <v>135</v>
      </c>
      <c r="N823" s="119" t="s">
        <v>302</v>
      </c>
    </row>
    <row r="824" s="120" customFormat="true" ht="20.1" hidden="false" customHeight="true" outlineLevel="0" collapsed="false">
      <c r="A824" s="115" t="s">
        <v>306</v>
      </c>
      <c r="B824" s="116" t="s">
        <v>960</v>
      </c>
      <c r="C824" s="117" t="n">
        <v>420</v>
      </c>
      <c r="D824" s="118" t="n">
        <v>20</v>
      </c>
      <c r="E824" s="118" t="n">
        <v>2094.52888888889</v>
      </c>
      <c r="F824" s="118" t="n">
        <v>45105.596329814</v>
      </c>
      <c r="G824" s="118" t="n">
        <v>25335.9066666667</v>
      </c>
      <c r="H824" s="118" t="n">
        <v>70771.3433333333</v>
      </c>
      <c r="I824" s="118" t="n">
        <v>28943.27</v>
      </c>
      <c r="J824" s="118" t="n">
        <v>172250.645218703</v>
      </c>
      <c r="K824" s="118" t="n">
        <v>314663.805995622</v>
      </c>
      <c r="L824" s="118" t="n">
        <v>113930.53</v>
      </c>
      <c r="M824" s="118" t="s">
        <v>135</v>
      </c>
      <c r="N824" s="119" t="s">
        <v>306</v>
      </c>
    </row>
    <row r="825" s="120" customFormat="true" ht="20.1" hidden="false" customHeight="true" outlineLevel="0" collapsed="false">
      <c r="A825" s="115" t="s">
        <v>308</v>
      </c>
      <c r="B825" s="116" t="s">
        <v>961</v>
      </c>
      <c r="C825" s="117" t="n">
        <v>919</v>
      </c>
      <c r="D825" s="118" t="n">
        <v>44</v>
      </c>
      <c r="E825" s="118" t="n">
        <v>9527.66666666667</v>
      </c>
      <c r="F825" s="118" t="n">
        <v>68636</v>
      </c>
      <c r="G825" s="118" t="n">
        <v>62525.98</v>
      </c>
      <c r="H825" s="118" t="n">
        <v>245447.133333333</v>
      </c>
      <c r="I825" s="118" t="n">
        <v>8635.16666666667</v>
      </c>
      <c r="J825" s="118" t="n">
        <v>394771.946666667</v>
      </c>
      <c r="K825" s="118" t="n">
        <v>689175.433915902</v>
      </c>
      <c r="L825" s="118" t="n">
        <v>235522.79</v>
      </c>
      <c r="M825" s="118" t="s">
        <v>135</v>
      </c>
      <c r="N825" s="119" t="s">
        <v>308</v>
      </c>
    </row>
    <row r="826" s="120" customFormat="true" ht="20.1" hidden="false" customHeight="true" outlineLevel="0" collapsed="false">
      <c r="A826" s="115" t="s">
        <v>310</v>
      </c>
      <c r="B826" s="116" t="s">
        <v>962</v>
      </c>
      <c r="C826" s="117" t="n">
        <v>467</v>
      </c>
      <c r="D826" s="118" t="n">
        <v>19</v>
      </c>
      <c r="E826" s="118" t="n">
        <v>3854.08902531326</v>
      </c>
      <c r="F826" s="118" t="n">
        <v>46110.1923787665</v>
      </c>
      <c r="G826" s="118" t="n">
        <v>19583.8258333333</v>
      </c>
      <c r="H826" s="118" t="n">
        <v>80517.44</v>
      </c>
      <c r="I826" s="118" t="n">
        <v>12811.29</v>
      </c>
      <c r="J826" s="118" t="n">
        <v>162876.837237413</v>
      </c>
      <c r="K826" s="118" t="n">
        <v>340885.789828591</v>
      </c>
      <c r="L826" s="118" t="n">
        <v>142407.16</v>
      </c>
      <c r="M826" s="118" t="s">
        <v>135</v>
      </c>
      <c r="N826" s="119" t="s">
        <v>310</v>
      </c>
    </row>
    <row r="827" s="120" customFormat="true" ht="20.1" hidden="false" customHeight="true" outlineLevel="0" collapsed="false">
      <c r="A827" s="115" t="s">
        <v>312</v>
      </c>
      <c r="B827" s="116" t="s">
        <v>963</v>
      </c>
      <c r="C827" s="117" t="n">
        <v>313</v>
      </c>
      <c r="D827" s="118" t="n">
        <v>14</v>
      </c>
      <c r="E827" s="118" t="n">
        <v>1840.41666666667</v>
      </c>
      <c r="F827" s="118" t="n">
        <v>29725.9811111111</v>
      </c>
      <c r="G827" s="118" t="n">
        <v>115540.572820513</v>
      </c>
      <c r="H827" s="118" t="n">
        <v>57155.98</v>
      </c>
      <c r="I827" s="118" t="n">
        <v>16432.03</v>
      </c>
      <c r="J827" s="118" t="n">
        <v>220694.980598291</v>
      </c>
      <c r="K827" s="118" t="n">
        <v>231987.43343991</v>
      </c>
      <c r="L827" s="118" t="n">
        <v>9033.96</v>
      </c>
      <c r="M827" s="118" t="s">
        <v>135</v>
      </c>
      <c r="N827" s="119" t="s">
        <v>312</v>
      </c>
    </row>
    <row r="828" s="120" customFormat="true" ht="20.1" hidden="false" customHeight="true" outlineLevel="0" collapsed="false">
      <c r="A828" s="115" t="s">
        <v>314</v>
      </c>
      <c r="B828" s="116" t="s">
        <v>964</v>
      </c>
      <c r="C828" s="117" t="n">
        <v>199</v>
      </c>
      <c r="D828" s="118" t="n">
        <v>8</v>
      </c>
      <c r="E828" s="118" t="n">
        <v>1706.92361111111</v>
      </c>
      <c r="F828" s="118" t="n">
        <v>14917.9747747748</v>
      </c>
      <c r="G828" s="118" t="n">
        <v>7493.62606060606</v>
      </c>
      <c r="H828" s="118" t="n">
        <v>32180.5</v>
      </c>
      <c r="I828" s="118" t="n">
        <v>821.023333333333</v>
      </c>
      <c r="J828" s="118" t="n">
        <v>57120.0477798253</v>
      </c>
      <c r="K828" s="118" t="n">
        <v>144992.145899944</v>
      </c>
      <c r="L828" s="118" t="n">
        <v>70297.68</v>
      </c>
      <c r="M828" s="118" t="s">
        <v>135</v>
      </c>
      <c r="N828" s="119" t="s">
        <v>314</v>
      </c>
    </row>
    <row r="829" s="120" customFormat="true" ht="20.1" hidden="false" customHeight="true" outlineLevel="0" collapsed="false">
      <c r="A829" s="115" t="s">
        <v>316</v>
      </c>
      <c r="B829" s="116" t="s">
        <v>965</v>
      </c>
      <c r="C829" s="117" t="n">
        <v>682</v>
      </c>
      <c r="D829" s="118" t="n">
        <v>29</v>
      </c>
      <c r="E829" s="118" t="n">
        <v>4114</v>
      </c>
      <c r="F829" s="118" t="n">
        <v>63595.3333333333</v>
      </c>
      <c r="G829" s="118" t="n">
        <v>161082.796666667</v>
      </c>
      <c r="H829" s="118" t="n">
        <v>125277.263333333</v>
      </c>
      <c r="I829" s="118" t="n">
        <v>20318.7466666667</v>
      </c>
      <c r="J829" s="118" t="n">
        <v>374388.14</v>
      </c>
      <c r="K829" s="118" t="n">
        <v>501302.632100869</v>
      </c>
      <c r="L829" s="118" t="n">
        <v>101531.59</v>
      </c>
      <c r="M829" s="118" t="s">
        <v>135</v>
      </c>
      <c r="N829" s="119" t="s">
        <v>316</v>
      </c>
    </row>
    <row r="830" s="120" customFormat="true" ht="20.1" hidden="false" customHeight="true" outlineLevel="0" collapsed="false">
      <c r="A830" s="115" t="s">
        <v>432</v>
      </c>
      <c r="B830" s="116" t="s">
        <v>966</v>
      </c>
      <c r="C830" s="117" t="n">
        <v>646</v>
      </c>
      <c r="D830" s="118" t="n">
        <v>20</v>
      </c>
      <c r="E830" s="118" t="n">
        <v>4992.33333333333</v>
      </c>
      <c r="F830" s="118" t="n">
        <v>99797.3333333333</v>
      </c>
      <c r="G830" s="118" t="n">
        <v>100953.57</v>
      </c>
      <c r="H830" s="118" t="n">
        <v>114181.09</v>
      </c>
      <c r="I830" s="118" t="n">
        <v>46736.04</v>
      </c>
      <c r="J830" s="118" t="n">
        <v>366660.366666667</v>
      </c>
      <c r="K830" s="118" t="n">
        <v>454103.061201525</v>
      </c>
      <c r="L830" s="118" t="n">
        <v>69954.16</v>
      </c>
      <c r="M830" s="118" t="s">
        <v>135</v>
      </c>
      <c r="N830" s="119" t="s">
        <v>432</v>
      </c>
    </row>
    <row r="831" s="120" customFormat="true" ht="20.1" hidden="false" customHeight="true" outlineLevel="0" collapsed="false">
      <c r="A831" s="115" t="s">
        <v>434</v>
      </c>
      <c r="B831" s="116" t="s">
        <v>967</v>
      </c>
      <c r="C831" s="117" t="n">
        <v>1229</v>
      </c>
      <c r="D831" s="118" t="n">
        <v>51</v>
      </c>
      <c r="E831" s="118" t="n">
        <v>1701.00015760441</v>
      </c>
      <c r="F831" s="118" t="n">
        <v>121300.340598291</v>
      </c>
      <c r="G831" s="118" t="n">
        <v>583480.054236111</v>
      </c>
      <c r="H831" s="118" t="n">
        <v>228604.57</v>
      </c>
      <c r="I831" s="118" t="n">
        <v>67198.59</v>
      </c>
      <c r="J831" s="118" t="n">
        <v>1002284.55499201</v>
      </c>
      <c r="K831" s="118" t="n">
        <v>899876.78636199</v>
      </c>
      <c r="L831" s="118" t="s">
        <v>135</v>
      </c>
      <c r="M831" s="118" t="n">
        <v>30722.3305890047</v>
      </c>
      <c r="N831" s="119" t="s">
        <v>434</v>
      </c>
    </row>
    <row r="832" s="120" customFormat="true" ht="20.1" hidden="false" customHeight="true" outlineLevel="0" collapsed="false">
      <c r="A832" s="115" t="s">
        <v>318</v>
      </c>
      <c r="B832" s="116" t="s">
        <v>968</v>
      </c>
      <c r="C832" s="117" t="n">
        <v>5838</v>
      </c>
      <c r="D832" s="118" t="n">
        <v>280</v>
      </c>
      <c r="E832" s="118" t="n">
        <v>7374</v>
      </c>
      <c r="F832" s="118" t="n">
        <v>490889.333333333</v>
      </c>
      <c r="G832" s="118" t="n">
        <v>730950.756666667</v>
      </c>
      <c r="H832" s="118" t="n">
        <v>1264091.84666667</v>
      </c>
      <c r="I832" s="118" t="n">
        <v>185554.886666667</v>
      </c>
      <c r="J832" s="118" t="n">
        <v>2678860.82333333</v>
      </c>
      <c r="K832" s="118" t="n">
        <v>4769731.86619322</v>
      </c>
      <c r="L832" s="118" t="n">
        <v>1672696.83</v>
      </c>
      <c r="M832" s="118" t="s">
        <v>135</v>
      </c>
      <c r="N832" s="119" t="s">
        <v>318</v>
      </c>
    </row>
    <row r="833" s="120" customFormat="true" ht="20.1" hidden="false" customHeight="true" outlineLevel="0" collapsed="false">
      <c r="A833" s="115" t="s">
        <v>836</v>
      </c>
      <c r="B833" s="116" t="s">
        <v>969</v>
      </c>
      <c r="C833" s="117" t="n">
        <v>274</v>
      </c>
      <c r="D833" s="118" t="n">
        <v>8</v>
      </c>
      <c r="E833" s="118" t="n">
        <v>2718.13</v>
      </c>
      <c r="F833" s="118" t="n">
        <v>32944.41</v>
      </c>
      <c r="G833" s="118" t="n">
        <v>90213.1933333333</v>
      </c>
      <c r="H833" s="118" t="n">
        <v>83677.3366666667</v>
      </c>
      <c r="I833" s="118" t="n">
        <v>12749.05</v>
      </c>
      <c r="J833" s="118" t="n">
        <v>222302.12</v>
      </c>
      <c r="K833" s="118" t="n">
        <v>191266.235016947</v>
      </c>
      <c r="L833" s="118" t="s">
        <v>135</v>
      </c>
      <c r="M833" s="118" t="n">
        <v>9310.76549491593</v>
      </c>
      <c r="N833" s="119" t="s">
        <v>836</v>
      </c>
    </row>
    <row r="834" s="120" customFormat="true" ht="20.1" hidden="false" customHeight="true" outlineLevel="0" collapsed="false">
      <c r="A834" s="115" t="s">
        <v>320</v>
      </c>
      <c r="B834" s="116" t="s">
        <v>970</v>
      </c>
      <c r="C834" s="117" t="n">
        <v>290</v>
      </c>
      <c r="D834" s="118" t="n">
        <v>8</v>
      </c>
      <c r="E834" s="118" t="n">
        <v>2642.33333333333</v>
      </c>
      <c r="F834" s="118" t="n">
        <v>20906</v>
      </c>
      <c r="G834" s="118" t="n">
        <v>11396.4633333333</v>
      </c>
      <c r="H834" s="118" t="n">
        <v>66319.4433333333</v>
      </c>
      <c r="I834" s="118" t="n">
        <v>2812.60666666667</v>
      </c>
      <c r="J834" s="118" t="n">
        <v>104076.846666667</v>
      </c>
      <c r="K834" s="118" t="n">
        <v>201138.040695241</v>
      </c>
      <c r="L834" s="118" t="n">
        <v>77648.96</v>
      </c>
      <c r="M834" s="118" t="s">
        <v>135</v>
      </c>
      <c r="N834" s="119" t="s">
        <v>320</v>
      </c>
    </row>
    <row r="835" s="120" customFormat="true" ht="20.1" hidden="false" customHeight="true" outlineLevel="0" collapsed="false">
      <c r="A835" s="115" t="s">
        <v>322</v>
      </c>
      <c r="B835" s="116" t="s">
        <v>971</v>
      </c>
      <c r="C835" s="117" t="n">
        <v>154</v>
      </c>
      <c r="D835" s="118" t="n">
        <v>6</v>
      </c>
      <c r="E835" s="118" t="n">
        <v>2420.03</v>
      </c>
      <c r="F835" s="118" t="n">
        <v>10612.7844444444</v>
      </c>
      <c r="G835" s="118" t="n">
        <v>2673.75333333333</v>
      </c>
      <c r="H835" s="118" t="n">
        <v>19708.9166666667</v>
      </c>
      <c r="I835" s="118" t="n">
        <v>1023.98333333333</v>
      </c>
      <c r="J835" s="118" t="n">
        <v>36439.4677777778</v>
      </c>
      <c r="K835" s="118" t="n">
        <v>111674.801735701</v>
      </c>
      <c r="L835" s="118" t="n">
        <v>60188.27</v>
      </c>
      <c r="M835" s="118" t="s">
        <v>135</v>
      </c>
      <c r="N835" s="119" t="s">
        <v>322</v>
      </c>
    </row>
    <row r="836" s="120" customFormat="true" ht="20.1" hidden="false" customHeight="true" outlineLevel="0" collapsed="false">
      <c r="A836" s="115" t="s">
        <v>324</v>
      </c>
      <c r="B836" s="116" t="s">
        <v>972</v>
      </c>
      <c r="C836" s="117" t="n">
        <v>1011</v>
      </c>
      <c r="D836" s="118" t="n">
        <v>28</v>
      </c>
      <c r="E836" s="118" t="n">
        <v>1919.33333333333</v>
      </c>
      <c r="F836" s="118" t="n">
        <v>135591.333333333</v>
      </c>
      <c r="G836" s="118" t="n">
        <v>78671.4433333333</v>
      </c>
      <c r="H836" s="118" t="n">
        <v>300102.613333333</v>
      </c>
      <c r="I836" s="118" t="n">
        <v>13938.4666666667</v>
      </c>
      <c r="J836" s="118" t="n">
        <v>530223.19</v>
      </c>
      <c r="K836" s="118" t="n">
        <v>701515.19101377</v>
      </c>
      <c r="L836" s="118" t="n">
        <v>137033.6</v>
      </c>
      <c r="M836" s="118" t="s">
        <v>135</v>
      </c>
      <c r="N836" s="119" t="s">
        <v>324</v>
      </c>
    </row>
    <row r="837" s="120" customFormat="true" ht="20.1" hidden="false" customHeight="true" outlineLevel="0" collapsed="false">
      <c r="A837" s="115"/>
      <c r="B837" s="116"/>
      <c r="C837" s="117"/>
      <c r="D837" s="118"/>
      <c r="E837" s="118"/>
      <c r="F837" s="118"/>
      <c r="G837" s="118"/>
      <c r="H837" s="118"/>
      <c r="I837" s="118"/>
      <c r="J837" s="118"/>
      <c r="K837" s="118"/>
      <c r="L837" s="118"/>
      <c r="M837" s="118"/>
      <c r="N837" s="119"/>
    </row>
    <row r="838" s="120" customFormat="true" ht="20.1" hidden="false" customHeight="true" outlineLevel="0" collapsed="false">
      <c r="A838" s="115" t="n">
        <v>74</v>
      </c>
      <c r="B838" s="116" t="s">
        <v>904</v>
      </c>
      <c r="C838" s="117"/>
      <c r="D838" s="118"/>
      <c r="E838" s="118"/>
      <c r="F838" s="118"/>
      <c r="G838" s="118"/>
      <c r="H838" s="118"/>
      <c r="I838" s="118"/>
      <c r="J838" s="118"/>
      <c r="K838" s="118"/>
      <c r="L838" s="118"/>
      <c r="N838" s="119" t="n">
        <v>74</v>
      </c>
    </row>
    <row r="839" s="120" customFormat="true" ht="20.1" hidden="false" customHeight="true" outlineLevel="0" collapsed="false">
      <c r="A839" s="115"/>
      <c r="B839" s="116"/>
      <c r="C839" s="117"/>
      <c r="D839" s="118"/>
      <c r="E839" s="118"/>
      <c r="F839" s="118"/>
      <c r="G839" s="118"/>
      <c r="H839" s="118"/>
      <c r="I839" s="118"/>
      <c r="J839" s="118"/>
      <c r="K839" s="118"/>
      <c r="L839" s="118"/>
      <c r="M839" s="118"/>
      <c r="N839" s="119"/>
    </row>
    <row r="840" s="120" customFormat="true" ht="20.1" hidden="false" customHeight="true" outlineLevel="0" collapsed="false">
      <c r="A840" s="115" t="s">
        <v>439</v>
      </c>
      <c r="B840" s="116" t="s">
        <v>973</v>
      </c>
      <c r="C840" s="117" t="n">
        <v>111</v>
      </c>
      <c r="D840" s="118" t="n">
        <v>5</v>
      </c>
      <c r="E840" s="118" t="n">
        <v>3817.91</v>
      </c>
      <c r="F840" s="118" t="n">
        <v>7175.11222222222</v>
      </c>
      <c r="G840" s="118" t="n">
        <v>841.256666666667</v>
      </c>
      <c r="H840" s="118" t="n">
        <v>14756.33</v>
      </c>
      <c r="I840" s="118" t="n">
        <v>8.79666666666667</v>
      </c>
      <c r="J840" s="118" t="n">
        <v>26599.4055555556</v>
      </c>
      <c r="K840" s="118" t="n">
        <v>82367.8786282658</v>
      </c>
      <c r="L840" s="118" t="n">
        <v>44614.78</v>
      </c>
      <c r="M840" s="118" t="s">
        <v>135</v>
      </c>
      <c r="N840" s="119" t="s">
        <v>439</v>
      </c>
    </row>
    <row r="841" s="120" customFormat="true" ht="20.1" hidden="false" customHeight="true" outlineLevel="0" collapsed="false">
      <c r="A841" s="115" t="s">
        <v>326</v>
      </c>
      <c r="B841" s="116" t="s">
        <v>974</v>
      </c>
      <c r="C841" s="117" t="n">
        <v>138</v>
      </c>
      <c r="D841" s="118" t="n">
        <v>4</v>
      </c>
      <c r="E841" s="118" t="n">
        <v>2002.23833333333</v>
      </c>
      <c r="F841" s="118" t="n">
        <v>8745.15222222222</v>
      </c>
      <c r="G841" s="118" t="n">
        <v>808.133333333333</v>
      </c>
      <c r="H841" s="118" t="n">
        <v>22306.4233333333</v>
      </c>
      <c r="I841" s="118" t="n">
        <v>128.71</v>
      </c>
      <c r="J841" s="118" t="n">
        <v>33990.6572222222</v>
      </c>
      <c r="K841" s="118" t="n">
        <v>96250.1053633668</v>
      </c>
      <c r="L841" s="118" t="n">
        <v>49807.56</v>
      </c>
      <c r="M841" s="118" t="s">
        <v>135</v>
      </c>
      <c r="N841" s="119" t="s">
        <v>326</v>
      </c>
    </row>
    <row r="842" s="120" customFormat="true" ht="20.1" hidden="false" customHeight="true" outlineLevel="0" collapsed="false">
      <c r="A842" s="115" t="s">
        <v>328</v>
      </c>
      <c r="B842" s="116" t="s">
        <v>975</v>
      </c>
      <c r="C842" s="117" t="n">
        <v>563</v>
      </c>
      <c r="D842" s="118" t="n">
        <v>30</v>
      </c>
      <c r="E842" s="118" t="n">
        <v>3995.895</v>
      </c>
      <c r="F842" s="118" t="n">
        <v>47145.9355555556</v>
      </c>
      <c r="G842" s="118" t="n">
        <v>14014.9633333333</v>
      </c>
      <c r="H842" s="118" t="n">
        <v>154379.003333333</v>
      </c>
      <c r="I842" s="118" t="n">
        <v>5130.08333333333</v>
      </c>
      <c r="J842" s="118" t="n">
        <v>224665.880555556</v>
      </c>
      <c r="K842" s="118" t="n">
        <v>430657.522715577</v>
      </c>
      <c r="L842" s="118" t="n">
        <v>164793.31</v>
      </c>
      <c r="M842" s="118" t="s">
        <v>135</v>
      </c>
      <c r="N842" s="119" t="s">
        <v>328</v>
      </c>
    </row>
    <row r="843" s="120" customFormat="true" ht="20.1" hidden="false" customHeight="true" outlineLevel="0" collapsed="false">
      <c r="A843" s="115" t="s">
        <v>330</v>
      </c>
      <c r="B843" s="116" t="s">
        <v>976</v>
      </c>
      <c r="C843" s="117" t="n">
        <v>460</v>
      </c>
      <c r="D843" s="118" t="n">
        <v>18</v>
      </c>
      <c r="E843" s="118" t="n">
        <v>949</v>
      </c>
      <c r="F843" s="118" t="n">
        <v>34786</v>
      </c>
      <c r="G843" s="118" t="n">
        <v>29165.5133333333</v>
      </c>
      <c r="H843" s="118" t="n">
        <v>89390.93</v>
      </c>
      <c r="I843" s="118" t="n">
        <v>10086.09</v>
      </c>
      <c r="J843" s="118" t="n">
        <v>164377.533333333</v>
      </c>
      <c r="K843" s="118" t="n">
        <v>333790.429497317</v>
      </c>
      <c r="L843" s="118" t="n">
        <v>135530.32</v>
      </c>
      <c r="M843" s="118" t="s">
        <v>135</v>
      </c>
      <c r="N843" s="119" t="s">
        <v>330</v>
      </c>
    </row>
    <row r="844" s="120" customFormat="true" ht="20.1" hidden="false" customHeight="true" outlineLevel="0" collapsed="false">
      <c r="A844" s="115" t="s">
        <v>977</v>
      </c>
      <c r="B844" s="116" t="s">
        <v>978</v>
      </c>
      <c r="C844" s="117" t="n">
        <v>194</v>
      </c>
      <c r="D844" s="118" t="n">
        <v>9</v>
      </c>
      <c r="E844" s="118" t="n">
        <v>2094.83</v>
      </c>
      <c r="F844" s="118" t="n">
        <v>10757.5788888889</v>
      </c>
      <c r="G844" s="118" t="n">
        <v>3294.21</v>
      </c>
      <c r="H844" s="118" t="n">
        <v>28871.23</v>
      </c>
      <c r="I844" s="118" t="n">
        <v>1348.86</v>
      </c>
      <c r="J844" s="118" t="n">
        <v>46366.7088888889</v>
      </c>
      <c r="K844" s="118" t="n">
        <v>144683.651972497</v>
      </c>
      <c r="L844" s="118" t="n">
        <v>78653.55</v>
      </c>
      <c r="M844" s="118" t="s">
        <v>135</v>
      </c>
      <c r="N844" s="119" t="s">
        <v>977</v>
      </c>
    </row>
    <row r="845" s="120" customFormat="true" ht="20.1" hidden="false" customHeight="true" outlineLevel="0" collapsed="false">
      <c r="A845" s="115" t="s">
        <v>332</v>
      </c>
      <c r="B845" s="116" t="s">
        <v>979</v>
      </c>
      <c r="C845" s="117" t="n">
        <v>236</v>
      </c>
      <c r="D845" s="118" t="n">
        <v>12</v>
      </c>
      <c r="E845" s="118" t="n">
        <v>1695</v>
      </c>
      <c r="F845" s="118" t="n">
        <v>21787.3333333333</v>
      </c>
      <c r="G845" s="118" t="n">
        <v>80082.51</v>
      </c>
      <c r="H845" s="118" t="n">
        <v>54933.51</v>
      </c>
      <c r="I845" s="118" t="n">
        <v>6871.78666666667</v>
      </c>
      <c r="J845" s="118" t="n">
        <v>165370.14</v>
      </c>
      <c r="K845" s="118" t="n">
        <v>178926.477919079</v>
      </c>
      <c r="L845" s="118" t="n">
        <v>10845.07</v>
      </c>
      <c r="M845" s="118" t="s">
        <v>135</v>
      </c>
      <c r="N845" s="119" t="s">
        <v>332</v>
      </c>
    </row>
    <row r="846" s="120" customFormat="true" ht="20.1" hidden="false" customHeight="true" outlineLevel="0" collapsed="false">
      <c r="A846" s="115" t="s">
        <v>884</v>
      </c>
      <c r="B846" s="116" t="s">
        <v>980</v>
      </c>
      <c r="C846" s="117" t="n">
        <v>179</v>
      </c>
      <c r="D846" s="118" t="n">
        <v>7</v>
      </c>
      <c r="E846" s="118" t="n">
        <v>4186.33333333333</v>
      </c>
      <c r="F846" s="118" t="n">
        <v>11160</v>
      </c>
      <c r="G846" s="118" t="n">
        <v>4180.47333333333</v>
      </c>
      <c r="H846" s="118" t="n">
        <v>32220.73</v>
      </c>
      <c r="I846" s="118" t="n">
        <v>796.61</v>
      </c>
      <c r="J846" s="118" t="n">
        <v>52544.1466666667</v>
      </c>
      <c r="K846" s="118" t="n">
        <v>129875.943455056</v>
      </c>
      <c r="L846" s="118" t="n">
        <v>61865.44</v>
      </c>
      <c r="M846" s="118" t="s">
        <v>135</v>
      </c>
      <c r="N846" s="119" t="s">
        <v>884</v>
      </c>
    </row>
    <row r="847" s="120" customFormat="true" ht="20.1" hidden="false" customHeight="true" outlineLevel="0" collapsed="false">
      <c r="A847" s="115" t="s">
        <v>334</v>
      </c>
      <c r="B847" s="116" t="s">
        <v>981</v>
      </c>
      <c r="C847" s="117" t="n">
        <v>181</v>
      </c>
      <c r="D847" s="118" t="n">
        <v>6</v>
      </c>
      <c r="E847" s="118" t="n">
        <v>1001.7390070922</v>
      </c>
      <c r="F847" s="118" t="n">
        <v>10503</v>
      </c>
      <c r="G847" s="118" t="n">
        <v>1104.62916666667</v>
      </c>
      <c r="H847" s="118" t="n">
        <v>51331.0133333333</v>
      </c>
      <c r="I847" s="118" t="n">
        <v>339.976666666667</v>
      </c>
      <c r="J847" s="118" t="n">
        <v>64280.3581737589</v>
      </c>
      <c r="K847" s="118" t="n">
        <v>128333.473817822</v>
      </c>
      <c r="L847" s="118" t="n">
        <v>51242.49</v>
      </c>
      <c r="M847" s="118" t="s">
        <v>135</v>
      </c>
      <c r="N847" s="119" t="s">
        <v>334</v>
      </c>
    </row>
    <row r="848" s="120" customFormat="true" ht="20.1" hidden="false" customHeight="true" outlineLevel="0" collapsed="false">
      <c r="A848" s="115" t="s">
        <v>887</v>
      </c>
      <c r="B848" s="116" t="s">
        <v>982</v>
      </c>
      <c r="C848" s="117" t="n">
        <v>124</v>
      </c>
      <c r="D848" s="118" t="n">
        <v>7</v>
      </c>
      <c r="E848" s="118" t="n">
        <v>1382.33333333333</v>
      </c>
      <c r="F848" s="118" t="n">
        <v>8240</v>
      </c>
      <c r="G848" s="118" t="n">
        <v>791.873333333333</v>
      </c>
      <c r="H848" s="118" t="n">
        <v>23274.6666666667</v>
      </c>
      <c r="I848" s="118" t="n">
        <v>1791.28</v>
      </c>
      <c r="J848" s="118" t="n">
        <v>35480.1533333333</v>
      </c>
      <c r="K848" s="118" t="n">
        <v>95941.6114359201</v>
      </c>
      <c r="L848" s="118" t="n">
        <v>48369.17</v>
      </c>
      <c r="M848" s="118" t="s">
        <v>135</v>
      </c>
      <c r="N848" s="119" t="s">
        <v>887</v>
      </c>
    </row>
    <row r="849" s="120" customFormat="true" ht="20.1" hidden="false" customHeight="true" outlineLevel="0" collapsed="false">
      <c r="A849" s="115" t="s">
        <v>889</v>
      </c>
      <c r="B849" s="116" t="s">
        <v>983</v>
      </c>
      <c r="C849" s="117" t="n">
        <v>1189</v>
      </c>
      <c r="D849" s="118" t="n">
        <v>57</v>
      </c>
      <c r="E849" s="118" t="n">
        <v>2008</v>
      </c>
      <c r="F849" s="118" t="n">
        <v>87986</v>
      </c>
      <c r="G849" s="118" t="n">
        <v>72661.18</v>
      </c>
      <c r="H849" s="118" t="n">
        <v>264696.25</v>
      </c>
      <c r="I849" s="118" t="n">
        <v>11362.37</v>
      </c>
      <c r="J849" s="118" t="n">
        <v>438713.8</v>
      </c>
      <c r="K849" s="118" t="n">
        <v>891855.944248376</v>
      </c>
      <c r="L849" s="118" t="n">
        <v>362513.72</v>
      </c>
      <c r="M849" s="118" t="s">
        <v>135</v>
      </c>
      <c r="N849" s="119" t="s">
        <v>889</v>
      </c>
    </row>
    <row r="850" s="120" customFormat="true" ht="20.1" hidden="false" customHeight="true" outlineLevel="0" collapsed="false">
      <c r="A850" s="115" t="s">
        <v>892</v>
      </c>
      <c r="B850" s="116" t="s">
        <v>984</v>
      </c>
      <c r="C850" s="117" t="n">
        <v>219</v>
      </c>
      <c r="D850" s="118" t="n">
        <v>8</v>
      </c>
      <c r="E850" s="118" t="n">
        <v>4561.66666666667</v>
      </c>
      <c r="F850" s="118" t="n">
        <v>15156.6666666667</v>
      </c>
      <c r="G850" s="118" t="n">
        <v>1939.12666666667</v>
      </c>
      <c r="H850" s="118" t="n">
        <v>47297.42</v>
      </c>
      <c r="I850" s="118" t="n">
        <v>1030.26</v>
      </c>
      <c r="J850" s="118" t="n">
        <v>69985.14</v>
      </c>
      <c r="K850" s="118" t="n">
        <v>157331.902997811</v>
      </c>
      <c r="L850" s="118" t="n">
        <v>69877.41</v>
      </c>
      <c r="M850" s="118" t="s">
        <v>135</v>
      </c>
      <c r="N850" s="119" t="s">
        <v>892</v>
      </c>
    </row>
    <row r="851" s="120" customFormat="true" ht="20.1" hidden="false" customHeight="true" outlineLevel="0" collapsed="false">
      <c r="A851" s="115" t="s">
        <v>338</v>
      </c>
      <c r="B851" s="116" t="s">
        <v>985</v>
      </c>
      <c r="C851" s="117" t="n">
        <v>194</v>
      </c>
      <c r="D851" s="118" t="n">
        <v>8</v>
      </c>
      <c r="E851" s="118" t="n">
        <v>5764.33333333333</v>
      </c>
      <c r="F851" s="118" t="n">
        <v>12553.6666666667</v>
      </c>
      <c r="G851" s="118" t="n">
        <v>68718.11</v>
      </c>
      <c r="H851" s="118" t="n">
        <v>30165.56</v>
      </c>
      <c r="I851" s="118" t="n">
        <v>220.78</v>
      </c>
      <c r="J851" s="118" t="n">
        <v>117422.45</v>
      </c>
      <c r="K851" s="118" t="n">
        <v>141907.206625477</v>
      </c>
      <c r="L851" s="118" t="n">
        <v>19587.81</v>
      </c>
      <c r="M851" s="118" t="s">
        <v>135</v>
      </c>
      <c r="N851" s="119" t="s">
        <v>338</v>
      </c>
    </row>
    <row r="852" s="120" customFormat="true" ht="20.1" hidden="false" customHeight="true" outlineLevel="0" collapsed="false">
      <c r="A852" s="115" t="s">
        <v>340</v>
      </c>
      <c r="B852" s="116" t="s">
        <v>986</v>
      </c>
      <c r="C852" s="117" t="n">
        <v>784</v>
      </c>
      <c r="D852" s="118" t="n">
        <v>45</v>
      </c>
      <c r="E852" s="118" t="n">
        <v>1080.66666666667</v>
      </c>
      <c r="F852" s="118" t="n">
        <v>132836</v>
      </c>
      <c r="G852" s="118" t="n">
        <v>282980.503333333</v>
      </c>
      <c r="H852" s="118" t="n">
        <v>198718.043333333</v>
      </c>
      <c r="I852" s="118" t="n">
        <v>27173.4366666667</v>
      </c>
      <c r="J852" s="118" t="n">
        <v>642788.65</v>
      </c>
      <c r="K852" s="118" t="n">
        <v>608658.518852316</v>
      </c>
      <c r="L852" s="118" t="s">
        <v>135</v>
      </c>
      <c r="M852" s="118" t="n">
        <v>10239.0393443051</v>
      </c>
      <c r="N852" s="119" t="s">
        <v>340</v>
      </c>
    </row>
    <row r="853" s="120" customFormat="true" ht="20.1" hidden="false" customHeight="true" outlineLevel="0" collapsed="false">
      <c r="A853" s="115" t="s">
        <v>344</v>
      </c>
      <c r="B853" s="116" t="s">
        <v>987</v>
      </c>
      <c r="C853" s="117" t="n">
        <v>2658</v>
      </c>
      <c r="D853" s="118" t="n">
        <v>130</v>
      </c>
      <c r="E853" s="118" t="n">
        <v>60319</v>
      </c>
      <c r="F853" s="118" t="n">
        <v>229164.666666667</v>
      </c>
      <c r="G853" s="118" t="n">
        <v>356875.3</v>
      </c>
      <c r="H853" s="118" t="n">
        <v>439624.143333333</v>
      </c>
      <c r="I853" s="118" t="n">
        <v>50993.87</v>
      </c>
      <c r="J853" s="118" t="n">
        <v>1136976.98</v>
      </c>
      <c r="K853" s="118" t="n">
        <v>2000891.61341922</v>
      </c>
      <c r="L853" s="118" t="n">
        <v>691131.71</v>
      </c>
      <c r="M853" s="118" t="s">
        <v>135</v>
      </c>
      <c r="N853" s="119" t="s">
        <v>344</v>
      </c>
    </row>
    <row r="854" s="120" customFormat="true" ht="20.1" hidden="false" customHeight="true" outlineLevel="0" collapsed="false">
      <c r="A854" s="115"/>
      <c r="B854" s="116"/>
      <c r="C854" s="117"/>
      <c r="D854" s="118"/>
      <c r="E854" s="118"/>
      <c r="F854" s="118"/>
      <c r="G854" s="118"/>
      <c r="H854" s="118"/>
      <c r="I854" s="118"/>
      <c r="J854" s="118"/>
      <c r="K854" s="118"/>
      <c r="L854" s="118"/>
      <c r="M854" s="118"/>
      <c r="N854" s="119"/>
    </row>
    <row r="855" s="120" customFormat="true" ht="20.1" hidden="false" customHeight="true" outlineLevel="0" collapsed="false">
      <c r="A855" s="139" t="n">
        <v>75</v>
      </c>
      <c r="B855" s="137" t="s">
        <v>173</v>
      </c>
      <c r="C855" s="117"/>
      <c r="D855" s="118"/>
      <c r="E855" s="118"/>
      <c r="F855" s="118"/>
      <c r="G855" s="118"/>
      <c r="H855" s="118"/>
      <c r="I855" s="118"/>
      <c r="J855" s="118"/>
      <c r="K855" s="118"/>
      <c r="L855" s="118"/>
      <c r="N855" s="140" t="n">
        <v>75</v>
      </c>
    </row>
    <row r="856" s="120" customFormat="true" ht="20.1" hidden="false" customHeight="true" outlineLevel="0" collapsed="false">
      <c r="A856" s="115"/>
      <c r="B856" s="116"/>
      <c r="C856" s="117"/>
      <c r="D856" s="118"/>
      <c r="E856" s="118"/>
      <c r="F856" s="118"/>
      <c r="G856" s="118"/>
      <c r="H856" s="118"/>
      <c r="I856" s="118"/>
      <c r="J856" s="118"/>
      <c r="K856" s="118"/>
      <c r="L856" s="118"/>
      <c r="M856" s="118"/>
      <c r="N856" s="119"/>
    </row>
    <row r="857" s="120" customFormat="true" ht="20.1" hidden="false" customHeight="true" outlineLevel="0" collapsed="false">
      <c r="A857" s="115" t="s">
        <v>189</v>
      </c>
      <c r="B857" s="116" t="s">
        <v>988</v>
      </c>
      <c r="C857" s="117" t="n">
        <v>390</v>
      </c>
      <c r="D857" s="118" t="n">
        <v>18</v>
      </c>
      <c r="E857" s="118" t="n">
        <v>3370.40972222222</v>
      </c>
      <c r="F857" s="118" t="n">
        <v>33181.5121212121</v>
      </c>
      <c r="G857" s="118" t="n">
        <v>15423.1866666667</v>
      </c>
      <c r="H857" s="118" t="n">
        <v>75003.83</v>
      </c>
      <c r="I857" s="118" t="n">
        <v>5861.93</v>
      </c>
      <c r="J857" s="118" t="n">
        <v>132840.868510101</v>
      </c>
      <c r="K857" s="118" t="n">
        <v>290601.279654781</v>
      </c>
      <c r="L857" s="118" t="n">
        <v>126208.33</v>
      </c>
      <c r="M857" s="118" t="s">
        <v>135</v>
      </c>
      <c r="N857" s="119" t="s">
        <v>189</v>
      </c>
    </row>
    <row r="858" s="120" customFormat="true" ht="20.1" hidden="false" customHeight="true" outlineLevel="0" collapsed="false">
      <c r="A858" s="115" t="s">
        <v>191</v>
      </c>
      <c r="B858" s="116" t="s">
        <v>989</v>
      </c>
      <c r="C858" s="117" t="n">
        <v>934</v>
      </c>
      <c r="D858" s="118" t="n">
        <v>34</v>
      </c>
      <c r="E858" s="118" t="n">
        <v>1535</v>
      </c>
      <c r="F858" s="118" t="n">
        <v>59549</v>
      </c>
      <c r="G858" s="118" t="n">
        <v>35747.3733333333</v>
      </c>
      <c r="H858" s="118" t="n">
        <v>187730.326666667</v>
      </c>
      <c r="I858" s="118" t="n">
        <v>3111.70333333333</v>
      </c>
      <c r="J858" s="118" t="n">
        <v>287673.403333333</v>
      </c>
      <c r="K858" s="118" t="n">
        <v>670665.798269101</v>
      </c>
      <c r="L858" s="118" t="n">
        <v>306393.92</v>
      </c>
      <c r="M858" s="118" t="s">
        <v>135</v>
      </c>
      <c r="N858" s="119" t="s">
        <v>191</v>
      </c>
    </row>
    <row r="859" s="120" customFormat="true" ht="20.1" hidden="false" customHeight="true" outlineLevel="0" collapsed="false">
      <c r="A859" s="115" t="s">
        <v>193</v>
      </c>
      <c r="B859" s="116" t="s">
        <v>990</v>
      </c>
      <c r="C859" s="117" t="n">
        <v>762</v>
      </c>
      <c r="D859" s="118" t="n">
        <v>23</v>
      </c>
      <c r="E859" s="118" t="n">
        <v>500</v>
      </c>
      <c r="F859" s="118" t="n">
        <v>74351.3371428571</v>
      </c>
      <c r="G859" s="118" t="n">
        <v>573610.606666667</v>
      </c>
      <c r="H859" s="118" t="n">
        <v>158195.986666667</v>
      </c>
      <c r="I859" s="118" t="n">
        <v>44231.8233333333</v>
      </c>
      <c r="J859" s="118" t="n">
        <v>850889.753809524</v>
      </c>
      <c r="K859" s="118" t="n">
        <v>534002.988410218</v>
      </c>
      <c r="L859" s="118" t="s">
        <v>135</v>
      </c>
      <c r="M859" s="118" t="n">
        <v>95066.0296197918</v>
      </c>
      <c r="N859" s="119" t="s">
        <v>193</v>
      </c>
    </row>
    <row r="860" s="120" customFormat="true" ht="20.1" hidden="false" customHeight="true" outlineLevel="0" collapsed="false">
      <c r="A860" s="115" t="s">
        <v>352</v>
      </c>
      <c r="B860" s="116" t="s">
        <v>991</v>
      </c>
      <c r="C860" s="117" t="n">
        <v>589</v>
      </c>
      <c r="D860" s="118" t="n">
        <v>26</v>
      </c>
      <c r="E860" s="118" t="n">
        <v>3607.33333333333</v>
      </c>
      <c r="F860" s="118" t="n">
        <v>43631.3333333333</v>
      </c>
      <c r="G860" s="118" t="n">
        <v>30648.68</v>
      </c>
      <c r="H860" s="118" t="n">
        <v>136706.71</v>
      </c>
      <c r="I860" s="118" t="n">
        <v>5353.88</v>
      </c>
      <c r="J860" s="118" t="n">
        <v>219947.936666667</v>
      </c>
      <c r="K860" s="118" t="n">
        <v>435593.425554724</v>
      </c>
      <c r="L860" s="118" t="n">
        <v>172516.39</v>
      </c>
      <c r="M860" s="118" t="s">
        <v>135</v>
      </c>
      <c r="N860" s="119" t="s">
        <v>352</v>
      </c>
    </row>
    <row r="861" s="120" customFormat="true" ht="20.1" hidden="false" customHeight="true" outlineLevel="0" collapsed="false">
      <c r="A861" s="115" t="s">
        <v>356</v>
      </c>
      <c r="B861" s="116" t="s">
        <v>901</v>
      </c>
      <c r="C861" s="117" t="n">
        <v>99</v>
      </c>
      <c r="D861" s="118" t="n">
        <v>5</v>
      </c>
      <c r="E861" s="118" t="n">
        <v>1785.57333333333</v>
      </c>
      <c r="F861" s="118" t="n">
        <v>8228.63777777778</v>
      </c>
      <c r="G861" s="118" t="n">
        <v>17294.9293333333</v>
      </c>
      <c r="H861" s="118" t="n">
        <v>21304.46</v>
      </c>
      <c r="I861" s="118" t="n">
        <v>2106.02333333333</v>
      </c>
      <c r="J861" s="118" t="n">
        <v>50719.6237777778</v>
      </c>
      <c r="K861" s="118" t="n">
        <v>74964.0243695453</v>
      </c>
      <c r="L861" s="118" t="n">
        <v>19395.52</v>
      </c>
      <c r="M861" s="118" t="s">
        <v>135</v>
      </c>
      <c r="N861" s="119" t="s">
        <v>356</v>
      </c>
    </row>
    <row r="862" s="120" customFormat="true" ht="20.1" hidden="false" customHeight="true" outlineLevel="0" collapsed="false">
      <c r="A862" s="115" t="s">
        <v>358</v>
      </c>
      <c r="B862" s="116" t="s">
        <v>992</v>
      </c>
      <c r="C862" s="117" t="n">
        <v>88</v>
      </c>
      <c r="D862" s="118" t="n">
        <v>7</v>
      </c>
      <c r="E862" s="118" t="n">
        <v>1761.65055555556</v>
      </c>
      <c r="F862" s="118" t="n">
        <v>7215.31829059829</v>
      </c>
      <c r="G862" s="118" t="n">
        <v>5889.78083333333</v>
      </c>
      <c r="H862" s="118" t="n">
        <v>17814.49</v>
      </c>
      <c r="I862" s="118" t="n">
        <v>13392.3866666667</v>
      </c>
      <c r="J862" s="118" t="n">
        <v>46073.6263461538</v>
      </c>
      <c r="K862" s="118" t="n">
        <v>73730.0486597585</v>
      </c>
      <c r="L862" s="118" t="n">
        <v>22125.14</v>
      </c>
      <c r="M862" s="118" t="s">
        <v>135</v>
      </c>
      <c r="N862" s="119" t="s">
        <v>358</v>
      </c>
    </row>
    <row r="863" s="120" customFormat="true" ht="20.1" hidden="false" customHeight="true" outlineLevel="0" collapsed="false">
      <c r="A863" s="115"/>
      <c r="B863" s="116"/>
      <c r="C863" s="117"/>
      <c r="D863" s="118"/>
      <c r="E863" s="118"/>
      <c r="F863" s="118"/>
      <c r="G863" s="118"/>
      <c r="H863" s="118"/>
      <c r="I863" s="118"/>
      <c r="J863" s="118"/>
      <c r="K863" s="118"/>
      <c r="L863" s="118"/>
      <c r="M863" s="118"/>
      <c r="N863" s="119"/>
    </row>
    <row r="864" s="120" customFormat="true" ht="20.1" hidden="false" customHeight="true" outlineLevel="0" collapsed="false">
      <c r="A864" s="115" t="n">
        <v>75</v>
      </c>
      <c r="B864" s="116" t="s">
        <v>993</v>
      </c>
      <c r="C864" s="117"/>
      <c r="D864" s="118"/>
      <c r="E864" s="118"/>
      <c r="F864" s="118"/>
      <c r="G864" s="118"/>
      <c r="H864" s="118"/>
      <c r="I864" s="118"/>
      <c r="J864" s="118"/>
      <c r="K864" s="118"/>
      <c r="L864" s="118"/>
      <c r="N864" s="119" t="n">
        <v>75</v>
      </c>
    </row>
    <row r="865" s="120" customFormat="true" ht="20.1" hidden="false" customHeight="true" outlineLevel="0" collapsed="false">
      <c r="A865" s="115"/>
      <c r="B865" s="116"/>
      <c r="C865" s="117"/>
      <c r="D865" s="118"/>
      <c r="E865" s="118"/>
      <c r="F865" s="118"/>
      <c r="G865" s="118"/>
      <c r="H865" s="118"/>
      <c r="I865" s="118"/>
      <c r="J865" s="118"/>
      <c r="K865" s="118"/>
      <c r="L865" s="118"/>
      <c r="M865" s="118"/>
      <c r="N865" s="119"/>
    </row>
    <row r="866" s="120" customFormat="true" ht="20.1" hidden="false" customHeight="true" outlineLevel="0" collapsed="false">
      <c r="A866" s="115" t="s">
        <v>391</v>
      </c>
      <c r="B866" s="116" t="s">
        <v>994</v>
      </c>
      <c r="C866" s="117" t="n">
        <v>384</v>
      </c>
      <c r="D866" s="118" t="n">
        <v>16</v>
      </c>
      <c r="E866" s="118" t="n">
        <v>5037.92345679012</v>
      </c>
      <c r="F866" s="118" t="n">
        <v>31207.0619047619</v>
      </c>
      <c r="G866" s="118" t="n">
        <v>410148.535</v>
      </c>
      <c r="H866" s="118" t="n">
        <v>61857.1766666667</v>
      </c>
      <c r="I866" s="118" t="n">
        <v>9535.83666666667</v>
      </c>
      <c r="J866" s="118" t="n">
        <v>517786.533694885</v>
      </c>
      <c r="K866" s="118" t="n">
        <v>281346.46183138</v>
      </c>
      <c r="L866" s="118" t="s">
        <v>135</v>
      </c>
      <c r="M866" s="118" t="n">
        <v>70932.0215590517</v>
      </c>
      <c r="N866" s="119" t="s">
        <v>391</v>
      </c>
    </row>
    <row r="867" s="120" customFormat="true" ht="20.1" hidden="false" customHeight="true" outlineLevel="0" collapsed="false">
      <c r="A867" s="115" t="s">
        <v>199</v>
      </c>
      <c r="B867" s="116" t="s">
        <v>995</v>
      </c>
      <c r="C867" s="117" t="n">
        <v>464</v>
      </c>
      <c r="D867" s="118" t="n">
        <v>22</v>
      </c>
      <c r="E867" s="118" t="n">
        <v>7787.7344923337</v>
      </c>
      <c r="F867" s="118" t="n">
        <v>49224.8786229381</v>
      </c>
      <c r="G867" s="118" t="n">
        <v>214085.981475496</v>
      </c>
      <c r="H867" s="118" t="n">
        <v>70252.8233333333</v>
      </c>
      <c r="I867" s="118" t="n">
        <v>25184.1433333333</v>
      </c>
      <c r="J867" s="118" t="n">
        <v>366535.561257434</v>
      </c>
      <c r="K867" s="118" t="n">
        <v>347364.162304971</v>
      </c>
      <c r="L867" s="118" t="s">
        <v>135</v>
      </c>
      <c r="M867" s="118" t="n">
        <v>5751.41968573892</v>
      </c>
      <c r="N867" s="119" t="s">
        <v>199</v>
      </c>
    </row>
    <row r="868" s="120" customFormat="true" ht="20.1" hidden="false" customHeight="true" outlineLevel="0" collapsed="false">
      <c r="A868" s="115" t="s">
        <v>361</v>
      </c>
      <c r="B868" s="116" t="s">
        <v>996</v>
      </c>
      <c r="C868" s="117" t="n">
        <v>189</v>
      </c>
      <c r="D868" s="118" t="n">
        <v>10</v>
      </c>
      <c r="E868" s="118" t="n">
        <v>2128.02833333333</v>
      </c>
      <c r="F868" s="118" t="n">
        <v>15522.8388888889</v>
      </c>
      <c r="G868" s="118" t="n">
        <v>24206.6972222222</v>
      </c>
      <c r="H868" s="118" t="n">
        <v>54409.9766666667</v>
      </c>
      <c r="I868" s="118" t="n">
        <v>1713.86333333333</v>
      </c>
      <c r="J868" s="118" t="n">
        <v>97981.4044444444</v>
      </c>
      <c r="K868" s="118" t="n">
        <v>144375.15804505</v>
      </c>
      <c r="L868" s="118" t="n">
        <v>37115</v>
      </c>
      <c r="M868" s="118" t="s">
        <v>135</v>
      </c>
      <c r="N868" s="119" t="s">
        <v>361</v>
      </c>
    </row>
    <row r="869" s="120" customFormat="true" ht="20.1" hidden="false" customHeight="true" outlineLevel="0" collapsed="false">
      <c r="A869" s="115" t="s">
        <v>205</v>
      </c>
      <c r="B869" s="116" t="s">
        <v>997</v>
      </c>
      <c r="C869" s="117" t="n">
        <v>241</v>
      </c>
      <c r="D869" s="118" t="n">
        <v>5</v>
      </c>
      <c r="E869" s="118" t="n">
        <v>5494.85166666667</v>
      </c>
      <c r="F869" s="118" t="n">
        <v>18077.43</v>
      </c>
      <c r="G869" s="118" t="n">
        <v>1420.55466666667</v>
      </c>
      <c r="H869" s="118" t="n">
        <v>36166.65</v>
      </c>
      <c r="I869" s="118" t="n">
        <v>1358.62666666667</v>
      </c>
      <c r="J869" s="118" t="n">
        <v>62518.113</v>
      </c>
      <c r="K869" s="118" t="n">
        <v>162576.299764405</v>
      </c>
      <c r="L869" s="118" t="n">
        <v>80046.55</v>
      </c>
      <c r="M869" s="118" t="s">
        <v>135</v>
      </c>
      <c r="N869" s="119" t="s">
        <v>205</v>
      </c>
    </row>
    <row r="870" s="120" customFormat="true" ht="20.1" hidden="false" customHeight="true" outlineLevel="0" collapsed="false">
      <c r="A870" s="115" t="s">
        <v>207</v>
      </c>
      <c r="B870" s="116" t="s">
        <v>998</v>
      </c>
      <c r="C870" s="117" t="n">
        <v>415</v>
      </c>
      <c r="D870" s="118" t="n">
        <v>22</v>
      </c>
      <c r="E870" s="118" t="n">
        <v>4601.6375</v>
      </c>
      <c r="F870" s="118" t="n">
        <v>27287.2022222222</v>
      </c>
      <c r="G870" s="118" t="n">
        <v>15849.5633333333</v>
      </c>
      <c r="H870" s="118" t="n">
        <v>66827.62</v>
      </c>
      <c r="I870" s="118" t="n">
        <v>2935.07</v>
      </c>
      <c r="J870" s="118" t="n">
        <v>117501.093055556</v>
      </c>
      <c r="K870" s="118" t="n">
        <v>317131.757415196</v>
      </c>
      <c r="L870" s="118" t="n">
        <v>159704.53</v>
      </c>
      <c r="M870" s="118" t="s">
        <v>135</v>
      </c>
      <c r="N870" s="119" t="s">
        <v>207</v>
      </c>
    </row>
    <row r="871" s="120" customFormat="true" ht="20.1" hidden="false" customHeight="true" outlineLevel="0" collapsed="false">
      <c r="A871" s="115" t="s">
        <v>213</v>
      </c>
      <c r="B871" s="116" t="s">
        <v>999</v>
      </c>
      <c r="C871" s="117" t="n">
        <v>239</v>
      </c>
      <c r="D871" s="118" t="n">
        <v>11</v>
      </c>
      <c r="E871" s="118" t="n">
        <v>2087.90444444444</v>
      </c>
      <c r="F871" s="118" t="n">
        <v>17350.140952381</v>
      </c>
      <c r="G871" s="118" t="n">
        <v>5721.16</v>
      </c>
      <c r="H871" s="118" t="n">
        <v>45496.0266666667</v>
      </c>
      <c r="I871" s="118" t="n">
        <v>1290.40666666667</v>
      </c>
      <c r="J871" s="118" t="n">
        <v>71945.6387301587</v>
      </c>
      <c r="K871" s="118" t="n">
        <v>178000.996136739</v>
      </c>
      <c r="L871" s="118" t="n">
        <v>84844.29</v>
      </c>
      <c r="M871" s="118" t="s">
        <v>135</v>
      </c>
      <c r="N871" s="119" t="s">
        <v>213</v>
      </c>
    </row>
    <row r="872" s="120" customFormat="true" ht="20.1" hidden="false" customHeight="true" outlineLevel="0" collapsed="false">
      <c r="A872" s="115" t="s">
        <v>367</v>
      </c>
      <c r="B872" s="116" t="s">
        <v>1000</v>
      </c>
      <c r="C872" s="117" t="n">
        <v>260</v>
      </c>
      <c r="D872" s="118" t="n">
        <v>18</v>
      </c>
      <c r="E872" s="118" t="n">
        <v>3514.97812097812</v>
      </c>
      <c r="F872" s="118" t="n">
        <v>18600.0976116303</v>
      </c>
      <c r="G872" s="118" t="n">
        <v>35845.55875</v>
      </c>
      <c r="H872" s="118" t="n">
        <v>48988.6066666667</v>
      </c>
      <c r="I872" s="118" t="n">
        <v>2628.25</v>
      </c>
      <c r="J872" s="118" t="n">
        <v>109577.491149275</v>
      </c>
      <c r="K872" s="118" t="n">
        <v>210392.858518642</v>
      </c>
      <c r="L872" s="118" t="n">
        <v>80652.29</v>
      </c>
      <c r="M872" s="118" t="s">
        <v>135</v>
      </c>
      <c r="N872" s="119" t="s">
        <v>367</v>
      </c>
    </row>
    <row r="873" s="120" customFormat="true" ht="20.1" hidden="false" customHeight="true" outlineLevel="0" collapsed="false">
      <c r="A873" s="115" t="s">
        <v>228</v>
      </c>
      <c r="B873" s="116" t="s">
        <v>1001</v>
      </c>
      <c r="C873" s="117" t="n">
        <v>152</v>
      </c>
      <c r="D873" s="118" t="n">
        <v>2</v>
      </c>
      <c r="E873" s="118" t="n">
        <v>3376.54166666667</v>
      </c>
      <c r="F873" s="118" t="n">
        <v>7847.52</v>
      </c>
      <c r="G873" s="118" t="n">
        <v>6335.23055555555</v>
      </c>
      <c r="H873" s="118" t="n">
        <v>33654.72</v>
      </c>
      <c r="I873" s="118" t="n">
        <v>28.0133333333333</v>
      </c>
      <c r="J873" s="118" t="n">
        <v>51242.0255555555</v>
      </c>
      <c r="K873" s="118" t="n">
        <v>99335.0446378337</v>
      </c>
      <c r="L873" s="118" t="n">
        <v>38474.42</v>
      </c>
      <c r="M873" s="118" t="s">
        <v>135</v>
      </c>
      <c r="N873" s="119" t="s">
        <v>228</v>
      </c>
    </row>
    <row r="874" s="120" customFormat="true" ht="20.1" hidden="false" customHeight="true" outlineLevel="0" collapsed="false">
      <c r="A874" s="115" t="s">
        <v>232</v>
      </c>
      <c r="B874" s="116" t="s">
        <v>1002</v>
      </c>
      <c r="C874" s="117" t="n">
        <v>284</v>
      </c>
      <c r="D874" s="118" t="n">
        <v>15</v>
      </c>
      <c r="E874" s="118" t="n">
        <v>3906.10666666667</v>
      </c>
      <c r="F874" s="118" t="n">
        <v>21894.9755555556</v>
      </c>
      <c r="G874" s="118" t="n">
        <v>29626.3204166667</v>
      </c>
      <c r="H874" s="118" t="n">
        <v>48113.62</v>
      </c>
      <c r="I874" s="118" t="n">
        <v>1276.77</v>
      </c>
      <c r="J874" s="118" t="n">
        <v>104817.792638889</v>
      </c>
      <c r="K874" s="118" t="n">
        <v>216871.230995022</v>
      </c>
      <c r="L874" s="118" t="n">
        <v>89642.75</v>
      </c>
      <c r="M874" s="118" t="s">
        <v>135</v>
      </c>
      <c r="N874" s="119" t="s">
        <v>232</v>
      </c>
    </row>
    <row r="875" s="120" customFormat="true" ht="20.1" hidden="false" customHeight="true" outlineLevel="0" collapsed="false">
      <c r="A875" s="115" t="s">
        <v>234</v>
      </c>
      <c r="B875" s="116" t="s">
        <v>1003</v>
      </c>
      <c r="C875" s="117" t="n">
        <v>244</v>
      </c>
      <c r="D875" s="118" t="n">
        <v>11</v>
      </c>
      <c r="E875" s="118" t="n">
        <v>4568.60833333333</v>
      </c>
      <c r="F875" s="118" t="n">
        <v>15266.9533333333</v>
      </c>
      <c r="G875" s="118" t="n">
        <v>9907.49854166667</v>
      </c>
      <c r="H875" s="118" t="n">
        <v>27121.2433333333</v>
      </c>
      <c r="I875" s="118" t="n">
        <v>1212.03333333333</v>
      </c>
      <c r="J875" s="118" t="n">
        <v>58076.336875</v>
      </c>
      <c r="K875" s="118" t="n">
        <v>181085.935411206</v>
      </c>
      <c r="L875" s="118" t="n">
        <v>98407.68</v>
      </c>
      <c r="M875" s="118" t="s">
        <v>135</v>
      </c>
      <c r="N875" s="119" t="s">
        <v>234</v>
      </c>
    </row>
    <row r="876" s="120" customFormat="true" ht="20.1" hidden="false" customHeight="true" outlineLevel="0" collapsed="false">
      <c r="A876" s="115" t="s">
        <v>236</v>
      </c>
      <c r="B876" s="116" t="s">
        <v>1004</v>
      </c>
      <c r="C876" s="117" t="n">
        <v>323</v>
      </c>
      <c r="D876" s="118" t="n">
        <v>13</v>
      </c>
      <c r="E876" s="118" t="n">
        <v>4942.47888888889</v>
      </c>
      <c r="F876" s="118" t="n">
        <v>30421.745</v>
      </c>
      <c r="G876" s="118" t="n">
        <v>7188.63583333333</v>
      </c>
      <c r="H876" s="118" t="n">
        <v>37892.79</v>
      </c>
      <c r="I876" s="118" t="n">
        <v>1750.94</v>
      </c>
      <c r="J876" s="118" t="n">
        <v>82196.5897222222</v>
      </c>
      <c r="K876" s="118" t="n">
        <v>235380.866641823</v>
      </c>
      <c r="L876" s="118" t="n">
        <v>122547.42</v>
      </c>
      <c r="M876" s="118" t="s">
        <v>135</v>
      </c>
      <c r="N876" s="119" t="s">
        <v>236</v>
      </c>
    </row>
    <row r="877" s="120" customFormat="true" ht="20.1" hidden="false" customHeight="true" outlineLevel="0" collapsed="false">
      <c r="A877" s="115" t="s">
        <v>244</v>
      </c>
      <c r="B877" s="116" t="s">
        <v>1005</v>
      </c>
      <c r="C877" s="117" t="n">
        <v>216</v>
      </c>
      <c r="D877" s="118" t="n">
        <v>12</v>
      </c>
      <c r="E877" s="118" t="n">
        <v>2628.99333333333</v>
      </c>
      <c r="F877" s="118" t="n">
        <v>13989.98</v>
      </c>
      <c r="G877" s="118" t="n">
        <v>12181.821</v>
      </c>
      <c r="H877" s="118" t="n">
        <v>20073.8</v>
      </c>
      <c r="I877" s="118" t="n">
        <v>1491.52</v>
      </c>
      <c r="J877" s="118" t="n">
        <v>50366.1143333333</v>
      </c>
      <c r="K877" s="118" t="n">
        <v>166586.720821212</v>
      </c>
      <c r="L877" s="118" t="n">
        <v>92976.49</v>
      </c>
      <c r="M877" s="118" t="s">
        <v>135</v>
      </c>
      <c r="N877" s="119" t="s">
        <v>244</v>
      </c>
    </row>
    <row r="878" s="120" customFormat="true" ht="20.1" hidden="false" customHeight="true" outlineLevel="0" collapsed="false">
      <c r="A878" s="115" t="s">
        <v>510</v>
      </c>
      <c r="B878" s="116" t="s">
        <v>1006</v>
      </c>
      <c r="C878" s="117" t="n">
        <v>856</v>
      </c>
      <c r="D878" s="118" t="n">
        <v>43</v>
      </c>
      <c r="E878" s="118" t="n">
        <v>4394.68333333333</v>
      </c>
      <c r="F878" s="118" t="n">
        <v>76701.001025641</v>
      </c>
      <c r="G878" s="118" t="n">
        <v>111874.74</v>
      </c>
      <c r="H878" s="118" t="n">
        <v>193615.27</v>
      </c>
      <c r="I878" s="118" t="n">
        <v>7035.44333333333</v>
      </c>
      <c r="J878" s="118" t="n">
        <v>393621.137692308</v>
      </c>
      <c r="K878" s="118" t="n">
        <v>647528.753710599</v>
      </c>
      <c r="L878" s="118" t="n">
        <v>203126.09</v>
      </c>
      <c r="M878" s="118" t="s">
        <v>135</v>
      </c>
      <c r="N878" s="119" t="s">
        <v>510</v>
      </c>
    </row>
    <row r="879" s="120" customFormat="true" ht="20.1" hidden="false" customHeight="true" outlineLevel="0" collapsed="false">
      <c r="A879" s="115" t="s">
        <v>254</v>
      </c>
      <c r="B879" s="116" t="s">
        <v>1007</v>
      </c>
      <c r="C879" s="117" t="n">
        <v>2181</v>
      </c>
      <c r="D879" s="118" t="n">
        <v>115</v>
      </c>
      <c r="E879" s="118" t="n">
        <v>11235.9502824859</v>
      </c>
      <c r="F879" s="118" t="n">
        <v>207258.163349917</v>
      </c>
      <c r="G879" s="118" t="n">
        <v>265211.628041775</v>
      </c>
      <c r="H879" s="118" t="n">
        <v>356219.44</v>
      </c>
      <c r="I879" s="118" t="n">
        <v>75327.9933333333</v>
      </c>
      <c r="J879" s="118" t="n">
        <v>915253.175007512</v>
      </c>
      <c r="K879" s="118" t="n">
        <v>1664941.72642978</v>
      </c>
      <c r="L879" s="118" t="n">
        <v>599750.84</v>
      </c>
      <c r="M879" s="118" t="s">
        <v>135</v>
      </c>
      <c r="N879" s="119" t="s">
        <v>254</v>
      </c>
    </row>
    <row r="880" s="120" customFormat="true" ht="20.1" hidden="false" customHeight="true" outlineLevel="0" collapsed="false">
      <c r="A880" s="115" t="s">
        <v>256</v>
      </c>
      <c r="B880" s="116" t="s">
        <v>1008</v>
      </c>
      <c r="C880" s="117" t="n">
        <v>72</v>
      </c>
      <c r="D880" s="118" t="n">
        <v>2</v>
      </c>
      <c r="E880" s="118" t="n">
        <v>2553.75679012346</v>
      </c>
      <c r="F880" s="118" t="n">
        <v>4062.02444444444</v>
      </c>
      <c r="G880" s="118" t="n">
        <v>2457.42083333333</v>
      </c>
      <c r="H880" s="118" t="n">
        <v>11239.75</v>
      </c>
      <c r="I880" s="118" t="n">
        <v>334.18</v>
      </c>
      <c r="J880" s="118" t="n">
        <v>20647.1320679012</v>
      </c>
      <c r="K880" s="118" t="n">
        <v>49976.0162463635</v>
      </c>
      <c r="L880" s="118" t="n">
        <v>23463.11</v>
      </c>
      <c r="M880" s="118" t="s">
        <v>135</v>
      </c>
      <c r="N880" s="119" t="s">
        <v>256</v>
      </c>
    </row>
    <row r="881" s="120" customFormat="true" ht="20.1" hidden="false" customHeight="true" outlineLevel="0" collapsed="false">
      <c r="A881" s="115" t="s">
        <v>258</v>
      </c>
      <c r="B881" s="116" t="s">
        <v>1009</v>
      </c>
      <c r="C881" s="117" t="n">
        <v>239</v>
      </c>
      <c r="D881" s="118" t="n">
        <v>6</v>
      </c>
      <c r="E881" s="118" t="n">
        <v>2988.465</v>
      </c>
      <c r="F881" s="118" t="n">
        <v>16362.4655555556</v>
      </c>
      <c r="G881" s="118" t="n">
        <v>15815.0075</v>
      </c>
      <c r="H881" s="118" t="n">
        <v>36416.4566666667</v>
      </c>
      <c r="I881" s="118" t="n">
        <v>2110.42666666667</v>
      </c>
      <c r="J881" s="118" t="n">
        <v>73692.8213888889</v>
      </c>
      <c r="K881" s="118" t="n">
        <v>164118.769401638</v>
      </c>
      <c r="L881" s="118" t="n">
        <v>72340.76</v>
      </c>
      <c r="M881" s="118" t="s">
        <v>135</v>
      </c>
      <c r="N881" s="119" t="s">
        <v>258</v>
      </c>
    </row>
    <row r="882" s="120" customFormat="true" ht="20.1" hidden="false" customHeight="true" outlineLevel="0" collapsed="false">
      <c r="A882" s="115" t="s">
        <v>260</v>
      </c>
      <c r="B882" s="116" t="s">
        <v>1010</v>
      </c>
      <c r="C882" s="117" t="n">
        <v>614</v>
      </c>
      <c r="D882" s="118" t="n">
        <v>18</v>
      </c>
      <c r="E882" s="118" t="n">
        <v>6107.33333333333</v>
      </c>
      <c r="F882" s="118" t="n">
        <v>43366.6666666667</v>
      </c>
      <c r="G882" s="118" t="n">
        <v>44688.3833333333</v>
      </c>
      <c r="H882" s="118" t="n">
        <v>93220.1766666667</v>
      </c>
      <c r="I882" s="118" t="n">
        <v>11591.24</v>
      </c>
      <c r="J882" s="118" t="n">
        <v>198973.8</v>
      </c>
      <c r="K882" s="118" t="n">
        <v>428806.559150897</v>
      </c>
      <c r="L882" s="118" t="n">
        <v>183866.21</v>
      </c>
      <c r="M882" s="118" t="s">
        <v>135</v>
      </c>
      <c r="N882" s="119" t="s">
        <v>260</v>
      </c>
    </row>
    <row r="883" s="120" customFormat="true" ht="20.1" hidden="false" customHeight="true" outlineLevel="0" collapsed="false">
      <c r="A883" s="115" t="s">
        <v>410</v>
      </c>
      <c r="B883" s="116" t="s">
        <v>1011</v>
      </c>
      <c r="C883" s="117" t="n">
        <v>413</v>
      </c>
      <c r="D883" s="118" t="n">
        <v>34</v>
      </c>
      <c r="E883" s="118" t="n">
        <v>3318.24444444444</v>
      </c>
      <c r="F883" s="118" t="n">
        <v>30991.698245614</v>
      </c>
      <c r="G883" s="118" t="n">
        <v>96704.3038888889</v>
      </c>
      <c r="H883" s="118" t="n">
        <v>62417.3333333333</v>
      </c>
      <c r="I883" s="118" t="n">
        <v>6919.18666666667</v>
      </c>
      <c r="J883" s="118" t="n">
        <v>200350.766578947</v>
      </c>
      <c r="K883" s="118" t="n">
        <v>349215.125869651</v>
      </c>
      <c r="L883" s="118" t="n">
        <v>119091.49</v>
      </c>
      <c r="M883" s="118" t="s">
        <v>135</v>
      </c>
      <c r="N883" s="119" t="s">
        <v>410</v>
      </c>
    </row>
    <row r="884" s="120" customFormat="true" ht="20.1" hidden="false" customHeight="true" outlineLevel="0" collapsed="false">
      <c r="A884" s="115" t="s">
        <v>264</v>
      </c>
      <c r="B884" s="116" t="s">
        <v>1012</v>
      </c>
      <c r="C884" s="117" t="n">
        <v>1303</v>
      </c>
      <c r="D884" s="118" t="n">
        <v>64</v>
      </c>
      <c r="E884" s="118" t="n">
        <v>4579.33333333333</v>
      </c>
      <c r="F884" s="118" t="n">
        <v>75813</v>
      </c>
      <c r="G884" s="118" t="n">
        <v>59612.32</v>
      </c>
      <c r="H884" s="118" t="n">
        <v>220999.523333333</v>
      </c>
      <c r="I884" s="118" t="n">
        <v>9887.02</v>
      </c>
      <c r="J884" s="118" t="n">
        <v>370891.196666667</v>
      </c>
      <c r="K884" s="118" t="n">
        <v>981627.677135363</v>
      </c>
      <c r="L884" s="118" t="n">
        <v>488589.18</v>
      </c>
      <c r="M884" s="118" t="s">
        <v>135</v>
      </c>
      <c r="N884" s="119" t="s">
        <v>264</v>
      </c>
    </row>
    <row r="885" s="120" customFormat="true" ht="20.1" hidden="false" customHeight="true" outlineLevel="0" collapsed="false">
      <c r="A885" s="115" t="s">
        <v>268</v>
      </c>
      <c r="B885" s="116" t="s">
        <v>1013</v>
      </c>
      <c r="C885" s="117" t="n">
        <v>331</v>
      </c>
      <c r="D885" s="118" t="n">
        <v>16</v>
      </c>
      <c r="E885" s="118" t="n">
        <v>3402.58333333333</v>
      </c>
      <c r="F885" s="118" t="n">
        <v>16096.3311111111</v>
      </c>
      <c r="G885" s="118" t="n">
        <v>4206.83777777778</v>
      </c>
      <c r="H885" s="118" t="n">
        <v>47093.3833333333</v>
      </c>
      <c r="I885" s="118" t="n">
        <v>1631.03666666667</v>
      </c>
      <c r="J885" s="118" t="n">
        <v>72430.1722222222</v>
      </c>
      <c r="K885" s="118" t="n">
        <v>248646.105522031</v>
      </c>
      <c r="L885" s="118" t="n">
        <v>140972.75</v>
      </c>
      <c r="M885" s="118" t="s">
        <v>135</v>
      </c>
      <c r="N885" s="119" t="s">
        <v>268</v>
      </c>
    </row>
    <row r="886" s="120" customFormat="true" ht="20.1" hidden="false" customHeight="true" outlineLevel="0" collapsed="false">
      <c r="A886" s="115" t="s">
        <v>270</v>
      </c>
      <c r="B886" s="116" t="s">
        <v>1014</v>
      </c>
      <c r="C886" s="117" t="n">
        <v>413</v>
      </c>
      <c r="D886" s="118" t="n">
        <v>28</v>
      </c>
      <c r="E886" s="118" t="n">
        <v>2897.33333333333</v>
      </c>
      <c r="F886" s="118" t="n">
        <v>25782.6666666667</v>
      </c>
      <c r="G886" s="118" t="n">
        <v>23303.2133333333</v>
      </c>
      <c r="H886" s="118" t="n">
        <v>59350.04</v>
      </c>
      <c r="I886" s="118" t="n">
        <v>1264.53666666667</v>
      </c>
      <c r="J886" s="118" t="n">
        <v>112597.79</v>
      </c>
      <c r="K886" s="118" t="n">
        <v>332556.45378753</v>
      </c>
      <c r="L886" s="118" t="n">
        <v>175966.93</v>
      </c>
      <c r="M886" s="118" t="s">
        <v>135</v>
      </c>
      <c r="N886" s="119" t="s">
        <v>270</v>
      </c>
    </row>
    <row r="887" s="120" customFormat="true" ht="20.1" hidden="false" customHeight="true" outlineLevel="0" collapsed="false">
      <c r="A887" s="115" t="s">
        <v>276</v>
      </c>
      <c r="B887" s="116" t="s">
        <v>1015</v>
      </c>
      <c r="C887" s="117" t="n">
        <v>377</v>
      </c>
      <c r="D887" s="118" t="n">
        <v>21</v>
      </c>
      <c r="E887" s="118" t="n">
        <v>7632.83209876543</v>
      </c>
      <c r="F887" s="118" t="n">
        <v>26452.6824561403</v>
      </c>
      <c r="G887" s="118" t="n">
        <v>11378.91</v>
      </c>
      <c r="H887" s="118" t="n">
        <v>56323.4733333333</v>
      </c>
      <c r="I887" s="118" t="n">
        <v>1978.11666666667</v>
      </c>
      <c r="J887" s="118" t="n">
        <v>103766.014554906</v>
      </c>
      <c r="K887" s="118" t="n">
        <v>290909.773582227</v>
      </c>
      <c r="L887" s="118" t="n">
        <v>149715.01</v>
      </c>
      <c r="M887" s="118" t="s">
        <v>135</v>
      </c>
      <c r="N887" s="119" t="s">
        <v>276</v>
      </c>
    </row>
    <row r="888" s="120" customFormat="true" ht="20.1" hidden="false" customHeight="true" outlineLevel="0" collapsed="false">
      <c r="A888" s="115" t="s">
        <v>278</v>
      </c>
      <c r="B888" s="116" t="s">
        <v>1016</v>
      </c>
      <c r="C888" s="117" t="n">
        <v>6108</v>
      </c>
      <c r="D888" s="118" t="n">
        <v>283</v>
      </c>
      <c r="E888" s="118" t="n">
        <v>14867.6622222222</v>
      </c>
      <c r="F888" s="118" t="n">
        <v>582602.212698413</v>
      </c>
      <c r="G888" s="118" t="n">
        <v>2353178.807173</v>
      </c>
      <c r="H888" s="118" t="n">
        <v>1123491.80666667</v>
      </c>
      <c r="I888" s="118" t="n">
        <v>272467.996666667</v>
      </c>
      <c r="J888" s="118" t="n">
        <v>4346608.48542696</v>
      </c>
      <c r="K888" s="118" t="n">
        <v>4972878.35725107</v>
      </c>
      <c r="L888" s="118" t="n">
        <v>501015.9</v>
      </c>
      <c r="M888" s="118" t="s">
        <v>135</v>
      </c>
      <c r="N888" s="119" t="s">
        <v>278</v>
      </c>
    </row>
    <row r="889" s="120" customFormat="true" ht="20.1" hidden="false" customHeight="true" outlineLevel="0" collapsed="false">
      <c r="A889" s="115"/>
      <c r="B889" s="116"/>
      <c r="C889" s="117"/>
      <c r="D889" s="118"/>
      <c r="E889" s="118"/>
      <c r="F889" s="118"/>
      <c r="G889" s="118"/>
      <c r="H889" s="118"/>
      <c r="I889" s="118"/>
      <c r="J889" s="118"/>
      <c r="K889" s="118"/>
      <c r="L889" s="118"/>
      <c r="M889" s="118"/>
      <c r="N889" s="119"/>
    </row>
    <row r="890" s="120" customFormat="true" ht="20.1" hidden="false" customHeight="true" outlineLevel="0" collapsed="false">
      <c r="A890" s="115" t="n">
        <v>75</v>
      </c>
      <c r="B890" s="116" t="s">
        <v>993</v>
      </c>
      <c r="C890" s="117"/>
      <c r="D890" s="118"/>
      <c r="E890" s="118"/>
      <c r="F890" s="118"/>
      <c r="G890" s="118"/>
      <c r="H890" s="118"/>
      <c r="I890" s="118"/>
      <c r="J890" s="118"/>
      <c r="K890" s="118"/>
      <c r="L890" s="118"/>
      <c r="N890" s="119" t="n">
        <v>75</v>
      </c>
    </row>
    <row r="891" s="120" customFormat="true" ht="20.1" hidden="false" customHeight="true" outlineLevel="0" collapsed="false">
      <c r="A891" s="115"/>
      <c r="B891" s="116"/>
      <c r="C891" s="117"/>
      <c r="D891" s="118"/>
      <c r="E891" s="118"/>
      <c r="F891" s="118"/>
      <c r="G891" s="118"/>
      <c r="H891" s="118"/>
      <c r="I891" s="118"/>
      <c r="J891" s="118"/>
      <c r="K891" s="118"/>
      <c r="L891" s="118"/>
      <c r="M891" s="118"/>
      <c r="N891" s="119"/>
    </row>
    <row r="892" s="120" customFormat="true" ht="20.1" hidden="false" customHeight="true" outlineLevel="0" collapsed="false">
      <c r="A892" s="115" t="s">
        <v>280</v>
      </c>
      <c r="B892" s="116" t="s">
        <v>1017</v>
      </c>
      <c r="C892" s="117" t="n">
        <v>300</v>
      </c>
      <c r="D892" s="118" t="n">
        <v>16</v>
      </c>
      <c r="E892" s="118" t="n">
        <v>5338.105</v>
      </c>
      <c r="F892" s="118" t="n">
        <v>19805.1211111111</v>
      </c>
      <c r="G892" s="118" t="n">
        <v>35313.903125</v>
      </c>
      <c r="H892" s="118" t="n">
        <v>58697.58</v>
      </c>
      <c r="I892" s="118" t="n">
        <v>8235.49</v>
      </c>
      <c r="J892" s="118" t="n">
        <v>127390.199236111</v>
      </c>
      <c r="K892" s="118" t="n">
        <v>229519.482020336</v>
      </c>
      <c r="L892" s="118" t="n">
        <v>81703.43</v>
      </c>
      <c r="M892" s="118" t="s">
        <v>135</v>
      </c>
      <c r="N892" s="119" t="s">
        <v>280</v>
      </c>
    </row>
    <row r="893" s="120" customFormat="true" ht="20.1" hidden="false" customHeight="true" outlineLevel="0" collapsed="false">
      <c r="A893" s="115" t="s">
        <v>282</v>
      </c>
      <c r="B893" s="116" t="s">
        <v>1018</v>
      </c>
      <c r="C893" s="117" t="n">
        <v>291</v>
      </c>
      <c r="D893" s="118" t="n">
        <v>23</v>
      </c>
      <c r="E893" s="118" t="n">
        <v>3031.14583333333</v>
      </c>
      <c r="F893" s="118" t="n">
        <v>32994.7722222222</v>
      </c>
      <c r="G893" s="118" t="n">
        <v>23169.58</v>
      </c>
      <c r="H893" s="118" t="n">
        <v>43963.9366666667</v>
      </c>
      <c r="I893" s="118" t="n">
        <v>11490.8833333333</v>
      </c>
      <c r="J893" s="118" t="n">
        <v>114650.318055556</v>
      </c>
      <c r="K893" s="118" t="n">
        <v>243401.708755437</v>
      </c>
      <c r="L893" s="118" t="n">
        <v>103001.11</v>
      </c>
      <c r="M893" s="118" t="s">
        <v>135</v>
      </c>
      <c r="N893" s="119" t="s">
        <v>282</v>
      </c>
    </row>
    <row r="894" s="120" customFormat="true" ht="20.1" hidden="false" customHeight="true" outlineLevel="0" collapsed="false">
      <c r="A894" s="115" t="s">
        <v>284</v>
      </c>
      <c r="B894" s="116" t="s">
        <v>1019</v>
      </c>
      <c r="C894" s="117" t="n">
        <v>267</v>
      </c>
      <c r="D894" s="118" t="n">
        <v>8</v>
      </c>
      <c r="E894" s="118" t="n">
        <v>3871</v>
      </c>
      <c r="F894" s="118" t="n">
        <v>19728.6666666667</v>
      </c>
      <c r="G894" s="118" t="n">
        <v>69052.54</v>
      </c>
      <c r="H894" s="118" t="n">
        <v>48865.33</v>
      </c>
      <c r="I894" s="118" t="n">
        <v>3004.83666666667</v>
      </c>
      <c r="J894" s="118" t="n">
        <v>144522.373333333</v>
      </c>
      <c r="K894" s="118" t="n">
        <v>186947.320032693</v>
      </c>
      <c r="L894" s="118" t="n">
        <v>33939.96</v>
      </c>
      <c r="M894" s="118" t="s">
        <v>135</v>
      </c>
      <c r="N894" s="119" t="s">
        <v>284</v>
      </c>
    </row>
    <row r="895" s="120" customFormat="true" ht="20.1" hidden="false" customHeight="true" outlineLevel="0" collapsed="false">
      <c r="A895" s="115" t="s">
        <v>288</v>
      </c>
      <c r="B895" s="116" t="s">
        <v>1020</v>
      </c>
      <c r="C895" s="117" t="n">
        <v>411</v>
      </c>
      <c r="D895" s="118" t="n">
        <v>25</v>
      </c>
      <c r="E895" s="118" t="n">
        <v>5108.66666666667</v>
      </c>
      <c r="F895" s="118" t="n">
        <v>39140.3333333333</v>
      </c>
      <c r="G895" s="118" t="n">
        <v>60589.2766666667</v>
      </c>
      <c r="H895" s="118" t="n">
        <v>62633.2633333333</v>
      </c>
      <c r="I895" s="118" t="n">
        <v>7344.30333333333</v>
      </c>
      <c r="J895" s="118" t="n">
        <v>174815.843333333</v>
      </c>
      <c r="K895" s="118" t="n">
        <v>322993.142036683</v>
      </c>
      <c r="L895" s="118" t="n">
        <v>118541.84</v>
      </c>
      <c r="M895" s="118" t="s">
        <v>135</v>
      </c>
      <c r="N895" s="119" t="s">
        <v>288</v>
      </c>
    </row>
    <row r="896" s="120" customFormat="true" ht="20.1" hidden="false" customHeight="true" outlineLevel="0" collapsed="false">
      <c r="A896" s="115" t="s">
        <v>290</v>
      </c>
      <c r="B896" s="116" t="s">
        <v>1021</v>
      </c>
      <c r="C896" s="117" t="n">
        <v>88</v>
      </c>
      <c r="D896" s="118" t="n">
        <v>3</v>
      </c>
      <c r="E896" s="118" t="n">
        <v>2579.33333333333</v>
      </c>
      <c r="F896" s="118" t="n">
        <v>4620.75833333333</v>
      </c>
      <c r="G896" s="118" t="n">
        <v>2651.0592631579</v>
      </c>
      <c r="H896" s="118" t="n">
        <v>10782.0733333333</v>
      </c>
      <c r="I896" s="118" t="n">
        <v>1673.5</v>
      </c>
      <c r="J896" s="118" t="n">
        <v>22306.7242631579</v>
      </c>
      <c r="K896" s="118" t="n">
        <v>62624.2672716778</v>
      </c>
      <c r="L896" s="118" t="n">
        <v>32254.03</v>
      </c>
      <c r="M896" s="118" t="s">
        <v>135</v>
      </c>
      <c r="N896" s="119" t="s">
        <v>290</v>
      </c>
    </row>
    <row r="897" s="120" customFormat="true" ht="20.1" hidden="false" customHeight="true" outlineLevel="0" collapsed="false">
      <c r="A897" s="115" t="s">
        <v>419</v>
      </c>
      <c r="B897" s="116" t="s">
        <v>1022</v>
      </c>
      <c r="C897" s="117" t="n">
        <v>586</v>
      </c>
      <c r="D897" s="118" t="n">
        <v>25</v>
      </c>
      <c r="E897" s="118" t="n">
        <v>3603.988</v>
      </c>
      <c r="F897" s="118" t="n">
        <v>34994.8038095238</v>
      </c>
      <c r="G897" s="118" t="n">
        <v>46747.7686666667</v>
      </c>
      <c r="H897" s="118" t="n">
        <v>91998.6633333333</v>
      </c>
      <c r="I897" s="118" t="n">
        <v>4853.22333333333</v>
      </c>
      <c r="J897" s="118" t="n">
        <v>182198.447142857</v>
      </c>
      <c r="K897" s="118" t="n">
        <v>430966.016643024</v>
      </c>
      <c r="L897" s="118" t="n">
        <v>199014.06</v>
      </c>
      <c r="M897" s="118" t="s">
        <v>135</v>
      </c>
      <c r="N897" s="119" t="s">
        <v>419</v>
      </c>
    </row>
    <row r="898" s="120" customFormat="true" ht="20.1" hidden="false" customHeight="true" outlineLevel="0" collapsed="false">
      <c r="A898" s="115" t="s">
        <v>421</v>
      </c>
      <c r="B898" s="116" t="s">
        <v>1023</v>
      </c>
      <c r="C898" s="117" t="n">
        <v>290</v>
      </c>
      <c r="D898" s="118" t="n">
        <v>13</v>
      </c>
      <c r="E898" s="118" t="n">
        <v>5525.42333333333</v>
      </c>
      <c r="F898" s="118" t="n">
        <v>18284.7177777778</v>
      </c>
      <c r="G898" s="118" t="n">
        <v>26010.360625</v>
      </c>
      <c r="H898" s="118" t="n">
        <v>44998.3166666667</v>
      </c>
      <c r="I898" s="118" t="n">
        <v>1181.37333333333</v>
      </c>
      <c r="J898" s="118" t="n">
        <v>96000.1917361111</v>
      </c>
      <c r="K898" s="118" t="n">
        <v>215020.267430342</v>
      </c>
      <c r="L898" s="118" t="n">
        <v>98291.44</v>
      </c>
      <c r="M898" s="118" t="s">
        <v>135</v>
      </c>
      <c r="N898" s="119" t="s">
        <v>421</v>
      </c>
    </row>
    <row r="899" s="120" customFormat="true" ht="20.1" hidden="false" customHeight="true" outlineLevel="0" collapsed="false">
      <c r="A899" s="115" t="s">
        <v>484</v>
      </c>
      <c r="B899" s="116" t="s">
        <v>1024</v>
      </c>
      <c r="C899" s="117" t="n">
        <v>8230</v>
      </c>
      <c r="D899" s="118" t="n">
        <v>405</v>
      </c>
      <c r="E899" s="118" t="n">
        <v>16456.1096789348</v>
      </c>
      <c r="F899" s="118" t="n">
        <v>830330.934916447</v>
      </c>
      <c r="G899" s="118" t="n">
        <v>3196214.06611111</v>
      </c>
      <c r="H899" s="118" t="n">
        <v>1192678.49666667</v>
      </c>
      <c r="I899" s="118" t="n">
        <v>288824.176666667</v>
      </c>
      <c r="J899" s="118" t="n">
        <v>5524503.78403983</v>
      </c>
      <c r="K899" s="118" t="n">
        <v>6874046.701328</v>
      </c>
      <c r="L899" s="118" t="n">
        <v>1079634.33</v>
      </c>
      <c r="M899" s="118" t="s">
        <v>135</v>
      </c>
      <c r="N899" s="119" t="s">
        <v>484</v>
      </c>
    </row>
    <row r="900" s="120" customFormat="true" ht="20.1" hidden="false" customHeight="true" outlineLevel="0" collapsed="false">
      <c r="A900" s="115" t="s">
        <v>292</v>
      </c>
      <c r="B900" s="116" t="s">
        <v>1025</v>
      </c>
      <c r="C900" s="117" t="n">
        <v>317</v>
      </c>
      <c r="D900" s="118" t="n">
        <v>25</v>
      </c>
      <c r="E900" s="118" t="n">
        <v>1389.48666666667</v>
      </c>
      <c r="F900" s="118" t="n">
        <v>29451.7</v>
      </c>
      <c r="G900" s="118" t="n">
        <v>18413.7144444444</v>
      </c>
      <c r="H900" s="118" t="n">
        <v>75637.5733333333</v>
      </c>
      <c r="I900" s="118" t="n">
        <v>8299.87666666667</v>
      </c>
      <c r="J900" s="118" t="n">
        <v>133192.351111111</v>
      </c>
      <c r="K900" s="118" t="n">
        <v>264996.283676705</v>
      </c>
      <c r="L900" s="118" t="n">
        <v>105443.15</v>
      </c>
      <c r="M900" s="118" t="s">
        <v>135</v>
      </c>
      <c r="N900" s="119" t="s">
        <v>292</v>
      </c>
    </row>
    <row r="901" s="120" customFormat="true" ht="20.1" hidden="false" customHeight="true" outlineLevel="0" collapsed="false">
      <c r="A901" s="115" t="s">
        <v>294</v>
      </c>
      <c r="B901" s="116" t="s">
        <v>1026</v>
      </c>
      <c r="C901" s="117" t="n">
        <v>162</v>
      </c>
      <c r="D901" s="118" t="n">
        <v>11</v>
      </c>
      <c r="E901" s="118" t="n">
        <v>3608.25</v>
      </c>
      <c r="F901" s="118" t="n">
        <v>11256.4866666667</v>
      </c>
      <c r="G901" s="118" t="n">
        <v>1243.19333333333</v>
      </c>
      <c r="H901" s="118" t="n">
        <v>27225.51</v>
      </c>
      <c r="I901" s="118" t="n">
        <v>73.62</v>
      </c>
      <c r="J901" s="118" t="n">
        <v>43407.06</v>
      </c>
      <c r="K901" s="118" t="n">
        <v>130492.931309949</v>
      </c>
      <c r="L901" s="118" t="n">
        <v>69668.7</v>
      </c>
      <c r="M901" s="118" t="s">
        <v>135</v>
      </c>
      <c r="N901" s="119" t="s">
        <v>294</v>
      </c>
    </row>
    <row r="902" s="120" customFormat="true" ht="20.1" hidden="false" customHeight="true" outlineLevel="0" collapsed="false">
      <c r="A902" s="115" t="s">
        <v>296</v>
      </c>
      <c r="B902" s="116" t="s">
        <v>1027</v>
      </c>
      <c r="C902" s="117" t="n">
        <v>831</v>
      </c>
      <c r="D902" s="118" t="n">
        <v>43</v>
      </c>
      <c r="E902" s="118" t="n">
        <v>7157.11</v>
      </c>
      <c r="F902" s="118" t="n">
        <v>76415.5922222222</v>
      </c>
      <c r="G902" s="118" t="n">
        <v>339959.957916667</v>
      </c>
      <c r="H902" s="118" t="n">
        <v>111025.236666667</v>
      </c>
      <c r="I902" s="118" t="n">
        <v>44821.4833333333</v>
      </c>
      <c r="J902" s="118" t="n">
        <v>579379.380138889</v>
      </c>
      <c r="K902" s="118" t="n">
        <v>632104.057338265</v>
      </c>
      <c r="L902" s="118" t="n">
        <v>42179.74</v>
      </c>
      <c r="M902" s="118" t="s">
        <v>135</v>
      </c>
      <c r="N902" s="119" t="s">
        <v>296</v>
      </c>
    </row>
    <row r="903" s="120" customFormat="true" ht="20.1" hidden="false" customHeight="true" outlineLevel="0" collapsed="false">
      <c r="A903" s="115" t="s">
        <v>298</v>
      </c>
      <c r="B903" s="116" t="s">
        <v>1028</v>
      </c>
      <c r="C903" s="117" t="n">
        <v>1232</v>
      </c>
      <c r="D903" s="118" t="n">
        <v>49</v>
      </c>
      <c r="E903" s="118" t="n">
        <v>8813.85679012346</v>
      </c>
      <c r="F903" s="118" t="n">
        <v>105115.245714286</v>
      </c>
      <c r="G903" s="118" t="n">
        <v>303274.152222222</v>
      </c>
      <c r="H903" s="118" t="n">
        <v>219181.446666667</v>
      </c>
      <c r="I903" s="118" t="n">
        <v>39153.99</v>
      </c>
      <c r="J903" s="118" t="n">
        <v>675538.691393298</v>
      </c>
      <c r="K903" s="118" t="n">
        <v>896174.85923263</v>
      </c>
      <c r="L903" s="118" t="n">
        <v>176508.93</v>
      </c>
      <c r="M903" s="118" t="s">
        <v>135</v>
      </c>
      <c r="N903" s="119" t="s">
        <v>298</v>
      </c>
    </row>
    <row r="904" s="120" customFormat="true" ht="20.1" hidden="false" customHeight="true" outlineLevel="0" collapsed="false">
      <c r="A904" s="115" t="s">
        <v>528</v>
      </c>
      <c r="B904" s="116" t="s">
        <v>1029</v>
      </c>
      <c r="C904" s="117" t="n">
        <v>107</v>
      </c>
      <c r="D904" s="118" t="n">
        <v>5</v>
      </c>
      <c r="E904" s="118" t="n">
        <v>2297.66666666667</v>
      </c>
      <c r="F904" s="118" t="n">
        <v>12437</v>
      </c>
      <c r="G904" s="118" t="n">
        <v>5345.60333333333</v>
      </c>
      <c r="H904" s="118" t="n">
        <v>20432.7933333333</v>
      </c>
      <c r="I904" s="118" t="n">
        <v>134.806666666667</v>
      </c>
      <c r="J904" s="118" t="n">
        <v>40647.87</v>
      </c>
      <c r="K904" s="118" t="n">
        <v>79899.9272086923</v>
      </c>
      <c r="L904" s="118" t="n">
        <v>31401.65</v>
      </c>
      <c r="M904" s="118" t="s">
        <v>135</v>
      </c>
      <c r="N904" s="119" t="s">
        <v>528</v>
      </c>
    </row>
    <row r="905" s="120" customFormat="true" ht="20.1" hidden="false" customHeight="true" outlineLevel="0" collapsed="false">
      <c r="A905" s="115" t="s">
        <v>426</v>
      </c>
      <c r="B905" s="116" t="s">
        <v>1030</v>
      </c>
      <c r="C905" s="117" t="n">
        <v>473</v>
      </c>
      <c r="D905" s="118" t="n">
        <v>29</v>
      </c>
      <c r="E905" s="118" t="n">
        <v>3884.33333333333</v>
      </c>
      <c r="F905" s="118" t="n">
        <v>24733.6666666667</v>
      </c>
      <c r="G905" s="118" t="n">
        <v>31380.7455555556</v>
      </c>
      <c r="H905" s="118" t="n">
        <v>92576.2233333333</v>
      </c>
      <c r="I905" s="118" t="n">
        <v>876.656666666667</v>
      </c>
      <c r="J905" s="118" t="n">
        <v>153451.625555556</v>
      </c>
      <c r="K905" s="118" t="n">
        <v>372352.170428153</v>
      </c>
      <c r="L905" s="118" t="n">
        <v>175120.44</v>
      </c>
      <c r="M905" s="118" t="s">
        <v>135</v>
      </c>
      <c r="N905" s="119" t="s">
        <v>426</v>
      </c>
    </row>
    <row r="906" s="120" customFormat="true" ht="20.1" hidden="false" customHeight="true" outlineLevel="0" collapsed="false">
      <c r="A906" s="115" t="s">
        <v>304</v>
      </c>
      <c r="B906" s="116" t="s">
        <v>1031</v>
      </c>
      <c r="C906" s="117" t="n">
        <v>287</v>
      </c>
      <c r="D906" s="118" t="n">
        <v>17</v>
      </c>
      <c r="E906" s="118" t="n">
        <v>4556.96923076923</v>
      </c>
      <c r="F906" s="118" t="n">
        <v>32179.6648148148</v>
      </c>
      <c r="G906" s="118" t="n">
        <v>23301.1277777778</v>
      </c>
      <c r="H906" s="118" t="n">
        <v>48640.99</v>
      </c>
      <c r="I906" s="118" t="n">
        <v>21894.25</v>
      </c>
      <c r="J906" s="118" t="n">
        <v>130573.001823362</v>
      </c>
      <c r="K906" s="118" t="n">
        <v>224275.085253743</v>
      </c>
      <c r="L906" s="118" t="n">
        <v>74961.67</v>
      </c>
      <c r="M906" s="118" t="s">
        <v>135</v>
      </c>
      <c r="N906" s="119" t="s">
        <v>304</v>
      </c>
    </row>
    <row r="907" s="120" customFormat="true" ht="20.1" hidden="false" customHeight="true" outlineLevel="0" collapsed="false">
      <c r="A907" s="115" t="s">
        <v>306</v>
      </c>
      <c r="B907" s="116" t="s">
        <v>1032</v>
      </c>
      <c r="C907" s="117" t="n">
        <v>176</v>
      </c>
      <c r="D907" s="118" t="n">
        <v>6</v>
      </c>
      <c r="E907" s="118" t="n">
        <v>3808.38641975309</v>
      </c>
      <c r="F907" s="118" t="n">
        <v>10143.2581196581</v>
      </c>
      <c r="G907" s="118" t="n">
        <v>20583.8855555556</v>
      </c>
      <c r="H907" s="118" t="n">
        <v>29251.0433333333</v>
      </c>
      <c r="I907" s="118" t="n">
        <v>1120.23</v>
      </c>
      <c r="J907" s="118" t="n">
        <v>64906.8034283001</v>
      </c>
      <c r="K907" s="118" t="n">
        <v>125248.534543356</v>
      </c>
      <c r="L907" s="118" t="n">
        <v>48273.38</v>
      </c>
      <c r="M907" s="118" t="s">
        <v>135</v>
      </c>
      <c r="N907" s="119" t="s">
        <v>306</v>
      </c>
    </row>
    <row r="908" s="120" customFormat="true" ht="20.1" hidden="false" customHeight="true" outlineLevel="0" collapsed="false">
      <c r="A908" s="115" t="s">
        <v>308</v>
      </c>
      <c r="B908" s="116" t="s">
        <v>1033</v>
      </c>
      <c r="C908" s="117" t="n">
        <v>12214</v>
      </c>
      <c r="D908" s="118" t="n">
        <v>645</v>
      </c>
      <c r="E908" s="118" t="n">
        <v>11493.3333333333</v>
      </c>
      <c r="F908" s="118" t="n">
        <v>1255080.66666667</v>
      </c>
      <c r="G908" s="118" t="n">
        <v>3751597.64</v>
      </c>
      <c r="H908" s="118" t="n">
        <v>2105052.55333333</v>
      </c>
      <c r="I908" s="118" t="n">
        <v>595751.58</v>
      </c>
      <c r="J908" s="118" t="n">
        <v>7718975.77333333</v>
      </c>
      <c r="K908" s="118" t="n">
        <v>10540473.3158259</v>
      </c>
      <c r="L908" s="118" t="n">
        <v>2257198.03</v>
      </c>
      <c r="M908" s="118" t="s">
        <v>135</v>
      </c>
      <c r="N908" s="119" t="s">
        <v>308</v>
      </c>
    </row>
    <row r="909" s="120" customFormat="true" ht="20.1" hidden="false" customHeight="true" outlineLevel="0" collapsed="false">
      <c r="A909" s="115" t="s">
        <v>310</v>
      </c>
      <c r="B909" s="116" t="s">
        <v>1034</v>
      </c>
      <c r="C909" s="117" t="n">
        <v>406</v>
      </c>
      <c r="D909" s="118" t="n">
        <v>17</v>
      </c>
      <c r="E909" s="118" t="n">
        <v>4532.33333333333</v>
      </c>
      <c r="F909" s="118" t="n">
        <v>22128</v>
      </c>
      <c r="G909" s="118" t="n">
        <v>4239.75333333333</v>
      </c>
      <c r="H909" s="118" t="n">
        <v>82786.5333333333</v>
      </c>
      <c r="I909" s="118" t="n">
        <v>559.206666666667</v>
      </c>
      <c r="J909" s="118" t="n">
        <v>114245.826666667</v>
      </c>
      <c r="K909" s="118" t="n">
        <v>297696.639986054</v>
      </c>
      <c r="L909" s="118" t="n">
        <v>146760.65</v>
      </c>
      <c r="M909" s="118" t="s">
        <v>135</v>
      </c>
      <c r="N909" s="119" t="s">
        <v>310</v>
      </c>
    </row>
    <row r="910" s="120" customFormat="true" ht="20.1" hidden="false" customHeight="true" outlineLevel="0" collapsed="false">
      <c r="A910" s="115" t="s">
        <v>312</v>
      </c>
      <c r="B910" s="116" t="s">
        <v>1035</v>
      </c>
      <c r="C910" s="117" t="n">
        <v>71</v>
      </c>
      <c r="D910" s="118" t="n">
        <v>4</v>
      </c>
      <c r="E910" s="118" t="n">
        <v>1451.09333333333</v>
      </c>
      <c r="F910" s="118" t="n">
        <v>4100.32222222222</v>
      </c>
      <c r="G910" s="118" t="n">
        <v>2843.895</v>
      </c>
      <c r="H910" s="118" t="n">
        <v>10085.2333333333</v>
      </c>
      <c r="I910" s="118" t="n">
        <v>5.49</v>
      </c>
      <c r="J910" s="118" t="n">
        <v>18486.0338888889</v>
      </c>
      <c r="K910" s="118" t="n">
        <v>54911.9190855105</v>
      </c>
      <c r="L910" s="118" t="n">
        <v>29140.71</v>
      </c>
      <c r="M910" s="118" t="s">
        <v>135</v>
      </c>
      <c r="N910" s="119" t="s">
        <v>312</v>
      </c>
    </row>
    <row r="911" s="120" customFormat="true" ht="20.1" hidden="false" customHeight="true" outlineLevel="0" collapsed="false">
      <c r="A911" s="115" t="s">
        <v>593</v>
      </c>
      <c r="B911" s="116" t="s">
        <v>1036</v>
      </c>
      <c r="C911" s="117" t="n">
        <v>1707</v>
      </c>
      <c r="D911" s="118" t="n">
        <v>51</v>
      </c>
      <c r="E911" s="118" t="n">
        <v>6321.66666666667</v>
      </c>
      <c r="F911" s="118" t="n">
        <v>121907</v>
      </c>
      <c r="G911" s="118" t="n">
        <v>130162.2</v>
      </c>
      <c r="H911" s="118" t="n">
        <v>360331.563333333</v>
      </c>
      <c r="I911" s="118" t="n">
        <v>22718.2866666667</v>
      </c>
      <c r="J911" s="118" t="n">
        <v>641440.716666667</v>
      </c>
      <c r="K911" s="118" t="n">
        <v>1194796.98100102</v>
      </c>
      <c r="L911" s="118" t="n">
        <v>442685.01</v>
      </c>
      <c r="M911" s="118" t="s">
        <v>135</v>
      </c>
      <c r="N911" s="119" t="s">
        <v>593</v>
      </c>
    </row>
    <row r="912" s="120" customFormat="true" ht="20.1" hidden="false" customHeight="true" outlineLevel="0" collapsed="false">
      <c r="A912" s="115" t="s">
        <v>434</v>
      </c>
      <c r="B912" s="116" t="s">
        <v>1037</v>
      </c>
      <c r="C912" s="117" t="n">
        <v>173</v>
      </c>
      <c r="D912" s="118" t="n">
        <v>7</v>
      </c>
      <c r="E912" s="118" t="n">
        <v>2472.33333333333</v>
      </c>
      <c r="F912" s="118" t="n">
        <v>11448.6666666667</v>
      </c>
      <c r="G912" s="118" t="n">
        <v>1521.8</v>
      </c>
      <c r="H912" s="118" t="n">
        <v>21579.13</v>
      </c>
      <c r="I912" s="118" t="n">
        <v>60.9166666666667</v>
      </c>
      <c r="J912" s="118" t="n">
        <v>37082.8466666667</v>
      </c>
      <c r="K912" s="118" t="n">
        <v>126174.016325696</v>
      </c>
      <c r="L912" s="118" t="n">
        <v>71272.94</v>
      </c>
      <c r="M912" s="118" t="s">
        <v>135</v>
      </c>
      <c r="N912" s="119" t="s">
        <v>434</v>
      </c>
    </row>
    <row r="913" s="120" customFormat="true" ht="20.1" hidden="false" customHeight="true" outlineLevel="0" collapsed="false">
      <c r="A913" s="115" t="s">
        <v>322</v>
      </c>
      <c r="B913" s="116" t="s">
        <v>1038</v>
      </c>
      <c r="C913" s="117" t="n">
        <v>343</v>
      </c>
      <c r="D913" s="118" t="n">
        <v>10</v>
      </c>
      <c r="E913" s="118" t="n">
        <v>3214.91739130435</v>
      </c>
      <c r="F913" s="118" t="n">
        <v>20926.6363636364</v>
      </c>
      <c r="G913" s="118" t="n">
        <v>30018.28</v>
      </c>
      <c r="H913" s="118" t="n">
        <v>72810.58</v>
      </c>
      <c r="I913" s="118" t="n">
        <v>7118.97333333333</v>
      </c>
      <c r="J913" s="118" t="n">
        <v>134089.387088274</v>
      </c>
      <c r="K913" s="118" t="n">
        <v>239391.28769863</v>
      </c>
      <c r="L913" s="118" t="n">
        <v>84241.52</v>
      </c>
      <c r="M913" s="118" t="s">
        <v>135</v>
      </c>
      <c r="N913" s="119" t="s">
        <v>322</v>
      </c>
    </row>
    <row r="914" s="120" customFormat="true" ht="20.1" hidden="false" customHeight="true" outlineLevel="0" collapsed="false">
      <c r="A914" s="115" t="s">
        <v>324</v>
      </c>
      <c r="B914" s="116" t="s">
        <v>1039</v>
      </c>
      <c r="C914" s="117" t="n">
        <v>8500</v>
      </c>
      <c r="D914" s="118" t="n">
        <v>379</v>
      </c>
      <c r="E914" s="118" t="n">
        <v>31111.6666666667</v>
      </c>
      <c r="F914" s="118" t="n">
        <v>857826.666666667</v>
      </c>
      <c r="G914" s="118" t="n">
        <v>1976165.41666667</v>
      </c>
      <c r="H914" s="118" t="n">
        <v>1490312.28666667</v>
      </c>
      <c r="I914" s="118" t="n">
        <v>524404.51</v>
      </c>
      <c r="J914" s="118" t="n">
        <v>4879820.54666667</v>
      </c>
      <c r="K914" s="118" t="n">
        <v>7004647.38026694</v>
      </c>
      <c r="L914" s="118" t="n">
        <v>1699861.47</v>
      </c>
      <c r="M914" s="118" t="s">
        <v>135</v>
      </c>
      <c r="N914" s="119" t="s">
        <v>324</v>
      </c>
    </row>
    <row r="915" s="120" customFormat="true" ht="20.1" hidden="false" customHeight="true" outlineLevel="0" collapsed="false">
      <c r="A915" s="115"/>
      <c r="B915" s="116"/>
      <c r="C915" s="117"/>
      <c r="D915" s="118"/>
      <c r="E915" s="118"/>
      <c r="F915" s="118"/>
      <c r="G915" s="118"/>
      <c r="H915" s="118"/>
      <c r="I915" s="118"/>
      <c r="J915" s="118"/>
      <c r="K915" s="118"/>
      <c r="L915" s="118"/>
      <c r="M915" s="118"/>
      <c r="N915" s="119"/>
    </row>
    <row r="916" s="120" customFormat="true" ht="20.1" hidden="false" customHeight="true" outlineLevel="0" collapsed="false">
      <c r="A916" s="115" t="n">
        <v>75</v>
      </c>
      <c r="B916" s="116" t="s">
        <v>993</v>
      </c>
      <c r="C916" s="117"/>
      <c r="D916" s="118"/>
      <c r="E916" s="118"/>
      <c r="F916" s="118"/>
      <c r="G916" s="118"/>
      <c r="H916" s="118"/>
      <c r="I916" s="118"/>
      <c r="J916" s="118"/>
      <c r="K916" s="118"/>
      <c r="L916" s="118"/>
      <c r="N916" s="119" t="n">
        <v>75</v>
      </c>
    </row>
    <row r="917" s="120" customFormat="true" ht="20.1" hidden="false" customHeight="true" outlineLevel="0" collapsed="false">
      <c r="A917" s="115"/>
      <c r="B917" s="116"/>
      <c r="C917" s="117"/>
      <c r="D917" s="118"/>
      <c r="E917" s="118"/>
      <c r="F917" s="118"/>
      <c r="G917" s="118"/>
      <c r="H917" s="118"/>
      <c r="I917" s="118"/>
      <c r="J917" s="118"/>
      <c r="K917" s="118"/>
      <c r="L917" s="118"/>
      <c r="M917" s="118"/>
      <c r="N917" s="119"/>
    </row>
    <row r="918" s="120" customFormat="true" ht="20.1" hidden="false" customHeight="true" outlineLevel="0" collapsed="false">
      <c r="A918" s="115" t="s">
        <v>439</v>
      </c>
      <c r="B918" s="116" t="s">
        <v>1040</v>
      </c>
      <c r="C918" s="117" t="n">
        <v>399</v>
      </c>
      <c r="D918" s="118" t="n">
        <v>22</v>
      </c>
      <c r="E918" s="118" t="n">
        <v>6609.28888888889</v>
      </c>
      <c r="F918" s="118" t="n">
        <v>26161.8244444444</v>
      </c>
      <c r="G918" s="118" t="n">
        <v>15377.4</v>
      </c>
      <c r="H918" s="118" t="n">
        <v>56937.6433333333</v>
      </c>
      <c r="I918" s="118" t="n">
        <v>1645.86</v>
      </c>
      <c r="J918" s="118" t="n">
        <v>106732.016666667</v>
      </c>
      <c r="K918" s="118" t="n">
        <v>307259.951736902</v>
      </c>
      <c r="L918" s="118" t="n">
        <v>160422.35</v>
      </c>
      <c r="M918" s="118" t="s">
        <v>135</v>
      </c>
      <c r="N918" s="119" t="s">
        <v>439</v>
      </c>
    </row>
    <row r="919" s="120" customFormat="true" ht="20.1" hidden="false" customHeight="true" outlineLevel="0" collapsed="false">
      <c r="A919" s="115" t="s">
        <v>326</v>
      </c>
      <c r="B919" s="116" t="s">
        <v>1041</v>
      </c>
      <c r="C919" s="117" t="n">
        <v>87</v>
      </c>
      <c r="D919" s="118" t="n">
        <v>4</v>
      </c>
      <c r="E919" s="118" t="n">
        <v>2500.56049382716</v>
      </c>
      <c r="F919" s="118" t="n">
        <v>6548.59888888889</v>
      </c>
      <c r="G919" s="118" t="n">
        <v>694.119444444444</v>
      </c>
      <c r="H919" s="118" t="n">
        <v>10950.07</v>
      </c>
      <c r="I919" s="118" t="n">
        <v>146.13</v>
      </c>
      <c r="J919" s="118" t="n">
        <v>20839.4788271605</v>
      </c>
      <c r="K919" s="118" t="n">
        <v>64783.7247638046</v>
      </c>
      <c r="L919" s="118" t="n">
        <v>35155.4</v>
      </c>
      <c r="M919" s="118" t="s">
        <v>135</v>
      </c>
      <c r="N919" s="119" t="s">
        <v>326</v>
      </c>
    </row>
    <row r="920" s="120" customFormat="true" ht="20.1" hidden="false" customHeight="true" outlineLevel="0" collapsed="false">
      <c r="A920" s="115" t="s">
        <v>328</v>
      </c>
      <c r="B920" s="116" t="s">
        <v>1042</v>
      </c>
      <c r="C920" s="117" t="n">
        <v>290</v>
      </c>
      <c r="D920" s="118" t="n">
        <v>13</v>
      </c>
      <c r="E920" s="118" t="n">
        <v>4616.33444444444</v>
      </c>
      <c r="F920" s="118" t="n">
        <v>18817.3333333333</v>
      </c>
      <c r="G920" s="118" t="n">
        <v>9665.74</v>
      </c>
      <c r="H920" s="118" t="n">
        <v>36582.36</v>
      </c>
      <c r="I920" s="118" t="n">
        <v>1365.91666666667</v>
      </c>
      <c r="J920" s="118" t="n">
        <v>71047.6844444444</v>
      </c>
      <c r="K920" s="118" t="n">
        <v>215020.267430342</v>
      </c>
      <c r="L920" s="118" t="n">
        <v>115178.07</v>
      </c>
      <c r="M920" s="118" t="s">
        <v>135</v>
      </c>
      <c r="N920" s="119" t="s">
        <v>328</v>
      </c>
    </row>
    <row r="921" s="120" customFormat="true" ht="20.1" hidden="false" customHeight="true" outlineLevel="0" collapsed="false">
      <c r="A921" s="115" t="s">
        <v>330</v>
      </c>
      <c r="B921" s="116" t="s">
        <v>1043</v>
      </c>
      <c r="C921" s="117" t="n">
        <v>145</v>
      </c>
      <c r="D921" s="118" t="n">
        <v>4</v>
      </c>
      <c r="E921" s="118" t="n">
        <v>3271.33333333333</v>
      </c>
      <c r="F921" s="118" t="n">
        <v>7996.33333333333</v>
      </c>
      <c r="G921" s="118" t="n">
        <v>7519.20666666667</v>
      </c>
      <c r="H921" s="118" t="n">
        <v>27795.23</v>
      </c>
      <c r="I921" s="118" t="n">
        <v>1086.98</v>
      </c>
      <c r="J921" s="118" t="n">
        <v>47669.0833333333</v>
      </c>
      <c r="K921" s="118" t="n">
        <v>100569.02034762</v>
      </c>
      <c r="L921" s="118" t="n">
        <v>42319.95</v>
      </c>
      <c r="M921" s="118" t="s">
        <v>135</v>
      </c>
      <c r="N921" s="119" t="s">
        <v>330</v>
      </c>
    </row>
    <row r="922" s="120" customFormat="true" ht="20.1" hidden="false" customHeight="true" outlineLevel="0" collapsed="false">
      <c r="A922" s="115" t="s">
        <v>332</v>
      </c>
      <c r="B922" s="116" t="s">
        <v>1044</v>
      </c>
      <c r="C922" s="117" t="n">
        <v>68</v>
      </c>
      <c r="D922" s="118" t="n">
        <v>4</v>
      </c>
      <c r="E922" s="118" t="n">
        <v>1743.66666666667</v>
      </c>
      <c r="F922" s="118" t="n">
        <v>3967</v>
      </c>
      <c r="G922" s="118" t="n">
        <v>396.923333333333</v>
      </c>
      <c r="H922" s="118" t="n">
        <v>10184.9333333333</v>
      </c>
      <c r="I922" s="118" t="n">
        <v>91.64</v>
      </c>
      <c r="J922" s="118" t="n">
        <v>16384.1633333333</v>
      </c>
      <c r="K922" s="118" t="n">
        <v>53060.9555208304</v>
      </c>
      <c r="L922" s="118" t="n">
        <v>29341.43</v>
      </c>
      <c r="M922" s="118" t="s">
        <v>135</v>
      </c>
      <c r="N922" s="119" t="s">
        <v>332</v>
      </c>
    </row>
    <row r="923" s="120" customFormat="true" ht="20.1" hidden="false" customHeight="true" outlineLevel="0" collapsed="false">
      <c r="A923" s="115" t="s">
        <v>884</v>
      </c>
      <c r="B923" s="116" t="s">
        <v>1045</v>
      </c>
      <c r="C923" s="117" t="n">
        <v>130</v>
      </c>
      <c r="D923" s="118" t="n">
        <v>4</v>
      </c>
      <c r="E923" s="118" t="n">
        <v>1182.6975308642</v>
      </c>
      <c r="F923" s="118" t="n">
        <v>8017.83596491228</v>
      </c>
      <c r="G923" s="118" t="n">
        <v>15621.1827777778</v>
      </c>
      <c r="H923" s="118" t="n">
        <v>30601.9966666667</v>
      </c>
      <c r="I923" s="118" t="n">
        <v>1024.59666666667</v>
      </c>
      <c r="J923" s="118" t="n">
        <v>56448.3096068876</v>
      </c>
      <c r="K923" s="118" t="n">
        <v>91314.2025242198</v>
      </c>
      <c r="L923" s="118" t="n">
        <v>27892.71</v>
      </c>
      <c r="M923" s="118" t="s">
        <v>135</v>
      </c>
      <c r="N923" s="119" t="s">
        <v>884</v>
      </c>
    </row>
    <row r="924" s="120" customFormat="true" ht="20.1" hidden="false" customHeight="true" outlineLevel="0" collapsed="false">
      <c r="A924" s="115" t="s">
        <v>889</v>
      </c>
      <c r="B924" s="116" t="s">
        <v>1046</v>
      </c>
      <c r="C924" s="117" t="n">
        <v>389</v>
      </c>
      <c r="D924" s="118" t="n">
        <v>26</v>
      </c>
      <c r="E924" s="118" t="n">
        <v>4896.48</v>
      </c>
      <c r="F924" s="118" t="n">
        <v>28971.0377777778</v>
      </c>
      <c r="G924" s="118" t="n">
        <v>33364.610625</v>
      </c>
      <c r="H924" s="118" t="n">
        <v>55733.1566666667</v>
      </c>
      <c r="I924" s="118" t="n">
        <v>10837.0666666667</v>
      </c>
      <c r="J924" s="118" t="n">
        <v>133802.351736111</v>
      </c>
      <c r="K924" s="118" t="n">
        <v>312195.854576049</v>
      </c>
      <c r="L924" s="118" t="n">
        <v>142714.8</v>
      </c>
      <c r="M924" s="118" t="s">
        <v>135</v>
      </c>
      <c r="N924" s="119" t="s">
        <v>889</v>
      </c>
    </row>
    <row r="925" s="120" customFormat="true" ht="20.1" hidden="false" customHeight="true" outlineLevel="0" collapsed="false">
      <c r="A925" s="115" t="s">
        <v>340</v>
      </c>
      <c r="B925" s="116" t="s">
        <v>1047</v>
      </c>
      <c r="C925" s="117" t="n">
        <v>141</v>
      </c>
      <c r="D925" s="118" t="n">
        <v>8</v>
      </c>
      <c r="E925" s="118" t="n">
        <v>3821</v>
      </c>
      <c r="F925" s="118" t="n">
        <v>8579.66666666667</v>
      </c>
      <c r="G925" s="118" t="n">
        <v>4831.18</v>
      </c>
      <c r="H925" s="118" t="n">
        <v>19750.9833333333</v>
      </c>
      <c r="I925" s="118" t="n">
        <v>730.283333333333</v>
      </c>
      <c r="J925" s="118" t="n">
        <v>37713.1133333333</v>
      </c>
      <c r="K925" s="118" t="n">
        <v>109206.850316128</v>
      </c>
      <c r="L925" s="118" t="n">
        <v>57194.99</v>
      </c>
      <c r="M925" s="118" t="s">
        <v>135</v>
      </c>
      <c r="N925" s="119" t="s">
        <v>340</v>
      </c>
    </row>
    <row r="926" s="120" customFormat="true" ht="20.1" hidden="false" customHeight="true" outlineLevel="0" collapsed="false">
      <c r="A926" s="115" t="s">
        <v>344</v>
      </c>
      <c r="B926" s="116" t="s">
        <v>1048</v>
      </c>
      <c r="C926" s="117" t="n">
        <v>3808</v>
      </c>
      <c r="D926" s="118" t="n">
        <v>137</v>
      </c>
      <c r="E926" s="118" t="n">
        <v>14223</v>
      </c>
      <c r="F926" s="118" t="n">
        <v>543411</v>
      </c>
      <c r="G926" s="118" t="n">
        <v>1554433.29</v>
      </c>
      <c r="H926" s="118" t="n">
        <v>623206.683333333</v>
      </c>
      <c r="I926" s="118" t="n">
        <v>344619.066666667</v>
      </c>
      <c r="J926" s="118" t="n">
        <v>3079893.04</v>
      </c>
      <c r="K926" s="118" t="n">
        <v>2824712.10011418</v>
      </c>
      <c r="L926" s="118" t="s">
        <v>135</v>
      </c>
      <c r="M926" s="118" t="n">
        <v>76554.2819657472</v>
      </c>
      <c r="N926" s="119" t="s">
        <v>344</v>
      </c>
    </row>
    <row r="927" s="120" customFormat="true" ht="20.1" hidden="false" customHeight="true" outlineLevel="0" collapsed="false">
      <c r="A927" s="115" t="s">
        <v>1049</v>
      </c>
      <c r="B927" s="116" t="s">
        <v>1050</v>
      </c>
      <c r="C927" s="117" t="n">
        <v>261</v>
      </c>
      <c r="D927" s="118" t="n">
        <v>8</v>
      </c>
      <c r="E927" s="118" t="n">
        <v>5762.66444444444</v>
      </c>
      <c r="F927" s="118" t="n">
        <v>21593.39</v>
      </c>
      <c r="G927" s="118" t="n">
        <v>9601.72666666667</v>
      </c>
      <c r="H927" s="118" t="n">
        <v>42569.4033333333</v>
      </c>
      <c r="I927" s="118" t="n">
        <v>2410.53</v>
      </c>
      <c r="J927" s="118" t="n">
        <v>81937.7144444444</v>
      </c>
      <c r="K927" s="118" t="n">
        <v>183245.392903333</v>
      </c>
      <c r="L927" s="118" t="n">
        <v>81046.14</v>
      </c>
      <c r="M927" s="118" t="s">
        <v>135</v>
      </c>
      <c r="N927" s="119" t="s">
        <v>1049</v>
      </c>
    </row>
    <row r="928" s="120" customFormat="true" ht="20.1" hidden="false" customHeight="true" outlineLevel="0" collapsed="false">
      <c r="A928" s="115" t="s">
        <v>1051</v>
      </c>
      <c r="B928" s="116" t="s">
        <v>1052</v>
      </c>
      <c r="C928" s="117" t="n">
        <v>379</v>
      </c>
      <c r="D928" s="118" t="n">
        <v>20</v>
      </c>
      <c r="E928" s="118" t="n">
        <v>7011.01985815603</v>
      </c>
      <c r="F928" s="118" t="n">
        <v>76373.2614583333</v>
      </c>
      <c r="G928" s="118" t="n">
        <v>181600.129375</v>
      </c>
      <c r="H928" s="118" t="n">
        <v>81718.8133333333</v>
      </c>
      <c r="I928" s="118" t="n">
        <v>22732.3733333333</v>
      </c>
      <c r="J928" s="118" t="n">
        <v>369435.597358156</v>
      </c>
      <c r="K928" s="118" t="n">
        <v>289367.303944994</v>
      </c>
      <c r="L928" s="118" t="s">
        <v>135</v>
      </c>
      <c r="M928" s="118" t="n">
        <v>24020.4880239487</v>
      </c>
      <c r="N928" s="119" t="s">
        <v>1051</v>
      </c>
    </row>
    <row r="929" s="120" customFormat="true" ht="20.1" hidden="false" customHeight="true" outlineLevel="0" collapsed="false">
      <c r="A929" s="115" t="s">
        <v>1053</v>
      </c>
      <c r="B929" s="116" t="s">
        <v>1054</v>
      </c>
      <c r="C929" s="117" t="n">
        <v>649</v>
      </c>
      <c r="D929" s="118" t="n">
        <v>27</v>
      </c>
      <c r="E929" s="118" t="n">
        <v>3061.00952380952</v>
      </c>
      <c r="F929" s="118" t="n">
        <v>45421.5683760684</v>
      </c>
      <c r="G929" s="118" t="n">
        <v>98056.3744444444</v>
      </c>
      <c r="H929" s="118" t="n">
        <v>136665.45</v>
      </c>
      <c r="I929" s="118" t="n">
        <v>8928.43</v>
      </c>
      <c r="J929" s="118" t="n">
        <v>292132.832344322</v>
      </c>
      <c r="K929" s="118" t="n">
        <v>475389.142195347</v>
      </c>
      <c r="L929" s="118" t="n">
        <v>146605.05</v>
      </c>
      <c r="M929" s="118" t="s">
        <v>135</v>
      </c>
      <c r="N929" s="119" t="s">
        <v>1053</v>
      </c>
    </row>
    <row r="930" s="120" customFormat="true" ht="20.1" hidden="false" customHeight="true" outlineLevel="0" collapsed="false">
      <c r="A930" s="115" t="s">
        <v>1055</v>
      </c>
      <c r="B930" s="116" t="s">
        <v>1056</v>
      </c>
      <c r="C930" s="117" t="n">
        <v>225</v>
      </c>
      <c r="D930" s="118" t="n">
        <v>13</v>
      </c>
      <c r="E930" s="118" t="n">
        <v>4553.40222222222</v>
      </c>
      <c r="F930" s="118" t="n">
        <v>24507</v>
      </c>
      <c r="G930" s="118" t="n">
        <v>26258.4711111111</v>
      </c>
      <c r="H930" s="118" t="n">
        <v>46151.97</v>
      </c>
      <c r="I930" s="118" t="n">
        <v>824.7</v>
      </c>
      <c r="J930" s="118" t="n">
        <v>102295.543333333</v>
      </c>
      <c r="K930" s="118" t="n">
        <v>174916.056862272</v>
      </c>
      <c r="L930" s="118" t="n">
        <v>58096.41</v>
      </c>
      <c r="M930" s="118" t="s">
        <v>135</v>
      </c>
      <c r="N930" s="119" t="s">
        <v>1055</v>
      </c>
    </row>
    <row r="931" s="120" customFormat="true" ht="20.1" hidden="false" customHeight="true" outlineLevel="0" collapsed="false">
      <c r="A931" s="115" t="s">
        <v>1057</v>
      </c>
      <c r="B931" s="116" t="s">
        <v>1058</v>
      </c>
      <c r="C931" s="117" t="n">
        <v>700</v>
      </c>
      <c r="D931" s="118" t="n">
        <v>16</v>
      </c>
      <c r="E931" s="118" t="n">
        <v>1217</v>
      </c>
      <c r="F931" s="118" t="n">
        <v>79617</v>
      </c>
      <c r="G931" s="118" t="n">
        <v>60805.05</v>
      </c>
      <c r="H931" s="118" t="n">
        <v>79572.5533333333</v>
      </c>
      <c r="I931" s="118" t="n">
        <v>10737.7733333333</v>
      </c>
      <c r="J931" s="118" t="n">
        <v>231949.376666667</v>
      </c>
      <c r="K931" s="118" t="n">
        <v>476314.623977687</v>
      </c>
      <c r="L931" s="118" t="n">
        <v>195492.2</v>
      </c>
      <c r="M931" s="118" t="s">
        <v>135</v>
      </c>
      <c r="N931" s="119" t="s">
        <v>1057</v>
      </c>
    </row>
    <row r="932" s="120" customFormat="true" ht="20.1" hidden="false" customHeight="true" outlineLevel="0" collapsed="false">
      <c r="A932" s="115" t="s">
        <v>1059</v>
      </c>
      <c r="B932" s="116" t="s">
        <v>1060</v>
      </c>
      <c r="C932" s="117" t="n">
        <v>2717</v>
      </c>
      <c r="D932" s="118" t="n">
        <v>133</v>
      </c>
      <c r="E932" s="118" t="n">
        <v>18506.8911111111</v>
      </c>
      <c r="F932" s="118" t="n">
        <v>208886.1925</v>
      </c>
      <c r="G932" s="118" t="n">
        <v>534401.76</v>
      </c>
      <c r="H932" s="118" t="n">
        <v>539365.923333333</v>
      </c>
      <c r="I932" s="118" t="n">
        <v>67802.33</v>
      </c>
      <c r="J932" s="118" t="n">
        <v>1368963.09694444</v>
      </c>
      <c r="K932" s="118" t="n">
        <v>2045623.23289899</v>
      </c>
      <c r="L932" s="118" t="n">
        <v>541328.11</v>
      </c>
      <c r="M932" s="118" t="s">
        <v>135</v>
      </c>
      <c r="N932" s="119" t="s">
        <v>1059</v>
      </c>
    </row>
    <row r="933" s="120" customFormat="true" ht="20.1" hidden="false" customHeight="true" outlineLevel="0" collapsed="false">
      <c r="A933" s="115" t="s">
        <v>1061</v>
      </c>
      <c r="B933" s="116" t="s">
        <v>1062</v>
      </c>
      <c r="C933" s="117" t="n">
        <v>2566</v>
      </c>
      <c r="D933" s="118" t="n">
        <v>115</v>
      </c>
      <c r="E933" s="118" t="n">
        <v>21884.7555555556</v>
      </c>
      <c r="F933" s="118" t="n">
        <v>184886.333333333</v>
      </c>
      <c r="G933" s="118" t="n">
        <v>292451.556666667</v>
      </c>
      <c r="H933" s="118" t="n">
        <v>405140.26</v>
      </c>
      <c r="I933" s="118" t="n">
        <v>36485.9666666667</v>
      </c>
      <c r="J933" s="118" t="n">
        <v>940848.872222222</v>
      </c>
      <c r="K933" s="118" t="n">
        <v>1902482.05056373</v>
      </c>
      <c r="L933" s="118" t="n">
        <v>769306.54</v>
      </c>
      <c r="M933" s="118" t="s">
        <v>135</v>
      </c>
      <c r="N933" s="119" t="s">
        <v>1061</v>
      </c>
    </row>
    <row r="934" s="120" customFormat="true" ht="20.1" hidden="false" customHeight="true" outlineLevel="0" collapsed="false">
      <c r="A934" s="115" t="s">
        <v>1063</v>
      </c>
      <c r="B934" s="116" t="s">
        <v>1064</v>
      </c>
      <c r="C934" s="117" t="n">
        <v>3689</v>
      </c>
      <c r="D934" s="118" t="n">
        <v>178</v>
      </c>
      <c r="E934" s="118" t="n">
        <v>41552.3333333333</v>
      </c>
      <c r="F934" s="118" t="n">
        <v>327804.333333333</v>
      </c>
      <c r="G934" s="118" t="n">
        <v>1103152.57757576</v>
      </c>
      <c r="H934" s="118" t="n">
        <v>563619.353333333</v>
      </c>
      <c r="I934" s="118" t="n">
        <v>91360.94</v>
      </c>
      <c r="J934" s="118" t="n">
        <v>2127489.53757576</v>
      </c>
      <c r="K934" s="118" t="n">
        <v>2848611.38239476</v>
      </c>
      <c r="L934" s="118" t="n">
        <v>576897.48</v>
      </c>
      <c r="M934" s="118" t="s">
        <v>135</v>
      </c>
      <c r="N934" s="119" t="s">
        <v>1063</v>
      </c>
    </row>
    <row r="935" s="120" customFormat="true" ht="20.1" hidden="false" customHeight="true" outlineLevel="0" collapsed="false">
      <c r="A935" s="115" t="s">
        <v>1065</v>
      </c>
      <c r="B935" s="116" t="s">
        <v>1066</v>
      </c>
      <c r="C935" s="117" t="n">
        <v>3225</v>
      </c>
      <c r="D935" s="118" t="n">
        <v>143</v>
      </c>
      <c r="E935" s="118" t="n">
        <v>15724.3333333333</v>
      </c>
      <c r="F935" s="118" t="n">
        <v>230753.666666667</v>
      </c>
      <c r="G935" s="118" t="n">
        <v>556177.38</v>
      </c>
      <c r="H935" s="118" t="n">
        <v>527172.023333333</v>
      </c>
      <c r="I935" s="118" t="n">
        <v>57407.95</v>
      </c>
      <c r="J935" s="118" t="n">
        <v>1387235.35333333</v>
      </c>
      <c r="K935" s="118" t="n">
        <v>2409114.26634862</v>
      </c>
      <c r="L935" s="118" t="n">
        <v>817503.13</v>
      </c>
      <c r="M935" s="118" t="s">
        <v>135</v>
      </c>
      <c r="N935" s="119" t="s">
        <v>1065</v>
      </c>
    </row>
    <row r="936" s="120" customFormat="true" ht="20.1" hidden="false" customHeight="true" outlineLevel="0" collapsed="false">
      <c r="A936" s="115" t="s">
        <v>1067</v>
      </c>
      <c r="B936" s="116" t="s">
        <v>1068</v>
      </c>
      <c r="C936" s="117" t="n">
        <v>3591</v>
      </c>
      <c r="D936" s="118" t="n">
        <v>147</v>
      </c>
      <c r="E936" s="118" t="n">
        <v>33064.71</v>
      </c>
      <c r="F936" s="118" t="n">
        <v>307026.03</v>
      </c>
      <c r="G936" s="118" t="n">
        <v>576973.430555556</v>
      </c>
      <c r="H936" s="118" t="n">
        <v>613316.096666667</v>
      </c>
      <c r="I936" s="118" t="n">
        <v>64843.14</v>
      </c>
      <c r="J936" s="118" t="n">
        <v>1595223.40722222</v>
      </c>
      <c r="K936" s="118" t="n">
        <v>2689133.84934649</v>
      </c>
      <c r="L936" s="118" t="n">
        <v>875128.35</v>
      </c>
      <c r="M936" s="118" t="s">
        <v>135</v>
      </c>
      <c r="N936" s="119" t="s">
        <v>1067</v>
      </c>
    </row>
    <row r="937" s="120" customFormat="true" ht="20.1" hidden="false" customHeight="true" outlineLevel="0" collapsed="false">
      <c r="A937" s="115" t="s">
        <v>1069</v>
      </c>
      <c r="B937" s="116" t="s">
        <v>1070</v>
      </c>
      <c r="C937" s="117" t="n">
        <v>3553</v>
      </c>
      <c r="D937" s="118" t="n">
        <v>154</v>
      </c>
      <c r="E937" s="118" t="n">
        <v>25058.8156028369</v>
      </c>
      <c r="F937" s="118" t="n">
        <v>477411.41875</v>
      </c>
      <c r="G937" s="118" t="n">
        <v>1156888.99041667</v>
      </c>
      <c r="H937" s="118" t="n">
        <v>743775.293333333</v>
      </c>
      <c r="I937" s="118" t="n">
        <v>190728.39</v>
      </c>
      <c r="J937" s="118" t="n">
        <v>2593862.90810284</v>
      </c>
      <c r="K937" s="118" t="n">
        <v>2680264.25540588</v>
      </c>
      <c r="L937" s="118" t="n">
        <v>69121.08</v>
      </c>
      <c r="M937" s="118" t="s">
        <v>135</v>
      </c>
      <c r="N937" s="119" t="s">
        <v>1069</v>
      </c>
    </row>
    <row r="938" s="143" customFormat="true" ht="20.1" hidden="false" customHeight="true" outlineLevel="0" collapsed="false">
      <c r="A938" s="125"/>
      <c r="B938" s="126"/>
      <c r="C938" s="141"/>
      <c r="D938" s="142"/>
      <c r="E938" s="142"/>
      <c r="F938" s="142"/>
      <c r="G938" s="142"/>
      <c r="H938" s="142"/>
      <c r="I938" s="142"/>
      <c r="J938" s="142"/>
      <c r="K938" s="142"/>
      <c r="L938" s="142"/>
      <c r="M938" s="142"/>
      <c r="N938" s="125"/>
    </row>
    <row r="939" s="143" customFormat="true" ht="20.1" hidden="false" customHeight="true" outlineLevel="0" collapsed="false">
      <c r="A939" s="125"/>
      <c r="B939" s="126"/>
      <c r="C939" s="141"/>
      <c r="D939" s="142"/>
      <c r="E939" s="142"/>
      <c r="F939" s="142"/>
      <c r="G939" s="142"/>
      <c r="H939" s="142"/>
      <c r="I939" s="142"/>
      <c r="J939" s="142"/>
      <c r="K939" s="142"/>
      <c r="L939" s="142"/>
      <c r="M939" s="142"/>
      <c r="N939" s="125"/>
    </row>
    <row r="940" s="143" customFormat="true" ht="20.1" hidden="false" customHeight="true" outlineLevel="0" collapsed="false">
      <c r="A940" s="125"/>
      <c r="B940" s="126"/>
      <c r="C940" s="141"/>
      <c r="D940" s="142"/>
      <c r="E940" s="142"/>
      <c r="F940" s="142"/>
      <c r="G940" s="142"/>
      <c r="H940" s="142"/>
      <c r="I940" s="142"/>
      <c r="J940" s="142"/>
      <c r="K940" s="142"/>
      <c r="L940" s="142"/>
      <c r="M940" s="142"/>
      <c r="N940" s="125"/>
    </row>
    <row r="941" s="120" customFormat="true" ht="20.1" hidden="false" customHeight="true" outlineLevel="0" collapsed="false">
      <c r="A941" s="115"/>
      <c r="B941" s="116"/>
      <c r="C941" s="117"/>
      <c r="D941" s="118"/>
      <c r="E941" s="118"/>
      <c r="F941" s="118"/>
      <c r="G941" s="118"/>
      <c r="H941" s="118"/>
      <c r="I941" s="118"/>
      <c r="J941" s="118"/>
      <c r="K941" s="118"/>
      <c r="L941" s="118"/>
      <c r="M941" s="118"/>
      <c r="N941" s="119"/>
    </row>
    <row r="942" s="120" customFormat="true" ht="20.1" hidden="false" customHeight="true" outlineLevel="0" collapsed="false">
      <c r="A942" s="139" t="n">
        <v>76</v>
      </c>
      <c r="B942" s="137" t="s">
        <v>174</v>
      </c>
      <c r="C942" s="117"/>
      <c r="D942" s="118"/>
      <c r="E942" s="118"/>
      <c r="F942" s="118"/>
      <c r="G942" s="118"/>
      <c r="H942" s="118"/>
      <c r="I942" s="118"/>
      <c r="J942" s="118"/>
      <c r="K942" s="118"/>
      <c r="L942" s="118"/>
      <c r="N942" s="140" t="n">
        <v>76</v>
      </c>
    </row>
    <row r="943" s="120" customFormat="true" ht="20.1" hidden="false" customHeight="true" outlineLevel="0" collapsed="false">
      <c r="A943" s="115"/>
      <c r="B943" s="116"/>
      <c r="C943" s="117"/>
      <c r="D943" s="118"/>
      <c r="E943" s="118"/>
      <c r="F943" s="118"/>
      <c r="G943" s="118"/>
      <c r="H943" s="118"/>
      <c r="I943" s="118"/>
      <c r="J943" s="118"/>
      <c r="K943" s="118"/>
      <c r="L943" s="118"/>
      <c r="M943" s="118"/>
      <c r="N943" s="119"/>
    </row>
    <row r="944" s="120" customFormat="true" ht="20.1" hidden="false" customHeight="true" outlineLevel="0" collapsed="false">
      <c r="A944" s="115" t="s">
        <v>191</v>
      </c>
      <c r="B944" s="116" t="s">
        <v>1071</v>
      </c>
      <c r="C944" s="117" t="n">
        <v>3633</v>
      </c>
      <c r="D944" s="118" t="n">
        <v>147</v>
      </c>
      <c r="E944" s="118" t="n">
        <v>10191</v>
      </c>
      <c r="F944" s="118" t="n">
        <v>396067.333333333</v>
      </c>
      <c r="G944" s="118" t="n">
        <v>1257190.10666667</v>
      </c>
      <c r="H944" s="118" t="n">
        <v>891235.546666667</v>
      </c>
      <c r="I944" s="118" t="n">
        <v>112779.836666667</v>
      </c>
      <c r="J944" s="118" t="n">
        <v>2667463.82333333</v>
      </c>
      <c r="K944" s="118" t="n">
        <v>2720521.70983086</v>
      </c>
      <c r="L944" s="118" t="n">
        <v>42446.31</v>
      </c>
      <c r="M944" s="118" t="s">
        <v>135</v>
      </c>
      <c r="N944" s="119" t="s">
        <v>191</v>
      </c>
    </row>
    <row r="945" s="120" customFormat="true" ht="20.1" hidden="false" customHeight="true" outlineLevel="0" collapsed="false">
      <c r="A945" s="115" t="s">
        <v>193</v>
      </c>
      <c r="B945" s="116" t="s">
        <v>1072</v>
      </c>
      <c r="C945" s="117" t="n">
        <v>3493</v>
      </c>
      <c r="D945" s="118" t="n">
        <v>151</v>
      </c>
      <c r="E945" s="118" t="n">
        <v>26684.7677777778</v>
      </c>
      <c r="F945" s="118" t="n">
        <v>300411.733333333</v>
      </c>
      <c r="G945" s="118" t="n">
        <v>393207.33</v>
      </c>
      <c r="H945" s="118" t="n">
        <v>571173.613333333</v>
      </c>
      <c r="I945" s="118" t="n">
        <v>63782.6366666667</v>
      </c>
      <c r="J945" s="118" t="n">
        <v>1355260.08111111</v>
      </c>
      <c r="K945" s="118" t="n">
        <v>2627424.75500555</v>
      </c>
      <c r="L945" s="118" t="n">
        <v>1017731.74</v>
      </c>
      <c r="M945" s="118" t="s">
        <v>135</v>
      </c>
      <c r="N945" s="119" t="s">
        <v>193</v>
      </c>
    </row>
    <row r="946" s="120" customFormat="true" ht="20.1" hidden="false" customHeight="true" outlineLevel="0" collapsed="false">
      <c r="A946" s="115" t="s">
        <v>352</v>
      </c>
      <c r="B946" s="116" t="s">
        <v>1073</v>
      </c>
      <c r="C946" s="117" t="n">
        <v>249</v>
      </c>
      <c r="D946" s="118" t="n">
        <v>17</v>
      </c>
      <c r="E946" s="118" t="n">
        <v>4248.78666666667</v>
      </c>
      <c r="F946" s="118" t="n">
        <v>16351.4311111111</v>
      </c>
      <c r="G946" s="118" t="n">
        <v>44203.0666666667</v>
      </c>
      <c r="H946" s="118" t="n">
        <v>39733.5533333333</v>
      </c>
      <c r="I946" s="118" t="n">
        <v>2700.99333333333</v>
      </c>
      <c r="J946" s="118" t="n">
        <v>107237.831111111</v>
      </c>
      <c r="K946" s="118" t="n">
        <v>200829.546767794</v>
      </c>
      <c r="L946" s="118" t="n">
        <v>74873.37</v>
      </c>
      <c r="M946" s="118" t="s">
        <v>135</v>
      </c>
      <c r="N946" s="119" t="s">
        <v>352</v>
      </c>
    </row>
    <row r="947" s="120" customFormat="true" ht="20.1" hidden="false" customHeight="true" outlineLevel="0" collapsed="false">
      <c r="A947" s="115" t="s">
        <v>195</v>
      </c>
      <c r="B947" s="116" t="s">
        <v>1074</v>
      </c>
      <c r="C947" s="117" t="n">
        <v>456</v>
      </c>
      <c r="D947" s="118" t="n">
        <v>15</v>
      </c>
      <c r="E947" s="118" t="n">
        <v>3289.38079365079</v>
      </c>
      <c r="F947" s="118" t="n">
        <v>42808.2613888889</v>
      </c>
      <c r="G947" s="118" t="n">
        <v>10344.5211111111</v>
      </c>
      <c r="H947" s="118" t="n">
        <v>165456.543333333</v>
      </c>
      <c r="I947" s="118" t="n">
        <v>2791</v>
      </c>
      <c r="J947" s="118" t="n">
        <v>224689.706626984</v>
      </c>
      <c r="K947" s="118" t="n">
        <v>322993.142036683</v>
      </c>
      <c r="L947" s="118" t="n">
        <v>78642.75</v>
      </c>
      <c r="M947" s="118" t="s">
        <v>135</v>
      </c>
      <c r="N947" s="119" t="s">
        <v>195</v>
      </c>
    </row>
    <row r="948" s="120" customFormat="true" ht="20.1" hidden="false" customHeight="true" outlineLevel="0" collapsed="false">
      <c r="A948" s="115" t="s">
        <v>356</v>
      </c>
      <c r="B948" s="116" t="s">
        <v>1075</v>
      </c>
      <c r="C948" s="117" t="n">
        <v>966</v>
      </c>
      <c r="D948" s="118" t="n">
        <v>39</v>
      </c>
      <c r="E948" s="118" t="n">
        <v>9210.33333333333</v>
      </c>
      <c r="F948" s="118" t="n">
        <v>77665.6666666667</v>
      </c>
      <c r="G948" s="118" t="n">
        <v>139013.148333333</v>
      </c>
      <c r="H948" s="118" t="n">
        <v>300200.733333333</v>
      </c>
      <c r="I948" s="118" t="n">
        <v>13408.0333333333</v>
      </c>
      <c r="J948" s="118" t="n">
        <v>539497.915</v>
      </c>
      <c r="K948" s="118" t="n">
        <v>704291.63636079</v>
      </c>
      <c r="L948" s="118" t="n">
        <v>131834.98</v>
      </c>
      <c r="M948" s="118" t="s">
        <v>135</v>
      </c>
      <c r="N948" s="119" t="s">
        <v>356</v>
      </c>
    </row>
    <row r="949" s="120" customFormat="true" ht="20.1" hidden="false" customHeight="true" outlineLevel="0" collapsed="false">
      <c r="A949" s="115" t="s">
        <v>358</v>
      </c>
      <c r="B949" s="116" t="s">
        <v>1076</v>
      </c>
      <c r="C949" s="117" t="n">
        <v>611</v>
      </c>
      <c r="D949" s="118" t="n">
        <v>25</v>
      </c>
      <c r="E949" s="118" t="n">
        <v>4526</v>
      </c>
      <c r="F949" s="118" t="n">
        <v>62912.3333333333</v>
      </c>
      <c r="G949" s="118" t="n">
        <v>148464.966666667</v>
      </c>
      <c r="H949" s="118" t="n">
        <v>119668.733333333</v>
      </c>
      <c r="I949" s="118" t="n">
        <v>33858.8833333333</v>
      </c>
      <c r="J949" s="118" t="n">
        <v>369430.916666667</v>
      </c>
      <c r="K949" s="118" t="n">
        <v>446390.713015358</v>
      </c>
      <c r="L949" s="118" t="n">
        <v>61567.84</v>
      </c>
      <c r="M949" s="118" t="s">
        <v>135</v>
      </c>
      <c r="N949" s="119" t="s">
        <v>358</v>
      </c>
    </row>
    <row r="950" s="120" customFormat="true" ht="20.1" hidden="false" customHeight="true" outlineLevel="0" collapsed="false">
      <c r="A950" s="115" t="s">
        <v>197</v>
      </c>
      <c r="B950" s="116" t="s">
        <v>1077</v>
      </c>
      <c r="C950" s="117" t="n">
        <v>622</v>
      </c>
      <c r="D950" s="118" t="n">
        <v>25</v>
      </c>
      <c r="E950" s="118" t="n">
        <v>2452</v>
      </c>
      <c r="F950" s="118" t="n">
        <v>51789.3333333333</v>
      </c>
      <c r="G950" s="118" t="n">
        <v>447666.586666667</v>
      </c>
      <c r="H950" s="118" t="n">
        <v>136066.063333333</v>
      </c>
      <c r="I950" s="118" t="n">
        <v>12795.6566666667</v>
      </c>
      <c r="J950" s="118" t="n">
        <v>650769.64</v>
      </c>
      <c r="K950" s="118" t="n">
        <v>453177.579419185</v>
      </c>
      <c r="L950" s="118" t="s">
        <v>135</v>
      </c>
      <c r="M950" s="118" t="n">
        <v>59277.6181742444</v>
      </c>
      <c r="N950" s="119" t="s">
        <v>197</v>
      </c>
    </row>
    <row r="951" s="120" customFormat="true" ht="20.1" hidden="false" customHeight="true" outlineLevel="0" collapsed="false">
      <c r="A951" s="115" t="s">
        <v>199</v>
      </c>
      <c r="B951" s="116" t="s">
        <v>1078</v>
      </c>
      <c r="C951" s="117" t="n">
        <v>260</v>
      </c>
      <c r="D951" s="118" t="n">
        <v>15</v>
      </c>
      <c r="E951" s="118" t="n">
        <v>1013.60452380952</v>
      </c>
      <c r="F951" s="118" t="n">
        <v>18975.7524786325</v>
      </c>
      <c r="G951" s="118" t="n">
        <v>9190.96611111111</v>
      </c>
      <c r="H951" s="118" t="n">
        <v>61269.0333333333</v>
      </c>
      <c r="I951" s="118" t="n">
        <v>1689.90333333333</v>
      </c>
      <c r="J951" s="118" t="n">
        <v>92139.2597802198</v>
      </c>
      <c r="K951" s="118" t="n">
        <v>202063.522477581</v>
      </c>
      <c r="L951" s="118" t="n">
        <v>87939.41</v>
      </c>
      <c r="M951" s="118" t="s">
        <v>135</v>
      </c>
      <c r="N951" s="119" t="s">
        <v>199</v>
      </c>
    </row>
    <row r="952" s="120" customFormat="true" ht="20.1" hidden="false" customHeight="true" outlineLevel="0" collapsed="false">
      <c r="A952" s="115" t="s">
        <v>203</v>
      </c>
      <c r="B952" s="116" t="s">
        <v>1079</v>
      </c>
      <c r="C952" s="117" t="n">
        <v>332</v>
      </c>
      <c r="D952" s="118" t="n">
        <v>12</v>
      </c>
      <c r="E952" s="118" t="n">
        <v>4953.66666666667</v>
      </c>
      <c r="F952" s="118" t="n">
        <v>20075.3333333333</v>
      </c>
      <c r="G952" s="118" t="n">
        <v>6700.42333333333</v>
      </c>
      <c r="H952" s="118" t="n">
        <v>60339.96</v>
      </c>
      <c r="I952" s="118" t="n">
        <v>1298.92</v>
      </c>
      <c r="J952" s="118" t="n">
        <v>93368.3033333333</v>
      </c>
      <c r="K952" s="118" t="n">
        <v>238157.311988843</v>
      </c>
      <c r="L952" s="118" t="n">
        <v>115831.21</v>
      </c>
      <c r="M952" s="118" t="s">
        <v>135</v>
      </c>
      <c r="N952" s="119" t="s">
        <v>203</v>
      </c>
    </row>
    <row r="953" s="120" customFormat="true" ht="20.1" hidden="false" customHeight="true" outlineLevel="0" collapsed="false">
      <c r="A953" s="115" t="s">
        <v>207</v>
      </c>
      <c r="B953" s="116" t="s">
        <v>1080</v>
      </c>
      <c r="C953" s="117" t="n">
        <v>118</v>
      </c>
      <c r="D953" s="118" t="n">
        <v>4</v>
      </c>
      <c r="E953" s="118" t="n">
        <v>2121.22023809524</v>
      </c>
      <c r="F953" s="118" t="n">
        <v>11109.1916666667</v>
      </c>
      <c r="G953" s="118" t="n">
        <v>72669.9045945946</v>
      </c>
      <c r="H953" s="118" t="n">
        <v>35435.6666666667</v>
      </c>
      <c r="I953" s="118" t="n">
        <v>9532.35333333333</v>
      </c>
      <c r="J953" s="118" t="n">
        <v>130868.336499356</v>
      </c>
      <c r="K953" s="118" t="n">
        <v>83910.3482654993</v>
      </c>
      <c r="L953" s="118" t="s">
        <v>135</v>
      </c>
      <c r="M953" s="118" t="n">
        <v>14087.3964701572</v>
      </c>
      <c r="N953" s="119" t="s">
        <v>207</v>
      </c>
    </row>
    <row r="954" s="120" customFormat="true" ht="20.1" hidden="false" customHeight="true" outlineLevel="0" collapsed="false">
      <c r="A954" s="115" t="s">
        <v>211</v>
      </c>
      <c r="B954" s="116" t="s">
        <v>1081</v>
      </c>
      <c r="C954" s="117" t="n">
        <v>21284</v>
      </c>
      <c r="D954" s="118" t="n">
        <v>761</v>
      </c>
      <c r="E954" s="118" t="n">
        <v>37741.0905932203</v>
      </c>
      <c r="F954" s="118" t="n">
        <v>1981632.58157546</v>
      </c>
      <c r="G954" s="118" t="n">
        <v>3983262.02713184</v>
      </c>
      <c r="H954" s="118" t="n">
        <v>3416413.10333333</v>
      </c>
      <c r="I954" s="118" t="n">
        <v>632267.546666667</v>
      </c>
      <c r="J954" s="118" t="n">
        <v>10051316.3493005</v>
      </c>
      <c r="K954" s="118" t="n">
        <v>17927401.2416843</v>
      </c>
      <c r="L954" s="118" t="n">
        <v>6300867.91</v>
      </c>
      <c r="M954" s="118" t="s">
        <v>135</v>
      </c>
      <c r="N954" s="119" t="s">
        <v>211</v>
      </c>
    </row>
    <row r="955" s="120" customFormat="true" ht="20.1" hidden="false" customHeight="true" outlineLevel="0" collapsed="false">
      <c r="A955" s="115" t="s">
        <v>213</v>
      </c>
      <c r="B955" s="116" t="s">
        <v>1082</v>
      </c>
      <c r="C955" s="117" t="n">
        <v>1283</v>
      </c>
      <c r="D955" s="118" t="n">
        <v>60</v>
      </c>
      <c r="E955" s="118" t="n">
        <v>17524</v>
      </c>
      <c r="F955" s="118" t="n">
        <v>99032.3333333333</v>
      </c>
      <c r="G955" s="118" t="n">
        <v>86259.62</v>
      </c>
      <c r="H955" s="118" t="n">
        <v>236858.246666667</v>
      </c>
      <c r="I955" s="118" t="n">
        <v>22157.8233333333</v>
      </c>
      <c r="J955" s="118" t="n">
        <v>461832.023333333</v>
      </c>
      <c r="K955" s="118" t="n">
        <v>958182.138649414</v>
      </c>
      <c r="L955" s="118" t="n">
        <v>397080.09</v>
      </c>
      <c r="M955" s="118" t="s">
        <v>135</v>
      </c>
      <c r="N955" s="119" t="s">
        <v>213</v>
      </c>
    </row>
    <row r="956" s="120" customFormat="true" ht="20.1" hidden="false" customHeight="true" outlineLevel="0" collapsed="false">
      <c r="A956" s="115" t="s">
        <v>219</v>
      </c>
      <c r="B956" s="116" t="s">
        <v>922</v>
      </c>
      <c r="C956" s="117" t="n">
        <v>352</v>
      </c>
      <c r="D956" s="118" t="n">
        <v>10</v>
      </c>
      <c r="E956" s="118" t="n">
        <v>1143.98133333333</v>
      </c>
      <c r="F956" s="118" t="n">
        <v>24937.8175</v>
      </c>
      <c r="G956" s="118" t="n">
        <v>14456.4066666667</v>
      </c>
      <c r="H956" s="118" t="n">
        <v>118792.58</v>
      </c>
      <c r="I956" s="118" t="n">
        <v>895.893333333333</v>
      </c>
      <c r="J956" s="118" t="n">
        <v>160226.678833333</v>
      </c>
      <c r="K956" s="118" t="n">
        <v>244944.178392671</v>
      </c>
      <c r="L956" s="118" t="n">
        <v>67774</v>
      </c>
      <c r="M956" s="118" t="s">
        <v>135</v>
      </c>
      <c r="N956" s="119" t="s">
        <v>219</v>
      </c>
    </row>
    <row r="957" s="120" customFormat="true" ht="20.1" hidden="false" customHeight="true" outlineLevel="0" collapsed="false">
      <c r="A957" s="115" t="s">
        <v>224</v>
      </c>
      <c r="B957" s="116" t="s">
        <v>1083</v>
      </c>
      <c r="C957" s="117" t="n">
        <v>223</v>
      </c>
      <c r="D957" s="118" t="n">
        <v>11</v>
      </c>
      <c r="E957" s="118" t="n">
        <v>3655.91904761905</v>
      </c>
      <c r="F957" s="118" t="n">
        <v>16704.9566666667</v>
      </c>
      <c r="G957" s="118" t="n">
        <v>55715.2</v>
      </c>
      <c r="H957" s="118" t="n">
        <v>44765.1133333333</v>
      </c>
      <c r="I957" s="118" t="n">
        <v>2448.44</v>
      </c>
      <c r="J957" s="118" t="n">
        <v>123289.629047619</v>
      </c>
      <c r="K957" s="118" t="n">
        <v>168129.190458445</v>
      </c>
      <c r="L957" s="118" t="n">
        <v>35871.65</v>
      </c>
      <c r="M957" s="118" t="s">
        <v>135</v>
      </c>
      <c r="N957" s="119" t="s">
        <v>224</v>
      </c>
    </row>
    <row r="958" s="120" customFormat="true" ht="20.1" hidden="false" customHeight="true" outlineLevel="0" collapsed="false">
      <c r="A958" s="115" t="s">
        <v>226</v>
      </c>
      <c r="B958" s="116" t="s">
        <v>1084</v>
      </c>
      <c r="C958" s="117" t="n">
        <v>114</v>
      </c>
      <c r="D958" s="118" t="n">
        <v>4</v>
      </c>
      <c r="E958" s="118" t="n">
        <v>4525</v>
      </c>
      <c r="F958" s="118" t="n">
        <v>8741.33333333333</v>
      </c>
      <c r="G958" s="118" t="n">
        <v>8351.05333333333</v>
      </c>
      <c r="H958" s="118" t="n">
        <v>19081.4833333333</v>
      </c>
      <c r="I958" s="118" t="n">
        <v>1564.85666666667</v>
      </c>
      <c r="J958" s="118" t="n">
        <v>42263.7266666667</v>
      </c>
      <c r="K958" s="118" t="n">
        <v>81442.3968459258</v>
      </c>
      <c r="L958" s="118" t="n">
        <v>31342.94</v>
      </c>
      <c r="M958" s="118" t="s">
        <v>135</v>
      </c>
      <c r="N958" s="119" t="s">
        <v>226</v>
      </c>
    </row>
    <row r="959" s="120" customFormat="true" ht="20.1" hidden="false" customHeight="true" outlineLevel="0" collapsed="false">
      <c r="A959" s="115" t="s">
        <v>367</v>
      </c>
      <c r="B959" s="116" t="s">
        <v>1085</v>
      </c>
      <c r="C959" s="117" t="n">
        <v>1607</v>
      </c>
      <c r="D959" s="118" t="n">
        <v>57</v>
      </c>
      <c r="E959" s="118" t="n">
        <v>7062.66666666667</v>
      </c>
      <c r="F959" s="118" t="n">
        <v>102429</v>
      </c>
      <c r="G959" s="118" t="n">
        <v>98850.9466666667</v>
      </c>
      <c r="H959" s="118" t="n">
        <v>225566.346666667</v>
      </c>
      <c r="I959" s="118" t="n">
        <v>21439.9966666667</v>
      </c>
      <c r="J959" s="118" t="n">
        <v>455348.956666667</v>
      </c>
      <c r="K959" s="118" t="n">
        <v>1149756.86759381</v>
      </c>
      <c r="L959" s="118" t="n">
        <v>555526.33</v>
      </c>
      <c r="M959" s="118" t="s">
        <v>135</v>
      </c>
      <c r="N959" s="119" t="s">
        <v>367</v>
      </c>
    </row>
    <row r="960" s="120" customFormat="true" ht="20.1" hidden="false" customHeight="true" outlineLevel="0" collapsed="false">
      <c r="A960" s="115" t="s">
        <v>232</v>
      </c>
      <c r="B960" s="116" t="s">
        <v>1086</v>
      </c>
      <c r="C960" s="117" t="n">
        <v>343</v>
      </c>
      <c r="D960" s="118" t="n">
        <v>15</v>
      </c>
      <c r="E960" s="118" t="n">
        <v>4159.20476190476</v>
      </c>
      <c r="F960" s="118" t="n">
        <v>28022.2965811966</v>
      </c>
      <c r="G960" s="118" t="n">
        <v>60260.8761111111</v>
      </c>
      <c r="H960" s="118" t="n">
        <v>102380.67</v>
      </c>
      <c r="I960" s="118" t="n">
        <v>3979.55</v>
      </c>
      <c r="J960" s="118" t="n">
        <v>198802.597454212</v>
      </c>
      <c r="K960" s="118" t="n">
        <v>253273.514433731</v>
      </c>
      <c r="L960" s="118" t="n">
        <v>43576.73</v>
      </c>
      <c r="M960" s="118" t="s">
        <v>135</v>
      </c>
      <c r="N960" s="119" t="s">
        <v>232</v>
      </c>
    </row>
    <row r="961" s="120" customFormat="true" ht="20.1" hidden="false" customHeight="true" outlineLevel="0" collapsed="false">
      <c r="A961" s="115" t="s">
        <v>234</v>
      </c>
      <c r="B961" s="116" t="s">
        <v>1087</v>
      </c>
      <c r="C961" s="117" t="n">
        <v>410</v>
      </c>
      <c r="D961" s="118" t="n">
        <v>19</v>
      </c>
      <c r="E961" s="118" t="n">
        <v>5287</v>
      </c>
      <c r="F961" s="118" t="n">
        <v>34452.6666666667</v>
      </c>
      <c r="G961" s="118" t="n">
        <v>151996.409406566</v>
      </c>
      <c r="H961" s="118" t="n">
        <v>83300.2833333333</v>
      </c>
      <c r="I961" s="118" t="n">
        <v>13405.5033333333</v>
      </c>
      <c r="J961" s="118" t="n">
        <v>288441.862739899</v>
      </c>
      <c r="K961" s="118" t="n">
        <v>305717.482099668</v>
      </c>
      <c r="L961" s="118" t="n">
        <v>13820.5</v>
      </c>
      <c r="M961" s="118" t="s">
        <v>135</v>
      </c>
      <c r="N961" s="119" t="s">
        <v>234</v>
      </c>
    </row>
    <row r="962" s="120" customFormat="true" ht="20.1" hidden="false" customHeight="true" outlineLevel="0" collapsed="false">
      <c r="A962" s="115" t="s">
        <v>238</v>
      </c>
      <c r="B962" s="116" t="s">
        <v>1088</v>
      </c>
      <c r="C962" s="117" t="n">
        <v>459</v>
      </c>
      <c r="D962" s="118" t="n">
        <v>23</v>
      </c>
      <c r="E962" s="118" t="n">
        <v>7974.175</v>
      </c>
      <c r="F962" s="118" t="n">
        <v>111478.323333333</v>
      </c>
      <c r="G962" s="118" t="n">
        <v>1063535.96</v>
      </c>
      <c r="H962" s="118" t="n">
        <v>113601.93</v>
      </c>
      <c r="I962" s="118" t="n">
        <v>72399.96</v>
      </c>
      <c r="J962" s="118" t="n">
        <v>1368990.34833333</v>
      </c>
      <c r="K962" s="118" t="n">
        <v>347055.668377525</v>
      </c>
      <c r="L962" s="118" t="s">
        <v>135</v>
      </c>
      <c r="M962" s="118" t="n">
        <v>306580.403986743</v>
      </c>
      <c r="N962" s="119" t="s">
        <v>238</v>
      </c>
    </row>
    <row r="963" s="120" customFormat="true" ht="20.1" hidden="false" customHeight="true" outlineLevel="0" collapsed="false">
      <c r="A963" s="115" t="s">
        <v>242</v>
      </c>
      <c r="B963" s="116" t="s">
        <v>1089</v>
      </c>
      <c r="C963" s="117" t="n">
        <v>65</v>
      </c>
      <c r="D963" s="118" t="s">
        <v>135</v>
      </c>
      <c r="E963" s="118" t="n">
        <v>1833.13433333333</v>
      </c>
      <c r="F963" s="118" t="n">
        <v>4655.07262626263</v>
      </c>
      <c r="G963" s="118" t="n">
        <v>1709.50571929825</v>
      </c>
      <c r="H963" s="118" t="n">
        <v>6415.29</v>
      </c>
      <c r="I963" s="118" t="n">
        <v>30.7933333333333</v>
      </c>
      <c r="J963" s="118" t="n">
        <v>14643.7960122275</v>
      </c>
      <c r="K963" s="118" t="n">
        <v>40104.2105680695</v>
      </c>
      <c r="L963" s="118" t="n">
        <v>20368.33</v>
      </c>
      <c r="M963" s="118" t="s">
        <v>135</v>
      </c>
      <c r="N963" s="119" t="s">
        <v>242</v>
      </c>
    </row>
    <row r="964" s="120" customFormat="true" ht="20.1" hidden="false" customHeight="true" outlineLevel="0" collapsed="false">
      <c r="A964" s="115" t="s">
        <v>244</v>
      </c>
      <c r="B964" s="116" t="s">
        <v>1090</v>
      </c>
      <c r="C964" s="117" t="n">
        <v>4408</v>
      </c>
      <c r="D964" s="118" t="n">
        <v>188</v>
      </c>
      <c r="E964" s="118" t="n">
        <v>34936.1097851336</v>
      </c>
      <c r="F964" s="118" t="n">
        <v>393505.896194986</v>
      </c>
      <c r="G964" s="118" t="n">
        <v>676984.237328957</v>
      </c>
      <c r="H964" s="118" t="n">
        <v>697024.14</v>
      </c>
      <c r="I964" s="118" t="n">
        <v>117170.473333333</v>
      </c>
      <c r="J964" s="118" t="n">
        <v>1919620.85664241</v>
      </c>
      <c r="K964" s="118" t="n">
        <v>3433079.56366526</v>
      </c>
      <c r="L964" s="118" t="n">
        <v>1210766.97</v>
      </c>
      <c r="M964" s="118" t="s">
        <v>135</v>
      </c>
      <c r="N964" s="119" t="s">
        <v>244</v>
      </c>
    </row>
    <row r="965" s="120" customFormat="true" ht="20.1" hidden="false" customHeight="true" outlineLevel="0" collapsed="false">
      <c r="A965" s="115" t="s">
        <v>246</v>
      </c>
      <c r="B965" s="116" t="s">
        <v>1091</v>
      </c>
      <c r="C965" s="117" t="n">
        <v>864</v>
      </c>
      <c r="D965" s="118" t="n">
        <v>34</v>
      </c>
      <c r="E965" s="118" t="n">
        <v>3934.44539007092</v>
      </c>
      <c r="F965" s="118" t="n">
        <v>81381.5072916667</v>
      </c>
      <c r="G965" s="118" t="n">
        <v>56462.9952083333</v>
      </c>
      <c r="H965" s="118" t="n">
        <v>135218.126666667</v>
      </c>
      <c r="I965" s="118" t="n">
        <v>17630.2066666667</v>
      </c>
      <c r="J965" s="118" t="n">
        <v>294627.281223404</v>
      </c>
      <c r="K965" s="118" t="n">
        <v>627476.648426564</v>
      </c>
      <c r="L965" s="118" t="n">
        <v>266279.49</v>
      </c>
      <c r="M965" s="118" t="s">
        <v>135</v>
      </c>
      <c r="N965" s="119" t="s">
        <v>246</v>
      </c>
    </row>
    <row r="966" s="120" customFormat="true" ht="20.1" hidden="false" customHeight="true" outlineLevel="0" collapsed="false">
      <c r="A966" s="115" t="s">
        <v>510</v>
      </c>
      <c r="B966" s="116" t="s">
        <v>1092</v>
      </c>
      <c r="C966" s="117" t="n">
        <v>260</v>
      </c>
      <c r="D966" s="118" t="n">
        <v>6</v>
      </c>
      <c r="E966" s="118" t="n">
        <v>1977.39666666667</v>
      </c>
      <c r="F966" s="118" t="n">
        <v>22336.38</v>
      </c>
      <c r="G966" s="118" t="n">
        <v>137554.673333333</v>
      </c>
      <c r="H966" s="118" t="n">
        <v>38981.3166666667</v>
      </c>
      <c r="I966" s="118" t="n">
        <v>17107.8966666667</v>
      </c>
      <c r="J966" s="118" t="n">
        <v>217957.663333333</v>
      </c>
      <c r="K966" s="118" t="n">
        <v>177075.514354399</v>
      </c>
      <c r="L966" s="118" t="s">
        <v>135</v>
      </c>
      <c r="M966" s="118" t="n">
        <v>12264.6446936802</v>
      </c>
      <c r="N966" s="119" t="s">
        <v>510</v>
      </c>
    </row>
    <row r="967" s="120" customFormat="true" ht="20.1" hidden="false" customHeight="true" outlineLevel="0" collapsed="false">
      <c r="A967" s="115"/>
      <c r="B967" s="116"/>
      <c r="C967" s="117"/>
      <c r="D967" s="118"/>
      <c r="E967" s="118"/>
      <c r="F967" s="118"/>
      <c r="G967" s="118"/>
      <c r="H967" s="118"/>
      <c r="I967" s="118"/>
      <c r="J967" s="118"/>
      <c r="K967" s="118"/>
      <c r="L967" s="118"/>
      <c r="M967" s="118"/>
      <c r="N967" s="119"/>
    </row>
    <row r="968" s="120" customFormat="true" ht="20.1" hidden="false" customHeight="true" outlineLevel="0" collapsed="false">
      <c r="A968" s="115" t="n">
        <v>76</v>
      </c>
      <c r="B968" s="116" t="s">
        <v>1093</v>
      </c>
      <c r="C968" s="117"/>
      <c r="D968" s="118"/>
      <c r="E968" s="118"/>
      <c r="F968" s="118"/>
      <c r="G968" s="118"/>
      <c r="H968" s="118"/>
      <c r="I968" s="118"/>
      <c r="J968" s="118"/>
      <c r="K968" s="118"/>
      <c r="L968" s="118"/>
      <c r="N968" s="119" t="n">
        <v>76</v>
      </c>
    </row>
    <row r="969" s="120" customFormat="true" ht="20.1" hidden="false" customHeight="true" outlineLevel="0" collapsed="false">
      <c r="A969" s="115"/>
      <c r="B969" s="116"/>
      <c r="C969" s="117"/>
      <c r="D969" s="118"/>
      <c r="E969" s="118"/>
      <c r="F969" s="118"/>
      <c r="G969" s="118"/>
      <c r="H969" s="118"/>
      <c r="I969" s="118"/>
      <c r="J969" s="118"/>
      <c r="K969" s="118"/>
      <c r="L969" s="118"/>
      <c r="M969" s="118"/>
      <c r="N969" s="119"/>
    </row>
    <row r="970" s="120" customFormat="true" ht="20.1" hidden="false" customHeight="true" outlineLevel="0" collapsed="false">
      <c r="A970" s="115" t="s">
        <v>248</v>
      </c>
      <c r="B970" s="116" t="s">
        <v>1094</v>
      </c>
      <c r="C970" s="117" t="n">
        <v>453</v>
      </c>
      <c r="D970" s="118" t="n">
        <v>37</v>
      </c>
      <c r="E970" s="118" t="n">
        <v>8577</v>
      </c>
      <c r="F970" s="118" t="n">
        <v>29623.6666666667</v>
      </c>
      <c r="G970" s="118" t="n">
        <v>170330.916666667</v>
      </c>
      <c r="H970" s="118" t="n">
        <v>85478.31</v>
      </c>
      <c r="I970" s="118" t="n">
        <v>11430.2</v>
      </c>
      <c r="J970" s="118" t="n">
        <v>305440.093333333</v>
      </c>
      <c r="K970" s="118" t="n">
        <v>382223.976106447</v>
      </c>
      <c r="L970" s="118" t="n">
        <v>61427.11</v>
      </c>
      <c r="M970" s="118" t="s">
        <v>135</v>
      </c>
      <c r="N970" s="119" t="s">
        <v>248</v>
      </c>
    </row>
    <row r="971" s="120" customFormat="true" ht="20.1" hidden="false" customHeight="true" outlineLevel="0" collapsed="false">
      <c r="A971" s="115" t="s">
        <v>250</v>
      </c>
      <c r="B971" s="116" t="s">
        <v>1095</v>
      </c>
      <c r="C971" s="117" t="n">
        <v>482</v>
      </c>
      <c r="D971" s="118" t="n">
        <v>34</v>
      </c>
      <c r="E971" s="118" t="n">
        <v>6024.78166666667</v>
      </c>
      <c r="F971" s="118" t="n">
        <v>32554.8891168091</v>
      </c>
      <c r="G971" s="118" t="n">
        <v>18132.365</v>
      </c>
      <c r="H971" s="118" t="n">
        <v>91225.9666666667</v>
      </c>
      <c r="I971" s="118" t="n">
        <v>3381.52666666667</v>
      </c>
      <c r="J971" s="118" t="n">
        <v>151319.529116809</v>
      </c>
      <c r="K971" s="118" t="n">
        <v>391787.287857294</v>
      </c>
      <c r="L971" s="118" t="n">
        <v>192374.21</v>
      </c>
      <c r="M971" s="118" t="s">
        <v>135</v>
      </c>
      <c r="N971" s="119" t="s">
        <v>250</v>
      </c>
    </row>
    <row r="972" s="120" customFormat="true" ht="20.1" hidden="false" customHeight="true" outlineLevel="0" collapsed="false">
      <c r="A972" s="115" t="s">
        <v>260</v>
      </c>
      <c r="B972" s="116" t="s">
        <v>1096</v>
      </c>
      <c r="C972" s="117" t="n">
        <v>3006</v>
      </c>
      <c r="D972" s="118" t="n">
        <v>144</v>
      </c>
      <c r="E972" s="118" t="n">
        <v>8402.20444444445</v>
      </c>
      <c r="F972" s="118" t="n">
        <v>297899.441666667</v>
      </c>
      <c r="G972" s="118" t="n">
        <v>1058055.67444444</v>
      </c>
      <c r="H972" s="118" t="n">
        <v>488018.273333333</v>
      </c>
      <c r="I972" s="118" t="n">
        <v>83573.74</v>
      </c>
      <c r="J972" s="118" t="n">
        <v>1935949.33388889</v>
      </c>
      <c r="K972" s="118" t="n">
        <v>2254937.52010251</v>
      </c>
      <c r="L972" s="118" t="n">
        <v>255190.55</v>
      </c>
      <c r="M972" s="118" t="s">
        <v>135</v>
      </c>
      <c r="N972" s="119" t="s">
        <v>260</v>
      </c>
    </row>
    <row r="973" s="120" customFormat="true" ht="20.1" hidden="false" customHeight="true" outlineLevel="0" collapsed="false">
      <c r="A973" s="115" t="s">
        <v>262</v>
      </c>
      <c r="B973" s="116" t="s">
        <v>1097</v>
      </c>
      <c r="C973" s="117" t="n">
        <v>430</v>
      </c>
      <c r="D973" s="118" t="n">
        <v>19</v>
      </c>
      <c r="E973" s="118" t="n">
        <v>1816.99047619048</v>
      </c>
      <c r="F973" s="118" t="n">
        <v>39115.4461538462</v>
      </c>
      <c r="G973" s="118" t="n">
        <v>7814.95333333333</v>
      </c>
      <c r="H973" s="118" t="n">
        <v>88975.37</v>
      </c>
      <c r="I973" s="118" t="n">
        <v>2815.13333333333</v>
      </c>
      <c r="J973" s="118" t="n">
        <v>140537.893296703</v>
      </c>
      <c r="K973" s="118" t="n">
        <v>318057.239197536</v>
      </c>
      <c r="L973" s="118" t="n">
        <v>142015.48</v>
      </c>
      <c r="M973" s="118" t="s">
        <v>135</v>
      </c>
      <c r="N973" s="119" t="s">
        <v>262</v>
      </c>
    </row>
    <row r="974" s="120" customFormat="true" ht="20.1" hidden="false" customHeight="true" outlineLevel="0" collapsed="false">
      <c r="A974" s="115" t="s">
        <v>266</v>
      </c>
      <c r="B974" s="116" t="s">
        <v>1098</v>
      </c>
      <c r="C974" s="117" t="n">
        <v>403</v>
      </c>
      <c r="D974" s="118" t="n">
        <v>26</v>
      </c>
      <c r="E974" s="118" t="n">
        <v>9793.13220338983</v>
      </c>
      <c r="F974" s="118" t="n">
        <v>27488.5746268657</v>
      </c>
      <c r="G974" s="118" t="n">
        <v>26741.2101479547</v>
      </c>
      <c r="H974" s="118" t="n">
        <v>70932.6933333333</v>
      </c>
      <c r="I974" s="118" t="n">
        <v>4593.79</v>
      </c>
      <c r="J974" s="118" t="n">
        <v>139549.400311544</v>
      </c>
      <c r="K974" s="118" t="n">
        <v>320833.684544556</v>
      </c>
      <c r="L974" s="118" t="n">
        <v>145027.43</v>
      </c>
      <c r="M974" s="118" t="s">
        <v>135</v>
      </c>
      <c r="N974" s="119" t="s">
        <v>266</v>
      </c>
    </row>
    <row r="975" s="120" customFormat="true" ht="20.1" hidden="false" customHeight="true" outlineLevel="0" collapsed="false">
      <c r="A975" s="115" t="s">
        <v>272</v>
      </c>
      <c r="B975" s="116" t="s">
        <v>1099</v>
      </c>
      <c r="C975" s="117" t="n">
        <v>1189</v>
      </c>
      <c r="D975" s="118" t="n">
        <v>48</v>
      </c>
      <c r="E975" s="118" t="n">
        <v>7833.54833333333</v>
      </c>
      <c r="F975" s="118" t="n">
        <v>105004.154444444</v>
      </c>
      <c r="G975" s="118" t="n">
        <v>262185.613333333</v>
      </c>
      <c r="H975" s="118" t="n">
        <v>221434.376666667</v>
      </c>
      <c r="I975" s="118" t="n">
        <v>35482.8466666667</v>
      </c>
      <c r="J975" s="118" t="n">
        <v>631940.539444444</v>
      </c>
      <c r="K975" s="118" t="n">
        <v>866867.936125195</v>
      </c>
      <c r="L975" s="118" t="n">
        <v>187941.92</v>
      </c>
      <c r="M975" s="118" t="s">
        <v>135</v>
      </c>
      <c r="N975" s="119" t="s">
        <v>272</v>
      </c>
    </row>
    <row r="976" s="120" customFormat="true" ht="20.1" hidden="false" customHeight="true" outlineLevel="0" collapsed="false">
      <c r="A976" s="115" t="s">
        <v>274</v>
      </c>
      <c r="B976" s="116" t="s">
        <v>1100</v>
      </c>
      <c r="C976" s="117" t="n">
        <v>361</v>
      </c>
      <c r="D976" s="118" t="n">
        <v>19</v>
      </c>
      <c r="E976" s="118" t="n">
        <v>6294.44333333333</v>
      </c>
      <c r="F976" s="118" t="n">
        <v>23536.5644444444</v>
      </c>
      <c r="G976" s="118" t="n">
        <v>8596.86333333333</v>
      </c>
      <c r="H976" s="118" t="n">
        <v>81239.51</v>
      </c>
      <c r="I976" s="118" t="n">
        <v>1640.89666666667</v>
      </c>
      <c r="J976" s="118" t="n">
        <v>121308.277777778</v>
      </c>
      <c r="K976" s="118" t="n">
        <v>275485.077209893</v>
      </c>
      <c r="L976" s="118" t="n">
        <v>123341.44</v>
      </c>
      <c r="M976" s="118" t="s">
        <v>135</v>
      </c>
      <c r="N976" s="119" t="s">
        <v>274</v>
      </c>
    </row>
    <row r="977" s="120" customFormat="true" ht="20.1" hidden="false" customHeight="true" outlineLevel="0" collapsed="false">
      <c r="A977" s="115" t="s">
        <v>276</v>
      </c>
      <c r="B977" s="116" t="s">
        <v>1101</v>
      </c>
      <c r="C977" s="117" t="n">
        <v>4929</v>
      </c>
      <c r="D977" s="118" t="n">
        <v>215</v>
      </c>
      <c r="E977" s="118" t="n">
        <v>10558.16</v>
      </c>
      <c r="F977" s="118" t="n">
        <v>556106.752991453</v>
      </c>
      <c r="G977" s="118" t="n">
        <v>1384976.445</v>
      </c>
      <c r="H977" s="118" t="n">
        <v>716053.193333333</v>
      </c>
      <c r="I977" s="118" t="n">
        <v>290890.19</v>
      </c>
      <c r="J977" s="118" t="n">
        <v>2958584.74132479</v>
      </c>
      <c r="K977" s="118" t="n">
        <v>3931380.77670854</v>
      </c>
      <c r="L977" s="118" t="n">
        <v>778236.83</v>
      </c>
      <c r="M977" s="118" t="s">
        <v>135</v>
      </c>
      <c r="N977" s="119" t="s">
        <v>276</v>
      </c>
    </row>
    <row r="978" s="120" customFormat="true" ht="20.1" hidden="false" customHeight="true" outlineLevel="0" collapsed="false">
      <c r="A978" s="115" t="s">
        <v>278</v>
      </c>
      <c r="B978" s="116" t="s">
        <v>1102</v>
      </c>
      <c r="C978" s="117" t="n">
        <v>778</v>
      </c>
      <c r="D978" s="118" t="n">
        <v>38</v>
      </c>
      <c r="E978" s="118" t="n">
        <v>11709.5063829787</v>
      </c>
      <c r="F978" s="118" t="n">
        <v>56075.9708333333</v>
      </c>
      <c r="G978" s="118" t="n">
        <v>1251498.82375</v>
      </c>
      <c r="H978" s="118" t="n">
        <v>141245.26</v>
      </c>
      <c r="I978" s="118" t="n">
        <v>33305.0633333333</v>
      </c>
      <c r="J978" s="118" t="n">
        <v>1493834.62429965</v>
      </c>
      <c r="K978" s="118" t="n">
        <v>585521.474293815</v>
      </c>
      <c r="L978" s="118" t="s">
        <v>135</v>
      </c>
      <c r="M978" s="118" t="n">
        <v>272493.945001749</v>
      </c>
      <c r="N978" s="119" t="s">
        <v>278</v>
      </c>
    </row>
    <row r="979" s="120" customFormat="true" ht="20.1" hidden="false" customHeight="true" outlineLevel="0" collapsed="false">
      <c r="A979" s="115" t="s">
        <v>380</v>
      </c>
      <c r="B979" s="116" t="s">
        <v>1103</v>
      </c>
      <c r="C979" s="117" t="n">
        <v>610</v>
      </c>
      <c r="D979" s="118" t="n">
        <v>32</v>
      </c>
      <c r="E979" s="118" t="n">
        <v>5835.85595238095</v>
      </c>
      <c r="F979" s="118" t="n">
        <v>52613.4136752137</v>
      </c>
      <c r="G979" s="118" t="n">
        <v>31414.6233333333</v>
      </c>
      <c r="H979" s="118" t="n">
        <v>209989.836666667</v>
      </c>
      <c r="I979" s="118" t="n">
        <v>6487.07333333333</v>
      </c>
      <c r="J979" s="118" t="n">
        <v>306340.802960928</v>
      </c>
      <c r="K979" s="118" t="n">
        <v>465208.842589606</v>
      </c>
      <c r="L979" s="118" t="n">
        <v>127094.43</v>
      </c>
      <c r="M979" s="118" t="s">
        <v>135</v>
      </c>
      <c r="N979" s="119" t="s">
        <v>380</v>
      </c>
    </row>
    <row r="980" s="120" customFormat="true" ht="20.1" hidden="false" customHeight="true" outlineLevel="0" collapsed="false">
      <c r="A980" s="115" t="s">
        <v>286</v>
      </c>
      <c r="B980" s="116" t="s">
        <v>1104</v>
      </c>
      <c r="C980" s="117" t="n">
        <v>145</v>
      </c>
      <c r="D980" s="118" t="n">
        <v>6</v>
      </c>
      <c r="E980" s="118" t="n">
        <v>3122.82333333333</v>
      </c>
      <c r="F980" s="118" t="n">
        <v>9967.04444444445</v>
      </c>
      <c r="G980" s="118" t="n">
        <v>6178.09666666667</v>
      </c>
      <c r="H980" s="118" t="n">
        <v>39961.75</v>
      </c>
      <c r="I980" s="118" t="n">
        <v>355.473333333333</v>
      </c>
      <c r="J980" s="118" t="n">
        <v>59585.1877777778</v>
      </c>
      <c r="K980" s="118" t="n">
        <v>106121.911041661</v>
      </c>
      <c r="L980" s="118" t="n">
        <v>37229.38</v>
      </c>
      <c r="M980" s="118" t="s">
        <v>135</v>
      </c>
      <c r="N980" s="119" t="s">
        <v>286</v>
      </c>
    </row>
    <row r="981" s="120" customFormat="true" ht="20.1" hidden="false" customHeight="true" outlineLevel="0" collapsed="false">
      <c r="A981" s="115" t="s">
        <v>288</v>
      </c>
      <c r="B981" s="116" t="s">
        <v>1105</v>
      </c>
      <c r="C981" s="117" t="n">
        <v>223</v>
      </c>
      <c r="D981" s="118" t="n">
        <v>12</v>
      </c>
      <c r="E981" s="118" t="n">
        <v>2933.25238095238</v>
      </c>
      <c r="F981" s="118" t="n">
        <v>13067.0752136752</v>
      </c>
      <c r="G981" s="118" t="n">
        <v>6946.42555555556</v>
      </c>
      <c r="H981" s="118" t="n">
        <v>36538.71</v>
      </c>
      <c r="I981" s="118" t="n">
        <v>1274.83666666667</v>
      </c>
      <c r="J981" s="118" t="n">
        <v>60760.2998168498</v>
      </c>
      <c r="K981" s="118" t="n">
        <v>170905.635805465</v>
      </c>
      <c r="L981" s="118" t="n">
        <v>88116.27</v>
      </c>
      <c r="M981" s="118" t="s">
        <v>135</v>
      </c>
      <c r="N981" s="119" t="s">
        <v>288</v>
      </c>
    </row>
    <row r="982" s="120" customFormat="true" ht="20.1" hidden="false" customHeight="true" outlineLevel="0" collapsed="false">
      <c r="A982" s="115" t="s">
        <v>290</v>
      </c>
      <c r="B982" s="116" t="s">
        <v>1106</v>
      </c>
      <c r="C982" s="117" t="n">
        <v>1392</v>
      </c>
      <c r="D982" s="118" t="n">
        <v>59</v>
      </c>
      <c r="E982" s="118" t="n">
        <v>14686.3333333333</v>
      </c>
      <c r="F982" s="118" t="n">
        <v>111776.333333333</v>
      </c>
      <c r="G982" s="118" t="n">
        <v>130589.523333333</v>
      </c>
      <c r="H982" s="118" t="n">
        <v>193723.526666667</v>
      </c>
      <c r="I982" s="118" t="n">
        <v>56194.7366666667</v>
      </c>
      <c r="J982" s="118" t="n">
        <v>506970.453333333</v>
      </c>
      <c r="K982" s="118" t="n">
        <v>1022657.36948577</v>
      </c>
      <c r="L982" s="118" t="n">
        <v>412549.53</v>
      </c>
      <c r="M982" s="118" t="s">
        <v>135</v>
      </c>
      <c r="N982" s="119" t="s">
        <v>290</v>
      </c>
    </row>
    <row r="983" s="120" customFormat="true" ht="20.1" hidden="false" customHeight="true" outlineLevel="0" collapsed="false">
      <c r="A983" s="115" t="s">
        <v>292</v>
      </c>
      <c r="B983" s="116" t="s">
        <v>1107</v>
      </c>
      <c r="C983" s="117" t="n">
        <v>99</v>
      </c>
      <c r="D983" s="118" t="n">
        <v>8</v>
      </c>
      <c r="E983" s="118" t="n">
        <v>1908.1475177305</v>
      </c>
      <c r="F983" s="118" t="n">
        <v>7856.50333333333</v>
      </c>
      <c r="G983" s="118" t="n">
        <v>3125.84097906056</v>
      </c>
      <c r="H983" s="118" t="n">
        <v>25614.5366666667</v>
      </c>
      <c r="I983" s="118" t="n">
        <v>147.546666666667</v>
      </c>
      <c r="J983" s="118" t="n">
        <v>38652.5751634577</v>
      </c>
      <c r="K983" s="118" t="n">
        <v>83293.3604106059</v>
      </c>
      <c r="L983" s="118" t="n">
        <v>35712.63</v>
      </c>
      <c r="M983" s="118" t="s">
        <v>135</v>
      </c>
      <c r="N983" s="119" t="s">
        <v>292</v>
      </c>
    </row>
    <row r="984" s="120" customFormat="true" ht="20.1" hidden="false" customHeight="true" outlineLevel="0" collapsed="false">
      <c r="A984" s="115" t="s">
        <v>528</v>
      </c>
      <c r="B984" s="116" t="s">
        <v>1108</v>
      </c>
      <c r="C984" s="117" t="n">
        <v>8622</v>
      </c>
      <c r="D984" s="118" t="n">
        <v>335</v>
      </c>
      <c r="E984" s="118" t="n">
        <v>19415.2127442132</v>
      </c>
      <c r="F984" s="118" t="n">
        <v>812700.104314567</v>
      </c>
      <c r="G984" s="118" t="n">
        <v>1125405.79444444</v>
      </c>
      <c r="H984" s="118" t="n">
        <v>1457173.81333333</v>
      </c>
      <c r="I984" s="118" t="n">
        <v>306742.806666667</v>
      </c>
      <c r="J984" s="118" t="n">
        <v>3721437.73150322</v>
      </c>
      <c r="K984" s="118" t="n">
        <v>6974409.16218894</v>
      </c>
      <c r="L984" s="118" t="n">
        <v>2602377.14</v>
      </c>
      <c r="M984" s="118" t="s">
        <v>135</v>
      </c>
      <c r="N984" s="119" t="s">
        <v>528</v>
      </c>
    </row>
    <row r="985" s="120" customFormat="true" ht="20.1" hidden="false" customHeight="true" outlineLevel="0" collapsed="false">
      <c r="A985" s="115" t="s">
        <v>426</v>
      </c>
      <c r="B985" s="116" t="s">
        <v>1109</v>
      </c>
      <c r="C985" s="117" t="n">
        <v>314</v>
      </c>
      <c r="D985" s="118" t="n">
        <v>17</v>
      </c>
      <c r="E985" s="118" t="n">
        <v>2033.50070921986</v>
      </c>
      <c r="F985" s="118" t="n">
        <v>88871.825</v>
      </c>
      <c r="G985" s="118" t="n">
        <v>1582.47166666667</v>
      </c>
      <c r="H985" s="118" t="n">
        <v>54713.4366666667</v>
      </c>
      <c r="I985" s="118" t="n">
        <v>5533.67</v>
      </c>
      <c r="J985" s="118" t="n">
        <v>152734.904042553</v>
      </c>
      <c r="K985" s="118" t="n">
        <v>240933.757335864</v>
      </c>
      <c r="L985" s="118" t="n">
        <v>70559.08</v>
      </c>
      <c r="M985" s="118" t="s">
        <v>135</v>
      </c>
      <c r="N985" s="119" t="s">
        <v>426</v>
      </c>
    </row>
    <row r="986" s="120" customFormat="true" ht="20.1" hidden="false" customHeight="true" outlineLevel="0" collapsed="false">
      <c r="A986" s="115" t="s">
        <v>306</v>
      </c>
      <c r="B986" s="116" t="s">
        <v>1110</v>
      </c>
      <c r="C986" s="117" t="n">
        <v>2906</v>
      </c>
      <c r="D986" s="118" t="n">
        <v>120</v>
      </c>
      <c r="E986" s="118" t="n">
        <v>13027</v>
      </c>
      <c r="F986" s="118" t="n">
        <v>289088.666666667</v>
      </c>
      <c r="G986" s="118" t="n">
        <v>678587.371041667</v>
      </c>
      <c r="H986" s="118" t="n">
        <v>544457.866666667</v>
      </c>
      <c r="I986" s="118" t="n">
        <v>52737.6266666667</v>
      </c>
      <c r="J986" s="118" t="n">
        <v>1577898.53104167</v>
      </c>
      <c r="K986" s="118" t="n">
        <v>2126140.14796258</v>
      </c>
      <c r="L986" s="118" t="n">
        <v>438593.29</v>
      </c>
      <c r="M986" s="118" t="s">
        <v>135</v>
      </c>
      <c r="N986" s="119" t="s">
        <v>306</v>
      </c>
    </row>
    <row r="987" s="120" customFormat="true" ht="20.1" hidden="false" customHeight="true" outlineLevel="0" collapsed="false">
      <c r="A987" s="115" t="s">
        <v>310</v>
      </c>
      <c r="B987" s="116" t="s">
        <v>1111</v>
      </c>
      <c r="C987" s="117" t="n">
        <v>672</v>
      </c>
      <c r="D987" s="118" t="n">
        <v>36</v>
      </c>
      <c r="E987" s="118" t="n">
        <v>7042.77380952381</v>
      </c>
      <c r="F987" s="118" t="n">
        <v>53933.6863247863</v>
      </c>
      <c r="G987" s="118" t="n">
        <v>27043.6305555556</v>
      </c>
      <c r="H987" s="118" t="n">
        <v>184149.8</v>
      </c>
      <c r="I987" s="118" t="n">
        <v>3168.71</v>
      </c>
      <c r="J987" s="118" t="n">
        <v>275338.600689866</v>
      </c>
      <c r="K987" s="118" t="n">
        <v>514567.870981076</v>
      </c>
      <c r="L987" s="118" t="n">
        <v>191383.42</v>
      </c>
      <c r="M987" s="118" t="s">
        <v>135</v>
      </c>
      <c r="N987" s="119" t="s">
        <v>310</v>
      </c>
    </row>
    <row r="988" s="120" customFormat="true" ht="20.1" hidden="false" customHeight="true" outlineLevel="0" collapsed="false">
      <c r="A988" s="115" t="s">
        <v>312</v>
      </c>
      <c r="B988" s="116" t="s">
        <v>1112</v>
      </c>
      <c r="C988" s="117" t="n">
        <v>17098</v>
      </c>
      <c r="D988" s="118" t="n">
        <v>766</v>
      </c>
      <c r="E988" s="118" t="n">
        <v>67094.6146393627</v>
      </c>
      <c r="F988" s="118" t="n">
        <v>1653136.37380938</v>
      </c>
      <c r="G988" s="118" t="n">
        <v>3139066.37298673</v>
      </c>
      <c r="H988" s="118" t="n">
        <v>2879927.14666667</v>
      </c>
      <c r="I988" s="118" t="n">
        <v>498443.746666667</v>
      </c>
      <c r="J988" s="118" t="n">
        <v>8237668.2547688</v>
      </c>
      <c r="K988" s="118" t="n">
        <v>14632782.1003167</v>
      </c>
      <c r="L988" s="118" t="n">
        <v>5116091.08</v>
      </c>
      <c r="M988" s="118" t="s">
        <v>135</v>
      </c>
      <c r="N988" s="119" t="s">
        <v>312</v>
      </c>
    </row>
    <row r="989" s="120" customFormat="true" ht="20.1" hidden="false" customHeight="true" outlineLevel="0" collapsed="false">
      <c r="A989" s="115" t="s">
        <v>593</v>
      </c>
      <c r="B989" s="116" t="s">
        <v>1113</v>
      </c>
      <c r="C989" s="117" t="n">
        <v>2964</v>
      </c>
      <c r="D989" s="118" t="n">
        <v>121</v>
      </c>
      <c r="E989" s="118" t="n">
        <v>32232.3050617284</v>
      </c>
      <c r="F989" s="118" t="n">
        <v>304959.276324786</v>
      </c>
      <c r="G989" s="118" t="n">
        <v>807562.435945946</v>
      </c>
      <c r="H989" s="118" t="n">
        <v>532885.936666667</v>
      </c>
      <c r="I989" s="118" t="n">
        <v>107457.696666667</v>
      </c>
      <c r="J989" s="118" t="n">
        <v>1785097.65066579</v>
      </c>
      <c r="K989" s="118" t="n">
        <v>2164701.88889341</v>
      </c>
      <c r="L989" s="118" t="n">
        <v>303683.39</v>
      </c>
      <c r="M989" s="118" t="s">
        <v>135</v>
      </c>
      <c r="N989" s="119" t="s">
        <v>593</v>
      </c>
    </row>
    <row r="990" s="120" customFormat="true" ht="20.1" hidden="false" customHeight="true" outlineLevel="0" collapsed="false">
      <c r="A990" s="115" t="s">
        <v>314</v>
      </c>
      <c r="B990" s="116" t="s">
        <v>1114</v>
      </c>
      <c r="C990" s="117" t="n">
        <v>3904</v>
      </c>
      <c r="D990" s="118" t="n">
        <v>147</v>
      </c>
      <c r="E990" s="118" t="n">
        <v>22026.4488888889</v>
      </c>
      <c r="F990" s="118" t="n">
        <v>276357.213101161</v>
      </c>
      <c r="G990" s="118" t="n">
        <v>517526.281666667</v>
      </c>
      <c r="H990" s="118" t="n">
        <v>951162.54</v>
      </c>
      <c r="I990" s="118" t="n">
        <v>52642.0133333333</v>
      </c>
      <c r="J990" s="118" t="n">
        <v>1819714.49699005</v>
      </c>
      <c r="K990" s="118" t="n">
        <v>2925666.19002046</v>
      </c>
      <c r="L990" s="118" t="n">
        <v>884761.35</v>
      </c>
      <c r="M990" s="118" t="s">
        <v>135</v>
      </c>
      <c r="N990" s="119" t="s">
        <v>314</v>
      </c>
    </row>
    <row r="991" s="120" customFormat="true" ht="20.1" hidden="false" customHeight="true" outlineLevel="0" collapsed="false">
      <c r="A991" s="115" t="s">
        <v>432</v>
      </c>
      <c r="B991" s="116" t="s">
        <v>1115</v>
      </c>
      <c r="C991" s="117" t="n">
        <v>3718</v>
      </c>
      <c r="D991" s="118" t="n">
        <v>153</v>
      </c>
      <c r="E991" s="118" t="n">
        <v>35911.8286604361</v>
      </c>
      <c r="F991" s="118" t="n">
        <v>309726.953613808</v>
      </c>
      <c r="G991" s="118" t="n">
        <v>1045680.7984832</v>
      </c>
      <c r="H991" s="118" t="n">
        <v>530257.843333333</v>
      </c>
      <c r="I991" s="118" t="n">
        <v>75619.0666666667</v>
      </c>
      <c r="J991" s="118" t="n">
        <v>1997196.49075744</v>
      </c>
      <c r="K991" s="118" t="n">
        <v>2801036.61868081</v>
      </c>
      <c r="L991" s="118" t="n">
        <v>643072.1</v>
      </c>
      <c r="M991" s="118" t="s">
        <v>135</v>
      </c>
      <c r="N991" s="119" t="s">
        <v>432</v>
      </c>
    </row>
    <row r="992" s="120" customFormat="true" ht="20.1" hidden="false" customHeight="true" outlineLevel="0" collapsed="false">
      <c r="A992" s="115" t="s">
        <v>434</v>
      </c>
      <c r="B992" s="116" t="s">
        <v>1116</v>
      </c>
      <c r="C992" s="117" t="n">
        <v>5057</v>
      </c>
      <c r="D992" s="118" t="n">
        <v>227</v>
      </c>
      <c r="E992" s="118" t="n">
        <v>28846.324</v>
      </c>
      <c r="F992" s="118" t="n">
        <v>378807.849549549</v>
      </c>
      <c r="G992" s="118" t="n">
        <v>909824.566666667</v>
      </c>
      <c r="H992" s="118" t="n">
        <v>823182.996666667</v>
      </c>
      <c r="I992" s="118" t="n">
        <v>81186.19</v>
      </c>
      <c r="J992" s="118" t="n">
        <v>2221847.92688288</v>
      </c>
      <c r="K992" s="118" t="n">
        <v>4064119.04395696</v>
      </c>
      <c r="L992" s="118" t="n">
        <v>1473816.89</v>
      </c>
      <c r="M992" s="118" t="s">
        <v>135</v>
      </c>
      <c r="N992" s="119" t="s">
        <v>434</v>
      </c>
    </row>
    <row r="993" s="120" customFormat="true" ht="20.1" hidden="false" customHeight="true" outlineLevel="0" collapsed="false">
      <c r="A993" s="115"/>
      <c r="B993" s="116"/>
      <c r="C993" s="117"/>
      <c r="D993" s="118"/>
      <c r="E993" s="118"/>
      <c r="F993" s="118"/>
      <c r="G993" s="118"/>
      <c r="H993" s="118"/>
      <c r="I993" s="118"/>
      <c r="J993" s="118"/>
      <c r="K993" s="118"/>
      <c r="L993" s="118"/>
      <c r="M993" s="118"/>
      <c r="N993" s="119"/>
    </row>
    <row r="994" s="120" customFormat="true" ht="20.1" hidden="false" customHeight="true" outlineLevel="0" collapsed="false">
      <c r="A994" s="139" t="n">
        <v>77</v>
      </c>
      <c r="B994" s="137" t="s">
        <v>175</v>
      </c>
      <c r="C994" s="117"/>
      <c r="D994" s="118"/>
      <c r="E994" s="118"/>
      <c r="F994" s="118"/>
      <c r="G994" s="118"/>
      <c r="H994" s="118"/>
      <c r="I994" s="118"/>
      <c r="J994" s="118"/>
      <c r="K994" s="118"/>
      <c r="L994" s="118"/>
      <c r="N994" s="140" t="n">
        <v>77</v>
      </c>
    </row>
    <row r="995" s="120" customFormat="true" ht="20.1" hidden="false" customHeight="true" outlineLevel="0" collapsed="false">
      <c r="A995" s="115"/>
      <c r="B995" s="116"/>
      <c r="C995" s="117"/>
      <c r="D995" s="118"/>
      <c r="E995" s="118"/>
      <c r="F995" s="118"/>
      <c r="G995" s="118"/>
      <c r="H995" s="118"/>
      <c r="I995" s="118"/>
      <c r="J995" s="118"/>
      <c r="K995" s="118"/>
      <c r="L995" s="118"/>
      <c r="M995" s="118"/>
      <c r="N995" s="119"/>
    </row>
    <row r="996" s="120" customFormat="true" ht="20.1" hidden="false" customHeight="true" outlineLevel="0" collapsed="false">
      <c r="A996" s="115" t="s">
        <v>187</v>
      </c>
      <c r="B996" s="116" t="s">
        <v>1117</v>
      </c>
      <c r="C996" s="117" t="n">
        <v>32992</v>
      </c>
      <c r="D996" s="118" t="n">
        <v>1325</v>
      </c>
      <c r="E996" s="118" t="n">
        <v>54683.5844444444</v>
      </c>
      <c r="F996" s="118" t="n">
        <v>2824683.52419355</v>
      </c>
      <c r="G996" s="118" t="n">
        <v>5447445.06954338</v>
      </c>
      <c r="H996" s="118" t="n">
        <v>5038303.61666667</v>
      </c>
      <c r="I996" s="118" t="n">
        <v>1250242.73666667</v>
      </c>
      <c r="J996" s="118" t="n">
        <v>14615358.5315147</v>
      </c>
      <c r="K996" s="118" t="n">
        <v>28987083.5118963</v>
      </c>
      <c r="L996" s="118" t="n">
        <v>11497379.98</v>
      </c>
      <c r="M996" s="118" t="s">
        <v>135</v>
      </c>
      <c r="N996" s="119" t="s">
        <v>187</v>
      </c>
    </row>
    <row r="997" s="120" customFormat="true" ht="20.1" hidden="false" customHeight="true" outlineLevel="0" collapsed="false">
      <c r="A997" s="115" t="s">
        <v>189</v>
      </c>
      <c r="B997" s="116" t="s">
        <v>1118</v>
      </c>
      <c r="C997" s="117" t="n">
        <v>1029</v>
      </c>
      <c r="D997" s="118" t="n">
        <v>48</v>
      </c>
      <c r="E997" s="118" t="n">
        <v>29000.965</v>
      </c>
      <c r="F997" s="118" t="n">
        <v>69231.9488888889</v>
      </c>
      <c r="G997" s="118" t="n">
        <v>53707.5966666667</v>
      </c>
      <c r="H997" s="118" t="n">
        <v>161872.966666667</v>
      </c>
      <c r="I997" s="118" t="n">
        <v>25874.81</v>
      </c>
      <c r="J997" s="118" t="n">
        <v>339688.287222222</v>
      </c>
      <c r="K997" s="118" t="n">
        <v>768149.879342254</v>
      </c>
      <c r="L997" s="118" t="n">
        <v>342769.27</v>
      </c>
      <c r="M997" s="118" t="s">
        <v>135</v>
      </c>
      <c r="N997" s="119" t="s">
        <v>189</v>
      </c>
    </row>
    <row r="998" s="120" customFormat="true" ht="20.1" hidden="false" customHeight="true" outlineLevel="0" collapsed="false">
      <c r="A998" s="115" t="s">
        <v>191</v>
      </c>
      <c r="B998" s="116" t="s">
        <v>1119</v>
      </c>
      <c r="C998" s="117" t="n">
        <v>486</v>
      </c>
      <c r="D998" s="118" t="n">
        <v>19</v>
      </c>
      <c r="E998" s="118" t="n">
        <v>8034.71984126984</v>
      </c>
      <c r="F998" s="118" t="n">
        <v>36998.1755555556</v>
      </c>
      <c r="G998" s="118" t="n">
        <v>11926.3733333333</v>
      </c>
      <c r="H998" s="118" t="n">
        <v>78207.2366666666</v>
      </c>
      <c r="I998" s="118" t="n">
        <v>4885.23666666667</v>
      </c>
      <c r="J998" s="118" t="n">
        <v>140051.742063492</v>
      </c>
      <c r="K998" s="118" t="n">
        <v>352608.559071565</v>
      </c>
      <c r="L998" s="118" t="n">
        <v>170045.45</v>
      </c>
      <c r="M998" s="118" t="s">
        <v>135</v>
      </c>
      <c r="N998" s="119" t="s">
        <v>191</v>
      </c>
    </row>
    <row r="999" s="120" customFormat="true" ht="20.1" hidden="false" customHeight="true" outlineLevel="0" collapsed="false">
      <c r="A999" s="115" t="s">
        <v>193</v>
      </c>
      <c r="B999" s="116" t="s">
        <v>1120</v>
      </c>
      <c r="C999" s="117" t="n">
        <v>131</v>
      </c>
      <c r="D999" s="118" t="n">
        <v>3</v>
      </c>
      <c r="E999" s="118" t="n">
        <v>5724.26</v>
      </c>
      <c r="F999" s="118" t="n">
        <v>7467.55666666667</v>
      </c>
      <c r="G999" s="118" t="n">
        <v>4708.66066666667</v>
      </c>
      <c r="H999" s="118" t="n">
        <v>23604.73</v>
      </c>
      <c r="I999" s="118" t="n">
        <v>624.87</v>
      </c>
      <c r="J999" s="118" t="n">
        <v>42130.0773333333</v>
      </c>
      <c r="K999" s="118" t="n">
        <v>89154.745032093</v>
      </c>
      <c r="L999" s="118" t="n">
        <v>37619.73</v>
      </c>
      <c r="M999" s="118" t="s">
        <v>135</v>
      </c>
      <c r="N999" s="119" t="s">
        <v>193</v>
      </c>
    </row>
    <row r="1000" s="120" customFormat="true" ht="20.1" hidden="false" customHeight="true" outlineLevel="0" collapsed="false">
      <c r="A1000" s="115" t="s">
        <v>350</v>
      </c>
      <c r="B1000" s="116" t="s">
        <v>1121</v>
      </c>
      <c r="C1000" s="117" t="n">
        <v>822</v>
      </c>
      <c r="D1000" s="118" t="n">
        <v>34</v>
      </c>
      <c r="E1000" s="118" t="n">
        <v>4139</v>
      </c>
      <c r="F1000" s="118" t="n">
        <v>69462</v>
      </c>
      <c r="G1000" s="118" t="n">
        <v>53536.0837488067</v>
      </c>
      <c r="H1000" s="118" t="n">
        <v>190172.38</v>
      </c>
      <c r="I1000" s="118" t="n">
        <v>4505.32333333333</v>
      </c>
      <c r="J1000" s="118" t="n">
        <v>321814.78708214</v>
      </c>
      <c r="K1000" s="118" t="n">
        <v>601563.158521043</v>
      </c>
      <c r="L1000" s="118" t="n">
        <v>223798.7</v>
      </c>
      <c r="M1000" s="118" t="s">
        <v>135</v>
      </c>
      <c r="N1000" s="119" t="s">
        <v>350</v>
      </c>
    </row>
    <row r="1001" s="120" customFormat="true" ht="20.1" hidden="false" customHeight="true" outlineLevel="0" collapsed="false">
      <c r="A1001" s="115" t="s">
        <v>352</v>
      </c>
      <c r="B1001" s="116" t="s">
        <v>1122</v>
      </c>
      <c r="C1001" s="117" t="n">
        <v>272</v>
      </c>
      <c r="D1001" s="118" t="n">
        <v>10</v>
      </c>
      <c r="E1001" s="118" t="n">
        <v>5331.66666666667</v>
      </c>
      <c r="F1001" s="118" t="n">
        <v>23994.6666666667</v>
      </c>
      <c r="G1001" s="118" t="n">
        <v>8852.30333333333</v>
      </c>
      <c r="H1001" s="118" t="n">
        <v>32672.7066666667</v>
      </c>
      <c r="I1001" s="118" t="n">
        <v>1080.38666666667</v>
      </c>
      <c r="J1001" s="118" t="n">
        <v>71931.73</v>
      </c>
      <c r="K1001" s="118" t="n">
        <v>195585.1500012</v>
      </c>
      <c r="L1001" s="118" t="n">
        <v>98922.74</v>
      </c>
      <c r="M1001" s="118" t="s">
        <v>135</v>
      </c>
      <c r="N1001" s="119" t="s">
        <v>352</v>
      </c>
    </row>
    <row r="1002" s="120" customFormat="true" ht="20.1" hidden="false" customHeight="true" outlineLevel="0" collapsed="false">
      <c r="A1002" s="115" t="s">
        <v>195</v>
      </c>
      <c r="B1002" s="116" t="s">
        <v>1123</v>
      </c>
      <c r="C1002" s="117" t="n">
        <v>520</v>
      </c>
      <c r="D1002" s="118" t="n">
        <v>19</v>
      </c>
      <c r="E1002" s="118" t="n">
        <v>4649.66666666667</v>
      </c>
      <c r="F1002" s="118" t="n">
        <v>35842.6666666667</v>
      </c>
      <c r="G1002" s="118" t="n">
        <v>12625.0304324631</v>
      </c>
      <c r="H1002" s="118" t="n">
        <v>78800.88</v>
      </c>
      <c r="I1002" s="118" t="n">
        <v>5542.77333333333</v>
      </c>
      <c r="J1002" s="118" t="n">
        <v>137461.01709913</v>
      </c>
      <c r="K1002" s="118" t="n">
        <v>373586.14613794</v>
      </c>
      <c r="L1002" s="118" t="n">
        <v>188900.1</v>
      </c>
      <c r="M1002" s="118" t="s">
        <v>135</v>
      </c>
      <c r="N1002" s="119" t="s">
        <v>195</v>
      </c>
    </row>
    <row r="1003" s="120" customFormat="true" ht="20.1" hidden="false" customHeight="true" outlineLevel="0" collapsed="false">
      <c r="A1003" s="115" t="s">
        <v>356</v>
      </c>
      <c r="B1003" s="116" t="s">
        <v>1124</v>
      </c>
      <c r="C1003" s="117" t="n">
        <v>427</v>
      </c>
      <c r="D1003" s="118" t="n">
        <v>15</v>
      </c>
      <c r="E1003" s="118" t="n">
        <v>15157.3311111111</v>
      </c>
      <c r="F1003" s="118" t="n">
        <v>41123.4591666667</v>
      </c>
      <c r="G1003" s="118" t="n">
        <v>53029.4363333333</v>
      </c>
      <c r="H1003" s="118" t="n">
        <v>101399.746666667</v>
      </c>
      <c r="I1003" s="118" t="n">
        <v>14448.1033333333</v>
      </c>
      <c r="J1003" s="118" t="n">
        <v>225158.076611111</v>
      </c>
      <c r="K1003" s="118" t="n">
        <v>305100.494244775</v>
      </c>
      <c r="L1003" s="118" t="n">
        <v>63953.93</v>
      </c>
      <c r="M1003" s="118" t="s">
        <v>135</v>
      </c>
      <c r="N1003" s="119" t="s">
        <v>356</v>
      </c>
    </row>
    <row r="1004" s="120" customFormat="true" ht="20.1" hidden="false" customHeight="true" outlineLevel="0" collapsed="false">
      <c r="A1004" s="115" t="s">
        <v>358</v>
      </c>
      <c r="B1004" s="116" t="s">
        <v>1125</v>
      </c>
      <c r="C1004" s="117" t="n">
        <v>330</v>
      </c>
      <c r="D1004" s="118" t="n">
        <v>15</v>
      </c>
      <c r="E1004" s="118" t="n">
        <v>7324.2776854928</v>
      </c>
      <c r="F1004" s="118" t="n">
        <v>34857.9575213675</v>
      </c>
      <c r="G1004" s="118" t="n">
        <v>50067.0033333333</v>
      </c>
      <c r="H1004" s="118" t="n">
        <v>64712.97</v>
      </c>
      <c r="I1004" s="118" t="n">
        <v>6216.66</v>
      </c>
      <c r="J1004" s="118" t="n">
        <v>163178.868540194</v>
      </c>
      <c r="K1004" s="118" t="n">
        <v>245252.672320117</v>
      </c>
      <c r="L1004" s="118" t="n">
        <v>65659.04</v>
      </c>
      <c r="M1004" s="118" t="s">
        <v>135</v>
      </c>
      <c r="N1004" s="119" t="s">
        <v>358</v>
      </c>
    </row>
    <row r="1005" s="120" customFormat="true" ht="20.1" hidden="false" customHeight="true" outlineLevel="0" collapsed="false">
      <c r="A1005" s="115" t="s">
        <v>389</v>
      </c>
      <c r="B1005" s="116" t="s">
        <v>1126</v>
      </c>
      <c r="C1005" s="117" t="n">
        <v>246</v>
      </c>
      <c r="D1005" s="118" t="n">
        <v>11</v>
      </c>
      <c r="E1005" s="118" t="n">
        <v>8629.54333333333</v>
      </c>
      <c r="F1005" s="118" t="n">
        <v>20771.7355555556</v>
      </c>
      <c r="G1005" s="118" t="n">
        <v>162657.287894737</v>
      </c>
      <c r="H1005" s="118" t="n">
        <v>32498.5333333333</v>
      </c>
      <c r="I1005" s="118" t="n">
        <v>11868.0333333333</v>
      </c>
      <c r="J1005" s="118" t="n">
        <v>236425.133450292</v>
      </c>
      <c r="K1005" s="118" t="n">
        <v>182319.911120993</v>
      </c>
      <c r="L1005" s="118" t="s">
        <v>135</v>
      </c>
      <c r="M1005" s="118" t="n">
        <v>16231.5666987899</v>
      </c>
      <c r="N1005" s="119" t="s">
        <v>389</v>
      </c>
    </row>
    <row r="1006" s="120" customFormat="true" ht="20.1" hidden="false" customHeight="true" outlineLevel="0" collapsed="false">
      <c r="A1006" s="115" t="s">
        <v>197</v>
      </c>
      <c r="B1006" s="116" t="s">
        <v>1127</v>
      </c>
      <c r="C1006" s="117" t="n">
        <v>3581</v>
      </c>
      <c r="D1006" s="118" t="n">
        <v>146</v>
      </c>
      <c r="E1006" s="118" t="n">
        <v>18471.3333333333</v>
      </c>
      <c r="F1006" s="118" t="n">
        <v>317343</v>
      </c>
      <c r="G1006" s="118" t="n">
        <v>598929.696666667</v>
      </c>
      <c r="H1006" s="118" t="n">
        <v>513953.49</v>
      </c>
      <c r="I1006" s="118" t="n">
        <v>84597.5</v>
      </c>
      <c r="J1006" s="118" t="n">
        <v>1533295.02</v>
      </c>
      <c r="K1006" s="118" t="n">
        <v>2678900.15359323</v>
      </c>
      <c r="L1006" s="118" t="n">
        <v>916484.11</v>
      </c>
      <c r="M1006" s="118" t="s">
        <v>135</v>
      </c>
      <c r="N1006" s="119" t="s">
        <v>197</v>
      </c>
    </row>
    <row r="1007" s="120" customFormat="true" ht="20.1" hidden="false" customHeight="true" outlineLevel="0" collapsed="false">
      <c r="A1007" s="115" t="s">
        <v>201</v>
      </c>
      <c r="B1007" s="116" t="s">
        <v>1128</v>
      </c>
      <c r="C1007" s="117" t="n">
        <v>827</v>
      </c>
      <c r="D1007" s="118" t="n">
        <v>50</v>
      </c>
      <c r="E1007" s="118" t="n">
        <v>1227</v>
      </c>
      <c r="F1007" s="118" t="n">
        <v>57410</v>
      </c>
      <c r="G1007" s="118" t="n">
        <v>25391.7128658114</v>
      </c>
      <c r="H1007" s="118" t="n">
        <v>92711.53</v>
      </c>
      <c r="I1007" s="118" t="n">
        <v>12866.5966666667</v>
      </c>
      <c r="J1007" s="118" t="n">
        <v>189606.839532478</v>
      </c>
      <c r="K1007" s="118" t="n">
        <v>649071.223347833</v>
      </c>
      <c r="L1007" s="118" t="n">
        <v>367571.51</v>
      </c>
      <c r="M1007" s="118" t="s">
        <v>135</v>
      </c>
      <c r="N1007" s="119" t="s">
        <v>201</v>
      </c>
    </row>
    <row r="1008" s="120" customFormat="true" ht="20.1" hidden="false" customHeight="true" outlineLevel="0" collapsed="false">
      <c r="A1008" s="115" t="s">
        <v>361</v>
      </c>
      <c r="B1008" s="116" t="s">
        <v>1129</v>
      </c>
      <c r="C1008" s="117" t="n">
        <v>203</v>
      </c>
      <c r="D1008" s="118" t="n">
        <v>11</v>
      </c>
      <c r="E1008" s="118" t="n">
        <v>6824.98444444445</v>
      </c>
      <c r="F1008" s="118" t="n">
        <v>14424</v>
      </c>
      <c r="G1008" s="118" t="n">
        <v>48043.2833333333</v>
      </c>
      <c r="H1008" s="118" t="n">
        <v>33364.3833333333</v>
      </c>
      <c r="I1008" s="118" t="n">
        <v>450.266666666667</v>
      </c>
      <c r="J1008" s="118" t="n">
        <v>103106.917777778</v>
      </c>
      <c r="K1008" s="118" t="n">
        <v>155789.433360578</v>
      </c>
      <c r="L1008" s="118" t="n">
        <v>42146.01</v>
      </c>
      <c r="M1008" s="118" t="s">
        <v>135</v>
      </c>
      <c r="N1008" s="119" t="s">
        <v>361</v>
      </c>
    </row>
    <row r="1009" s="120" customFormat="true" ht="20.1" hidden="false" customHeight="true" outlineLevel="0" collapsed="false">
      <c r="A1009" s="115" t="s">
        <v>203</v>
      </c>
      <c r="B1009" s="116" t="s">
        <v>1130</v>
      </c>
      <c r="C1009" s="117" t="n">
        <v>135</v>
      </c>
      <c r="D1009" s="118" t="n">
        <v>9</v>
      </c>
      <c r="E1009" s="118" t="n">
        <v>4425.88166666667</v>
      </c>
      <c r="F1009" s="118" t="n">
        <v>9254.31</v>
      </c>
      <c r="G1009" s="118" t="n">
        <v>21433.9366666667</v>
      </c>
      <c r="H1009" s="118" t="n">
        <v>22505.8166666667</v>
      </c>
      <c r="I1009" s="118" t="n">
        <v>970.613333333333</v>
      </c>
      <c r="J1009" s="118" t="n">
        <v>58590.5583333333</v>
      </c>
      <c r="K1009" s="118" t="n">
        <v>108281.368533788</v>
      </c>
      <c r="L1009" s="118" t="n">
        <v>39752.65</v>
      </c>
      <c r="M1009" s="118" t="s">
        <v>135</v>
      </c>
      <c r="N1009" s="119" t="s">
        <v>203</v>
      </c>
    </row>
    <row r="1010" s="120" customFormat="true" ht="20.1" hidden="false" customHeight="true" outlineLevel="0" collapsed="false">
      <c r="A1010" s="115" t="s">
        <v>205</v>
      </c>
      <c r="B1010" s="116" t="s">
        <v>1131</v>
      </c>
      <c r="C1010" s="117" t="n">
        <v>308</v>
      </c>
      <c r="D1010" s="118" t="n">
        <v>18</v>
      </c>
      <c r="E1010" s="118" t="n">
        <v>6797.33696969697</v>
      </c>
      <c r="F1010" s="118" t="n">
        <v>19441.0230769231</v>
      </c>
      <c r="G1010" s="118" t="n">
        <v>8467.97777777778</v>
      </c>
      <c r="H1010" s="118" t="n">
        <v>61723.9766666667</v>
      </c>
      <c r="I1010" s="118" t="n">
        <v>3609.68333333333</v>
      </c>
      <c r="J1010" s="118" t="n">
        <v>100039.997824398</v>
      </c>
      <c r="K1010" s="118" t="n">
        <v>240008.275553524</v>
      </c>
      <c r="L1010" s="118" t="n">
        <v>111974.62</v>
      </c>
      <c r="M1010" s="118" t="s">
        <v>135</v>
      </c>
      <c r="N1010" s="119" t="s">
        <v>205</v>
      </c>
    </row>
    <row r="1011" s="120" customFormat="true" ht="20.1" hidden="false" customHeight="true" outlineLevel="0" collapsed="false">
      <c r="A1011" s="115" t="s">
        <v>207</v>
      </c>
      <c r="B1011" s="116" t="s">
        <v>1132</v>
      </c>
      <c r="C1011" s="117" t="n">
        <v>278</v>
      </c>
      <c r="D1011" s="118" t="n">
        <v>7</v>
      </c>
      <c r="E1011" s="118" t="n">
        <v>10025.6666666667</v>
      </c>
      <c r="F1011" s="118" t="n">
        <v>20567.3333333333</v>
      </c>
      <c r="G1011" s="118" t="n">
        <v>4210.80916666667</v>
      </c>
      <c r="H1011" s="118" t="n">
        <v>35047.3</v>
      </c>
      <c r="I1011" s="118" t="n">
        <v>33825.09</v>
      </c>
      <c r="J1011" s="118" t="n">
        <v>103676.199166667</v>
      </c>
      <c r="K1011" s="118" t="n">
        <v>190957.7410895</v>
      </c>
      <c r="L1011" s="118" t="n">
        <v>69825.23</v>
      </c>
      <c r="M1011" s="118" t="s">
        <v>135</v>
      </c>
      <c r="N1011" s="119" t="s">
        <v>207</v>
      </c>
    </row>
    <row r="1012" s="120" customFormat="true" ht="20.1" hidden="false" customHeight="true" outlineLevel="0" collapsed="false">
      <c r="A1012" s="115" t="s">
        <v>211</v>
      </c>
      <c r="B1012" s="116" t="s">
        <v>1133</v>
      </c>
      <c r="C1012" s="117" t="n">
        <v>1059</v>
      </c>
      <c r="D1012" s="118" t="n">
        <v>49</v>
      </c>
      <c r="E1012" s="118" t="n">
        <v>17927.1518518519</v>
      </c>
      <c r="F1012" s="118" t="n">
        <v>81957.9777777778</v>
      </c>
      <c r="G1012" s="118" t="n">
        <v>84061.93</v>
      </c>
      <c r="H1012" s="118" t="n">
        <v>181429.04</v>
      </c>
      <c r="I1012" s="118" t="n">
        <v>10615.6633333333</v>
      </c>
      <c r="J1012" s="118" t="n">
        <v>375991.762962963</v>
      </c>
      <c r="K1012" s="118" t="n">
        <v>789435.960336076</v>
      </c>
      <c r="L1012" s="118" t="n">
        <v>330755.36</v>
      </c>
      <c r="M1012" s="118" t="s">
        <v>135</v>
      </c>
      <c r="N1012" s="119" t="s">
        <v>211</v>
      </c>
    </row>
    <row r="1013" s="120" customFormat="true" ht="20.1" hidden="false" customHeight="true" outlineLevel="0" collapsed="false">
      <c r="A1013" s="115" t="s">
        <v>213</v>
      </c>
      <c r="B1013" s="116" t="s">
        <v>1134</v>
      </c>
      <c r="C1013" s="117" t="n">
        <v>1851</v>
      </c>
      <c r="D1013" s="118" t="n">
        <v>81</v>
      </c>
      <c r="E1013" s="118" t="n">
        <v>29596.3616666667</v>
      </c>
      <c r="F1013" s="118" t="n">
        <v>134364.057777778</v>
      </c>
      <c r="G1013" s="118" t="n">
        <v>97590.9466666667</v>
      </c>
      <c r="H1013" s="118" t="n">
        <v>253359.99</v>
      </c>
      <c r="I1013" s="118" t="n">
        <v>25298.3166666667</v>
      </c>
      <c r="J1013" s="118" t="n">
        <v>540209.672777778</v>
      </c>
      <c r="K1013" s="118" t="n">
        <v>1366936.59251628</v>
      </c>
      <c r="L1013" s="118" t="n">
        <v>661381.54</v>
      </c>
      <c r="M1013" s="118" t="s">
        <v>135</v>
      </c>
      <c r="N1013" s="119" t="s">
        <v>213</v>
      </c>
    </row>
    <row r="1014" s="120" customFormat="true" ht="20.1" hidden="false" customHeight="true" outlineLevel="0" collapsed="false">
      <c r="A1014" s="115" t="s">
        <v>219</v>
      </c>
      <c r="B1014" s="116" t="s">
        <v>1135</v>
      </c>
      <c r="C1014" s="117" t="n">
        <v>1008</v>
      </c>
      <c r="D1014" s="118" t="n">
        <v>32</v>
      </c>
      <c r="E1014" s="118" t="n">
        <v>16924.3916666667</v>
      </c>
      <c r="F1014" s="118" t="n">
        <v>152134.442512077</v>
      </c>
      <c r="G1014" s="118" t="n">
        <v>881630.034242424</v>
      </c>
      <c r="H1014" s="118" t="n">
        <v>151053.493333333</v>
      </c>
      <c r="I1014" s="118" t="n">
        <v>116966.69</v>
      </c>
      <c r="J1014" s="118" t="n">
        <v>1318709.0517545</v>
      </c>
      <c r="K1014" s="118" t="n">
        <v>710770.00883717</v>
      </c>
      <c r="L1014" s="118" t="s">
        <v>135</v>
      </c>
      <c r="M1014" s="118" t="n">
        <v>182381.712875199</v>
      </c>
      <c r="N1014" s="119" t="s">
        <v>219</v>
      </c>
    </row>
    <row r="1015" s="120" customFormat="true" ht="20.1" hidden="false" customHeight="true" outlineLevel="0" collapsed="false">
      <c r="A1015" s="115" t="s">
        <v>224</v>
      </c>
      <c r="B1015" s="116" t="s">
        <v>1136</v>
      </c>
      <c r="C1015" s="117" t="n">
        <v>700</v>
      </c>
      <c r="D1015" s="118" t="n">
        <v>26</v>
      </c>
      <c r="E1015" s="118" t="n">
        <v>4909.44938271605</v>
      </c>
      <c r="F1015" s="118" t="n">
        <v>76707.8825</v>
      </c>
      <c r="G1015" s="118" t="n">
        <v>388397.893333333</v>
      </c>
      <c r="H1015" s="118" t="n">
        <v>170424.14</v>
      </c>
      <c r="I1015" s="118" t="n">
        <v>39836.1066666667</v>
      </c>
      <c r="J1015" s="118" t="n">
        <v>680275.471882716</v>
      </c>
      <c r="K1015" s="118" t="n">
        <v>504079.077447889</v>
      </c>
      <c r="L1015" s="118" t="s">
        <v>135</v>
      </c>
      <c r="M1015" s="118" t="n">
        <v>52858.9183304481</v>
      </c>
      <c r="N1015" s="119" t="s">
        <v>224</v>
      </c>
    </row>
    <row r="1016" s="120" customFormat="true" ht="20.1" hidden="false" customHeight="true" outlineLevel="0" collapsed="false">
      <c r="A1016" s="115" t="s">
        <v>226</v>
      </c>
      <c r="B1016" s="116" t="s">
        <v>1137</v>
      </c>
      <c r="C1016" s="117" t="n">
        <v>3938</v>
      </c>
      <c r="D1016" s="118" t="n">
        <v>139</v>
      </c>
      <c r="E1016" s="118" t="n">
        <v>7275.38214285714</v>
      </c>
      <c r="F1016" s="118" t="n">
        <v>336850.726495727</v>
      </c>
      <c r="G1016" s="118" t="n">
        <v>358404.972777778</v>
      </c>
      <c r="H1016" s="118" t="n">
        <v>536337.48</v>
      </c>
      <c r="I1016" s="118" t="n">
        <v>86677.5033333333</v>
      </c>
      <c r="J1016" s="118" t="n">
        <v>1325546.06474969</v>
      </c>
      <c r="K1016" s="118" t="n">
        <v>2929512.3793426</v>
      </c>
      <c r="L1016" s="118" t="n">
        <v>1283173.05</v>
      </c>
      <c r="M1016" s="118" t="s">
        <v>135</v>
      </c>
      <c r="N1016" s="119" t="s">
        <v>226</v>
      </c>
    </row>
    <row r="1017" s="120" customFormat="true" ht="20.1" hidden="false" customHeight="true" outlineLevel="0" collapsed="false">
      <c r="A1017" s="115" t="s">
        <v>367</v>
      </c>
      <c r="B1017" s="116" t="s">
        <v>1138</v>
      </c>
      <c r="C1017" s="117" t="n">
        <v>533</v>
      </c>
      <c r="D1017" s="118" t="n">
        <v>16</v>
      </c>
      <c r="E1017" s="118" t="n">
        <v>10652.4077777778</v>
      </c>
      <c r="F1017" s="118" t="n">
        <v>39272.0933333333</v>
      </c>
      <c r="G1017" s="118" t="n">
        <v>18668.1566666667</v>
      </c>
      <c r="H1017" s="118" t="n">
        <v>78296.7933333333</v>
      </c>
      <c r="I1017" s="118" t="n">
        <v>6464.18666666667</v>
      </c>
      <c r="J1017" s="118" t="n">
        <v>153353.637777778</v>
      </c>
      <c r="K1017" s="118" t="n">
        <v>373277.652210493</v>
      </c>
      <c r="L1017" s="118" t="n">
        <v>175939.21</v>
      </c>
      <c r="M1017" s="118" t="s">
        <v>135</v>
      </c>
      <c r="N1017" s="119" t="s">
        <v>367</v>
      </c>
    </row>
    <row r="1018" s="120" customFormat="true" ht="20.1" hidden="false" customHeight="true" outlineLevel="0" collapsed="false">
      <c r="A1018" s="115" t="s">
        <v>228</v>
      </c>
      <c r="B1018" s="116" t="s">
        <v>1139</v>
      </c>
      <c r="C1018" s="117" t="n">
        <v>308</v>
      </c>
      <c r="D1018" s="118" t="n">
        <v>18</v>
      </c>
      <c r="E1018" s="118" t="n">
        <v>6893.14505050505</v>
      </c>
      <c r="F1018" s="118" t="n">
        <v>23612.4080555556</v>
      </c>
      <c r="G1018" s="118" t="n">
        <v>14155.9946666667</v>
      </c>
      <c r="H1018" s="118" t="n">
        <v>51110.2833333333</v>
      </c>
      <c r="I1018" s="118" t="n">
        <v>1186.58</v>
      </c>
      <c r="J1018" s="118" t="n">
        <v>96958.4111060606</v>
      </c>
      <c r="K1018" s="118" t="n">
        <v>240008.275553524</v>
      </c>
      <c r="L1018" s="118" t="n">
        <v>114439.89</v>
      </c>
      <c r="M1018" s="118" t="s">
        <v>135</v>
      </c>
      <c r="N1018" s="119" t="s">
        <v>228</v>
      </c>
    </row>
    <row r="1019" s="120" customFormat="true" ht="20.1" hidden="false" customHeight="true" outlineLevel="0" collapsed="false">
      <c r="A1019" s="115"/>
      <c r="B1019" s="116"/>
      <c r="C1019" s="117"/>
      <c r="D1019" s="118"/>
      <c r="E1019" s="118"/>
      <c r="F1019" s="118"/>
      <c r="G1019" s="118"/>
      <c r="H1019" s="118"/>
      <c r="I1019" s="118"/>
      <c r="J1019" s="118"/>
      <c r="K1019" s="118"/>
      <c r="L1019" s="118"/>
      <c r="M1019" s="118"/>
      <c r="N1019" s="119"/>
    </row>
    <row r="1020" s="120" customFormat="true" ht="20.1" hidden="false" customHeight="true" outlineLevel="0" collapsed="false">
      <c r="A1020" s="115" t="n">
        <v>77</v>
      </c>
      <c r="B1020" s="116" t="s">
        <v>1140</v>
      </c>
      <c r="C1020" s="117"/>
      <c r="D1020" s="118"/>
      <c r="E1020" s="118"/>
      <c r="F1020" s="118"/>
      <c r="G1020" s="118"/>
      <c r="H1020" s="118"/>
      <c r="I1020" s="118"/>
      <c r="J1020" s="118"/>
      <c r="K1020" s="118"/>
      <c r="L1020" s="118"/>
      <c r="N1020" s="119" t="n">
        <v>77</v>
      </c>
    </row>
    <row r="1021" s="120" customFormat="true" ht="20.1" hidden="false" customHeight="true" outlineLevel="0" collapsed="false">
      <c r="A1021" s="115"/>
      <c r="B1021" s="116"/>
      <c r="C1021" s="117"/>
      <c r="D1021" s="118"/>
      <c r="E1021" s="118"/>
      <c r="F1021" s="118"/>
      <c r="G1021" s="118"/>
      <c r="H1021" s="118"/>
      <c r="I1021" s="118"/>
      <c r="J1021" s="118"/>
      <c r="K1021" s="118"/>
      <c r="L1021" s="118"/>
      <c r="M1021" s="118"/>
      <c r="N1021" s="119"/>
    </row>
    <row r="1022" s="120" customFormat="true" ht="20.1" hidden="false" customHeight="true" outlineLevel="0" collapsed="false">
      <c r="A1022" s="115" t="s">
        <v>230</v>
      </c>
      <c r="B1022" s="116" t="s">
        <v>1141</v>
      </c>
      <c r="C1022" s="117" t="n">
        <v>10521</v>
      </c>
      <c r="D1022" s="118" t="n">
        <v>425</v>
      </c>
      <c r="E1022" s="118" t="n">
        <v>44128</v>
      </c>
      <c r="F1022" s="118" t="n">
        <v>912332</v>
      </c>
      <c r="G1022" s="118" t="n">
        <v>1864533.19333333</v>
      </c>
      <c r="H1022" s="118" t="n">
        <v>1581752.32666667</v>
      </c>
      <c r="I1022" s="118" t="n">
        <v>268456.47</v>
      </c>
      <c r="J1022" s="118" t="n">
        <v>4671201.99</v>
      </c>
      <c r="K1022" s="118" t="n">
        <v>8661897.02090664</v>
      </c>
      <c r="L1022" s="118" t="n">
        <v>3192556.02</v>
      </c>
      <c r="M1022" s="118" t="s">
        <v>135</v>
      </c>
      <c r="N1022" s="119" t="s">
        <v>230</v>
      </c>
    </row>
    <row r="1023" s="120" customFormat="true" ht="20.1" hidden="false" customHeight="true" outlineLevel="0" collapsed="false">
      <c r="A1023" s="115" t="s">
        <v>234</v>
      </c>
      <c r="B1023" s="116" t="s">
        <v>1142</v>
      </c>
      <c r="C1023" s="117" t="n">
        <v>433</v>
      </c>
      <c r="D1023" s="118" t="n">
        <v>13</v>
      </c>
      <c r="E1023" s="118" t="n">
        <v>7963.78666666667</v>
      </c>
      <c r="F1023" s="118" t="n">
        <v>29535.1491666667</v>
      </c>
      <c r="G1023" s="118" t="n">
        <v>20070.42</v>
      </c>
      <c r="H1023" s="118" t="n">
        <v>83840.42</v>
      </c>
      <c r="I1023" s="118" t="n">
        <v>1897.27</v>
      </c>
      <c r="J1023" s="118" t="n">
        <v>143307.045833333</v>
      </c>
      <c r="K1023" s="118" t="n">
        <v>303249.530680095</v>
      </c>
      <c r="L1023" s="118" t="n">
        <v>127953.99</v>
      </c>
      <c r="M1023" s="118" t="s">
        <v>135</v>
      </c>
      <c r="N1023" s="119" t="s">
        <v>234</v>
      </c>
    </row>
    <row r="1024" s="120" customFormat="true" ht="20.1" hidden="false" customHeight="true" outlineLevel="0" collapsed="false">
      <c r="A1024" s="115" t="s">
        <v>238</v>
      </c>
      <c r="B1024" s="116" t="s">
        <v>1143</v>
      </c>
      <c r="C1024" s="117" t="n">
        <v>6165</v>
      </c>
      <c r="D1024" s="118" t="n">
        <v>278</v>
      </c>
      <c r="E1024" s="118" t="n">
        <v>96436.0209267564</v>
      </c>
      <c r="F1024" s="118" t="n">
        <v>624635.912323326</v>
      </c>
      <c r="G1024" s="118" t="n">
        <v>949661.791289176</v>
      </c>
      <c r="H1024" s="118" t="n">
        <v>1068559.73</v>
      </c>
      <c r="I1024" s="118" t="n">
        <v>154900.633333333</v>
      </c>
      <c r="J1024" s="118" t="n">
        <v>2894194.08787259</v>
      </c>
      <c r="K1024" s="118" t="n">
        <v>5000239.21994602</v>
      </c>
      <c r="L1024" s="118" t="n">
        <v>1684836.11</v>
      </c>
      <c r="M1024" s="118" t="s">
        <v>135</v>
      </c>
      <c r="N1024" s="119" t="s">
        <v>238</v>
      </c>
    </row>
    <row r="1025" s="120" customFormat="true" ht="20.1" hidden="false" customHeight="true" outlineLevel="0" collapsed="false">
      <c r="A1025" s="115" t="s">
        <v>240</v>
      </c>
      <c r="B1025" s="116" t="s">
        <v>1144</v>
      </c>
      <c r="C1025" s="117" t="n">
        <v>897</v>
      </c>
      <c r="D1025" s="118" t="n">
        <v>23</v>
      </c>
      <c r="E1025" s="118" t="n">
        <v>9459.70666666667</v>
      </c>
      <c r="F1025" s="118" t="n">
        <v>69341</v>
      </c>
      <c r="G1025" s="118" t="n">
        <v>134508.89803653</v>
      </c>
      <c r="H1025" s="118" t="n">
        <v>178343.603333333</v>
      </c>
      <c r="I1025" s="118" t="n">
        <v>25556.22</v>
      </c>
      <c r="J1025" s="118" t="n">
        <v>417209.42803653</v>
      </c>
      <c r="K1025" s="118" t="n">
        <v>617296.348820824</v>
      </c>
      <c r="L1025" s="118" t="n">
        <v>160069.54</v>
      </c>
      <c r="M1025" s="118" t="s">
        <v>135</v>
      </c>
      <c r="N1025" s="119" t="s">
        <v>240</v>
      </c>
    </row>
    <row r="1026" s="120" customFormat="true" ht="20.1" hidden="false" customHeight="true" outlineLevel="0" collapsed="false">
      <c r="A1026" s="115" t="s">
        <v>244</v>
      </c>
      <c r="B1026" s="116" t="s">
        <v>1145</v>
      </c>
      <c r="C1026" s="117" t="n">
        <v>1554</v>
      </c>
      <c r="D1026" s="118" t="n">
        <v>55</v>
      </c>
      <c r="E1026" s="118" t="n">
        <v>19742.2666666667</v>
      </c>
      <c r="F1026" s="118" t="n">
        <v>164640.912222222</v>
      </c>
      <c r="G1026" s="118" t="n">
        <v>826987.783333334</v>
      </c>
      <c r="H1026" s="118" t="n">
        <v>278218.09</v>
      </c>
      <c r="I1026" s="118" t="n">
        <v>43219.9066666667</v>
      </c>
      <c r="J1026" s="118" t="n">
        <v>1332808.95888889</v>
      </c>
      <c r="K1026" s="118" t="n">
        <v>1111503.62059042</v>
      </c>
      <c r="L1026" s="118" t="s">
        <v>135</v>
      </c>
      <c r="M1026" s="118" t="n">
        <v>66391.6014895412</v>
      </c>
      <c r="N1026" s="119" t="s">
        <v>244</v>
      </c>
    </row>
    <row r="1027" s="120" customFormat="true" ht="20.1" hidden="false" customHeight="true" outlineLevel="0" collapsed="false">
      <c r="A1027" s="115" t="s">
        <v>246</v>
      </c>
      <c r="B1027" s="116" t="s">
        <v>1146</v>
      </c>
      <c r="C1027" s="117" t="n">
        <v>427</v>
      </c>
      <c r="D1027" s="118" t="n">
        <v>21</v>
      </c>
      <c r="E1027" s="118" t="n">
        <v>5336.11904761905</v>
      </c>
      <c r="F1027" s="118" t="n">
        <v>32933.6709401709</v>
      </c>
      <c r="G1027" s="118" t="n">
        <v>40998.2683333333</v>
      </c>
      <c r="H1027" s="118" t="n">
        <v>116306.833333333</v>
      </c>
      <c r="I1027" s="118" t="n">
        <v>2328.44333333333</v>
      </c>
      <c r="J1027" s="118" t="n">
        <v>197903.33498779</v>
      </c>
      <c r="K1027" s="118" t="n">
        <v>321759.166326896</v>
      </c>
      <c r="L1027" s="118" t="n">
        <v>99084.66</v>
      </c>
      <c r="M1027" s="118" t="s">
        <v>135</v>
      </c>
      <c r="N1027" s="119" t="s">
        <v>246</v>
      </c>
    </row>
    <row r="1028" s="120" customFormat="true" ht="20.1" hidden="false" customHeight="true" outlineLevel="0" collapsed="false">
      <c r="A1028" s="115" t="s">
        <v>510</v>
      </c>
      <c r="B1028" s="116" t="s">
        <v>1147</v>
      </c>
      <c r="C1028" s="117" t="n">
        <v>2964</v>
      </c>
      <c r="D1028" s="118" t="n">
        <v>122</v>
      </c>
      <c r="E1028" s="118" t="n">
        <v>13972.224691358</v>
      </c>
      <c r="F1028" s="118" t="n">
        <v>250787.967521368</v>
      </c>
      <c r="G1028" s="118" t="n">
        <v>241334.73</v>
      </c>
      <c r="H1028" s="118" t="n">
        <v>411014.45</v>
      </c>
      <c r="I1028" s="118" t="n">
        <v>86232.28</v>
      </c>
      <c r="J1028" s="118" t="n">
        <v>1003341.65221273</v>
      </c>
      <c r="K1028" s="118" t="n">
        <v>2167478.33424043</v>
      </c>
      <c r="L1028" s="118" t="n">
        <v>931309.35</v>
      </c>
      <c r="M1028" s="118" t="s">
        <v>135</v>
      </c>
      <c r="N1028" s="119" t="s">
        <v>510</v>
      </c>
    </row>
    <row r="1029" s="120" customFormat="true" ht="20.1" hidden="false" customHeight="true" outlineLevel="0" collapsed="false">
      <c r="A1029" s="115" t="s">
        <v>248</v>
      </c>
      <c r="B1029" s="116" t="s">
        <v>1148</v>
      </c>
      <c r="C1029" s="117" t="n">
        <v>11347</v>
      </c>
      <c r="D1029" s="118" t="n">
        <v>462</v>
      </c>
      <c r="E1029" s="118" t="n">
        <v>44241.8833333333</v>
      </c>
      <c r="F1029" s="118" t="n">
        <v>1035593.74270833</v>
      </c>
      <c r="G1029" s="118" t="n">
        <v>3064511.97</v>
      </c>
      <c r="H1029" s="118" t="n">
        <v>1874776.78666667</v>
      </c>
      <c r="I1029" s="118" t="n">
        <v>387701.193333333</v>
      </c>
      <c r="J1029" s="118" t="n">
        <v>6406825.57604167</v>
      </c>
      <c r="K1029" s="118" t="n">
        <v>9380944.29914301</v>
      </c>
      <c r="L1029" s="118" t="n">
        <v>2379294.98</v>
      </c>
      <c r="M1029" s="118" t="s">
        <v>135</v>
      </c>
      <c r="N1029" s="119" t="s">
        <v>248</v>
      </c>
    </row>
    <row r="1030" s="120" customFormat="true" ht="20.1" hidden="false" customHeight="true" outlineLevel="0" collapsed="false">
      <c r="A1030" s="115" t="s">
        <v>250</v>
      </c>
      <c r="B1030" s="116" t="s">
        <v>1149</v>
      </c>
      <c r="C1030" s="117" t="n">
        <v>2013</v>
      </c>
      <c r="D1030" s="118" t="n">
        <v>81</v>
      </c>
      <c r="E1030" s="118" t="n">
        <v>34697.1453011205</v>
      </c>
      <c r="F1030" s="118" t="n">
        <v>140505.094149001</v>
      </c>
      <c r="G1030" s="118" t="n">
        <v>151164.232869043</v>
      </c>
      <c r="H1030" s="118" t="n">
        <v>303488.766666667</v>
      </c>
      <c r="I1030" s="118" t="n">
        <v>22671.09</v>
      </c>
      <c r="J1030" s="118" t="n">
        <v>652526.328985831</v>
      </c>
      <c r="K1030" s="118" t="n">
        <v>1466888.625009</v>
      </c>
      <c r="L1030" s="118" t="n">
        <v>651489.84</v>
      </c>
      <c r="M1030" s="118" t="s">
        <v>135</v>
      </c>
      <c r="N1030" s="119" t="s">
        <v>250</v>
      </c>
    </row>
    <row r="1031" s="120" customFormat="true" ht="20.1" hidden="false" customHeight="true" outlineLevel="0" collapsed="false">
      <c r="A1031" s="115" t="s">
        <v>256</v>
      </c>
      <c r="B1031" s="116" t="s">
        <v>1150</v>
      </c>
      <c r="C1031" s="117" t="n">
        <v>573</v>
      </c>
      <c r="D1031" s="118" t="n">
        <v>25</v>
      </c>
      <c r="E1031" s="118" t="n">
        <v>10075.8621212121</v>
      </c>
      <c r="F1031" s="118" t="n">
        <v>46639.884375</v>
      </c>
      <c r="G1031" s="118" t="n">
        <v>137847.167291667</v>
      </c>
      <c r="H1031" s="118" t="n">
        <v>91372.8866666667</v>
      </c>
      <c r="I1031" s="118" t="n">
        <v>23483.52</v>
      </c>
      <c r="J1031" s="118" t="n">
        <v>309419.320454545</v>
      </c>
      <c r="K1031" s="118" t="n">
        <v>422945.17452941</v>
      </c>
      <c r="L1031" s="118" t="n">
        <v>90820.68</v>
      </c>
      <c r="M1031" s="118" t="s">
        <v>135</v>
      </c>
      <c r="N1031" s="119" t="s">
        <v>256</v>
      </c>
    </row>
    <row r="1032" s="120" customFormat="true" ht="20.1" hidden="false" customHeight="true" outlineLevel="0" collapsed="false">
      <c r="A1032" s="115" t="s">
        <v>258</v>
      </c>
      <c r="B1032" s="116" t="s">
        <v>1151</v>
      </c>
      <c r="C1032" s="117" t="n">
        <v>1255</v>
      </c>
      <c r="D1032" s="118" t="n">
        <v>46</v>
      </c>
      <c r="E1032" s="118" t="n">
        <v>9532.66666666667</v>
      </c>
      <c r="F1032" s="118" t="n">
        <v>105190.666666667</v>
      </c>
      <c r="G1032" s="118" t="n">
        <v>137141.704490188</v>
      </c>
      <c r="H1032" s="118" t="n">
        <v>202147.863333333</v>
      </c>
      <c r="I1032" s="118" t="n">
        <v>27570.6666666667</v>
      </c>
      <c r="J1032" s="118" t="n">
        <v>481583.567823521</v>
      </c>
      <c r="K1032" s="118" t="n">
        <v>902036.243854117</v>
      </c>
      <c r="L1032" s="118" t="n">
        <v>336362.14</v>
      </c>
      <c r="M1032" s="118" t="s">
        <v>135</v>
      </c>
      <c r="N1032" s="119" t="s">
        <v>258</v>
      </c>
    </row>
    <row r="1033" s="120" customFormat="true" ht="20.1" hidden="false" customHeight="true" outlineLevel="0" collapsed="false">
      <c r="A1033" s="115" t="s">
        <v>260</v>
      </c>
      <c r="B1033" s="116" t="s">
        <v>1152</v>
      </c>
      <c r="C1033" s="117" t="n">
        <v>318</v>
      </c>
      <c r="D1033" s="118" t="n">
        <v>15</v>
      </c>
      <c r="E1033" s="118" t="n">
        <v>5793.33333333333</v>
      </c>
      <c r="F1033" s="118" t="n">
        <v>24823</v>
      </c>
      <c r="G1033" s="118" t="n">
        <v>27000.6366666667</v>
      </c>
      <c r="H1033" s="118" t="n">
        <v>64400.6566666667</v>
      </c>
      <c r="I1033" s="118" t="n">
        <v>2411.36</v>
      </c>
      <c r="J1033" s="118" t="n">
        <v>124428.986666667</v>
      </c>
      <c r="K1033" s="118" t="n">
        <v>237848.818061397</v>
      </c>
      <c r="L1033" s="118" t="n">
        <v>90735.86</v>
      </c>
      <c r="M1033" s="118" t="s">
        <v>135</v>
      </c>
      <c r="N1033" s="119" t="s">
        <v>260</v>
      </c>
    </row>
    <row r="1034" s="120" customFormat="true" ht="20.1" hidden="false" customHeight="true" outlineLevel="0" collapsed="false">
      <c r="A1034" s="115" t="s">
        <v>410</v>
      </c>
      <c r="B1034" s="116" t="s">
        <v>1153</v>
      </c>
      <c r="C1034" s="117" t="n">
        <v>278</v>
      </c>
      <c r="D1034" s="118" t="n">
        <v>3</v>
      </c>
      <c r="E1034" s="118" t="n">
        <v>8985.66666666667</v>
      </c>
      <c r="F1034" s="118" t="n">
        <v>22970</v>
      </c>
      <c r="G1034" s="118" t="n">
        <v>22088.6766666667</v>
      </c>
      <c r="H1034" s="118" t="n">
        <v>57793.9333333333</v>
      </c>
      <c r="I1034" s="118" t="n">
        <v>908.213333333333</v>
      </c>
      <c r="J1034" s="118" t="n">
        <v>112746.49</v>
      </c>
      <c r="K1034" s="118" t="n">
        <v>179851.959701419</v>
      </c>
      <c r="L1034" s="118" t="n">
        <v>53684.38</v>
      </c>
      <c r="M1034" s="118" t="s">
        <v>135</v>
      </c>
      <c r="N1034" s="119" t="s">
        <v>410</v>
      </c>
    </row>
    <row r="1035" s="120" customFormat="true" ht="20.1" hidden="false" customHeight="true" outlineLevel="0" collapsed="false">
      <c r="A1035" s="115" t="s">
        <v>262</v>
      </c>
      <c r="B1035" s="116" t="s">
        <v>1154</v>
      </c>
      <c r="C1035" s="117" t="n">
        <v>2027</v>
      </c>
      <c r="D1035" s="118" t="n">
        <v>86</v>
      </c>
      <c r="E1035" s="118" t="n">
        <v>25389</v>
      </c>
      <c r="F1035" s="118" t="n">
        <v>252226.899099099</v>
      </c>
      <c r="G1035" s="118" t="n">
        <v>643340.960943632</v>
      </c>
      <c r="H1035" s="118" t="n">
        <v>455710.04</v>
      </c>
      <c r="I1035" s="118" t="n">
        <v>95230.3833333333</v>
      </c>
      <c r="J1035" s="118" t="n">
        <v>1471897.28337606</v>
      </c>
      <c r="K1035" s="118" t="n">
        <v>1489408.68171261</v>
      </c>
      <c r="L1035" s="118" t="n">
        <v>14009.12</v>
      </c>
      <c r="M1035" s="118" t="s">
        <v>135</v>
      </c>
      <c r="N1035" s="119" t="s">
        <v>262</v>
      </c>
    </row>
    <row r="1036" s="120" customFormat="true" ht="20.1" hidden="false" customHeight="true" outlineLevel="0" collapsed="false">
      <c r="A1036" s="115" t="s">
        <v>266</v>
      </c>
      <c r="B1036" s="116" t="s">
        <v>1155</v>
      </c>
      <c r="C1036" s="117" t="n">
        <v>849</v>
      </c>
      <c r="D1036" s="118" t="n">
        <v>39</v>
      </c>
      <c r="E1036" s="118" t="n">
        <v>26354.3333333333</v>
      </c>
      <c r="F1036" s="118" t="n">
        <v>62610</v>
      </c>
      <c r="G1036" s="118" t="n">
        <v>24823.7166666667</v>
      </c>
      <c r="H1036" s="118" t="n">
        <v>124801.516666667</v>
      </c>
      <c r="I1036" s="118" t="n">
        <v>8558.46666666667</v>
      </c>
      <c r="J1036" s="118" t="n">
        <v>247148.033333333</v>
      </c>
      <c r="K1036" s="118" t="n">
        <v>632104.057338265</v>
      </c>
      <c r="L1036" s="118" t="n">
        <v>307964.82</v>
      </c>
      <c r="M1036" s="118" t="s">
        <v>135</v>
      </c>
      <c r="N1036" s="119" t="s">
        <v>266</v>
      </c>
    </row>
    <row r="1037" s="143" customFormat="true" ht="20.1" hidden="false" customHeight="true" outlineLevel="0" collapsed="false">
      <c r="A1037" s="125"/>
      <c r="B1037" s="126"/>
      <c r="C1037" s="141"/>
      <c r="D1037" s="142"/>
      <c r="E1037" s="142"/>
      <c r="F1037" s="142"/>
      <c r="G1037" s="142"/>
      <c r="H1037" s="142"/>
      <c r="I1037" s="142"/>
      <c r="J1037" s="142"/>
      <c r="K1037" s="142"/>
      <c r="L1037" s="142"/>
      <c r="M1037" s="142"/>
      <c r="N1037" s="125"/>
    </row>
    <row r="1038" s="143" customFormat="true" ht="20.1" hidden="false" customHeight="true" outlineLevel="0" collapsed="false">
      <c r="A1038" s="125"/>
      <c r="B1038" s="126"/>
      <c r="C1038" s="141"/>
      <c r="D1038" s="142"/>
      <c r="E1038" s="142"/>
      <c r="F1038" s="142"/>
      <c r="G1038" s="142"/>
      <c r="H1038" s="142"/>
      <c r="I1038" s="142"/>
      <c r="J1038" s="142"/>
      <c r="K1038" s="142"/>
      <c r="L1038" s="142"/>
      <c r="M1038" s="142"/>
      <c r="N1038" s="125"/>
    </row>
    <row r="1039" s="143" customFormat="true" ht="20.1" hidden="false" customHeight="true" outlineLevel="0" collapsed="false">
      <c r="A1039" s="125"/>
      <c r="B1039" s="126"/>
      <c r="C1039" s="141"/>
      <c r="D1039" s="142"/>
      <c r="E1039" s="142"/>
      <c r="F1039" s="142"/>
      <c r="G1039" s="142"/>
      <c r="H1039" s="142"/>
      <c r="I1039" s="142"/>
      <c r="J1039" s="142"/>
      <c r="K1039" s="142"/>
      <c r="L1039" s="142"/>
      <c r="M1039" s="142"/>
      <c r="N1039" s="125"/>
    </row>
    <row r="1040" s="143" customFormat="true" ht="20.1" hidden="false" customHeight="true" outlineLevel="0" collapsed="false">
      <c r="A1040" s="125"/>
      <c r="B1040" s="126"/>
      <c r="C1040" s="141"/>
      <c r="D1040" s="142"/>
      <c r="E1040" s="142"/>
      <c r="F1040" s="142"/>
      <c r="G1040" s="142"/>
      <c r="H1040" s="142"/>
      <c r="I1040" s="142"/>
      <c r="J1040" s="142"/>
      <c r="K1040" s="142"/>
      <c r="L1040" s="142"/>
      <c r="M1040" s="142"/>
      <c r="N1040" s="125"/>
    </row>
    <row r="1041" s="143" customFormat="true" ht="20.1" hidden="false" customHeight="true" outlineLevel="0" collapsed="false">
      <c r="A1041" s="125"/>
      <c r="B1041" s="126"/>
      <c r="C1041" s="141"/>
      <c r="D1041" s="142"/>
      <c r="E1041" s="142"/>
      <c r="F1041" s="142"/>
      <c r="G1041" s="142"/>
      <c r="H1041" s="142"/>
      <c r="I1041" s="142"/>
      <c r="J1041" s="142"/>
      <c r="K1041" s="142"/>
      <c r="L1041" s="142"/>
      <c r="M1041" s="142"/>
      <c r="N1041" s="125"/>
    </row>
    <row r="1042" s="143" customFormat="true" ht="20.1" hidden="false" customHeight="true" outlineLevel="0" collapsed="false">
      <c r="A1042" s="125"/>
      <c r="B1042" s="126"/>
      <c r="C1042" s="141"/>
      <c r="D1042" s="142"/>
      <c r="E1042" s="142"/>
      <c r="F1042" s="142"/>
      <c r="G1042" s="142"/>
      <c r="H1042" s="142"/>
      <c r="I1042" s="142"/>
      <c r="J1042" s="142"/>
      <c r="K1042" s="142"/>
      <c r="L1042" s="142"/>
      <c r="M1042" s="142"/>
      <c r="N1042" s="125"/>
    </row>
    <row r="1043" s="143" customFormat="true" ht="20.1" hidden="false" customHeight="true" outlineLevel="0" collapsed="false">
      <c r="A1043" s="125"/>
      <c r="B1043" s="126"/>
      <c r="C1043" s="141"/>
      <c r="D1043" s="142"/>
      <c r="E1043" s="142"/>
      <c r="F1043" s="142"/>
      <c r="G1043" s="142"/>
      <c r="H1043" s="142"/>
      <c r="I1043" s="142"/>
      <c r="J1043" s="142"/>
      <c r="K1043" s="142"/>
      <c r="L1043" s="142"/>
      <c r="M1043" s="142"/>
      <c r="N1043" s="125"/>
    </row>
    <row r="1044" s="143" customFormat="true" ht="20.1" hidden="false" customHeight="true" outlineLevel="0" collapsed="false">
      <c r="A1044" s="125"/>
      <c r="B1044" s="126"/>
      <c r="C1044" s="141"/>
      <c r="D1044" s="142"/>
      <c r="E1044" s="142"/>
      <c r="F1044" s="142"/>
      <c r="G1044" s="142"/>
      <c r="H1044" s="142"/>
      <c r="I1044" s="142"/>
      <c r="J1044" s="142"/>
      <c r="K1044" s="142"/>
      <c r="L1044" s="142"/>
      <c r="M1044" s="142"/>
      <c r="N1044" s="125"/>
    </row>
    <row r="1045" s="143" customFormat="true" ht="20.1" hidden="false" customHeight="true" outlineLevel="0" collapsed="false">
      <c r="A1045" s="125"/>
      <c r="B1045" s="126"/>
      <c r="C1045" s="141"/>
      <c r="D1045" s="142"/>
      <c r="E1045" s="142"/>
      <c r="F1045" s="142"/>
      <c r="G1045" s="142"/>
      <c r="H1045" s="142"/>
      <c r="I1045" s="142"/>
      <c r="J1045" s="142"/>
      <c r="K1045" s="142"/>
      <c r="L1045" s="142"/>
      <c r="M1045" s="142"/>
      <c r="N1045" s="125"/>
    </row>
    <row r="1046" s="143" customFormat="true" ht="20.1" hidden="false" customHeight="true" outlineLevel="0" collapsed="false">
      <c r="A1046" s="125"/>
      <c r="B1046" s="126"/>
      <c r="C1046" s="141"/>
      <c r="D1046" s="142"/>
      <c r="E1046" s="142"/>
      <c r="F1046" s="142"/>
      <c r="G1046" s="142"/>
      <c r="H1046" s="142"/>
      <c r="I1046" s="142"/>
      <c r="J1046" s="142"/>
      <c r="K1046" s="142"/>
      <c r="L1046" s="142"/>
      <c r="M1046" s="142"/>
      <c r="N1046" s="125"/>
    </row>
    <row r="1047" s="143" customFormat="true" ht="20.1" hidden="false" customHeight="true" outlineLevel="0" collapsed="false">
      <c r="A1047" s="125"/>
      <c r="B1047" s="126"/>
      <c r="C1047" s="141"/>
      <c r="D1047" s="142"/>
      <c r="E1047" s="142"/>
      <c r="F1047" s="142"/>
      <c r="G1047" s="142"/>
      <c r="H1047" s="142"/>
      <c r="I1047" s="142"/>
      <c r="J1047" s="142"/>
      <c r="K1047" s="142"/>
      <c r="L1047" s="142"/>
      <c r="M1047" s="142"/>
      <c r="N1047" s="125"/>
    </row>
    <row r="1048" s="143" customFormat="true" ht="20.1" hidden="false" customHeight="true" outlineLevel="0" collapsed="false">
      <c r="A1048" s="125"/>
      <c r="B1048" s="126"/>
      <c r="C1048" s="141"/>
      <c r="D1048" s="142"/>
      <c r="E1048" s="142"/>
      <c r="F1048" s="142"/>
      <c r="G1048" s="142"/>
      <c r="H1048" s="142"/>
      <c r="I1048" s="142"/>
      <c r="J1048" s="142"/>
      <c r="K1048" s="142"/>
      <c r="L1048" s="142"/>
      <c r="M1048" s="142"/>
      <c r="N1048" s="125"/>
    </row>
    <row r="1049" s="143" customFormat="true" ht="20.1" hidden="false" customHeight="true" outlineLevel="0" collapsed="false">
      <c r="A1049" s="125"/>
      <c r="B1049" s="126"/>
      <c r="C1049" s="141"/>
      <c r="D1049" s="142"/>
      <c r="E1049" s="142"/>
      <c r="F1049" s="142"/>
      <c r="G1049" s="142"/>
      <c r="H1049" s="142"/>
      <c r="I1049" s="142"/>
      <c r="J1049" s="142"/>
      <c r="K1049" s="142"/>
      <c r="L1049" s="142"/>
      <c r="M1049" s="142"/>
      <c r="N1049" s="125"/>
    </row>
    <row r="1050" s="143" customFormat="true" ht="20.1" hidden="false" customHeight="true" outlineLevel="0" collapsed="false">
      <c r="A1050" s="125"/>
      <c r="B1050" s="126"/>
      <c r="C1050" s="141"/>
      <c r="D1050" s="142"/>
      <c r="E1050" s="142"/>
      <c r="F1050" s="142"/>
      <c r="G1050" s="142"/>
      <c r="H1050" s="142"/>
      <c r="I1050" s="142"/>
      <c r="J1050" s="142"/>
      <c r="K1050" s="142"/>
      <c r="L1050" s="142"/>
      <c r="M1050" s="142"/>
      <c r="N1050" s="125"/>
    </row>
    <row r="1051" s="143" customFormat="true" ht="20.1" hidden="false" customHeight="true" outlineLevel="0" collapsed="false">
      <c r="A1051" s="125"/>
      <c r="B1051" s="126"/>
      <c r="C1051" s="141"/>
      <c r="D1051" s="142"/>
      <c r="E1051" s="142"/>
      <c r="F1051" s="142"/>
      <c r="G1051" s="142"/>
      <c r="H1051" s="142"/>
      <c r="I1051" s="142"/>
      <c r="J1051" s="142"/>
      <c r="K1051" s="142"/>
      <c r="L1051" s="142"/>
      <c r="M1051" s="142"/>
      <c r="N1051" s="125"/>
    </row>
    <row r="1052" s="143" customFormat="true" ht="20.1" hidden="false" customHeight="true" outlineLevel="0" collapsed="false">
      <c r="A1052" s="125"/>
      <c r="B1052" s="126"/>
      <c r="C1052" s="141"/>
      <c r="D1052" s="142"/>
      <c r="E1052" s="142"/>
      <c r="F1052" s="142"/>
      <c r="G1052" s="142"/>
      <c r="H1052" s="142"/>
      <c r="I1052" s="142"/>
      <c r="J1052" s="142"/>
      <c r="K1052" s="142"/>
      <c r="L1052" s="142"/>
      <c r="M1052" s="142"/>
      <c r="N1052" s="125"/>
    </row>
    <row r="1053" s="143" customFormat="true" ht="20.1" hidden="false" customHeight="true" outlineLevel="0" collapsed="false">
      <c r="A1053" s="125"/>
      <c r="B1053" s="126"/>
      <c r="C1053" s="141"/>
      <c r="D1053" s="142"/>
      <c r="E1053" s="142"/>
      <c r="F1053" s="142"/>
      <c r="G1053" s="142"/>
      <c r="H1053" s="142"/>
      <c r="I1053" s="142"/>
      <c r="J1053" s="142"/>
      <c r="K1053" s="142"/>
      <c r="L1053" s="142"/>
      <c r="M1053" s="142"/>
      <c r="N1053" s="125"/>
    </row>
    <row r="1054" s="143" customFormat="true" ht="20.1" hidden="false" customHeight="true" outlineLevel="0" collapsed="false">
      <c r="A1054" s="125"/>
      <c r="B1054" s="126"/>
      <c r="C1054" s="141"/>
      <c r="D1054" s="142"/>
      <c r="E1054" s="142"/>
      <c r="F1054" s="142"/>
      <c r="G1054" s="142"/>
      <c r="H1054" s="142"/>
      <c r="I1054" s="142"/>
      <c r="J1054" s="142"/>
      <c r="K1054" s="142"/>
      <c r="L1054" s="142"/>
      <c r="M1054" s="142"/>
      <c r="N1054" s="125"/>
    </row>
    <row r="1055" s="143" customFormat="true" ht="20.1" hidden="false" customHeight="true" outlineLevel="0" collapsed="false">
      <c r="A1055" s="125"/>
      <c r="B1055" s="126"/>
      <c r="C1055" s="141"/>
      <c r="D1055" s="142"/>
      <c r="E1055" s="142"/>
      <c r="F1055" s="142"/>
      <c r="G1055" s="142"/>
      <c r="H1055" s="142"/>
      <c r="I1055" s="142"/>
      <c r="J1055" s="142"/>
      <c r="K1055" s="142"/>
      <c r="L1055" s="142"/>
      <c r="M1055" s="142"/>
      <c r="N1055" s="125"/>
    </row>
    <row r="1056" s="143" customFormat="true" ht="20.1" hidden="false" customHeight="true" outlineLevel="0" collapsed="false">
      <c r="A1056" s="125"/>
      <c r="B1056" s="126"/>
      <c r="C1056" s="141"/>
      <c r="D1056" s="142"/>
      <c r="E1056" s="142"/>
      <c r="F1056" s="142"/>
      <c r="G1056" s="142"/>
      <c r="H1056" s="142"/>
      <c r="I1056" s="142"/>
      <c r="J1056" s="142"/>
      <c r="K1056" s="142"/>
      <c r="L1056" s="142"/>
      <c r="M1056" s="142"/>
      <c r="N1056" s="125"/>
    </row>
    <row r="1057" s="143" customFormat="true" ht="20.1" hidden="false" customHeight="true" outlineLevel="0" collapsed="false">
      <c r="A1057" s="125"/>
      <c r="B1057" s="126"/>
      <c r="C1057" s="141"/>
      <c r="D1057" s="142"/>
      <c r="E1057" s="142"/>
      <c r="F1057" s="142"/>
      <c r="G1057" s="142"/>
      <c r="H1057" s="142"/>
      <c r="I1057" s="142"/>
      <c r="J1057" s="142"/>
      <c r="K1057" s="142"/>
      <c r="L1057" s="142"/>
      <c r="M1057" s="142"/>
      <c r="N1057" s="125"/>
    </row>
    <row r="1058" s="143" customFormat="true" ht="20.1" hidden="false" customHeight="true" outlineLevel="0" collapsed="false">
      <c r="A1058" s="125"/>
      <c r="B1058" s="126"/>
      <c r="C1058" s="141"/>
      <c r="D1058" s="142"/>
      <c r="E1058" s="142"/>
      <c r="F1058" s="142"/>
      <c r="G1058" s="142"/>
      <c r="H1058" s="142"/>
      <c r="I1058" s="142"/>
      <c r="J1058" s="142"/>
      <c r="K1058" s="142"/>
      <c r="L1058" s="142"/>
      <c r="N1058" s="125"/>
    </row>
    <row r="1059" s="143" customFormat="true" ht="20.1" hidden="false" customHeight="true" outlineLevel="0" collapsed="false">
      <c r="A1059" s="125"/>
      <c r="B1059" s="126"/>
      <c r="C1059" s="141"/>
      <c r="D1059" s="142"/>
      <c r="E1059" s="142"/>
      <c r="F1059" s="142"/>
      <c r="G1059" s="142"/>
      <c r="H1059" s="142"/>
      <c r="I1059" s="142"/>
      <c r="J1059" s="142"/>
      <c r="K1059" s="142"/>
      <c r="L1059" s="142"/>
      <c r="M1059" s="142"/>
      <c r="N1059" s="125"/>
    </row>
    <row r="1060" s="143" customFormat="true" ht="20.1" hidden="false" customHeight="true" outlineLevel="0" collapsed="false">
      <c r="A1060" s="125"/>
      <c r="B1060" s="126"/>
      <c r="C1060" s="141"/>
      <c r="D1060" s="142"/>
      <c r="E1060" s="142"/>
      <c r="F1060" s="142"/>
      <c r="G1060" s="142"/>
      <c r="H1060" s="142"/>
      <c r="I1060" s="142"/>
      <c r="J1060" s="142"/>
      <c r="K1060" s="142"/>
      <c r="L1060" s="142"/>
      <c r="M1060" s="142"/>
      <c r="N1060" s="125"/>
    </row>
    <row r="1061" s="143" customFormat="true" ht="20.1" hidden="false" customHeight="true" outlineLevel="0" collapsed="false">
      <c r="A1061" s="125"/>
      <c r="B1061" s="126"/>
      <c r="C1061" s="141"/>
      <c r="D1061" s="142"/>
      <c r="E1061" s="142"/>
      <c r="F1061" s="142"/>
      <c r="G1061" s="142"/>
      <c r="H1061" s="142"/>
      <c r="I1061" s="142"/>
      <c r="J1061" s="142"/>
      <c r="K1061" s="142"/>
      <c r="L1061" s="142"/>
      <c r="M1061" s="142"/>
      <c r="N1061" s="125"/>
    </row>
    <row r="1062" s="143" customFormat="true" ht="20.1" hidden="false" customHeight="true" outlineLevel="0" collapsed="false">
      <c r="A1062" s="125"/>
      <c r="B1062" s="126"/>
      <c r="C1062" s="141"/>
      <c r="D1062" s="142"/>
      <c r="E1062" s="142"/>
      <c r="F1062" s="142"/>
      <c r="G1062" s="142"/>
      <c r="H1062" s="142"/>
      <c r="I1062" s="142"/>
      <c r="J1062" s="142"/>
      <c r="K1062" s="142"/>
      <c r="L1062" s="142"/>
      <c r="M1062" s="142"/>
      <c r="N1062" s="125"/>
    </row>
    <row r="1063" s="143" customFormat="true" ht="20.1" hidden="false" customHeight="true" outlineLevel="0" collapsed="false">
      <c r="A1063" s="125"/>
      <c r="B1063" s="126"/>
      <c r="C1063" s="141"/>
      <c r="D1063" s="142"/>
      <c r="E1063" s="142"/>
      <c r="F1063" s="142"/>
      <c r="G1063" s="142"/>
      <c r="H1063" s="142"/>
      <c r="I1063" s="142"/>
      <c r="J1063" s="142"/>
      <c r="K1063" s="142"/>
      <c r="L1063" s="142"/>
      <c r="M1063" s="142"/>
      <c r="N1063" s="125"/>
    </row>
    <row r="1064" s="143" customFormat="true" ht="20.1" hidden="false" customHeight="true" outlineLevel="0" collapsed="false">
      <c r="A1064" s="125"/>
      <c r="B1064" s="126"/>
      <c r="C1064" s="141"/>
      <c r="D1064" s="142"/>
      <c r="E1064" s="142"/>
      <c r="F1064" s="142"/>
      <c r="G1064" s="142"/>
      <c r="H1064" s="142"/>
      <c r="I1064" s="142"/>
      <c r="J1064" s="142"/>
      <c r="K1064" s="142"/>
      <c r="L1064" s="142"/>
      <c r="M1064" s="142"/>
      <c r="N1064" s="125"/>
    </row>
    <row r="1065" s="143" customFormat="true" ht="20.1" hidden="false" customHeight="true" outlineLevel="0" collapsed="false">
      <c r="A1065" s="125"/>
      <c r="B1065" s="126"/>
      <c r="C1065" s="141"/>
      <c r="D1065" s="142"/>
      <c r="E1065" s="142"/>
      <c r="F1065" s="142"/>
      <c r="G1065" s="142"/>
      <c r="H1065" s="142"/>
      <c r="I1065" s="142"/>
      <c r="J1065" s="142"/>
      <c r="K1065" s="142"/>
      <c r="L1065" s="142"/>
      <c r="M1065" s="142"/>
      <c r="N1065" s="125"/>
    </row>
    <row r="1066" s="143" customFormat="true" ht="20.1" hidden="false" customHeight="true" outlineLevel="0" collapsed="false">
      <c r="A1066" s="125"/>
      <c r="B1066" s="126"/>
      <c r="C1066" s="141"/>
      <c r="D1066" s="142"/>
      <c r="E1066" s="142"/>
      <c r="F1066" s="142"/>
      <c r="G1066" s="142"/>
      <c r="H1066" s="142"/>
      <c r="I1066" s="142"/>
      <c r="J1066" s="142"/>
      <c r="K1066" s="142"/>
      <c r="L1066" s="142"/>
      <c r="M1066" s="142"/>
      <c r="N1066" s="125"/>
    </row>
    <row r="1067" s="143" customFormat="true" ht="20.1" hidden="false" customHeight="true" outlineLevel="0" collapsed="false">
      <c r="A1067" s="125"/>
      <c r="B1067" s="126"/>
      <c r="C1067" s="141"/>
      <c r="D1067" s="142"/>
      <c r="E1067" s="142"/>
      <c r="F1067" s="142"/>
      <c r="G1067" s="142"/>
      <c r="H1067" s="142"/>
      <c r="I1067" s="142"/>
      <c r="J1067" s="142"/>
      <c r="K1067" s="142"/>
      <c r="L1067" s="142"/>
      <c r="M1067" s="142"/>
      <c r="N1067" s="125"/>
    </row>
    <row r="1068" s="143" customFormat="true" ht="20.1" hidden="false" customHeight="true" outlineLevel="0" collapsed="false">
      <c r="A1068" s="125"/>
      <c r="B1068" s="126"/>
      <c r="C1068" s="141"/>
      <c r="D1068" s="142"/>
      <c r="E1068" s="142"/>
      <c r="F1068" s="142"/>
      <c r="G1068" s="142"/>
      <c r="H1068" s="142"/>
      <c r="I1068" s="142"/>
      <c r="J1068" s="142"/>
      <c r="K1068" s="142"/>
      <c r="L1068" s="142"/>
      <c r="M1068" s="142"/>
      <c r="N1068" s="125"/>
    </row>
    <row r="1069" s="143" customFormat="true" ht="20.1" hidden="false" customHeight="true" outlineLevel="0" collapsed="false">
      <c r="A1069" s="125"/>
      <c r="B1069" s="126"/>
      <c r="C1069" s="141"/>
      <c r="D1069" s="141"/>
      <c r="E1069" s="142"/>
      <c r="F1069" s="142"/>
      <c r="G1069" s="142"/>
      <c r="H1069" s="142"/>
      <c r="I1069" s="142"/>
      <c r="J1069" s="142"/>
      <c r="K1069" s="142"/>
      <c r="L1069" s="142"/>
      <c r="N1069" s="125"/>
    </row>
    <row r="1070" s="143" customFormat="true" ht="20.1" hidden="false" customHeight="true" outlineLevel="0" collapsed="false">
      <c r="A1070" s="125"/>
      <c r="B1070" s="126"/>
      <c r="C1070" s="141"/>
      <c r="D1070" s="141"/>
      <c r="E1070" s="142"/>
      <c r="F1070" s="142"/>
      <c r="G1070" s="142"/>
      <c r="H1070" s="142"/>
      <c r="I1070" s="142"/>
      <c r="J1070" s="142"/>
      <c r="K1070" s="142"/>
      <c r="L1070" s="142"/>
      <c r="N1070" s="125"/>
    </row>
    <row r="1071" s="143" customFormat="true" ht="20.1" hidden="false" customHeight="true" outlineLevel="0" collapsed="false">
      <c r="A1071" s="125"/>
      <c r="B1071" s="126"/>
      <c r="C1071" s="141"/>
      <c r="D1071" s="141"/>
      <c r="E1071" s="142"/>
      <c r="F1071" s="142"/>
      <c r="G1071" s="142"/>
      <c r="H1071" s="142"/>
      <c r="I1071" s="142"/>
      <c r="J1071" s="142"/>
      <c r="K1071" s="142"/>
      <c r="L1071" s="142"/>
      <c r="N1071" s="125"/>
    </row>
    <row r="1072" s="143" customFormat="true" ht="20.1" hidden="false" customHeight="true" outlineLevel="0" collapsed="false">
      <c r="A1072" s="125"/>
      <c r="B1072" s="126"/>
      <c r="C1072" s="141"/>
      <c r="D1072" s="141"/>
      <c r="E1072" s="142"/>
      <c r="F1072" s="142"/>
      <c r="G1072" s="142"/>
      <c r="H1072" s="142"/>
      <c r="I1072" s="142"/>
      <c r="J1072" s="142"/>
      <c r="K1072" s="142"/>
      <c r="L1072" s="142"/>
      <c r="N1072" s="125"/>
    </row>
    <row r="1073" s="143" customFormat="true" ht="20.1" hidden="false" customHeight="true" outlineLevel="0" collapsed="false">
      <c r="A1073" s="125"/>
      <c r="B1073" s="126"/>
      <c r="C1073" s="141"/>
      <c r="D1073" s="141"/>
      <c r="E1073" s="142"/>
      <c r="F1073" s="142"/>
      <c r="G1073" s="142"/>
      <c r="H1073" s="142"/>
      <c r="I1073" s="142"/>
      <c r="J1073" s="142"/>
      <c r="K1073" s="142"/>
      <c r="L1073" s="142"/>
      <c r="N1073" s="125"/>
    </row>
    <row r="1074" s="143" customFormat="true" ht="20.1" hidden="false" customHeight="true" outlineLevel="0" collapsed="false">
      <c r="A1074" s="125"/>
      <c r="B1074" s="126"/>
      <c r="C1074" s="141"/>
      <c r="D1074" s="141"/>
      <c r="E1074" s="142"/>
      <c r="F1074" s="142"/>
      <c r="G1074" s="142"/>
      <c r="H1074" s="142"/>
      <c r="I1074" s="142"/>
      <c r="J1074" s="142"/>
      <c r="K1074" s="142"/>
      <c r="L1074" s="142"/>
      <c r="N1074" s="125"/>
    </row>
    <row r="1075" s="143" customFormat="true" ht="20.1" hidden="false" customHeight="true" outlineLevel="0" collapsed="false">
      <c r="A1075" s="125"/>
      <c r="B1075" s="126"/>
      <c r="C1075" s="141"/>
      <c r="D1075" s="141"/>
      <c r="E1075" s="142"/>
      <c r="F1075" s="142"/>
      <c r="G1075" s="142"/>
      <c r="H1075" s="142"/>
      <c r="I1075" s="142"/>
      <c r="J1075" s="142"/>
      <c r="K1075" s="142"/>
      <c r="L1075" s="142"/>
      <c r="N1075" s="125"/>
    </row>
    <row r="1076" s="143" customFormat="true" ht="20.1" hidden="false" customHeight="true" outlineLevel="0" collapsed="false">
      <c r="A1076" s="125"/>
      <c r="B1076" s="126"/>
      <c r="C1076" s="141"/>
      <c r="D1076" s="141"/>
      <c r="E1076" s="142"/>
      <c r="F1076" s="142"/>
      <c r="G1076" s="142"/>
      <c r="H1076" s="142"/>
      <c r="I1076" s="142"/>
      <c r="J1076" s="142"/>
      <c r="K1076" s="142"/>
      <c r="L1076" s="142"/>
      <c r="N1076" s="125"/>
    </row>
    <row r="1077" s="143" customFormat="true" ht="20.1" hidden="false" customHeight="true" outlineLevel="0" collapsed="false">
      <c r="A1077" s="125"/>
      <c r="B1077" s="126"/>
      <c r="C1077" s="141"/>
      <c r="D1077" s="141"/>
      <c r="E1077" s="142"/>
      <c r="F1077" s="142"/>
      <c r="G1077" s="142"/>
      <c r="H1077" s="142"/>
      <c r="I1077" s="142"/>
      <c r="J1077" s="142"/>
      <c r="K1077" s="142"/>
      <c r="L1077" s="142"/>
      <c r="N1077" s="125"/>
    </row>
    <row r="1078" s="143" customFormat="true" ht="20.1" hidden="false" customHeight="true" outlineLevel="0" collapsed="false">
      <c r="A1078" s="125"/>
      <c r="B1078" s="126"/>
      <c r="C1078" s="141"/>
      <c r="D1078" s="141"/>
      <c r="E1078" s="142"/>
      <c r="F1078" s="142"/>
      <c r="G1078" s="142"/>
      <c r="H1078" s="142"/>
      <c r="I1078" s="142"/>
      <c r="J1078" s="142"/>
      <c r="K1078" s="142"/>
      <c r="L1078" s="142"/>
      <c r="N1078" s="125"/>
    </row>
    <row r="1079" s="143" customFormat="true" ht="20.1" hidden="false" customHeight="true" outlineLevel="0" collapsed="false">
      <c r="A1079" s="125"/>
      <c r="B1079" s="126"/>
      <c r="C1079" s="141"/>
      <c r="D1079" s="141"/>
      <c r="E1079" s="142"/>
      <c r="F1079" s="142"/>
      <c r="G1079" s="142"/>
      <c r="H1079" s="142"/>
      <c r="I1079" s="142"/>
      <c r="J1079" s="142"/>
      <c r="K1079" s="142"/>
      <c r="L1079" s="142"/>
      <c r="N1079" s="125"/>
    </row>
    <row r="1080" s="143" customFormat="true" ht="20.1" hidden="false" customHeight="true" outlineLevel="0" collapsed="false">
      <c r="A1080" s="125"/>
      <c r="B1080" s="126"/>
      <c r="C1080" s="141"/>
      <c r="D1080" s="141"/>
      <c r="E1080" s="142"/>
      <c r="F1080" s="142"/>
      <c r="G1080" s="142"/>
      <c r="H1080" s="142"/>
      <c r="I1080" s="142"/>
      <c r="J1080" s="142"/>
      <c r="K1080" s="142"/>
      <c r="L1080" s="142"/>
      <c r="N1080" s="125"/>
    </row>
    <row r="1081" s="143" customFormat="true" ht="20.1" hidden="false" customHeight="true" outlineLevel="0" collapsed="false">
      <c r="A1081" s="125"/>
      <c r="B1081" s="126"/>
      <c r="C1081" s="141"/>
      <c r="D1081" s="141"/>
      <c r="E1081" s="142"/>
      <c r="F1081" s="142"/>
      <c r="G1081" s="142"/>
      <c r="H1081" s="142"/>
      <c r="I1081" s="142"/>
      <c r="J1081" s="142"/>
      <c r="K1081" s="142"/>
      <c r="L1081" s="142"/>
      <c r="N1081" s="125"/>
    </row>
    <row r="1082" s="143" customFormat="true" ht="20.1" hidden="false" customHeight="true" outlineLevel="0" collapsed="false">
      <c r="A1082" s="125"/>
      <c r="B1082" s="126"/>
      <c r="C1082" s="141"/>
      <c r="D1082" s="141"/>
      <c r="E1082" s="142"/>
      <c r="F1082" s="142"/>
      <c r="G1082" s="142"/>
      <c r="H1082" s="142"/>
      <c r="I1082" s="142"/>
      <c r="J1082" s="142"/>
      <c r="K1082" s="142"/>
      <c r="L1082" s="142"/>
      <c r="N1082" s="125"/>
    </row>
    <row r="1083" s="143" customFormat="true" ht="20.1" hidden="false" customHeight="true" outlineLevel="0" collapsed="false">
      <c r="A1083" s="125"/>
      <c r="B1083" s="126"/>
      <c r="C1083" s="141"/>
      <c r="D1083" s="141"/>
      <c r="E1083" s="142"/>
      <c r="F1083" s="142"/>
      <c r="G1083" s="142"/>
      <c r="H1083" s="142"/>
      <c r="I1083" s="142"/>
      <c r="J1083" s="142"/>
      <c r="K1083" s="142"/>
      <c r="L1083" s="142"/>
      <c r="N1083" s="125"/>
    </row>
    <row r="1084" s="143" customFormat="true" ht="20.1" hidden="false" customHeight="true" outlineLevel="0" collapsed="false">
      <c r="A1084" s="125"/>
      <c r="B1084" s="126"/>
      <c r="C1084" s="141"/>
      <c r="D1084" s="141"/>
      <c r="E1084" s="142"/>
      <c r="F1084" s="142"/>
      <c r="G1084" s="142"/>
      <c r="H1084" s="142"/>
      <c r="I1084" s="142"/>
      <c r="J1084" s="142"/>
      <c r="K1084" s="142"/>
      <c r="L1084" s="142"/>
      <c r="N1084" s="125"/>
    </row>
    <row r="1085" s="143" customFormat="true" ht="20.1" hidden="false" customHeight="true" outlineLevel="0" collapsed="false">
      <c r="A1085" s="125"/>
      <c r="B1085" s="126"/>
      <c r="C1085" s="141"/>
      <c r="D1085" s="141"/>
      <c r="E1085" s="142"/>
      <c r="F1085" s="142"/>
      <c r="G1085" s="142"/>
      <c r="H1085" s="142"/>
      <c r="I1085" s="142"/>
      <c r="J1085" s="142"/>
      <c r="K1085" s="142"/>
      <c r="L1085" s="142"/>
      <c r="N1085" s="125"/>
    </row>
    <row r="1086" s="143" customFormat="true" ht="20.1" hidden="false" customHeight="true" outlineLevel="0" collapsed="false">
      <c r="A1086" s="125"/>
      <c r="B1086" s="126"/>
      <c r="C1086" s="141"/>
      <c r="D1086" s="141"/>
      <c r="E1086" s="142"/>
      <c r="F1086" s="142"/>
      <c r="G1086" s="142"/>
      <c r="H1086" s="142"/>
      <c r="I1086" s="142"/>
      <c r="J1086" s="142"/>
      <c r="K1086" s="142"/>
      <c r="L1086" s="142"/>
      <c r="N1086" s="125"/>
    </row>
    <row r="1087" s="143" customFormat="true" ht="20.1" hidden="false" customHeight="true" outlineLevel="0" collapsed="false">
      <c r="A1087" s="125"/>
      <c r="B1087" s="126"/>
      <c r="C1087" s="141"/>
      <c r="D1087" s="141"/>
      <c r="E1087" s="142"/>
      <c r="F1087" s="142"/>
      <c r="G1087" s="142"/>
      <c r="H1087" s="142"/>
      <c r="I1087" s="142"/>
      <c r="J1087" s="142"/>
      <c r="K1087" s="142"/>
      <c r="L1087" s="142"/>
      <c r="N1087" s="125"/>
    </row>
    <row r="1088" s="143" customFormat="true" ht="20.1" hidden="false" customHeight="true" outlineLevel="0" collapsed="false">
      <c r="A1088" s="125"/>
      <c r="B1088" s="126"/>
      <c r="C1088" s="141"/>
      <c r="D1088" s="141"/>
      <c r="E1088" s="142"/>
      <c r="F1088" s="142"/>
      <c r="G1088" s="142"/>
      <c r="H1088" s="142"/>
      <c r="I1088" s="142"/>
      <c r="J1088" s="142"/>
      <c r="K1088" s="142"/>
      <c r="L1088" s="142"/>
      <c r="N1088" s="125"/>
    </row>
    <row r="1089" s="143" customFormat="true" ht="20.1" hidden="false" customHeight="true" outlineLevel="0" collapsed="false">
      <c r="A1089" s="125"/>
      <c r="B1089" s="126"/>
      <c r="C1089" s="141"/>
      <c r="D1089" s="141"/>
      <c r="E1089" s="142"/>
      <c r="F1089" s="142"/>
      <c r="G1089" s="142"/>
      <c r="H1089" s="142"/>
      <c r="I1089" s="142"/>
      <c r="J1089" s="142"/>
      <c r="K1089" s="142"/>
      <c r="L1089" s="142"/>
      <c r="N1089" s="125"/>
    </row>
    <row r="1090" s="143" customFormat="true" ht="20.1" hidden="false" customHeight="true" outlineLevel="0" collapsed="false">
      <c r="A1090" s="125"/>
      <c r="B1090" s="126"/>
      <c r="C1090" s="141"/>
      <c r="D1090" s="141"/>
      <c r="E1090" s="142"/>
      <c r="F1090" s="142"/>
      <c r="G1090" s="142"/>
      <c r="H1090" s="142"/>
      <c r="I1090" s="142"/>
      <c r="J1090" s="142"/>
      <c r="K1090" s="142"/>
      <c r="L1090" s="142"/>
      <c r="N1090" s="125"/>
    </row>
    <row r="1091" s="143" customFormat="true" ht="20.1" hidden="false" customHeight="true" outlineLevel="0" collapsed="false">
      <c r="A1091" s="125"/>
      <c r="B1091" s="126"/>
      <c r="C1091" s="141"/>
      <c r="D1091" s="141"/>
      <c r="E1091" s="142"/>
      <c r="F1091" s="142"/>
      <c r="G1091" s="142"/>
      <c r="H1091" s="142"/>
      <c r="I1091" s="142"/>
      <c r="J1091" s="142"/>
      <c r="K1091" s="142"/>
      <c r="L1091" s="142"/>
      <c r="N1091" s="125"/>
    </row>
    <row r="1092" s="143" customFormat="true" ht="20.1" hidden="false" customHeight="true" outlineLevel="0" collapsed="false">
      <c r="A1092" s="125"/>
      <c r="B1092" s="126"/>
      <c r="C1092" s="141"/>
      <c r="D1092" s="141"/>
      <c r="E1092" s="142"/>
      <c r="F1092" s="142"/>
      <c r="G1092" s="142"/>
      <c r="H1092" s="142"/>
      <c r="I1092" s="142"/>
      <c r="J1092" s="142"/>
      <c r="K1092" s="142"/>
      <c r="L1092" s="142"/>
      <c r="N1092" s="125"/>
    </row>
    <row r="1093" s="143" customFormat="true" ht="20.1" hidden="false" customHeight="true" outlineLevel="0" collapsed="false">
      <c r="A1093" s="125"/>
      <c r="B1093" s="126"/>
      <c r="C1093" s="141"/>
      <c r="D1093" s="141"/>
      <c r="E1093" s="142"/>
      <c r="F1093" s="142"/>
      <c r="G1093" s="142"/>
      <c r="H1093" s="142"/>
      <c r="I1093" s="142"/>
      <c r="J1093" s="142"/>
      <c r="K1093" s="142"/>
      <c r="L1093" s="142"/>
      <c r="N1093" s="125"/>
    </row>
    <row r="1094" s="143" customFormat="true" ht="20.1" hidden="false" customHeight="true" outlineLevel="0" collapsed="false">
      <c r="A1094" s="125"/>
      <c r="B1094" s="126"/>
      <c r="C1094" s="141"/>
      <c r="D1094" s="141"/>
      <c r="E1094" s="142"/>
      <c r="F1094" s="142"/>
      <c r="G1094" s="142"/>
      <c r="H1094" s="142"/>
      <c r="I1094" s="142"/>
      <c r="J1094" s="142"/>
      <c r="K1094" s="142"/>
      <c r="L1094" s="142"/>
      <c r="N1094" s="125"/>
    </row>
    <row r="1095" s="143" customFormat="true" ht="20.1" hidden="false" customHeight="true" outlineLevel="0" collapsed="false">
      <c r="A1095" s="125"/>
      <c r="B1095" s="126"/>
      <c r="C1095" s="141"/>
      <c r="D1095" s="141"/>
      <c r="E1095" s="142"/>
      <c r="F1095" s="142"/>
      <c r="G1095" s="142"/>
      <c r="H1095" s="142"/>
      <c r="I1095" s="142"/>
      <c r="J1095" s="142"/>
      <c r="K1095" s="142"/>
      <c r="L1095" s="142"/>
      <c r="N1095" s="125"/>
    </row>
    <row r="1096" s="143" customFormat="true" ht="20.1" hidden="false" customHeight="true" outlineLevel="0" collapsed="false">
      <c r="A1096" s="125"/>
      <c r="B1096" s="126"/>
      <c r="C1096" s="141"/>
      <c r="D1096" s="141"/>
      <c r="E1096" s="142"/>
      <c r="F1096" s="142"/>
      <c r="G1096" s="142"/>
      <c r="H1096" s="142"/>
      <c r="I1096" s="142"/>
      <c r="J1096" s="142"/>
      <c r="K1096" s="142"/>
      <c r="L1096" s="142"/>
      <c r="N1096" s="125"/>
    </row>
    <row r="1097" s="143" customFormat="true" ht="20.1" hidden="false" customHeight="true" outlineLevel="0" collapsed="false">
      <c r="A1097" s="125"/>
      <c r="B1097" s="126"/>
      <c r="C1097" s="141"/>
      <c r="D1097" s="141"/>
      <c r="E1097" s="142"/>
      <c r="F1097" s="142"/>
      <c r="G1097" s="142"/>
      <c r="H1097" s="142"/>
      <c r="I1097" s="142"/>
      <c r="J1097" s="142"/>
      <c r="K1097" s="142"/>
      <c r="L1097" s="142"/>
      <c r="N1097" s="125"/>
    </row>
    <row r="1098" s="143" customFormat="true" ht="20.1" hidden="false" customHeight="true" outlineLevel="0" collapsed="false">
      <c r="A1098" s="125"/>
      <c r="B1098" s="126"/>
      <c r="C1098" s="141"/>
      <c r="D1098" s="141"/>
      <c r="E1098" s="142"/>
      <c r="F1098" s="142"/>
      <c r="G1098" s="142"/>
      <c r="H1098" s="142"/>
      <c r="I1098" s="142"/>
      <c r="J1098" s="142"/>
      <c r="K1098" s="142"/>
      <c r="L1098" s="142"/>
      <c r="N1098" s="125"/>
    </row>
    <row r="1099" s="143" customFormat="true" ht="20.1" hidden="false" customHeight="true" outlineLevel="0" collapsed="false">
      <c r="A1099" s="125"/>
      <c r="B1099" s="126"/>
      <c r="C1099" s="141"/>
      <c r="D1099" s="141"/>
      <c r="E1099" s="142"/>
      <c r="F1099" s="142"/>
      <c r="G1099" s="142"/>
      <c r="H1099" s="142"/>
      <c r="I1099" s="142"/>
      <c r="J1099" s="142"/>
      <c r="K1099" s="142"/>
      <c r="L1099" s="142"/>
      <c r="N1099" s="125"/>
    </row>
    <row r="1100" s="143" customFormat="true" ht="20.1" hidden="false" customHeight="true" outlineLevel="0" collapsed="false">
      <c r="A1100" s="125"/>
      <c r="B1100" s="126"/>
      <c r="C1100" s="141"/>
      <c r="D1100" s="141"/>
      <c r="E1100" s="142"/>
      <c r="F1100" s="142"/>
      <c r="G1100" s="142"/>
      <c r="H1100" s="142"/>
      <c r="I1100" s="142"/>
      <c r="J1100" s="142"/>
      <c r="K1100" s="142"/>
      <c r="L1100" s="142"/>
      <c r="N1100" s="125"/>
    </row>
    <row r="1101" s="143" customFormat="true" ht="20.1" hidden="false" customHeight="true" outlineLevel="0" collapsed="false">
      <c r="A1101" s="125"/>
      <c r="B1101" s="126"/>
      <c r="C1101" s="141"/>
      <c r="D1101" s="141"/>
      <c r="E1101" s="142"/>
      <c r="F1101" s="142"/>
      <c r="G1101" s="142"/>
      <c r="H1101" s="142"/>
      <c r="I1101" s="142"/>
      <c r="J1101" s="142"/>
      <c r="K1101" s="142"/>
      <c r="L1101" s="142"/>
      <c r="N1101" s="125"/>
    </row>
    <row r="1102" s="143" customFormat="true" ht="20.1" hidden="false" customHeight="true" outlineLevel="0" collapsed="false">
      <c r="A1102" s="125"/>
      <c r="B1102" s="126"/>
      <c r="C1102" s="141"/>
      <c r="D1102" s="141"/>
      <c r="E1102" s="142"/>
      <c r="F1102" s="142"/>
      <c r="G1102" s="142"/>
      <c r="H1102" s="142"/>
      <c r="I1102" s="142"/>
      <c r="J1102" s="142"/>
      <c r="K1102" s="142"/>
      <c r="L1102" s="142"/>
      <c r="N1102" s="125"/>
    </row>
    <row r="1103" s="143" customFormat="true" ht="20.1" hidden="false" customHeight="true" outlineLevel="0" collapsed="false">
      <c r="A1103" s="125"/>
      <c r="B1103" s="126"/>
      <c r="C1103" s="141"/>
      <c r="D1103" s="141"/>
      <c r="E1103" s="142"/>
      <c r="F1103" s="142"/>
      <c r="G1103" s="142"/>
      <c r="H1103" s="142"/>
      <c r="I1103" s="142"/>
      <c r="J1103" s="142"/>
      <c r="K1103" s="142"/>
      <c r="L1103" s="142"/>
      <c r="N1103" s="125"/>
    </row>
    <row r="1104" s="143" customFormat="true" ht="20.1" hidden="false" customHeight="true" outlineLevel="0" collapsed="false">
      <c r="A1104" s="125"/>
      <c r="B1104" s="126"/>
      <c r="C1104" s="141"/>
      <c r="D1104" s="141"/>
      <c r="E1104" s="142"/>
      <c r="F1104" s="142"/>
      <c r="G1104" s="142"/>
      <c r="H1104" s="142"/>
      <c r="I1104" s="142"/>
      <c r="J1104" s="142"/>
      <c r="K1104" s="142"/>
      <c r="L1104" s="142"/>
      <c r="N1104" s="125"/>
    </row>
    <row r="1105" s="143" customFormat="true" ht="20.1" hidden="false" customHeight="true" outlineLevel="0" collapsed="false">
      <c r="A1105" s="125"/>
      <c r="B1105" s="126"/>
      <c r="C1105" s="141"/>
      <c r="D1105" s="141"/>
      <c r="E1105" s="142"/>
      <c r="F1105" s="142"/>
      <c r="G1105" s="142"/>
      <c r="H1105" s="142"/>
      <c r="I1105" s="142"/>
      <c r="J1105" s="142"/>
      <c r="K1105" s="142"/>
      <c r="L1105" s="142"/>
      <c r="N1105" s="125"/>
    </row>
    <row r="1106" s="143" customFormat="true" ht="20.1" hidden="false" customHeight="true" outlineLevel="0" collapsed="false">
      <c r="A1106" s="125"/>
      <c r="B1106" s="126"/>
      <c r="C1106" s="141"/>
      <c r="D1106" s="141"/>
      <c r="E1106" s="142"/>
      <c r="F1106" s="142"/>
      <c r="G1106" s="142"/>
      <c r="H1106" s="142"/>
      <c r="I1106" s="142"/>
      <c r="J1106" s="142"/>
      <c r="K1106" s="142"/>
      <c r="L1106" s="142"/>
      <c r="N1106" s="125"/>
    </row>
    <row r="1107" s="143" customFormat="true" ht="20.1" hidden="false" customHeight="true" outlineLevel="0" collapsed="false">
      <c r="A1107" s="125"/>
      <c r="B1107" s="126"/>
      <c r="C1107" s="141"/>
      <c r="D1107" s="141"/>
      <c r="E1107" s="142"/>
      <c r="F1107" s="142"/>
      <c r="G1107" s="142"/>
      <c r="H1107" s="142"/>
      <c r="I1107" s="142"/>
      <c r="J1107" s="142"/>
      <c r="K1107" s="142"/>
      <c r="L1107" s="142"/>
      <c r="N1107" s="125"/>
    </row>
    <row r="1108" s="143" customFormat="true" ht="20.1" hidden="false" customHeight="true" outlineLevel="0" collapsed="false">
      <c r="A1108" s="125"/>
      <c r="B1108" s="126"/>
      <c r="C1108" s="141"/>
      <c r="D1108" s="141"/>
      <c r="E1108" s="142"/>
      <c r="F1108" s="142"/>
      <c r="G1108" s="142"/>
      <c r="H1108" s="142"/>
      <c r="I1108" s="142"/>
      <c r="J1108" s="142"/>
      <c r="K1108" s="142"/>
      <c r="L1108" s="142"/>
      <c r="N1108" s="125"/>
    </row>
    <row r="1109" s="143" customFormat="true" ht="20.1" hidden="false" customHeight="true" outlineLevel="0" collapsed="false">
      <c r="A1109" s="125"/>
      <c r="B1109" s="126"/>
      <c r="C1109" s="141"/>
      <c r="D1109" s="141"/>
      <c r="E1109" s="142"/>
      <c r="F1109" s="142"/>
      <c r="G1109" s="142"/>
      <c r="H1109" s="142"/>
      <c r="I1109" s="142"/>
      <c r="J1109" s="142"/>
      <c r="K1109" s="142"/>
      <c r="L1109" s="142"/>
      <c r="N1109" s="125"/>
    </row>
    <row r="1110" s="143" customFormat="true" ht="20.1" hidden="false" customHeight="true" outlineLevel="0" collapsed="false">
      <c r="A1110" s="125"/>
      <c r="B1110" s="126"/>
      <c r="C1110" s="141"/>
      <c r="D1110" s="141"/>
      <c r="E1110" s="142"/>
      <c r="F1110" s="142"/>
      <c r="G1110" s="142"/>
      <c r="H1110" s="142"/>
      <c r="I1110" s="142"/>
      <c r="J1110" s="142"/>
      <c r="K1110" s="142"/>
      <c r="L1110" s="142"/>
      <c r="N1110" s="125"/>
    </row>
    <row r="1111" s="120" customFormat="true" ht="20.1" hidden="false" customHeight="true" outlineLevel="0" collapsed="false">
      <c r="A1111" s="125"/>
      <c r="B1111" s="126"/>
      <c r="C1111" s="141"/>
      <c r="D1111" s="141"/>
      <c r="E1111" s="142"/>
      <c r="F1111" s="142"/>
      <c r="G1111" s="142"/>
      <c r="H1111" s="142"/>
      <c r="I1111" s="142"/>
      <c r="J1111" s="142"/>
      <c r="K1111" s="142"/>
      <c r="L1111" s="142"/>
      <c r="N1111" s="125"/>
    </row>
    <row r="1112" s="120" customFormat="true" ht="20.1" hidden="false" customHeight="true" outlineLevel="0" collapsed="false">
      <c r="A1112" s="125"/>
      <c r="B1112" s="126"/>
      <c r="C1112" s="141"/>
      <c r="D1112" s="141"/>
      <c r="E1112" s="142"/>
      <c r="F1112" s="142"/>
      <c r="G1112" s="142"/>
      <c r="H1112" s="142"/>
      <c r="I1112" s="142"/>
      <c r="J1112" s="142"/>
      <c r="K1112" s="142"/>
      <c r="L1112" s="142"/>
      <c r="N1112" s="125"/>
    </row>
    <row r="1113" s="120" customFormat="true" ht="20.1" hidden="false" customHeight="true" outlineLevel="0" collapsed="false">
      <c r="A1113" s="125"/>
      <c r="B1113" s="126"/>
      <c r="C1113" s="141"/>
      <c r="D1113" s="141"/>
      <c r="E1113" s="142"/>
      <c r="F1113" s="142"/>
      <c r="G1113" s="142"/>
      <c r="H1113" s="142"/>
      <c r="I1113" s="142"/>
      <c r="J1113" s="142"/>
      <c r="K1113" s="142"/>
      <c r="L1113" s="142"/>
      <c r="N1113" s="125"/>
    </row>
    <row r="1114" s="120" customFormat="true" ht="20.1" hidden="false" customHeight="true" outlineLevel="0" collapsed="false">
      <c r="A1114" s="125"/>
      <c r="B1114" s="126"/>
      <c r="C1114" s="141"/>
      <c r="D1114" s="141"/>
      <c r="E1114" s="142"/>
      <c r="F1114" s="142"/>
      <c r="G1114" s="142"/>
      <c r="H1114" s="142"/>
      <c r="I1114" s="142"/>
      <c r="J1114" s="142"/>
      <c r="K1114" s="142"/>
      <c r="L1114" s="142"/>
      <c r="N1114" s="125"/>
    </row>
    <row r="1115" s="120" customFormat="true" ht="20.1" hidden="false" customHeight="true" outlineLevel="0" collapsed="false">
      <c r="A1115" s="125"/>
      <c r="B1115" s="126"/>
      <c r="C1115" s="141"/>
      <c r="D1115" s="141"/>
      <c r="E1115" s="142"/>
      <c r="F1115" s="142"/>
      <c r="G1115" s="142"/>
      <c r="H1115" s="142"/>
      <c r="I1115" s="142"/>
      <c r="J1115" s="142"/>
      <c r="K1115" s="142"/>
      <c r="L1115" s="142"/>
      <c r="N1115" s="125"/>
    </row>
    <row r="1116" s="120" customFormat="true" ht="20.1" hidden="false" customHeight="true" outlineLevel="0" collapsed="false">
      <c r="A1116" s="125"/>
      <c r="B1116" s="126"/>
      <c r="C1116" s="141"/>
      <c r="D1116" s="141"/>
      <c r="E1116" s="142"/>
      <c r="F1116" s="142"/>
      <c r="G1116" s="142"/>
      <c r="H1116" s="142"/>
      <c r="I1116" s="142"/>
      <c r="J1116" s="142"/>
      <c r="K1116" s="142"/>
      <c r="L1116" s="142"/>
      <c r="N1116" s="125"/>
    </row>
  </sheetData>
  <mergeCells count="40">
    <mergeCell ref="A4:A14"/>
    <mergeCell ref="B4:B14"/>
    <mergeCell ref="C4:C12"/>
    <mergeCell ref="D4:D12"/>
    <mergeCell ref="E4:F5"/>
    <mergeCell ref="G4:I5"/>
    <mergeCell ref="J4:J12"/>
    <mergeCell ref="K4:K12"/>
    <mergeCell ref="L4:L12"/>
    <mergeCell ref="M4:M12"/>
    <mergeCell ref="N4:N14"/>
    <mergeCell ref="E6:F8"/>
    <mergeCell ref="G6:G12"/>
    <mergeCell ref="H6:H12"/>
    <mergeCell ref="I6:I12"/>
    <mergeCell ref="E9:E12"/>
    <mergeCell ref="F9:F12"/>
    <mergeCell ref="C13:D14"/>
    <mergeCell ref="E13:F14"/>
    <mergeCell ref="G13:M14"/>
    <mergeCell ref="A46:A56"/>
    <mergeCell ref="B46:B56"/>
    <mergeCell ref="C46:C54"/>
    <mergeCell ref="D46:D54"/>
    <mergeCell ref="E46:F47"/>
    <mergeCell ref="G46:I47"/>
    <mergeCell ref="J46:J54"/>
    <mergeCell ref="K46:K54"/>
    <mergeCell ref="L46:L54"/>
    <mergeCell ref="M46:M54"/>
    <mergeCell ref="N46:N56"/>
    <mergeCell ref="E48:F50"/>
    <mergeCell ref="G48:G54"/>
    <mergeCell ref="H48:H54"/>
    <mergeCell ref="I48:I54"/>
    <mergeCell ref="E51:E54"/>
    <mergeCell ref="F51:F54"/>
    <mergeCell ref="C55:D56"/>
    <mergeCell ref="E55:F56"/>
    <mergeCell ref="G55:M56"/>
  </mergeCells>
  <printOptions headings="false" gridLines="false" gridLinesSet="true" horizontalCentered="false" verticalCentered="false"/>
  <pageMargins left="0.590277777777778" right="0.590277777777778" top="0.984027777777778" bottom="0.905555555555556" header="0.511805555555556" footer="0.511805555555556"/>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L&amp;9____________
1) abzüglich Gewerbesteuerumlage&amp;C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1" activeCellId="0" sqref="I2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1156</v>
      </c>
      <c r="C1" s="20" t="s">
        <v>1157</v>
      </c>
    </row>
    <row r="2" customFormat="false" ht="15" hidden="false" customHeight="false" outlineLevel="0" collapsed="false">
      <c r="A2" s="0" t="s">
        <v>175</v>
      </c>
      <c r="B2" s="144" t="n">
        <v>287.619930666097</v>
      </c>
      <c r="C2" s="144" t="n">
        <v>412.292928369211</v>
      </c>
      <c r="E2" s="144"/>
      <c r="F2" s="144"/>
    </row>
    <row r="3" customFormat="false" ht="15" hidden="false" customHeight="false" outlineLevel="0" collapsed="false">
      <c r="A3" s="0" t="s">
        <v>174</v>
      </c>
      <c r="B3" s="144" t="n">
        <v>243.373471864692</v>
      </c>
      <c r="C3" s="144" t="n">
        <v>365.138072078068</v>
      </c>
    </row>
    <row r="4" customFormat="false" ht="15" hidden="false" customHeight="false" outlineLevel="0" collapsed="false">
      <c r="A4" s="0" t="s">
        <v>173</v>
      </c>
      <c r="B4" s="144" t="n">
        <v>192.82749623449</v>
      </c>
      <c r="C4" s="144" t="n">
        <v>355.50166351878</v>
      </c>
    </row>
    <row r="5" customFormat="false" ht="15" hidden="false" customHeight="false" outlineLevel="0" collapsed="false">
      <c r="A5" s="0" t="s">
        <v>172</v>
      </c>
      <c r="B5" s="144" t="n">
        <v>214.038941322127</v>
      </c>
      <c r="C5" s="144" t="n">
        <v>336.609884048999</v>
      </c>
    </row>
    <row r="6" customFormat="false" ht="15" hidden="false" customHeight="false" outlineLevel="0" collapsed="false">
      <c r="A6" s="0" t="s">
        <v>171</v>
      </c>
      <c r="B6" s="144" t="n">
        <v>237.76248832803</v>
      </c>
      <c r="C6" s="144" t="n">
        <v>351.145679875257</v>
      </c>
    </row>
    <row r="7" customFormat="false" ht="15" hidden="false" customHeight="false" outlineLevel="0" collapsed="false">
      <c r="A7" s="0" t="s">
        <v>170</v>
      </c>
      <c r="B7" s="144" t="n">
        <v>172.397196080486</v>
      </c>
      <c r="C7" s="144" t="n">
        <v>314.406630336058</v>
      </c>
    </row>
    <row r="8" customFormat="false" ht="15" hidden="false" customHeight="false" outlineLevel="0" collapsed="false">
      <c r="A8" s="0" t="s">
        <v>169</v>
      </c>
      <c r="B8" s="144" t="n">
        <v>252.310273915598</v>
      </c>
      <c r="C8" s="144" t="n">
        <v>332.299407740135</v>
      </c>
    </row>
    <row r="9" customFormat="false" ht="15" hidden="false" customHeight="false" outlineLevel="0" collapsed="false">
      <c r="A9" s="0" t="s">
        <v>168</v>
      </c>
      <c r="B9" s="144" t="n">
        <v>203.053536500303</v>
      </c>
      <c r="C9" s="144" t="n">
        <v>338.10201343637</v>
      </c>
    </row>
    <row r="10" customFormat="false" ht="15" hidden="false" customHeight="false" outlineLevel="0" collapsed="false">
      <c r="A10" s="0" t="s">
        <v>167</v>
      </c>
      <c r="B10" s="144" t="n">
        <v>229.849615420101</v>
      </c>
      <c r="C10" s="144" t="n">
        <v>312.48203668963</v>
      </c>
    </row>
    <row r="11" customFormat="false" ht="15" hidden="false" customHeight="false" outlineLevel="0" collapsed="false">
      <c r="A11" s="0" t="s">
        <v>166</v>
      </c>
      <c r="B11" s="144" t="n">
        <v>199.05441658549</v>
      </c>
      <c r="C11" s="144" t="n">
        <v>354.416720596332</v>
      </c>
    </row>
    <row r="12" customFormat="false" ht="15" hidden="false" customHeight="false" outlineLevel="0" collapsed="false">
      <c r="A12" s="0" t="s">
        <v>165</v>
      </c>
      <c r="B12" s="144" t="n">
        <v>256.548217232067</v>
      </c>
      <c r="C12" s="144" t="n">
        <v>351.559840035515</v>
      </c>
    </row>
    <row r="13" customFormat="false" ht="15" hidden="false" customHeight="false" outlineLevel="0" collapsed="false">
      <c r="A13" s="0" t="s">
        <v>164</v>
      </c>
      <c r="B13" s="144" t="n">
        <v>214.408545240257</v>
      </c>
      <c r="C13" s="144" t="n">
        <v>328.341534792234</v>
      </c>
    </row>
    <row r="14" customFormat="false" ht="15" hidden="false" customHeight="false" outlineLevel="0" collapsed="false">
      <c r="A14" s="0" t="s">
        <v>163</v>
      </c>
      <c r="B14" s="144" t="n">
        <v>278.7709164778</v>
      </c>
      <c r="C14" s="144" t="n">
        <v>409.388646852787</v>
      </c>
    </row>
    <row r="15" customFormat="false" ht="15" hidden="false" customHeight="false" outlineLevel="0" collapsed="false">
      <c r="A15" s="0" t="s">
        <v>162</v>
      </c>
      <c r="B15" s="144" t="n">
        <v>276.938668137561</v>
      </c>
      <c r="C15" s="144" t="n">
        <v>389.384702575663</v>
      </c>
    </row>
    <row r="16" customFormat="false" ht="15" hidden="false" customHeight="false" outlineLevel="0" collapsed="false">
      <c r="A16" s="0" t="s">
        <v>161</v>
      </c>
      <c r="B16" s="144" t="n">
        <v>194.683230205174</v>
      </c>
      <c r="C16" s="144" t="n">
        <v>290.498129360247</v>
      </c>
    </row>
    <row r="17" customFormat="false" ht="15" hidden="false" customHeight="false" outlineLevel="0" collapsed="false">
      <c r="A17" s="0" t="s">
        <v>160</v>
      </c>
      <c r="B17" s="144" t="n">
        <v>283.7737887093</v>
      </c>
      <c r="C17" s="144" t="n">
        <v>390.424331576482</v>
      </c>
    </row>
    <row r="18" customFormat="false" ht="15" hidden="false" customHeight="false" outlineLevel="0" collapsed="false">
      <c r="A18" s="0" t="s">
        <v>159</v>
      </c>
      <c r="B18" s="144" t="n">
        <v>252.430716486216</v>
      </c>
      <c r="C18" s="144" t="n">
        <v>310.072081009599</v>
      </c>
    </row>
    <row r="19" customFormat="false" ht="15" hidden="false" customHeight="false" outlineLevel="0" collapsed="false">
      <c r="A19" s="0" t="s">
        <v>1158</v>
      </c>
      <c r="B19" s="144" t="n">
        <v>251.899676907162</v>
      </c>
      <c r="C19" s="144" t="n">
        <v>396.821330863425</v>
      </c>
    </row>
    <row r="20" customFormat="false" ht="15" hidden="false" customHeight="false" outlineLevel="0" collapsed="false">
      <c r="A20" s="0" t="s">
        <v>1159</v>
      </c>
      <c r="B20" s="144" t="n">
        <v>366.395725657427</v>
      </c>
      <c r="C20" s="144" t="n">
        <v>382.607082050067</v>
      </c>
    </row>
    <row r="21" customFormat="false" ht="15" hidden="false" customHeight="false" outlineLevel="0" collapsed="false">
      <c r="A21" s="0" t="s">
        <v>1160</v>
      </c>
      <c r="B21" s="144" t="n">
        <v>169.439445394645</v>
      </c>
      <c r="C21" s="144" t="n">
        <v>363.245281087901</v>
      </c>
    </row>
    <row r="22" customFormat="false" ht="15" hidden="false" customHeight="false" outlineLevel="0" collapsed="false">
      <c r="A22" s="0" t="s">
        <v>1161</v>
      </c>
      <c r="B22" s="144" t="n">
        <v>204.076102954151</v>
      </c>
      <c r="C22" s="144" t="n">
        <v>319.578225466433</v>
      </c>
    </row>
    <row r="23" customFormat="false" ht="15" hidden="false" customHeight="false" outlineLevel="0" collapsed="false">
      <c r="A23" s="0" t="s">
        <v>1162</v>
      </c>
      <c r="B23" s="144" t="n">
        <v>338.384391694831</v>
      </c>
      <c r="C23" s="144" t="n">
        <v>432.120969287301</v>
      </c>
    </row>
    <row r="24" customFormat="false" ht="15" hidden="false" customHeight="false" outlineLevel="0" collapsed="false">
      <c r="A24" s="0" t="s">
        <v>1163</v>
      </c>
      <c r="B24" s="144" t="n">
        <v>335.761915657946</v>
      </c>
      <c r="C24" s="144" t="n">
        <v>389.787024453339</v>
      </c>
    </row>
    <row r="27" customFormat="false" ht="15" hidden="false" customHeight="false" outlineLevel="0" collapsed="false">
      <c r="B27" s="145" t="s">
        <v>1164</v>
      </c>
      <c r="C27" s="145" t="s">
        <v>1165</v>
      </c>
    </row>
    <row r="28" customFormat="false" ht="15" hidden="false" customHeight="false" outlineLevel="0" collapsed="false">
      <c r="A28" s="0" t="s">
        <v>1166</v>
      </c>
      <c r="B28" s="144" t="n">
        <v>251.20318950038</v>
      </c>
      <c r="C28" s="144" t="n">
        <v>357.03693933840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1T09:59:53Z</dcterms:created>
  <dc:creator>Everyone</dc:creator>
  <dc:description/>
  <dc:language>en-US</dc:language>
  <cp:lastModifiedBy>TLS</cp:lastModifiedBy>
  <cp:lastPrinted>2015-07-09T08:17:47Z</cp:lastPrinted>
  <dcterms:modified xsi:type="dcterms:W3CDTF">2015-08-07T10:03:44Z</dcterms:modified>
  <cp:revision>0</cp:revision>
  <dc:subject/>
  <dc:title/>
</cp:coreProperties>
</file>