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17073052"/>
        <c:axId val="46649010"/>
      </c:barChart>
      <c:catAx>
        <c:axId val="1707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010"/>
        <c:crossesAt val="0"/>
        <c:auto val="1"/>
        <c:lblAlgn val="ctr"/>
        <c:lblOffset val="100"/>
        <c:noMultiLvlLbl val="0"/>
      </c:catAx>
      <c:valAx>
        <c:axId val="46649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05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3302"/>
        <c:axId val="26480603"/>
      </c:lineChart>
      <c:catAx>
        <c:axId val="5172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603"/>
        <c:crossesAt val="60"/>
        <c:auto val="1"/>
        <c:lblAlgn val="ctr"/>
        <c:lblOffset val="100"/>
        <c:noMultiLvlLbl val="0"/>
      </c:catAx>
      <c:valAx>
        <c:axId val="2648060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302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5321"/>
        <c:axId val="77707803"/>
      </c:lineChart>
      <c:catAx>
        <c:axId val="4914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03"/>
        <c:crossesAt val="60"/>
        <c:auto val="1"/>
        <c:lblAlgn val="ctr"/>
        <c:lblOffset val="100"/>
        <c:noMultiLvlLbl val="0"/>
      </c:catAx>
      <c:valAx>
        <c:axId val="77707803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32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