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3750403"/>
        <c:axId val="96042441"/>
      </c:barChart>
      <c:catAx>
        <c:axId val="7375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441"/>
        <c:crossesAt val="0"/>
        <c:auto val="1"/>
        <c:lblAlgn val="ctr"/>
        <c:lblOffset val="100"/>
        <c:noMultiLvlLbl val="0"/>
      </c:catAx>
      <c:valAx>
        <c:axId val="96042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40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6537"/>
        <c:axId val="42106575"/>
      </c:lineChart>
      <c:catAx>
        <c:axId val="1600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575"/>
        <c:crossesAt val="60"/>
        <c:auto val="1"/>
        <c:lblAlgn val="ctr"/>
        <c:lblOffset val="100"/>
        <c:noMultiLvlLbl val="0"/>
      </c:catAx>
      <c:valAx>
        <c:axId val="4210657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53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8766"/>
        <c:axId val="95198125"/>
      </c:lineChart>
      <c:catAx>
        <c:axId val="7367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25"/>
        <c:crossesAt val="60"/>
        <c:auto val="1"/>
        <c:lblAlgn val="ctr"/>
        <c:lblOffset val="100"/>
        <c:noMultiLvlLbl val="0"/>
      </c:catAx>
      <c:valAx>
        <c:axId val="9519812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