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Tab1!$A$1:$H$222</definedName>
    <definedName function="false" hidden="false" localSheetId="9" name="_xlnm.Print_Area" vbProcedure="false">Tab2!$A$1:$G$64</definedName>
    <definedName function="false" hidden="false" localSheetId="3" name="_xlnm.Print_Area" vbProcedure="false">'Vorbemerk.'!$A$1:$I$225</definedName>
    <definedName function="false" hidden="false" name="Excel_BuiltIn_Database" vbProcedure="false">[4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119">
  <si>
    <t xml:space="preserve">Impressum</t>
  </si>
  <si>
    <t xml:space="preserve">Bauhaupt- und Ausbaugewerbe in Thüringen, 1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1. Vierteljahr 2015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anuar-
März
2015</t>
  </si>
  <si>
    <t xml:space="preserve">Oktober-
Dezember
2014</t>
  </si>
  <si>
    <t xml:space="preserve">Januar-
März
2014</t>
  </si>
  <si>
    <t xml:space="preserve">Veränderung in %
Januar-März 2015
gegenüber</t>
  </si>
  <si>
    <t xml:space="preserve">Januar-März
2014</t>
  </si>
  <si>
    <r>
      <rPr>
        <sz val="8"/>
        <rFont val="Arial"/>
        <family val="2"/>
      </rPr>
      <t xml:space="preserve">Erfasste 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??0.0_H\ ;\-??0.0_H\ "/>
    <numFmt numFmtId="187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53</c:v>
                </c:pt>
                <c:pt idx="1">
                  <c:v>24.332</c:v>
                </c:pt>
                <c:pt idx="2">
                  <c:v>24.501</c:v>
                </c:pt>
                <c:pt idx="3">
                  <c:v>23.974</c:v>
                </c:pt>
                <c:pt idx="4">
                  <c:v>23.0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206</c:v>
                </c:pt>
                <c:pt idx="1">
                  <c:v>14.566</c:v>
                </c:pt>
                <c:pt idx="2">
                  <c:v>14.638</c:v>
                </c:pt>
                <c:pt idx="3">
                  <c:v>14.258</c:v>
                </c:pt>
                <c:pt idx="4">
                  <c:v>13.73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647</c:v>
                </c:pt>
                <c:pt idx="1">
                  <c:v>9.766</c:v>
                </c:pt>
                <c:pt idx="2">
                  <c:v>9.863</c:v>
                </c:pt>
                <c:pt idx="3">
                  <c:v>9.716</c:v>
                </c:pt>
                <c:pt idx="4">
                  <c:v>9.3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41424512"/>
        <c:axId val="11384069"/>
      </c:barChart>
      <c:catAx>
        <c:axId val="41424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069"/>
        <c:crossesAt val="0"/>
        <c:auto val="1"/>
        <c:lblAlgn val="ctr"/>
        <c:lblOffset val="100"/>
        <c:noMultiLvlLbl val="0"/>
      </c:catAx>
      <c:valAx>
        <c:axId val="113840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51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3.26626951226</c:v>
                </c:pt>
                <c:pt idx="1">
                  <c:v>95.8455355508436</c:v>
                </c:pt>
                <c:pt idx="2">
                  <c:v>96.1713800541267</c:v>
                </c:pt>
                <c:pt idx="3">
                  <c:v>96.6813772582474</c:v>
                </c:pt>
                <c:pt idx="4">
                  <c:v>93.8864735325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27.784338886157</c:v>
                </c:pt>
                <c:pt idx="1">
                  <c:v>94.0111203177673</c:v>
                </c:pt>
                <c:pt idx="2">
                  <c:v>94.0543402639905</c:v>
                </c:pt>
                <c:pt idx="3">
                  <c:v>94.4716273120957</c:v>
                </c:pt>
                <c:pt idx="4">
                  <c:v>92.45494611813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280222993899</c:v>
                </c:pt>
                <c:pt idx="1">
                  <c:v>98.6948634463933</c:v>
                </c:pt>
                <c:pt idx="2">
                  <c:v>99.6256628258966</c:v>
                </c:pt>
                <c:pt idx="3">
                  <c:v>99.9618056735101</c:v>
                </c:pt>
                <c:pt idx="4">
                  <c:v>95.3776180720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17550"/>
        <c:axId val="95947731"/>
      </c:lineChart>
      <c:catAx>
        <c:axId val="30617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731"/>
        <c:crossesAt val="60"/>
        <c:auto val="1"/>
        <c:lblAlgn val="ctr"/>
        <c:lblOffset val="100"/>
        <c:noMultiLvlLbl val="0"/>
      </c:catAx>
      <c:valAx>
        <c:axId val="95947731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55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7.867986932738</c:v>
                </c:pt>
                <c:pt idx="1">
                  <c:v>105.897209587728</c:v>
                </c:pt>
                <c:pt idx="2">
                  <c:v>96.7887163776116</c:v>
                </c:pt>
                <c:pt idx="3">
                  <c:v>99.4452617818464</c:v>
                </c:pt>
                <c:pt idx="4">
                  <c:v>94.7549616889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43.641951722614</c:v>
                </c:pt>
                <c:pt idx="1">
                  <c:v>104.86802232481</c:v>
                </c:pt>
                <c:pt idx="2">
                  <c:v>95.272201522484</c:v>
                </c:pt>
                <c:pt idx="3">
                  <c:v>95.8161541486748</c:v>
                </c:pt>
                <c:pt idx="4">
                  <c:v>93.06379333030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640481173875</c:v>
                </c:pt>
                <c:pt idx="1">
                  <c:v>108.000386090505</c:v>
                </c:pt>
                <c:pt idx="2">
                  <c:v>100.451803899499</c:v>
                </c:pt>
                <c:pt idx="3">
                  <c:v>106.926202196322</c:v>
                </c:pt>
                <c:pt idx="4">
                  <c:v>97.4805392460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1778"/>
        <c:axId val="26154526"/>
      </c:lineChart>
      <c:catAx>
        <c:axId val="595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526"/>
        <c:crossesAt val="60"/>
        <c:auto val="1"/>
        <c:lblAlgn val="ctr"/>
        <c:lblOffset val="100"/>
        <c:noMultiLvlLbl val="0"/>
      </c:catAx>
      <c:valAx>
        <c:axId val="26154526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78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29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6</xdr:row>
      <xdr:rowOff>114120</xdr:rowOff>
    </xdr:from>
    <xdr:to>
      <xdr:col>0</xdr:col>
      <xdr:colOff>320760</xdr:colOff>
      <xdr:row>96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0</xdr:row>
      <xdr:rowOff>0</xdr:rowOff>
    </xdr:from>
    <xdr:to>
      <xdr:col>0</xdr:col>
      <xdr:colOff>320760</xdr:colOff>
      <xdr:row>220</xdr:row>
      <xdr:rowOff>0</xdr:rowOff>
    </xdr:to>
    <xdr:sp>
      <xdr:nvSpPr>
        <xdr:cNvPr id="21" name="Line 465"/>
        <xdr:cNvSpPr/>
      </xdr:nvSpPr>
      <xdr:spPr>
        <a:xfrm>
          <a:off x="84600" y="285274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1</xdr:row>
      <xdr:rowOff>0</xdr:rowOff>
    </xdr:from>
    <xdr:to>
      <xdr:col>0</xdr:col>
      <xdr:colOff>330120</xdr:colOff>
      <xdr:row>181</xdr:row>
      <xdr:rowOff>0</xdr:rowOff>
    </xdr:to>
    <xdr:sp>
      <xdr:nvSpPr>
        <xdr:cNvPr id="22" name="Line 16"/>
        <xdr:cNvSpPr/>
      </xdr:nvSpPr>
      <xdr:spPr>
        <a:xfrm>
          <a:off x="103680" y="22936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48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61</xdr:row>
      <xdr:rowOff>0</xdr:rowOff>
    </xdr:from>
    <xdr:to>
      <xdr:col>0</xdr:col>
      <xdr:colOff>509760</xdr:colOff>
      <xdr:row>61</xdr:row>
      <xdr:rowOff>0</xdr:rowOff>
    </xdr:to>
    <xdr:sp>
      <xdr:nvSpPr>
        <xdr:cNvPr id="24" name="Line 16"/>
        <xdr:cNvSpPr/>
      </xdr:nvSpPr>
      <xdr:spPr>
        <a:xfrm>
          <a:off x="103680" y="973980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B046WZ2008"/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9.33"/>
    <col collapsed="false" customWidth="true" hidden="false" outlineLevel="0" max="2" min="2" style="76" width="11.82"/>
    <col collapsed="false" customWidth="true" hidden="false" outlineLevel="0" max="3" min="3" style="76" width="10.65"/>
    <col collapsed="false" customWidth="true" hidden="false" outlineLevel="0" max="5" min="4" style="76" width="10.49"/>
    <col collapsed="false" customWidth="true" hidden="false" outlineLevel="0" max="7" min="6" style="76" width="12.99"/>
    <col collapsed="false" customWidth="false" hidden="false" outlineLevel="0" max="257" min="8" style="76" width="11.99"/>
  </cols>
  <sheetData>
    <row r="1" customFormat="false" ht="12" hidden="false" customHeight="true" outlineLevel="0" collapsed="false">
      <c r="A1" s="77" t="s">
        <v>50</v>
      </c>
      <c r="B1" s="77"/>
      <c r="C1" s="77"/>
      <c r="D1" s="77"/>
      <c r="E1" s="77"/>
      <c r="F1" s="77"/>
      <c r="G1" s="77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2" hidden="false" customHeight="true" outlineLevel="0" collapsed="false">
      <c r="A3" s="79" t="s">
        <v>102</v>
      </c>
      <c r="B3" s="80" t="s">
        <v>103</v>
      </c>
      <c r="C3" s="80" t="s">
        <v>104</v>
      </c>
      <c r="D3" s="80" t="s">
        <v>105</v>
      </c>
      <c r="E3" s="80" t="s">
        <v>106</v>
      </c>
      <c r="F3" s="81" t="s">
        <v>107</v>
      </c>
      <c r="G3" s="81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9"/>
      <c r="B4" s="80"/>
      <c r="C4" s="80"/>
      <c r="D4" s="80"/>
      <c r="E4" s="80"/>
      <c r="F4" s="80"/>
      <c r="G4" s="81"/>
      <c r="H4" s="78"/>
      <c r="I4" s="78"/>
      <c r="J4" s="78"/>
      <c r="K4" s="78"/>
      <c r="L4" s="78"/>
      <c r="M4" s="78"/>
      <c r="N4" s="78"/>
      <c r="O4" s="78"/>
      <c r="P4" s="78"/>
    </row>
    <row r="5" customFormat="false" ht="12" hidden="false" customHeight="true" outlineLevel="0" collapsed="false">
      <c r="A5" s="79"/>
      <c r="B5" s="80"/>
      <c r="C5" s="80"/>
      <c r="D5" s="80"/>
      <c r="E5" s="80"/>
      <c r="F5" s="80"/>
      <c r="G5" s="81"/>
      <c r="H5" s="78"/>
      <c r="I5" s="78"/>
      <c r="J5" s="78"/>
      <c r="K5" s="78"/>
      <c r="L5" s="78"/>
      <c r="M5" s="78"/>
      <c r="N5" s="78"/>
      <c r="O5" s="78"/>
      <c r="P5" s="78"/>
    </row>
    <row r="6" customFormat="false" ht="12" hidden="false" customHeight="true" outlineLevel="0" collapsed="false">
      <c r="A6" s="79"/>
      <c r="B6" s="80"/>
      <c r="C6" s="80"/>
      <c r="D6" s="80"/>
      <c r="E6" s="80"/>
      <c r="F6" s="80" t="s">
        <v>105</v>
      </c>
      <c r="G6" s="81" t="s">
        <v>108</v>
      </c>
      <c r="H6" s="78"/>
      <c r="I6" s="78"/>
      <c r="J6" s="78"/>
      <c r="K6" s="78"/>
      <c r="L6" s="78"/>
      <c r="M6" s="78"/>
      <c r="N6" s="78"/>
      <c r="O6" s="78"/>
      <c r="P6" s="78"/>
    </row>
    <row r="7" customFormat="false" ht="12" hidden="false" customHeight="true" outlineLevel="0" collapsed="false">
      <c r="A7" s="79"/>
      <c r="B7" s="80"/>
      <c r="C7" s="80"/>
      <c r="D7" s="80"/>
      <c r="E7" s="80"/>
      <c r="F7" s="80"/>
      <c r="G7" s="81"/>
      <c r="H7" s="78"/>
      <c r="I7" s="78"/>
      <c r="J7" s="78"/>
      <c r="K7" s="78"/>
      <c r="L7" s="78"/>
      <c r="M7" s="78"/>
      <c r="N7" s="78"/>
      <c r="O7" s="78"/>
      <c r="P7" s="78"/>
    </row>
    <row r="8" customFormat="false" ht="12" hidden="false" customHeight="true" outlineLevel="0" collapsed="false">
      <c r="A8" s="79"/>
      <c r="B8" s="80"/>
      <c r="C8" s="80"/>
      <c r="D8" s="80"/>
      <c r="E8" s="80"/>
      <c r="F8" s="80"/>
      <c r="G8" s="81"/>
      <c r="H8" s="78"/>
      <c r="I8" s="78"/>
      <c r="J8" s="78"/>
      <c r="K8" s="78"/>
      <c r="L8" s="78"/>
      <c r="M8" s="78"/>
      <c r="N8" s="78"/>
      <c r="O8" s="78"/>
      <c r="P8" s="78"/>
    </row>
    <row r="9" customFormat="false" ht="12" hidden="false" customHeight="true" outlineLevel="0" collapsed="false">
      <c r="A9" s="79"/>
      <c r="B9" s="80"/>
      <c r="C9" s="80"/>
      <c r="D9" s="80"/>
      <c r="E9" s="80"/>
      <c r="F9" s="80"/>
      <c r="G9" s="81"/>
      <c r="H9" s="78"/>
      <c r="I9" s="78"/>
      <c r="J9" s="78"/>
      <c r="K9" s="78"/>
      <c r="L9" s="78"/>
      <c r="M9" s="78"/>
      <c r="N9" s="78"/>
      <c r="O9" s="78"/>
      <c r="P9" s="78"/>
    </row>
    <row r="10" customFormat="false" ht="11.45" hidden="false" customHeight="true" outlineLevel="0" collapsed="false">
      <c r="A10" s="82"/>
      <c r="B10" s="82"/>
      <c r="C10" s="82"/>
      <c r="D10" s="82"/>
      <c r="E10" s="82"/>
      <c r="F10" s="82"/>
      <c r="G10" s="82"/>
      <c r="H10" s="78"/>
      <c r="I10" s="78"/>
      <c r="J10" s="78"/>
      <c r="K10" s="78"/>
      <c r="L10" s="78"/>
      <c r="M10" s="78"/>
      <c r="N10" s="78"/>
      <c r="O10" s="78"/>
      <c r="P10" s="78"/>
    </row>
    <row r="11" customFormat="false" ht="11.45" hidden="false" customHeight="true" outlineLevel="0" collapsed="false">
      <c r="A11" s="83"/>
      <c r="B11" s="82"/>
      <c r="C11" s="82"/>
      <c r="D11" s="84"/>
      <c r="E11" s="82"/>
      <c r="F11" s="82"/>
      <c r="G11" s="82"/>
      <c r="H11" s="78"/>
      <c r="I11" s="78"/>
      <c r="J11" s="78"/>
      <c r="K11" s="78"/>
      <c r="L11" s="78"/>
      <c r="M11" s="78"/>
      <c r="N11" s="78"/>
      <c r="O11" s="78"/>
      <c r="P11" s="78"/>
    </row>
    <row r="12" customFormat="false" ht="12.75" hidden="false" customHeight="true" outlineLevel="0" collapsed="false">
      <c r="A12" s="77" t="s">
        <v>58</v>
      </c>
      <c r="B12" s="77"/>
      <c r="C12" s="77"/>
      <c r="D12" s="77"/>
      <c r="E12" s="77"/>
      <c r="F12" s="77"/>
      <c r="G12" s="77"/>
      <c r="H12" s="85"/>
      <c r="I12" s="85"/>
      <c r="J12" s="78"/>
      <c r="K12" s="78"/>
      <c r="L12" s="78"/>
      <c r="M12" s="78"/>
      <c r="N12" s="78"/>
      <c r="O12" s="78"/>
      <c r="P12" s="78"/>
    </row>
    <row r="13" customFormat="false" ht="12.75" hidden="false" customHeight="false" outlineLevel="0" collapsed="false">
      <c r="A13" s="77"/>
      <c r="B13" s="86"/>
      <c r="C13" s="86"/>
      <c r="D13" s="86"/>
      <c r="E13" s="86"/>
      <c r="F13" s="86"/>
      <c r="G13" s="86"/>
      <c r="H13" s="78"/>
      <c r="I13" s="78"/>
      <c r="J13" s="78"/>
      <c r="K13" s="78"/>
      <c r="L13" s="78"/>
      <c r="M13" s="78"/>
      <c r="N13" s="78"/>
      <c r="O13" s="78"/>
      <c r="P13" s="78"/>
    </row>
    <row r="14" customFormat="false" ht="12.75" hidden="false" customHeight="false" outlineLevel="0" collapsed="false">
      <c r="A14" s="82"/>
      <c r="B14" s="8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</row>
    <row r="15" customFormat="false" ht="12.75" hidden="false" customHeight="false" outlineLevel="0" collapsed="false">
      <c r="A15" s="87" t="s">
        <v>109</v>
      </c>
      <c r="B15" s="88" t="s">
        <v>83</v>
      </c>
      <c r="C15" s="89" t="n">
        <v>555</v>
      </c>
      <c r="D15" s="89" t="n">
        <v>567</v>
      </c>
      <c r="E15" s="89" t="n">
        <v>571</v>
      </c>
      <c r="F15" s="90" t="n">
        <v>-2.11640211640212</v>
      </c>
      <c r="G15" s="90" t="n">
        <v>-2.80210157618214</v>
      </c>
      <c r="H15" s="91"/>
      <c r="I15" s="91"/>
      <c r="J15" s="91"/>
      <c r="K15" s="78"/>
      <c r="L15" s="78"/>
      <c r="M15" s="78"/>
      <c r="N15" s="78"/>
      <c r="O15" s="78"/>
      <c r="P15" s="78"/>
    </row>
    <row r="16" customFormat="false" ht="12.75" hidden="false" customHeight="false" outlineLevel="0" collapsed="false">
      <c r="A16" s="87" t="s">
        <v>110</v>
      </c>
      <c r="B16" s="88" t="s">
        <v>83</v>
      </c>
      <c r="C16" s="89" t="n">
        <v>23085</v>
      </c>
      <c r="D16" s="89" t="n">
        <v>23974</v>
      </c>
      <c r="E16" s="89" t="n">
        <v>23853</v>
      </c>
      <c r="F16" s="90" t="n">
        <v>-3.70818386585468</v>
      </c>
      <c r="G16" s="90" t="n">
        <v>-3.21972078983776</v>
      </c>
      <c r="H16" s="91"/>
      <c r="I16" s="91"/>
      <c r="J16" s="91"/>
      <c r="K16" s="78"/>
      <c r="L16" s="78"/>
      <c r="M16" s="78"/>
      <c r="N16" s="78"/>
      <c r="O16" s="78"/>
      <c r="P16" s="78"/>
    </row>
    <row r="17" customFormat="false" ht="12.75" hidden="false" customHeight="false" outlineLevel="0" collapsed="false">
      <c r="A17" s="87" t="s">
        <v>111</v>
      </c>
      <c r="B17" s="88" t="s">
        <v>112</v>
      </c>
      <c r="C17" s="89" t="n">
        <v>6120.616</v>
      </c>
      <c r="D17" s="89" t="n">
        <v>7848.775</v>
      </c>
      <c r="E17" s="89" t="n">
        <v>6519.167</v>
      </c>
      <c r="F17" s="90" t="n">
        <v>-22.0182002924023</v>
      </c>
      <c r="G17" s="90" t="n">
        <v>-6.11352646741523</v>
      </c>
      <c r="H17" s="91"/>
      <c r="I17" s="91"/>
      <c r="J17" s="91"/>
      <c r="K17" s="78"/>
      <c r="L17" s="78"/>
      <c r="M17" s="78"/>
      <c r="N17" s="78"/>
      <c r="O17" s="78"/>
      <c r="P17" s="78"/>
    </row>
    <row r="18" customFormat="false" ht="12.75" hidden="false" customHeight="false" outlineLevel="0" collapsed="false">
      <c r="A18" s="87" t="s">
        <v>77</v>
      </c>
      <c r="B18" s="92" t="s">
        <v>85</v>
      </c>
      <c r="C18" s="89" t="n">
        <v>149262.36</v>
      </c>
      <c r="D18" s="89" t="n">
        <v>184219.105</v>
      </c>
      <c r="E18" s="89" t="n">
        <v>149797.661</v>
      </c>
      <c r="F18" s="90" t="n">
        <v>-18.9756350189629</v>
      </c>
      <c r="G18" s="90" t="n">
        <v>-0.357349371429795</v>
      </c>
      <c r="H18" s="91"/>
      <c r="I18" s="91"/>
      <c r="J18" s="91"/>
      <c r="K18" s="78"/>
      <c r="L18" s="78"/>
      <c r="M18" s="78"/>
      <c r="N18" s="78"/>
      <c r="O18" s="78"/>
      <c r="P18" s="78"/>
    </row>
    <row r="19" customFormat="false" ht="12.75" hidden="false" customHeight="false" outlineLevel="0" collapsed="false">
      <c r="A19" s="87" t="s">
        <v>113</v>
      </c>
      <c r="B19" s="92" t="s">
        <v>85</v>
      </c>
      <c r="C19" s="89" t="n">
        <v>495982.941</v>
      </c>
      <c r="D19" s="89" t="n">
        <v>956524.549</v>
      </c>
      <c r="E19" s="89" t="n">
        <v>523437.435</v>
      </c>
      <c r="F19" s="90" t="n">
        <v>-48.1473903081185</v>
      </c>
      <c r="G19" s="90" t="n">
        <v>-5.24503831102565</v>
      </c>
      <c r="H19" s="91"/>
      <c r="I19" s="91"/>
      <c r="J19" s="91"/>
      <c r="K19" s="78"/>
      <c r="L19" s="78"/>
      <c r="M19" s="78"/>
      <c r="N19" s="78"/>
      <c r="O19" s="78"/>
      <c r="P19" s="78"/>
    </row>
    <row r="20" customFormat="false" ht="12.75" hidden="false" customHeight="false" outlineLevel="0" collapsed="false">
      <c r="A20" s="87" t="s">
        <v>114</v>
      </c>
      <c r="B20" s="92" t="s">
        <v>85</v>
      </c>
      <c r="C20" s="89" t="n">
        <v>484248.243</v>
      </c>
      <c r="D20" s="89" t="n">
        <v>937873.975</v>
      </c>
      <c r="E20" s="89" t="n">
        <v>510646.439</v>
      </c>
      <c r="F20" s="90" t="n">
        <v>-48.3674506481534</v>
      </c>
      <c r="G20" s="90" t="n">
        <v>-5.16956429808766</v>
      </c>
      <c r="H20" s="91"/>
      <c r="I20" s="91"/>
      <c r="J20" s="91"/>
      <c r="K20" s="78"/>
      <c r="L20" s="78"/>
      <c r="M20" s="78"/>
      <c r="N20" s="78"/>
      <c r="O20" s="78"/>
      <c r="P20" s="78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3"/>
      <c r="H21" s="91"/>
      <c r="I21" s="91"/>
      <c r="J21" s="91"/>
      <c r="K21" s="78"/>
      <c r="L21" s="78"/>
      <c r="M21" s="78"/>
      <c r="N21" s="78"/>
      <c r="O21" s="78"/>
      <c r="P21" s="78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3"/>
      <c r="H22" s="91"/>
      <c r="I22" s="91"/>
      <c r="J22" s="91"/>
      <c r="K22" s="78"/>
      <c r="L22" s="78"/>
      <c r="M22" s="78"/>
      <c r="N22" s="78"/>
      <c r="O22" s="78"/>
      <c r="P22" s="78"/>
    </row>
    <row r="23" customFormat="false" ht="12.75" hidden="false" customHeight="false" outlineLevel="0" collapsed="false">
      <c r="A23" s="87" t="s">
        <v>115</v>
      </c>
      <c r="B23" s="88" t="s">
        <v>83</v>
      </c>
      <c r="C23" s="89" t="n">
        <v>42</v>
      </c>
      <c r="D23" s="89" t="n">
        <v>42</v>
      </c>
      <c r="E23" s="89" t="n">
        <v>42</v>
      </c>
      <c r="F23" s="90" t="s">
        <v>19</v>
      </c>
      <c r="G23" s="90" t="s">
        <v>19</v>
      </c>
      <c r="H23" s="91"/>
      <c r="I23" s="91"/>
      <c r="J23" s="91"/>
      <c r="K23" s="78"/>
      <c r="L23" s="78"/>
      <c r="M23" s="78"/>
      <c r="N23" s="78"/>
      <c r="O23" s="78"/>
      <c r="P23" s="78"/>
    </row>
    <row r="24" customFormat="false" ht="12.75" hidden="false" customHeight="false" outlineLevel="0" collapsed="false">
      <c r="A24" s="87" t="s">
        <v>116</v>
      </c>
      <c r="B24" s="88" t="s">
        <v>117</v>
      </c>
      <c r="C24" s="89" t="n">
        <v>6466</v>
      </c>
      <c r="D24" s="89" t="n">
        <v>7684</v>
      </c>
      <c r="E24" s="89" t="n">
        <v>6280</v>
      </c>
      <c r="F24" s="90" t="n">
        <v>-15.8511192087454</v>
      </c>
      <c r="G24" s="90" t="n">
        <v>2.96178343949045</v>
      </c>
      <c r="H24" s="91"/>
      <c r="I24" s="91"/>
      <c r="J24" s="91"/>
      <c r="K24" s="78"/>
      <c r="L24" s="78"/>
      <c r="M24" s="78"/>
      <c r="N24" s="78"/>
      <c r="O24" s="78"/>
      <c r="P24" s="78"/>
    </row>
    <row r="25" customFormat="false" ht="12.75" hidden="false" customHeight="false" outlineLevel="0" collapsed="false">
      <c r="A25" s="87" t="s">
        <v>118</v>
      </c>
      <c r="B25" s="88" t="s">
        <v>117</v>
      </c>
      <c r="C25" s="89" t="n">
        <v>21485</v>
      </c>
      <c r="D25" s="89" t="n">
        <v>39898</v>
      </c>
      <c r="E25" s="89" t="n">
        <v>21944</v>
      </c>
      <c r="F25" s="90" t="n">
        <v>-46.1501829665647</v>
      </c>
      <c r="G25" s="90" t="n">
        <v>-2.09168793292016</v>
      </c>
      <c r="H25" s="91"/>
      <c r="I25" s="91"/>
      <c r="J25" s="91"/>
      <c r="K25" s="78"/>
      <c r="L25" s="78"/>
      <c r="M25" s="78"/>
      <c r="N25" s="78"/>
      <c r="O25" s="78"/>
      <c r="P25" s="78"/>
    </row>
    <row r="26" customFormat="false" ht="12.75" hidden="false" customHeight="false" outlineLevel="0" collapsed="false">
      <c r="A26" s="82"/>
      <c r="B26" s="86"/>
      <c r="C26" s="89"/>
      <c r="D26" s="89"/>
      <c r="E26" s="89"/>
      <c r="F26" s="93"/>
      <c r="G26" s="93"/>
      <c r="H26" s="91"/>
      <c r="I26" s="91"/>
      <c r="J26" s="91"/>
      <c r="K26" s="78"/>
      <c r="L26" s="78"/>
      <c r="M26" s="78"/>
      <c r="N26" s="78"/>
      <c r="O26" s="78"/>
      <c r="P26" s="78"/>
    </row>
    <row r="27" customFormat="false" ht="12.75" hidden="false" customHeight="false" outlineLevel="0" collapsed="false">
      <c r="A27" s="82"/>
      <c r="B27" s="86"/>
      <c r="C27" s="89"/>
      <c r="D27" s="89"/>
      <c r="E27" s="89"/>
      <c r="F27" s="93"/>
      <c r="G27" s="93"/>
      <c r="H27" s="91"/>
      <c r="I27" s="91"/>
      <c r="J27" s="91"/>
      <c r="K27" s="78"/>
      <c r="L27" s="78"/>
      <c r="M27" s="78"/>
      <c r="N27" s="78"/>
      <c r="O27" s="78"/>
      <c r="P27" s="78"/>
    </row>
    <row r="28" customFormat="false" ht="12.75" hidden="false" customHeight="false" outlineLevel="0" collapsed="false">
      <c r="A28" s="83"/>
      <c r="B28" s="82"/>
      <c r="C28" s="82"/>
      <c r="D28" s="84"/>
      <c r="E28" s="82"/>
      <c r="F28" s="82"/>
      <c r="G28" s="82"/>
      <c r="H28" s="91"/>
      <c r="I28" s="91"/>
      <c r="J28" s="91"/>
      <c r="K28" s="78"/>
      <c r="L28" s="78"/>
      <c r="M28" s="78"/>
      <c r="N28" s="78"/>
      <c r="O28" s="78"/>
      <c r="P28" s="78"/>
    </row>
    <row r="29" customFormat="false" ht="12.75" hidden="false" customHeight="true" outlineLevel="0" collapsed="false">
      <c r="A29" s="77" t="s">
        <v>66</v>
      </c>
      <c r="B29" s="77"/>
      <c r="C29" s="77"/>
      <c r="D29" s="77"/>
      <c r="E29" s="77"/>
      <c r="F29" s="77"/>
      <c r="G29" s="77"/>
      <c r="H29" s="94"/>
      <c r="I29" s="94"/>
      <c r="J29" s="91"/>
      <c r="K29" s="78"/>
      <c r="L29" s="78"/>
      <c r="M29" s="78"/>
      <c r="N29" s="78"/>
      <c r="O29" s="78"/>
      <c r="P29" s="78"/>
    </row>
    <row r="30" customFormat="false" ht="12.75" hidden="false" customHeight="false" outlineLevel="0" collapsed="false">
      <c r="A30" s="77"/>
      <c r="B30" s="86"/>
      <c r="C30" s="86"/>
      <c r="D30" s="86"/>
      <c r="E30" s="86"/>
      <c r="F30" s="86"/>
      <c r="G30" s="86"/>
      <c r="H30" s="91"/>
      <c r="I30" s="91"/>
      <c r="J30" s="91"/>
      <c r="K30" s="78"/>
      <c r="L30" s="78"/>
      <c r="M30" s="78"/>
      <c r="N30" s="78"/>
      <c r="O30" s="78"/>
      <c r="P30" s="78"/>
    </row>
    <row r="31" customFormat="false" ht="12.75" hidden="false" customHeight="false" outlineLevel="0" collapsed="false">
      <c r="A31" s="82"/>
      <c r="B31" s="82"/>
      <c r="C31" s="78"/>
      <c r="D31" s="78"/>
      <c r="E31" s="78"/>
      <c r="F31" s="78"/>
      <c r="G31" s="78"/>
      <c r="H31" s="91"/>
      <c r="I31" s="91"/>
      <c r="J31" s="91"/>
      <c r="K31" s="78"/>
      <c r="L31" s="78"/>
      <c r="M31" s="78"/>
      <c r="N31" s="78"/>
      <c r="O31" s="78"/>
      <c r="P31" s="78"/>
    </row>
    <row r="32" customFormat="false" ht="12.75" hidden="false" customHeight="false" outlineLevel="0" collapsed="false">
      <c r="A32" s="87" t="s">
        <v>109</v>
      </c>
      <c r="B32" s="88" t="s">
        <v>83</v>
      </c>
      <c r="C32" s="89" t="n">
        <v>294</v>
      </c>
      <c r="D32" s="89" t="n">
        <v>300</v>
      </c>
      <c r="E32" s="89" t="n">
        <v>303</v>
      </c>
      <c r="F32" s="90" t="n">
        <v>-2</v>
      </c>
      <c r="G32" s="90" t="n">
        <v>-2.97029702970297</v>
      </c>
      <c r="H32" s="91"/>
      <c r="I32" s="91"/>
      <c r="J32" s="91"/>
      <c r="K32" s="78"/>
      <c r="L32" s="78"/>
      <c r="M32" s="78"/>
      <c r="N32" s="78"/>
      <c r="O32" s="78"/>
      <c r="P32" s="78"/>
    </row>
    <row r="33" customFormat="false" ht="12.75" hidden="false" customHeight="false" outlineLevel="0" collapsed="false">
      <c r="A33" s="87" t="s">
        <v>110</v>
      </c>
      <c r="B33" s="88" t="s">
        <v>83</v>
      </c>
      <c r="C33" s="89" t="n">
        <v>13735</v>
      </c>
      <c r="D33" s="89" t="n">
        <v>14258</v>
      </c>
      <c r="E33" s="89" t="n">
        <v>14206</v>
      </c>
      <c r="F33" s="90" t="n">
        <v>-3.66811614532192</v>
      </c>
      <c r="G33" s="90" t="n">
        <v>-3.31550049274954</v>
      </c>
      <c r="H33" s="91"/>
      <c r="I33" s="91"/>
      <c r="J33" s="91"/>
      <c r="K33" s="78"/>
      <c r="L33" s="78"/>
      <c r="M33" s="78"/>
      <c r="N33" s="78"/>
      <c r="O33" s="78"/>
      <c r="P33" s="78"/>
    </row>
    <row r="34" customFormat="false" ht="12.75" hidden="false" customHeight="false" outlineLevel="0" collapsed="false">
      <c r="A34" s="87" t="s">
        <v>111</v>
      </c>
      <c r="B34" s="88" t="s">
        <v>112</v>
      </c>
      <c r="C34" s="89" t="n">
        <v>3075.119</v>
      </c>
      <c r="D34" s="89" t="n">
        <v>4582.522</v>
      </c>
      <c r="E34" s="89" t="n">
        <v>3326.073</v>
      </c>
      <c r="F34" s="90" t="n">
        <v>-32.8946156723307</v>
      </c>
      <c r="G34" s="90" t="n">
        <v>-7.54505388186007</v>
      </c>
      <c r="H34" s="91"/>
      <c r="I34" s="91"/>
      <c r="J34" s="91"/>
      <c r="K34" s="78"/>
      <c r="L34" s="78"/>
      <c r="M34" s="78"/>
      <c r="N34" s="78"/>
      <c r="O34" s="78"/>
      <c r="P34" s="78"/>
    </row>
    <row r="35" customFormat="false" ht="12.75" hidden="false" customHeight="false" outlineLevel="0" collapsed="false">
      <c r="A35" s="87" t="s">
        <v>77</v>
      </c>
      <c r="B35" s="92" t="s">
        <v>85</v>
      </c>
      <c r="C35" s="89" t="n">
        <v>89155.675</v>
      </c>
      <c r="D35" s="89" t="n">
        <v>116075.088</v>
      </c>
      <c r="E35" s="89" t="n">
        <v>90779.842</v>
      </c>
      <c r="F35" s="90" t="n">
        <v>-23.1913784980288</v>
      </c>
      <c r="G35" s="90" t="n">
        <v>-1.7891273703693</v>
      </c>
      <c r="H35" s="91"/>
      <c r="I35" s="91"/>
      <c r="J35" s="91"/>
      <c r="K35" s="78"/>
      <c r="L35" s="78"/>
      <c r="M35" s="78"/>
      <c r="N35" s="78"/>
      <c r="O35" s="78"/>
      <c r="P35" s="78"/>
    </row>
    <row r="36" customFormat="false" ht="12.75" hidden="false" customHeight="false" outlineLevel="0" collapsed="false">
      <c r="A36" s="87" t="s">
        <v>113</v>
      </c>
      <c r="B36" s="92" t="s">
        <v>85</v>
      </c>
      <c r="C36" s="89" t="n">
        <v>300608.778</v>
      </c>
      <c r="D36" s="89" t="n">
        <v>620570.346</v>
      </c>
      <c r="E36" s="89" t="n">
        <v>323013.674</v>
      </c>
      <c r="F36" s="90" t="n">
        <v>-51.5592744742592</v>
      </c>
      <c r="G36" s="90" t="n">
        <v>-6.9362066696904</v>
      </c>
      <c r="H36" s="91"/>
      <c r="I36" s="91"/>
      <c r="J36" s="91"/>
      <c r="K36" s="78"/>
      <c r="L36" s="78"/>
      <c r="M36" s="78"/>
      <c r="N36" s="78"/>
      <c r="O36" s="78"/>
      <c r="P36" s="78"/>
    </row>
    <row r="37" customFormat="false" ht="12.75" hidden="false" customHeight="false" outlineLevel="0" collapsed="false">
      <c r="A37" s="87" t="s">
        <v>114</v>
      </c>
      <c r="B37" s="92" t="s">
        <v>85</v>
      </c>
      <c r="C37" s="89" t="n">
        <v>295741.127</v>
      </c>
      <c r="D37" s="89" t="n">
        <v>610283.997</v>
      </c>
      <c r="E37" s="89" t="n">
        <v>315882.655</v>
      </c>
      <c r="F37" s="90" t="n">
        <v>-51.5404093088156</v>
      </c>
      <c r="G37" s="90" t="n">
        <v>-6.37626906105372</v>
      </c>
      <c r="H37" s="91"/>
      <c r="I37" s="91"/>
      <c r="J37" s="91"/>
      <c r="K37" s="78"/>
      <c r="L37" s="78"/>
      <c r="M37" s="78"/>
      <c r="N37" s="78"/>
      <c r="O37" s="78"/>
      <c r="P37" s="78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3"/>
      <c r="G38" s="93"/>
      <c r="H38" s="91"/>
      <c r="I38" s="91"/>
      <c r="J38" s="91"/>
      <c r="K38" s="78"/>
      <c r="L38" s="78"/>
      <c r="M38" s="78"/>
      <c r="N38" s="78"/>
      <c r="O38" s="78"/>
      <c r="P38" s="78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3"/>
      <c r="G39" s="93"/>
      <c r="H39" s="91"/>
      <c r="I39" s="91"/>
      <c r="J39" s="91"/>
      <c r="K39" s="78"/>
      <c r="L39" s="78"/>
      <c r="M39" s="78"/>
      <c r="N39" s="78"/>
      <c r="O39" s="78"/>
      <c r="P39" s="78"/>
    </row>
    <row r="40" customFormat="false" ht="12.75" hidden="false" customHeight="false" outlineLevel="0" collapsed="false">
      <c r="A40" s="87" t="s">
        <v>115</v>
      </c>
      <c r="B40" s="88" t="s">
        <v>83</v>
      </c>
      <c r="C40" s="89" t="n">
        <v>47</v>
      </c>
      <c r="D40" s="89" t="n">
        <v>48</v>
      </c>
      <c r="E40" s="89" t="n">
        <v>47</v>
      </c>
      <c r="F40" s="90" t="n">
        <v>-2.08333333333333</v>
      </c>
      <c r="G40" s="90" t="s">
        <v>19</v>
      </c>
      <c r="H40" s="91"/>
      <c r="I40" s="91"/>
      <c r="J40" s="91"/>
      <c r="K40" s="78"/>
      <c r="L40" s="78"/>
      <c r="M40" s="78"/>
      <c r="N40" s="78"/>
      <c r="O40" s="78"/>
      <c r="P40" s="78"/>
    </row>
    <row r="41" customFormat="false" ht="12.75" hidden="false" customHeight="false" outlineLevel="0" collapsed="false">
      <c r="A41" s="87" t="s">
        <v>116</v>
      </c>
      <c r="B41" s="88" t="s">
        <v>117</v>
      </c>
      <c r="C41" s="89" t="n">
        <v>6491</v>
      </c>
      <c r="D41" s="89" t="n">
        <v>8141</v>
      </c>
      <c r="E41" s="89" t="n">
        <v>6390</v>
      </c>
      <c r="F41" s="90" t="n">
        <v>-20.2677803709618</v>
      </c>
      <c r="G41" s="90" t="n">
        <v>1.58059467918623</v>
      </c>
      <c r="H41" s="91"/>
      <c r="I41" s="91"/>
      <c r="J41" s="91"/>
      <c r="K41" s="78"/>
      <c r="L41" s="78"/>
      <c r="M41" s="78"/>
      <c r="N41" s="78"/>
      <c r="O41" s="78"/>
      <c r="P41" s="78"/>
    </row>
    <row r="42" customFormat="false" ht="12.75" hidden="false" customHeight="false" outlineLevel="0" collapsed="false">
      <c r="A42" s="87" t="s">
        <v>118</v>
      </c>
      <c r="B42" s="88" t="s">
        <v>117</v>
      </c>
      <c r="C42" s="89" t="n">
        <v>21886</v>
      </c>
      <c r="D42" s="89" t="n">
        <v>43524</v>
      </c>
      <c r="E42" s="89" t="n">
        <v>22738</v>
      </c>
      <c r="F42" s="90" t="n">
        <v>-49.7150997150997</v>
      </c>
      <c r="G42" s="90" t="n">
        <v>-3.74703140117864</v>
      </c>
      <c r="H42" s="91"/>
      <c r="I42" s="91"/>
      <c r="J42" s="91"/>
      <c r="K42" s="78"/>
      <c r="L42" s="78"/>
      <c r="M42" s="78"/>
      <c r="N42" s="78"/>
      <c r="O42" s="78"/>
      <c r="P42" s="78"/>
    </row>
    <row r="43" customFormat="false" ht="12.75" hidden="false" customHeight="false" outlineLevel="0" collapsed="false">
      <c r="A43" s="82"/>
      <c r="B43" s="86"/>
      <c r="C43" s="89"/>
      <c r="D43" s="89"/>
      <c r="E43" s="89"/>
      <c r="F43" s="93"/>
      <c r="G43" s="93"/>
      <c r="H43" s="91"/>
      <c r="I43" s="91"/>
      <c r="J43" s="91"/>
      <c r="K43" s="78"/>
      <c r="L43" s="78"/>
      <c r="M43" s="78"/>
      <c r="N43" s="78"/>
      <c r="O43" s="78"/>
      <c r="P43" s="78"/>
    </row>
    <row r="44" customFormat="false" ht="12.75" hidden="false" customHeight="false" outlineLevel="0" collapsed="false">
      <c r="A44" s="82"/>
      <c r="B44" s="86"/>
      <c r="C44" s="89"/>
      <c r="D44" s="89"/>
      <c r="E44" s="89"/>
      <c r="F44" s="93"/>
      <c r="G44" s="93"/>
      <c r="H44" s="91"/>
      <c r="I44" s="91"/>
      <c r="J44" s="91"/>
      <c r="K44" s="78"/>
      <c r="L44" s="78"/>
      <c r="M44" s="78"/>
      <c r="N44" s="78"/>
      <c r="O44" s="78"/>
      <c r="P44" s="78"/>
    </row>
    <row r="45" customFormat="false" ht="12.75" hidden="false" customHeight="false" outlineLevel="0" collapsed="false">
      <c r="A45" s="83"/>
      <c r="B45" s="82"/>
      <c r="C45" s="82"/>
      <c r="D45" s="84"/>
      <c r="E45" s="82"/>
      <c r="F45" s="82"/>
      <c r="G45" s="82"/>
      <c r="H45" s="91"/>
      <c r="I45" s="91"/>
      <c r="J45" s="91"/>
      <c r="K45" s="78"/>
      <c r="L45" s="78"/>
      <c r="M45" s="78"/>
      <c r="N45" s="78"/>
      <c r="O45" s="78"/>
      <c r="P45" s="78"/>
    </row>
    <row r="46" customFormat="false" ht="12.75" hidden="false" customHeight="true" outlineLevel="0" collapsed="false">
      <c r="A46" s="77" t="s">
        <v>67</v>
      </c>
      <c r="B46" s="77"/>
      <c r="C46" s="77"/>
      <c r="D46" s="77"/>
      <c r="E46" s="77"/>
      <c r="F46" s="77"/>
      <c r="G46" s="77"/>
      <c r="H46" s="94"/>
      <c r="I46" s="94"/>
      <c r="J46" s="91"/>
      <c r="K46" s="78"/>
      <c r="L46" s="78"/>
      <c r="M46" s="78"/>
      <c r="N46" s="78"/>
      <c r="O46" s="78"/>
      <c r="P46" s="78"/>
    </row>
    <row r="47" customFormat="false" ht="12.75" hidden="false" customHeight="false" outlineLevel="0" collapsed="false">
      <c r="A47" s="77"/>
      <c r="B47" s="86"/>
      <c r="C47" s="86"/>
      <c r="D47" s="86"/>
      <c r="E47" s="86"/>
      <c r="F47" s="86"/>
      <c r="G47" s="86"/>
      <c r="H47" s="91"/>
      <c r="I47" s="91"/>
      <c r="J47" s="91"/>
      <c r="K47" s="78"/>
      <c r="L47" s="78"/>
      <c r="M47" s="78"/>
      <c r="N47" s="78"/>
      <c r="O47" s="78"/>
      <c r="P47" s="78"/>
    </row>
    <row r="48" customFormat="false" ht="12.75" hidden="false" customHeight="false" outlineLevel="0" collapsed="false">
      <c r="A48" s="82"/>
      <c r="B48" s="82"/>
      <c r="C48" s="78"/>
      <c r="D48" s="78"/>
      <c r="E48" s="78"/>
      <c r="F48" s="78"/>
      <c r="G48" s="78"/>
      <c r="H48" s="91"/>
      <c r="I48" s="91"/>
      <c r="J48" s="91"/>
      <c r="K48" s="78"/>
      <c r="L48" s="78"/>
      <c r="M48" s="78"/>
      <c r="N48" s="78"/>
      <c r="O48" s="78"/>
      <c r="P48" s="78"/>
    </row>
    <row r="49" customFormat="false" ht="12.75" hidden="false" customHeight="false" outlineLevel="0" collapsed="false">
      <c r="A49" s="87" t="s">
        <v>109</v>
      </c>
      <c r="B49" s="88" t="s">
        <v>83</v>
      </c>
      <c r="C49" s="89" t="n">
        <v>261</v>
      </c>
      <c r="D49" s="89" t="n">
        <v>267</v>
      </c>
      <c r="E49" s="89" t="n">
        <v>268</v>
      </c>
      <c r="F49" s="90" t="n">
        <v>-2.24719101123596</v>
      </c>
      <c r="G49" s="90" t="n">
        <v>-2.61194029850746</v>
      </c>
      <c r="H49" s="91"/>
      <c r="I49" s="91"/>
      <c r="J49" s="91"/>
      <c r="K49" s="78"/>
      <c r="L49" s="78"/>
      <c r="M49" s="78"/>
      <c r="N49" s="78"/>
      <c r="O49" s="78"/>
      <c r="P49" s="78"/>
    </row>
    <row r="50" customFormat="false" ht="12.75" hidden="false" customHeight="false" outlineLevel="0" collapsed="false">
      <c r="A50" s="87" t="s">
        <v>110</v>
      </c>
      <c r="B50" s="88" t="s">
        <v>83</v>
      </c>
      <c r="C50" s="89" t="n">
        <v>9350</v>
      </c>
      <c r="D50" s="89" t="n">
        <v>9716</v>
      </c>
      <c r="E50" s="89" t="n">
        <v>9647</v>
      </c>
      <c r="F50" s="90" t="n">
        <v>-3.76698229724166</v>
      </c>
      <c r="G50" s="90" t="n">
        <v>-3.07867730900798</v>
      </c>
      <c r="H50" s="91"/>
      <c r="I50" s="91"/>
      <c r="J50" s="91"/>
      <c r="K50" s="78"/>
      <c r="L50" s="78"/>
      <c r="M50" s="78"/>
      <c r="N50" s="78"/>
      <c r="O50" s="78"/>
      <c r="P50" s="78"/>
    </row>
    <row r="51" customFormat="false" ht="12.75" hidden="false" customHeight="false" outlineLevel="0" collapsed="false">
      <c r="A51" s="87" t="s">
        <v>111</v>
      </c>
      <c r="B51" s="88" t="s">
        <v>112</v>
      </c>
      <c r="C51" s="89" t="n">
        <v>3045.497</v>
      </c>
      <c r="D51" s="89" t="n">
        <v>3266.253</v>
      </c>
      <c r="E51" s="89" t="n">
        <v>3193.094</v>
      </c>
      <c r="F51" s="90" t="n">
        <v>-6.75869260586979</v>
      </c>
      <c r="G51" s="90" t="n">
        <v>-4.62238192799837</v>
      </c>
      <c r="H51" s="91"/>
      <c r="I51" s="91"/>
      <c r="J51" s="91"/>
      <c r="K51" s="78"/>
      <c r="L51" s="78"/>
      <c r="M51" s="78"/>
      <c r="N51" s="78"/>
      <c r="O51" s="78"/>
      <c r="P51" s="78"/>
    </row>
    <row r="52" customFormat="false" ht="12.75" hidden="false" customHeight="false" outlineLevel="0" collapsed="false">
      <c r="A52" s="87" t="s">
        <v>77</v>
      </c>
      <c r="B52" s="92" t="s">
        <v>85</v>
      </c>
      <c r="C52" s="89" t="n">
        <v>60106.685</v>
      </c>
      <c r="D52" s="89" t="n">
        <v>68144.017</v>
      </c>
      <c r="E52" s="89" t="n">
        <v>59017.819</v>
      </c>
      <c r="F52" s="90" t="n">
        <v>-11.7946260784714</v>
      </c>
      <c r="G52" s="90" t="n">
        <v>1.84497837847921</v>
      </c>
      <c r="H52" s="91"/>
      <c r="I52" s="91"/>
      <c r="J52" s="91"/>
      <c r="K52" s="78"/>
      <c r="L52" s="78"/>
      <c r="M52" s="78"/>
      <c r="N52" s="78"/>
      <c r="O52" s="78"/>
      <c r="P52" s="78"/>
    </row>
    <row r="53" customFormat="false" ht="12.75" hidden="false" customHeight="false" outlineLevel="0" collapsed="false">
      <c r="A53" s="87" t="s">
        <v>113</v>
      </c>
      <c r="B53" s="92" t="s">
        <v>85</v>
      </c>
      <c r="C53" s="89" t="n">
        <v>195374.163</v>
      </c>
      <c r="D53" s="89" t="n">
        <v>335954.203</v>
      </c>
      <c r="E53" s="89" t="n">
        <v>200423.761</v>
      </c>
      <c r="F53" s="90" t="n">
        <v>-41.8450011176077</v>
      </c>
      <c r="G53" s="90" t="n">
        <v>-2.51946075395721</v>
      </c>
      <c r="H53" s="91"/>
      <c r="I53" s="91"/>
      <c r="J53" s="91"/>
      <c r="K53" s="78"/>
      <c r="L53" s="78"/>
      <c r="M53" s="78"/>
      <c r="N53" s="78"/>
      <c r="O53" s="78"/>
      <c r="P53" s="78"/>
    </row>
    <row r="54" customFormat="false" ht="12.75" hidden="false" customHeight="false" outlineLevel="0" collapsed="false">
      <c r="A54" s="87" t="s">
        <v>114</v>
      </c>
      <c r="B54" s="92" t="s">
        <v>85</v>
      </c>
      <c r="C54" s="89" t="n">
        <v>188507.116</v>
      </c>
      <c r="D54" s="89" t="n">
        <v>327589.978</v>
      </c>
      <c r="E54" s="89" t="n">
        <v>194763.784</v>
      </c>
      <c r="F54" s="90" t="n">
        <v>-42.4563849141929</v>
      </c>
      <c r="G54" s="90" t="n">
        <v>-3.2124391257463</v>
      </c>
      <c r="H54" s="91"/>
      <c r="I54" s="91"/>
      <c r="J54" s="91"/>
      <c r="K54" s="78"/>
      <c r="L54" s="78"/>
      <c r="M54" s="78"/>
      <c r="N54" s="78"/>
      <c r="O54" s="78"/>
      <c r="P54" s="78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3"/>
      <c r="G55" s="93"/>
      <c r="H55" s="91"/>
      <c r="I55" s="91"/>
      <c r="J55" s="91"/>
      <c r="K55" s="78"/>
      <c r="L55" s="78"/>
      <c r="M55" s="78"/>
      <c r="N55" s="78"/>
      <c r="O55" s="78"/>
      <c r="P55" s="78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3"/>
      <c r="G56" s="93"/>
      <c r="H56" s="91"/>
      <c r="I56" s="91"/>
      <c r="J56" s="91"/>
      <c r="K56" s="78"/>
      <c r="L56" s="78"/>
      <c r="M56" s="78"/>
      <c r="N56" s="78"/>
      <c r="O56" s="78"/>
      <c r="P56" s="78"/>
    </row>
    <row r="57" customFormat="false" ht="12.75" hidden="false" customHeight="false" outlineLevel="0" collapsed="false">
      <c r="A57" s="87" t="s">
        <v>115</v>
      </c>
      <c r="B57" s="88" t="s">
        <v>83</v>
      </c>
      <c r="C57" s="89" t="n">
        <v>36</v>
      </c>
      <c r="D57" s="89" t="n">
        <v>36</v>
      </c>
      <c r="E57" s="89" t="n">
        <v>36</v>
      </c>
      <c r="F57" s="90" t="s">
        <v>19</v>
      </c>
      <c r="G57" s="90" t="s">
        <v>19</v>
      </c>
      <c r="H57" s="91"/>
      <c r="I57" s="91"/>
      <c r="J57" s="91"/>
      <c r="K57" s="78"/>
      <c r="L57" s="78"/>
      <c r="M57" s="78"/>
      <c r="N57" s="78"/>
      <c r="O57" s="78"/>
      <c r="P57" s="78"/>
    </row>
    <row r="58" customFormat="false" ht="12.75" hidden="false" customHeight="false" outlineLevel="0" collapsed="false">
      <c r="A58" s="87" t="s">
        <v>116</v>
      </c>
      <c r="B58" s="88" t="s">
        <v>117</v>
      </c>
      <c r="C58" s="89" t="n">
        <v>6429</v>
      </c>
      <c r="D58" s="89" t="n">
        <v>7014</v>
      </c>
      <c r="E58" s="89" t="n">
        <v>6118</v>
      </c>
      <c r="F58" s="90" t="n">
        <v>-8.3404619332763</v>
      </c>
      <c r="G58" s="90" t="n">
        <v>5.08336057535142</v>
      </c>
      <c r="H58" s="91"/>
      <c r="I58" s="91"/>
      <c r="J58" s="91"/>
      <c r="K58" s="78"/>
      <c r="L58" s="78"/>
      <c r="M58" s="78"/>
      <c r="N58" s="78"/>
      <c r="O58" s="78"/>
      <c r="P58" s="78"/>
    </row>
    <row r="59" customFormat="false" ht="12.75" hidden="false" customHeight="false" outlineLevel="0" collapsed="false">
      <c r="A59" s="87" t="s">
        <v>118</v>
      </c>
      <c r="B59" s="88" t="s">
        <v>117</v>
      </c>
      <c r="C59" s="89" t="n">
        <v>20896</v>
      </c>
      <c r="D59" s="89" t="n">
        <v>34577</v>
      </c>
      <c r="E59" s="89" t="n">
        <v>20776</v>
      </c>
      <c r="F59" s="90" t="n">
        <v>-39.5667640338954</v>
      </c>
      <c r="G59" s="90" t="n">
        <v>0.577589526376588</v>
      </c>
      <c r="H59" s="91"/>
      <c r="I59" s="91"/>
      <c r="J59" s="91"/>
      <c r="K59" s="78"/>
      <c r="L59" s="78"/>
      <c r="M59" s="78"/>
      <c r="N59" s="78"/>
      <c r="O59" s="78"/>
      <c r="P59" s="78"/>
    </row>
    <row r="61" s="30" customFormat="true" ht="11.25" hidden="false" customHeight="false" outlineLevel="0" collapsed="false">
      <c r="A61" s="48"/>
      <c r="B61" s="66"/>
      <c r="C61" s="73"/>
      <c r="D61" s="74"/>
      <c r="E61" s="74"/>
      <c r="F61" s="74"/>
      <c r="G61" s="74"/>
      <c r="H61" s="74"/>
      <c r="I61" s="74"/>
    </row>
    <row r="62" s="30" customFormat="true" ht="11.25" hidden="false" customHeight="false" outlineLevel="0" collapsed="false">
      <c r="A62" s="67" t="s">
        <v>94</v>
      </c>
      <c r="B62" s="70"/>
      <c r="C62" s="49"/>
      <c r="D62" s="50"/>
      <c r="E62" s="95"/>
      <c r="F62" s="51"/>
      <c r="G62" s="51"/>
    </row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</sheetData>
  <mergeCells count="12">
    <mergeCell ref="A1:G1"/>
    <mergeCell ref="A3:A9"/>
    <mergeCell ref="B3:B9"/>
    <mergeCell ref="C3:C9"/>
    <mergeCell ref="D3:D9"/>
    <mergeCell ref="E3:E9"/>
    <mergeCell ref="F3:G5"/>
    <mergeCell ref="F6:F9"/>
    <mergeCell ref="G6:G9"/>
    <mergeCell ref="A12:G12"/>
    <mergeCell ref="A29:G29"/>
    <mergeCell ref="A46:G46"/>
  </mergeCells>
  <printOptions headings="false" gridLines="false" gridLinesSet="true" horizontalCentered="false" verticalCentered="false"/>
  <pageMargins left="0.7875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647</v>
      </c>
      <c r="C2" s="26" t="n">
        <v>9.766</v>
      </c>
      <c r="D2" s="26" t="n">
        <v>9.863</v>
      </c>
      <c r="E2" s="26" t="n">
        <v>9.716</v>
      </c>
      <c r="F2" s="26" t="n">
        <v>9.35</v>
      </c>
      <c r="G2" s="26" t="n">
        <v>0</v>
      </c>
      <c r="H2" s="26" t="n">
        <v>0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206</v>
      </c>
      <c r="C3" s="26" t="n">
        <v>14.566</v>
      </c>
      <c r="D3" s="26" t="n">
        <v>14.638</v>
      </c>
      <c r="E3" s="26" t="n">
        <v>14.258</v>
      </c>
      <c r="F3" s="26" t="n">
        <v>13.735</v>
      </c>
      <c r="G3" s="26" t="n">
        <v>0</v>
      </c>
      <c r="H3" s="26" t="n">
        <v>0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3.853</v>
      </c>
      <c r="C4" s="26" t="n">
        <v>24.332</v>
      </c>
      <c r="D4" s="26" t="n">
        <v>24.501</v>
      </c>
      <c r="E4" s="26" t="n">
        <v>23.974</v>
      </c>
      <c r="F4" s="26" t="n">
        <v>23.085</v>
      </c>
      <c r="G4" s="26" t="n">
        <v>0</v>
      </c>
      <c r="H4" s="26" t="n">
        <v>0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113.26626951226</v>
      </c>
      <c r="C9" s="27" t="n">
        <v>95.8455355508436</v>
      </c>
      <c r="D9" s="27" t="n">
        <v>96.1713800541267</v>
      </c>
      <c r="E9" s="27" t="n">
        <v>96.6813772582474</v>
      </c>
      <c r="F9" s="27" t="n">
        <v>93.8864735325848</v>
      </c>
      <c r="G9" s="27"/>
      <c r="H9" s="27"/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127.784338886157</v>
      </c>
      <c r="C10" s="27" t="n">
        <v>94.0111203177673</v>
      </c>
      <c r="D10" s="27" t="n">
        <v>94.0543402639905</v>
      </c>
      <c r="E10" s="27" t="n">
        <v>94.4716273120957</v>
      </c>
      <c r="F10" s="27" t="n">
        <v>92.4549461181399</v>
      </c>
      <c r="G10" s="27"/>
      <c r="H10" s="27"/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101.280222993899</v>
      </c>
      <c r="C11" s="27" t="n">
        <v>98.6948634463933</v>
      </c>
      <c r="D11" s="27" t="n">
        <v>99.6256628258966</v>
      </c>
      <c r="E11" s="27" t="n">
        <v>99.9618056735101</v>
      </c>
      <c r="F11" s="27" t="n">
        <v>95.3776180720016</v>
      </c>
      <c r="G11" s="27"/>
      <c r="H11" s="27"/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127.867986932738</v>
      </c>
      <c r="C15" s="27" t="n">
        <v>105.897209587728</v>
      </c>
      <c r="D15" s="27" t="n">
        <v>96.7887163776116</v>
      </c>
      <c r="E15" s="27" t="n">
        <v>99.4452617818464</v>
      </c>
      <c r="F15" s="27" t="n">
        <v>94.7549616889744</v>
      </c>
      <c r="G15" s="27"/>
      <c r="H15" s="27"/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143.641951722614</v>
      </c>
      <c r="C16" s="27" t="n">
        <v>104.86802232481</v>
      </c>
      <c r="D16" s="27" t="n">
        <v>95.272201522484</v>
      </c>
      <c r="E16" s="27" t="n">
        <v>95.8161541486748</v>
      </c>
      <c r="F16" s="27" t="n">
        <v>93.0637933303096</v>
      </c>
      <c r="G16" s="27"/>
      <c r="H16" s="27"/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108.640481173875</v>
      </c>
      <c r="C17" s="27" t="n">
        <v>108.000386090505</v>
      </c>
      <c r="D17" s="27" t="n">
        <v>100.451803899499</v>
      </c>
      <c r="E17" s="27" t="n">
        <v>106.926202196322</v>
      </c>
      <c r="F17" s="27" t="n">
        <v>97.4805392460428</v>
      </c>
      <c r="G17" s="27"/>
      <c r="H17" s="27"/>
      <c r="I17" s="27"/>
      <c r="J17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" width="10.16"/>
    <col collapsed="false" customWidth="true" hidden="false" outlineLevel="0" max="2" min="2" style="28" width="14.82"/>
    <col collapsed="false" customWidth="true" hidden="false" outlineLevel="0" max="8" min="3" style="28" width="14.33"/>
    <col collapsed="false" customWidth="false" hidden="false" outlineLevel="0" max="257" min="9" style="28" width="11.99"/>
  </cols>
  <sheetData>
    <row r="1" customFormat="false" ht="12.7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</row>
    <row r="2" s="30" customFormat="true" ht="11.25" hidden="false" customHeight="false" outlineLevel="0" collapsed="false"/>
    <row r="3" s="30" customFormat="true" ht="11.25" hidden="false" customHeight="true" outlineLevel="0" collapsed="false">
      <c r="A3" s="31" t="s">
        <v>72</v>
      </c>
      <c r="B3" s="32" t="s">
        <v>73</v>
      </c>
      <c r="C3" s="32" t="s">
        <v>74</v>
      </c>
      <c r="D3" s="32" t="s">
        <v>75</v>
      </c>
      <c r="E3" s="32" t="s">
        <v>76</v>
      </c>
      <c r="F3" s="32" t="s">
        <v>77</v>
      </c>
      <c r="G3" s="32" t="s">
        <v>78</v>
      </c>
      <c r="H3" s="33" t="s">
        <v>79</v>
      </c>
    </row>
    <row r="4" s="30" customFormat="true" ht="11.25" hidden="false" customHeight="false" outlineLevel="0" collapsed="false">
      <c r="A4" s="31"/>
      <c r="B4" s="32"/>
      <c r="C4" s="32"/>
      <c r="D4" s="32"/>
      <c r="E4" s="32"/>
      <c r="F4" s="32"/>
      <c r="G4" s="32"/>
      <c r="H4" s="34" t="s">
        <v>80</v>
      </c>
    </row>
    <row r="5" s="30" customFormat="true" ht="11.25" hidden="false" customHeight="false" outlineLevel="0" collapsed="false">
      <c r="A5" s="31"/>
      <c r="B5" s="32"/>
      <c r="C5" s="32"/>
      <c r="D5" s="32"/>
      <c r="E5" s="32"/>
      <c r="F5" s="32"/>
      <c r="G5" s="32"/>
      <c r="H5" s="34" t="s">
        <v>81</v>
      </c>
    </row>
    <row r="6" s="30" customFormat="true" ht="11.25" hidden="false" customHeight="false" outlineLevel="0" collapsed="false">
      <c r="A6" s="31"/>
      <c r="B6" s="32"/>
      <c r="C6" s="32"/>
      <c r="D6" s="32"/>
      <c r="E6" s="32"/>
      <c r="F6" s="32"/>
      <c r="G6" s="32"/>
      <c r="H6" s="35" t="s">
        <v>82</v>
      </c>
    </row>
    <row r="7" s="30" customFormat="true" ht="11.25" hidden="false" customHeight="true" outlineLevel="0" collapsed="false">
      <c r="A7" s="31"/>
      <c r="B7" s="32"/>
      <c r="C7" s="36" t="s">
        <v>83</v>
      </c>
      <c r="D7" s="36"/>
      <c r="E7" s="37" t="s">
        <v>84</v>
      </c>
      <c r="F7" s="38" t="s">
        <v>85</v>
      </c>
      <c r="G7" s="38"/>
      <c r="H7" s="38"/>
    </row>
    <row r="8" s="30" customFormat="true" ht="11.25" hidden="false" customHeight="false" outlineLevel="0" collapsed="false">
      <c r="A8" s="39"/>
      <c r="B8" s="39"/>
      <c r="C8" s="40"/>
      <c r="D8" s="41"/>
      <c r="E8" s="42"/>
      <c r="F8" s="43"/>
      <c r="G8" s="44"/>
      <c r="H8" s="44"/>
    </row>
    <row r="9" s="30" customFormat="true" ht="11.25" hidden="false" customHeight="true" outlineLevel="0" collapsed="false">
      <c r="A9" s="45" t="s">
        <v>86</v>
      </c>
      <c r="B9" s="46" t="s">
        <v>58</v>
      </c>
      <c r="C9" s="46"/>
      <c r="D9" s="46"/>
      <c r="E9" s="46"/>
      <c r="F9" s="46"/>
      <c r="G9" s="46"/>
      <c r="H9" s="46"/>
    </row>
    <row r="10" s="30" customFormat="true" ht="11.25" hidden="false" customHeight="false" outlineLevel="0" collapsed="false">
      <c r="A10" s="47"/>
      <c r="B10" s="48"/>
      <c r="C10" s="49"/>
      <c r="D10" s="50"/>
      <c r="E10" s="51"/>
      <c r="F10" s="51"/>
    </row>
    <row r="11" s="30" customFormat="true" ht="12.75" hidden="true" customHeight="false" outlineLevel="0" collapsed="false">
      <c r="A11" s="52"/>
      <c r="B11" s="53" t="n">
        <v>1994</v>
      </c>
      <c r="C11" s="54" t="n">
        <v>1438</v>
      </c>
      <c r="D11" s="55" t="n">
        <v>78099</v>
      </c>
      <c r="E11" s="56" t="n">
        <v>105216</v>
      </c>
      <c r="F11" s="56" t="n">
        <v>1502574.35462182</v>
      </c>
      <c r="G11" s="56" t="n">
        <v>5717975.48866722</v>
      </c>
      <c r="H11" s="56" t="n">
        <v>5593334.79903673</v>
      </c>
    </row>
    <row r="12" s="30" customFormat="true" ht="12.75" hidden="true" customHeight="false" outlineLevel="0" collapsed="false">
      <c r="A12" s="52"/>
      <c r="B12" s="53" t="n">
        <v>1995</v>
      </c>
      <c r="C12" s="54" t="n">
        <v>1507</v>
      </c>
      <c r="D12" s="55" t="n">
        <v>77527</v>
      </c>
      <c r="E12" s="56" t="n">
        <v>99768</v>
      </c>
      <c r="F12" s="56" t="n">
        <v>1502101.9209236</v>
      </c>
      <c r="G12" s="56" t="n">
        <v>5478819.73382145</v>
      </c>
      <c r="H12" s="56" t="n">
        <v>5356381.68961515</v>
      </c>
    </row>
    <row r="13" s="30" customFormat="true" ht="11.25" hidden="true" customHeight="false" outlineLevel="0" collapsed="false">
      <c r="A13" s="57"/>
      <c r="B13" s="53" t="n">
        <v>1996</v>
      </c>
      <c r="C13" s="54" t="n">
        <v>1500</v>
      </c>
      <c r="D13" s="55" t="n">
        <v>70310</v>
      </c>
      <c r="E13" s="56" t="n">
        <v>90196</v>
      </c>
      <c r="F13" s="56" t="n">
        <v>1379584.11518384</v>
      </c>
      <c r="G13" s="56" t="n">
        <v>5231241.97910861</v>
      </c>
      <c r="H13" s="56" t="n">
        <v>5126574.39552517</v>
      </c>
    </row>
    <row r="14" s="30" customFormat="true" ht="11.25" hidden="true" customHeight="false" outlineLevel="0" collapsed="false">
      <c r="A14" s="57"/>
      <c r="B14" s="53" t="n">
        <v>1997</v>
      </c>
      <c r="C14" s="54" t="n">
        <v>1524</v>
      </c>
      <c r="D14" s="55" t="n">
        <v>66885</v>
      </c>
      <c r="E14" s="56" t="n">
        <v>87187.305</v>
      </c>
      <c r="F14" s="56" t="n">
        <v>1322288.771519</v>
      </c>
      <c r="G14" s="56" t="n">
        <v>5120296.0579396</v>
      </c>
      <c r="H14" s="56" t="n">
        <v>5022880.59391665</v>
      </c>
    </row>
    <row r="15" s="30" customFormat="true" ht="11.25" hidden="true" customHeight="false" outlineLevel="0" collapsed="false">
      <c r="A15" s="57"/>
      <c r="B15" s="53" t="n">
        <v>1998</v>
      </c>
      <c r="C15" s="54" t="n">
        <v>1430</v>
      </c>
      <c r="D15" s="55" t="n">
        <v>59028.5</v>
      </c>
      <c r="E15" s="56" t="n">
        <v>76830.154</v>
      </c>
      <c r="F15" s="56" t="n">
        <v>1178106.22497865</v>
      </c>
      <c r="G15" s="56" t="n">
        <v>4548332.66490441</v>
      </c>
      <c r="H15" s="56" t="n">
        <v>4459051.1746931</v>
      </c>
    </row>
    <row r="16" s="30" customFormat="true" ht="11.25" hidden="true" customHeight="false" outlineLevel="0" collapsed="false">
      <c r="A16" s="57"/>
      <c r="B16" s="53" t="n">
        <v>1999</v>
      </c>
      <c r="C16" s="54" t="n">
        <v>1302.75</v>
      </c>
      <c r="D16" s="55" t="n">
        <v>54338</v>
      </c>
      <c r="E16" s="56" t="n">
        <v>72393.981</v>
      </c>
      <c r="F16" s="56" t="n">
        <v>1106728.81436526</v>
      </c>
      <c r="G16" s="56" t="n">
        <v>4369494.23109371</v>
      </c>
      <c r="H16" s="56" t="n">
        <v>4285387.71467868</v>
      </c>
    </row>
    <row r="17" s="30" customFormat="true" ht="11.25" hidden="true" customHeight="false" outlineLevel="0" collapsed="false">
      <c r="A17" s="57"/>
      <c r="B17" s="53" t="n">
        <v>2000</v>
      </c>
      <c r="C17" s="54" t="n">
        <v>1210.25</v>
      </c>
      <c r="D17" s="55" t="n">
        <v>48855.75</v>
      </c>
      <c r="E17" s="56" t="n">
        <v>63395.783</v>
      </c>
      <c r="F17" s="56" t="n">
        <v>1010000.55270652</v>
      </c>
      <c r="G17" s="56" t="n">
        <v>3934060.3247726</v>
      </c>
      <c r="H17" s="56" t="n">
        <v>3862990.0246954</v>
      </c>
    </row>
    <row r="18" s="30" customFormat="true" ht="11.25" hidden="false" customHeight="false" outlineLevel="0" collapsed="false">
      <c r="A18" s="57"/>
      <c r="B18" s="53" t="n">
        <v>2001</v>
      </c>
      <c r="C18" s="54" t="n">
        <v>1020.75</v>
      </c>
      <c r="D18" s="54" t="n">
        <v>41011.5</v>
      </c>
      <c r="E18" s="54" t="n">
        <v>52431.26</v>
      </c>
      <c r="F18" s="54" t="n">
        <v>878664.139010037</v>
      </c>
      <c r="G18" s="54" t="n">
        <v>3478520.55700138</v>
      </c>
      <c r="H18" s="54" t="n">
        <v>3411369.82610963</v>
      </c>
    </row>
    <row r="19" s="30" customFormat="true" ht="11.25" hidden="false" customHeight="false" outlineLevel="0" collapsed="false">
      <c r="A19" s="57"/>
      <c r="B19" s="53" t="n">
        <v>2002</v>
      </c>
      <c r="C19" s="54" t="n">
        <v>866.75</v>
      </c>
      <c r="D19" s="54" t="n">
        <v>32934.75</v>
      </c>
      <c r="E19" s="54" t="n">
        <v>41835.326</v>
      </c>
      <c r="F19" s="54" t="n">
        <v>731028.94</v>
      </c>
      <c r="G19" s="54" t="n">
        <v>2961199.655</v>
      </c>
      <c r="H19" s="54" t="n">
        <v>2901102.388</v>
      </c>
    </row>
    <row r="20" s="30" customFormat="true" ht="11.25" hidden="false" customHeight="false" outlineLevel="0" collapsed="false">
      <c r="A20" s="57"/>
      <c r="B20" s="53" t="n">
        <v>2003</v>
      </c>
      <c r="C20" s="54" t="n">
        <v>724.5</v>
      </c>
      <c r="D20" s="54" t="n">
        <v>28457.5</v>
      </c>
      <c r="E20" s="54" t="n">
        <v>36666.059</v>
      </c>
      <c r="F20" s="54" t="n">
        <v>644166.448</v>
      </c>
      <c r="G20" s="54" t="n">
        <v>2706169.413</v>
      </c>
      <c r="H20" s="54" t="n">
        <v>2642243.716</v>
      </c>
    </row>
    <row r="21" s="30" customFormat="true" ht="11.25" hidden="false" customHeight="false" outlineLevel="0" collapsed="false">
      <c r="A21" s="57"/>
      <c r="B21" s="53" t="n">
        <v>2004</v>
      </c>
      <c r="C21" s="54" t="n">
        <v>657.75</v>
      </c>
      <c r="D21" s="54" t="n">
        <v>25427.5</v>
      </c>
      <c r="E21" s="54" t="n">
        <v>33409.475</v>
      </c>
      <c r="F21" s="54" t="n">
        <v>596498.079</v>
      </c>
      <c r="G21" s="54" t="n">
        <v>2486519.527</v>
      </c>
      <c r="H21" s="54" t="n">
        <v>2434632.989</v>
      </c>
    </row>
    <row r="22" s="30" customFormat="true" ht="11.25" hidden="false" customHeight="false" outlineLevel="0" collapsed="false">
      <c r="A22" s="57"/>
      <c r="B22" s="53" t="n">
        <v>2005</v>
      </c>
      <c r="C22" s="54" t="n">
        <v>612.25</v>
      </c>
      <c r="D22" s="54" t="n">
        <v>23783</v>
      </c>
      <c r="E22" s="54" t="n">
        <v>31638.194</v>
      </c>
      <c r="F22" s="54" t="n">
        <v>561326.526</v>
      </c>
      <c r="G22" s="54" t="n">
        <v>2434548.95</v>
      </c>
      <c r="H22" s="54" t="n">
        <v>2384284.299</v>
      </c>
    </row>
    <row r="23" s="30" customFormat="true" ht="11.25" hidden="false" customHeight="false" outlineLevel="0" collapsed="false">
      <c r="A23" s="57"/>
      <c r="B23" s="53" t="n">
        <v>2006</v>
      </c>
      <c r="C23" s="54" t="n">
        <v>566.75</v>
      </c>
      <c r="D23" s="54" t="n">
        <v>23383.5</v>
      </c>
      <c r="E23" s="54" t="n">
        <v>31562.072</v>
      </c>
      <c r="F23" s="54" t="n">
        <v>562706.462</v>
      </c>
      <c r="G23" s="54" t="n">
        <v>2655734.64</v>
      </c>
      <c r="H23" s="54" t="n">
        <v>2600001.536</v>
      </c>
    </row>
    <row r="24" s="30" customFormat="true" ht="11.25" hidden="false" customHeight="false" outlineLevel="0" collapsed="false">
      <c r="A24" s="57"/>
      <c r="B24" s="53" t="n">
        <v>2007</v>
      </c>
      <c r="C24" s="54" t="n">
        <v>570.75</v>
      </c>
      <c r="D24" s="54" t="n">
        <v>24099</v>
      </c>
      <c r="E24" s="54" t="n">
        <v>32451.345</v>
      </c>
      <c r="F24" s="54" t="n">
        <v>590410.866</v>
      </c>
      <c r="G24" s="54" t="n">
        <v>2601116.189</v>
      </c>
      <c r="H24" s="54" t="n">
        <v>2553108.703</v>
      </c>
    </row>
    <row r="25" s="30" customFormat="true" ht="11.25" hidden="false" customHeight="false" outlineLevel="0" collapsed="false">
      <c r="A25" s="57"/>
      <c r="B25" s="53" t="n">
        <v>2008</v>
      </c>
      <c r="C25" s="54" t="n">
        <v>568.5</v>
      </c>
      <c r="D25" s="54" t="n">
        <v>23802</v>
      </c>
      <c r="E25" s="54" t="n">
        <v>31970.038</v>
      </c>
      <c r="F25" s="54" t="n">
        <v>597682.433</v>
      </c>
      <c r="G25" s="54" t="n">
        <v>2797365.959</v>
      </c>
      <c r="H25" s="54" t="n">
        <v>2747055.675</v>
      </c>
    </row>
    <row r="26" s="30" customFormat="true" ht="11.25" hidden="false" customHeight="false" outlineLevel="0" collapsed="false">
      <c r="A26" s="57"/>
      <c r="B26" s="53" t="n">
        <v>2009</v>
      </c>
      <c r="C26" s="54" t="n">
        <v>560.5</v>
      </c>
      <c r="D26" s="54" t="n">
        <v>24117.25</v>
      </c>
      <c r="E26" s="54" t="n">
        <v>31764.569</v>
      </c>
      <c r="F26" s="54" t="n">
        <v>605863.636</v>
      </c>
      <c r="G26" s="54" t="n">
        <v>2780697.7</v>
      </c>
      <c r="H26" s="54" t="n">
        <v>2727363.649</v>
      </c>
    </row>
    <row r="27" s="30" customFormat="true" ht="11.25" hidden="false" customHeight="false" outlineLevel="0" collapsed="false">
      <c r="A27" s="57"/>
      <c r="B27" s="53" t="n">
        <v>2010</v>
      </c>
      <c r="C27" s="54" t="n">
        <v>572.25</v>
      </c>
      <c r="D27" s="54" t="n">
        <v>24390</v>
      </c>
      <c r="E27" s="54" t="n">
        <v>31630.398</v>
      </c>
      <c r="F27" s="54" t="n">
        <v>614237.949</v>
      </c>
      <c r="G27" s="54" t="n">
        <v>2697420.602</v>
      </c>
      <c r="H27" s="54" t="n">
        <v>2638646.945</v>
      </c>
    </row>
    <row r="28" s="30" customFormat="true" ht="11.25" hidden="false" customHeight="false" outlineLevel="0" collapsed="false">
      <c r="A28" s="57"/>
      <c r="B28" s="53" t="n">
        <v>2011</v>
      </c>
      <c r="C28" s="54" t="n">
        <v>572</v>
      </c>
      <c r="D28" s="54" t="n">
        <v>24423.25</v>
      </c>
      <c r="E28" s="54" t="n">
        <v>32922.661</v>
      </c>
      <c r="F28" s="54" t="n">
        <v>637224.313</v>
      </c>
      <c r="G28" s="54" t="n">
        <v>3032476.895</v>
      </c>
      <c r="H28" s="54" t="n">
        <v>2969418.14</v>
      </c>
    </row>
    <row r="29" s="30" customFormat="true" ht="11.25" hidden="false" customHeight="false" outlineLevel="0" collapsed="false">
      <c r="A29" s="57"/>
      <c r="B29" s="53" t="n">
        <v>2012</v>
      </c>
      <c r="C29" s="54" t="n">
        <v>577.75</v>
      </c>
      <c r="D29" s="54" t="n">
        <v>24842.25</v>
      </c>
      <c r="E29" s="54" t="n">
        <v>32412.56</v>
      </c>
      <c r="F29" s="54" t="n">
        <v>667355.993</v>
      </c>
      <c r="G29" s="54" t="n">
        <v>2980742.801</v>
      </c>
      <c r="H29" s="54" t="n">
        <v>2919619.996</v>
      </c>
    </row>
    <row r="30" s="30" customFormat="true" ht="11.25" hidden="false" customHeight="false" outlineLevel="0" collapsed="false">
      <c r="A30" s="57"/>
      <c r="B30" s="53" t="n">
        <v>2013</v>
      </c>
      <c r="C30" s="54" t="n">
        <v>572.25</v>
      </c>
      <c r="D30" s="54" t="n">
        <v>24554.25</v>
      </c>
      <c r="E30" s="54" t="n">
        <v>31593.679</v>
      </c>
      <c r="F30" s="54" t="n">
        <v>678035.871</v>
      </c>
      <c r="G30" s="54" t="n">
        <v>2964462.436</v>
      </c>
      <c r="H30" s="54" t="n">
        <v>2902346.8</v>
      </c>
    </row>
    <row r="31" s="30" customFormat="true" ht="11.25" hidden="false" customHeight="false" outlineLevel="0" collapsed="false">
      <c r="A31" s="57"/>
      <c r="B31" s="53" t="n">
        <v>2014</v>
      </c>
      <c r="C31" s="54" t="n">
        <v>569.25</v>
      </c>
      <c r="D31" s="54" t="n">
        <v>24165</v>
      </c>
      <c r="E31" s="54" t="n">
        <v>31381.502</v>
      </c>
      <c r="F31" s="54" t="n">
        <v>686608.088</v>
      </c>
      <c r="G31" s="54" t="n">
        <v>3086980.309</v>
      </c>
      <c r="H31" s="54" t="n">
        <v>3020870.124</v>
      </c>
    </row>
    <row r="32" s="30" customFormat="true" ht="11.25" hidden="false" customHeight="false" outlineLevel="0" collapsed="false">
      <c r="A32" s="57"/>
      <c r="B32" s="53"/>
      <c r="C32" s="54"/>
      <c r="D32" s="55"/>
      <c r="E32" s="56"/>
      <c r="F32" s="56"/>
      <c r="G32" s="56"/>
      <c r="H32" s="56"/>
    </row>
    <row r="33" s="30" customFormat="true" ht="11.25" hidden="false" customHeight="false" outlineLevel="0" collapsed="false">
      <c r="A33" s="57"/>
      <c r="B33" s="58" t="n">
        <v>2014</v>
      </c>
      <c r="C33" s="54"/>
      <c r="D33" s="55"/>
      <c r="E33" s="56"/>
      <c r="F33" s="56"/>
      <c r="G33" s="56"/>
      <c r="H33" s="56"/>
    </row>
    <row r="34" s="30" customFormat="true" ht="11.25" hidden="false" customHeight="false" outlineLevel="0" collapsed="false">
      <c r="A34" s="57"/>
      <c r="B34" s="57"/>
      <c r="C34" s="54"/>
      <c r="D34" s="55"/>
      <c r="E34" s="56"/>
      <c r="F34" s="56"/>
      <c r="G34" s="56"/>
      <c r="H34" s="56"/>
    </row>
    <row r="35" s="30" customFormat="true" ht="11.25" hidden="false" customHeight="false" outlineLevel="0" collapsed="false">
      <c r="A35" s="57"/>
      <c r="B35" s="59" t="s">
        <v>87</v>
      </c>
      <c r="C35" s="54" t="n">
        <v>571</v>
      </c>
      <c r="D35" s="55" t="n">
        <v>23853</v>
      </c>
      <c r="E35" s="56" t="n">
        <v>6519.167</v>
      </c>
      <c r="F35" s="56" t="n">
        <v>149797.661</v>
      </c>
      <c r="G35" s="56" t="n">
        <v>523437.435</v>
      </c>
      <c r="H35" s="56" t="n">
        <v>510646.439</v>
      </c>
    </row>
    <row r="36" s="30" customFormat="true" ht="11.25" hidden="false" customHeight="false" outlineLevel="0" collapsed="false">
      <c r="A36" s="57"/>
      <c r="B36" s="60"/>
      <c r="C36" s="54"/>
      <c r="D36" s="55"/>
      <c r="E36" s="56"/>
      <c r="F36" s="56"/>
      <c r="G36" s="56"/>
      <c r="H36" s="56"/>
    </row>
    <row r="37" s="30" customFormat="true" ht="11.25" hidden="false" customHeight="false" outlineLevel="0" collapsed="false">
      <c r="A37" s="57"/>
      <c r="B37" s="59" t="s">
        <v>88</v>
      </c>
      <c r="C37" s="54" t="n">
        <v>570</v>
      </c>
      <c r="D37" s="55" t="n">
        <v>24332</v>
      </c>
      <c r="E37" s="56" t="n">
        <v>8204.628</v>
      </c>
      <c r="F37" s="56" t="n">
        <v>172733.311</v>
      </c>
      <c r="G37" s="56" t="n">
        <v>754977.029</v>
      </c>
      <c r="H37" s="56" t="n">
        <v>739286.809</v>
      </c>
    </row>
    <row r="38" s="30" customFormat="true" ht="11.25" hidden="false" customHeight="false" outlineLevel="0" collapsed="false">
      <c r="A38" s="57"/>
      <c r="B38" s="61"/>
      <c r="C38" s="54"/>
      <c r="D38" s="55"/>
      <c r="E38" s="56"/>
      <c r="F38" s="56"/>
      <c r="G38" s="56"/>
      <c r="H38" s="56"/>
    </row>
    <row r="39" s="30" customFormat="true" ht="11.25" hidden="false" customHeight="false" outlineLevel="0" collapsed="false">
      <c r="A39" s="57"/>
      <c r="B39" s="59" t="s">
        <v>89</v>
      </c>
      <c r="C39" s="54" t="n">
        <v>569</v>
      </c>
      <c r="D39" s="55" t="n">
        <v>24501</v>
      </c>
      <c r="E39" s="56" t="n">
        <v>8808.932</v>
      </c>
      <c r="F39" s="56" t="n">
        <v>179858.011</v>
      </c>
      <c r="G39" s="56" t="n">
        <v>852041.296</v>
      </c>
      <c r="H39" s="56" t="n">
        <v>833062.901</v>
      </c>
    </row>
    <row r="40" s="30" customFormat="true" ht="11.25" hidden="false" customHeight="false" outlineLevel="0" collapsed="false">
      <c r="A40" s="57"/>
      <c r="B40" s="61"/>
      <c r="C40" s="54"/>
      <c r="D40" s="55"/>
      <c r="E40" s="56"/>
      <c r="F40" s="56"/>
      <c r="G40" s="56"/>
      <c r="H40" s="56"/>
    </row>
    <row r="41" s="30" customFormat="true" ht="11.25" hidden="false" customHeight="false" outlineLevel="0" collapsed="false">
      <c r="A41" s="57"/>
      <c r="B41" s="59" t="s">
        <v>90</v>
      </c>
      <c r="C41" s="54" t="n">
        <v>567</v>
      </c>
      <c r="D41" s="55" t="n">
        <v>23974</v>
      </c>
      <c r="E41" s="56" t="n">
        <v>7848.775</v>
      </c>
      <c r="F41" s="56" t="n">
        <v>184219.105</v>
      </c>
      <c r="G41" s="56" t="n">
        <v>956524.549</v>
      </c>
      <c r="H41" s="56" t="n">
        <v>937873.975</v>
      </c>
    </row>
    <row r="42" s="30" customFormat="true" ht="11.25" hidden="false" customHeight="false" outlineLevel="0" collapsed="false">
      <c r="A42" s="57"/>
      <c r="B42" s="53"/>
      <c r="C42" s="54"/>
      <c r="D42" s="55"/>
      <c r="E42" s="56"/>
      <c r="F42" s="56"/>
      <c r="G42" s="56"/>
      <c r="H42" s="56"/>
    </row>
    <row r="43" s="30" customFormat="true" ht="11.25" hidden="false" customHeight="false" outlineLevel="0" collapsed="false">
      <c r="A43" s="57"/>
      <c r="B43" s="58" t="n">
        <v>2015</v>
      </c>
      <c r="C43" s="54"/>
      <c r="D43" s="55"/>
      <c r="E43" s="56"/>
      <c r="F43" s="56"/>
      <c r="G43" s="56"/>
      <c r="H43" s="56"/>
    </row>
    <row r="44" s="30" customFormat="true" ht="11.25" hidden="false" customHeight="false" outlineLevel="0" collapsed="false">
      <c r="A44" s="57"/>
      <c r="B44" s="57"/>
      <c r="C44" s="54"/>
      <c r="D44" s="55"/>
      <c r="E44" s="56"/>
      <c r="F44" s="56"/>
      <c r="G44" s="56"/>
      <c r="H44" s="56"/>
    </row>
    <row r="45" s="30" customFormat="true" ht="11.25" hidden="false" customHeight="false" outlineLevel="0" collapsed="false">
      <c r="A45" s="57"/>
      <c r="B45" s="59" t="s">
        <v>87</v>
      </c>
      <c r="C45" s="54" t="n">
        <v>555</v>
      </c>
      <c r="D45" s="54" t="n">
        <v>23085</v>
      </c>
      <c r="E45" s="54" t="n">
        <v>6120.616</v>
      </c>
      <c r="F45" s="54" t="n">
        <v>149262.36</v>
      </c>
      <c r="G45" s="54" t="n">
        <v>495982.941</v>
      </c>
      <c r="H45" s="54" t="n">
        <v>484248.243</v>
      </c>
    </row>
    <row r="46" s="30" customFormat="true" ht="11.25" hidden="false" customHeight="false" outlineLevel="0" collapsed="false">
      <c r="A46" s="57"/>
      <c r="B46" s="60"/>
      <c r="C46" s="54"/>
      <c r="D46" s="55"/>
      <c r="E46" s="56"/>
      <c r="F46" s="56"/>
      <c r="G46" s="56"/>
      <c r="H46" s="56"/>
    </row>
    <row r="47" s="30" customFormat="true" ht="11.25" hidden="false" customHeight="false" outlineLevel="0" collapsed="false">
      <c r="A47" s="57"/>
      <c r="B47" s="59" t="s">
        <v>88</v>
      </c>
      <c r="C47" s="54" t="s">
        <v>15</v>
      </c>
      <c r="D47" s="55" t="s">
        <v>15</v>
      </c>
      <c r="E47" s="56" t="s">
        <v>15</v>
      </c>
      <c r="F47" s="56" t="s">
        <v>15</v>
      </c>
      <c r="G47" s="56" t="s">
        <v>15</v>
      </c>
      <c r="H47" s="56" t="s">
        <v>15</v>
      </c>
    </row>
    <row r="48" s="30" customFormat="true" ht="11.25" hidden="false" customHeight="false" outlineLevel="0" collapsed="false">
      <c r="A48" s="57"/>
      <c r="B48" s="61"/>
      <c r="C48" s="54"/>
      <c r="D48" s="55"/>
      <c r="E48" s="56"/>
      <c r="F48" s="56"/>
      <c r="G48" s="56"/>
      <c r="H48" s="56"/>
    </row>
    <row r="49" s="30" customFormat="true" ht="11.25" hidden="false" customHeight="false" outlineLevel="0" collapsed="false">
      <c r="A49" s="57"/>
      <c r="B49" s="59" t="s">
        <v>89</v>
      </c>
      <c r="C49" s="54" t="s">
        <v>15</v>
      </c>
      <c r="D49" s="55" t="s">
        <v>15</v>
      </c>
      <c r="E49" s="56" t="s">
        <v>15</v>
      </c>
      <c r="F49" s="56" t="s">
        <v>15</v>
      </c>
      <c r="G49" s="56" t="s">
        <v>15</v>
      </c>
      <c r="H49" s="56" t="s">
        <v>15</v>
      </c>
    </row>
    <row r="50" s="30" customFormat="true" ht="11.25" hidden="false" customHeight="false" outlineLevel="0" collapsed="false">
      <c r="A50" s="57"/>
      <c r="B50" s="61"/>
      <c r="C50" s="54"/>
      <c r="D50" s="55"/>
      <c r="E50" s="56"/>
      <c r="F50" s="56"/>
      <c r="G50" s="56"/>
      <c r="H50" s="56"/>
    </row>
    <row r="51" s="30" customFormat="true" ht="11.25" hidden="false" customHeight="false" outlineLevel="0" collapsed="false">
      <c r="A51" s="57"/>
      <c r="B51" s="59" t="s">
        <v>90</v>
      </c>
      <c r="C51" s="54" t="s">
        <v>15</v>
      </c>
      <c r="D51" s="55" t="s">
        <v>15</v>
      </c>
      <c r="E51" s="55" t="s">
        <v>15</v>
      </c>
      <c r="F51" s="56" t="s">
        <v>15</v>
      </c>
      <c r="G51" s="56" t="s">
        <v>15</v>
      </c>
      <c r="H51" s="56" t="s">
        <v>15</v>
      </c>
    </row>
    <row r="52" s="30" customFormat="true" ht="11.25" hidden="false" customHeight="false" outlineLevel="0" collapsed="false">
      <c r="A52" s="39"/>
      <c r="B52" s="39"/>
      <c r="C52" s="40"/>
      <c r="D52" s="41"/>
      <c r="E52" s="42"/>
      <c r="F52" s="43"/>
      <c r="G52" s="44"/>
      <c r="H52" s="44"/>
    </row>
    <row r="53" s="30" customFormat="true" ht="11.25" hidden="false" customHeight="false" outlineLevel="0" collapsed="false">
      <c r="A53" s="48"/>
      <c r="B53" s="40"/>
      <c r="C53" s="40"/>
      <c r="D53" s="41"/>
      <c r="E53" s="40"/>
      <c r="F53" s="62"/>
      <c r="G53" s="44"/>
      <c r="H53" s="44"/>
    </row>
    <row r="54" s="30" customFormat="true" ht="11.25" hidden="false" customHeight="true" outlineLevel="0" collapsed="false">
      <c r="A54" s="45" t="s">
        <v>91</v>
      </c>
      <c r="B54" s="63" t="s">
        <v>66</v>
      </c>
      <c r="C54" s="63"/>
      <c r="D54" s="63"/>
      <c r="E54" s="63"/>
      <c r="F54" s="63"/>
      <c r="G54" s="63"/>
      <c r="H54" s="63"/>
    </row>
    <row r="55" s="30" customFormat="true" ht="11.25" hidden="false" customHeight="false" outlineLevel="0" collapsed="false">
      <c r="A55" s="47" t="s">
        <v>92</v>
      </c>
      <c r="B55" s="64"/>
      <c r="C55" s="65"/>
      <c r="D55" s="65"/>
      <c r="E55" s="65"/>
      <c r="F55" s="65"/>
    </row>
    <row r="56" s="30" customFormat="true" ht="12.75" hidden="true" customHeight="true" outlineLevel="0" collapsed="false">
      <c r="A56" s="52"/>
      <c r="B56" s="53" t="n">
        <v>1994</v>
      </c>
      <c r="C56" s="54" t="n">
        <v>883</v>
      </c>
      <c r="D56" s="55" t="n">
        <v>54362</v>
      </c>
      <c r="E56" s="56" t="n">
        <v>72392</v>
      </c>
      <c r="F56" s="56" t="n">
        <v>1086881.78420415</v>
      </c>
      <c r="G56" s="56" t="n">
        <v>4257161.40973398</v>
      </c>
      <c r="H56" s="56" t="n">
        <v>4180686.46047969</v>
      </c>
    </row>
    <row r="57" s="30" customFormat="true" ht="12.75" hidden="true" customHeight="true" outlineLevel="0" collapsed="false">
      <c r="A57" s="52"/>
      <c r="B57" s="53" t="n">
        <v>1995</v>
      </c>
      <c r="C57" s="54" t="n">
        <v>916</v>
      </c>
      <c r="D57" s="55" t="n">
        <v>52897</v>
      </c>
      <c r="E57" s="56" t="n">
        <v>65796</v>
      </c>
      <c r="F57" s="56" t="n">
        <v>1061264.01578869</v>
      </c>
      <c r="G57" s="56" t="n">
        <v>3949165.31600395</v>
      </c>
      <c r="H57" s="56" t="n">
        <v>3889814.55443469</v>
      </c>
    </row>
    <row r="58" s="30" customFormat="true" ht="11.25" hidden="true" customHeight="true" outlineLevel="0" collapsed="false">
      <c r="A58" s="57"/>
      <c r="B58" s="53" t="n">
        <v>1996</v>
      </c>
      <c r="C58" s="54" t="n">
        <v>913</v>
      </c>
      <c r="D58" s="55" t="n">
        <v>47187</v>
      </c>
      <c r="E58" s="56" t="n">
        <v>59052</v>
      </c>
      <c r="F58" s="56" t="n">
        <v>968431.816671183</v>
      </c>
      <c r="G58" s="56" t="n">
        <v>3736371.77055266</v>
      </c>
      <c r="H58" s="56" t="n">
        <v>3685582.08024215</v>
      </c>
    </row>
    <row r="59" s="30" customFormat="true" ht="11.25" hidden="true" customHeight="true" outlineLevel="0" collapsed="false">
      <c r="A59" s="57"/>
      <c r="B59" s="53" t="n">
        <v>1997</v>
      </c>
      <c r="C59" s="54" t="n">
        <v>871</v>
      </c>
      <c r="D59" s="55" t="n">
        <v>42965.75</v>
      </c>
      <c r="E59" s="56" t="n">
        <v>54808.966</v>
      </c>
      <c r="F59" s="56" t="n">
        <v>901195.312987325</v>
      </c>
      <c r="G59" s="56" t="n">
        <v>3614626.41282729</v>
      </c>
      <c r="H59" s="56" t="n">
        <v>3570914.47416187</v>
      </c>
    </row>
    <row r="60" s="30" customFormat="true" ht="11.25" hidden="true" customHeight="true" outlineLevel="0" collapsed="false">
      <c r="A60" s="57"/>
      <c r="B60" s="53" t="n">
        <v>1998</v>
      </c>
      <c r="C60" s="54" t="n">
        <v>800.5</v>
      </c>
      <c r="D60" s="55" t="n">
        <v>37953.75</v>
      </c>
      <c r="E60" s="56" t="n">
        <v>48276.312</v>
      </c>
      <c r="F60" s="56" t="n">
        <v>800983.466354438</v>
      </c>
      <c r="G60" s="56" t="n">
        <v>3169841.35430993</v>
      </c>
      <c r="H60" s="56" t="n">
        <v>3129671.70612988</v>
      </c>
    </row>
    <row r="61" s="30" customFormat="true" ht="11.25" hidden="true" customHeight="false" outlineLevel="0" collapsed="false">
      <c r="A61" s="57" t="s">
        <v>93</v>
      </c>
      <c r="B61" s="53" t="n">
        <v>1999</v>
      </c>
      <c r="C61" s="54" t="n">
        <v>738.75</v>
      </c>
      <c r="D61" s="55" t="n">
        <v>35373.25</v>
      </c>
      <c r="E61" s="56" t="n">
        <v>46614.031</v>
      </c>
      <c r="F61" s="56" t="n">
        <v>760693.359852339</v>
      </c>
      <c r="G61" s="56" t="n">
        <v>3098438.1633373</v>
      </c>
      <c r="H61" s="56" t="n">
        <v>3062799.16761682</v>
      </c>
    </row>
    <row r="62" s="30" customFormat="true" ht="11.25" hidden="true" customHeight="false" outlineLevel="0" collapsed="false">
      <c r="B62" s="53" t="n">
        <v>2000</v>
      </c>
      <c r="C62" s="54" t="n">
        <v>691.25</v>
      </c>
      <c r="D62" s="55" t="n">
        <v>32199.25</v>
      </c>
      <c r="E62" s="56" t="n">
        <v>41105.333</v>
      </c>
      <c r="F62" s="56" t="n">
        <v>699792.673187343</v>
      </c>
      <c r="G62" s="56" t="n">
        <v>2774289.30786418</v>
      </c>
      <c r="H62" s="56" t="n">
        <v>2743719.97106088</v>
      </c>
    </row>
    <row r="63" s="30" customFormat="true" ht="11.25" hidden="false" customHeight="false" outlineLevel="0" collapsed="false">
      <c r="A63" s="57" t="s">
        <v>93</v>
      </c>
      <c r="B63" s="53" t="n">
        <v>2001</v>
      </c>
      <c r="C63" s="54" t="n">
        <v>585.5</v>
      </c>
      <c r="D63" s="54" t="n">
        <v>27061.5</v>
      </c>
      <c r="E63" s="54" t="n">
        <v>34032.791</v>
      </c>
      <c r="F63" s="54" t="n">
        <v>605884.523194756</v>
      </c>
      <c r="G63" s="54" t="n">
        <v>2440898.68597987</v>
      </c>
      <c r="H63" s="54" t="n">
        <v>2414514.55238952</v>
      </c>
    </row>
    <row r="64" s="30" customFormat="true" ht="11.25" hidden="false" customHeight="false" outlineLevel="0" collapsed="false">
      <c r="A64" s="57"/>
      <c r="B64" s="53" t="n">
        <v>2002</v>
      </c>
      <c r="C64" s="54" t="n">
        <v>496.25</v>
      </c>
      <c r="D64" s="54" t="n">
        <v>21386</v>
      </c>
      <c r="E64" s="54" t="n">
        <v>26588.384</v>
      </c>
      <c r="F64" s="54" t="n">
        <v>500542.867</v>
      </c>
      <c r="G64" s="54" t="n">
        <v>2068999.723</v>
      </c>
      <c r="H64" s="54" t="n">
        <v>2042642.112</v>
      </c>
    </row>
    <row r="65" s="30" customFormat="true" ht="11.25" hidden="false" customHeight="false" outlineLevel="0" collapsed="false">
      <c r="A65" s="57"/>
      <c r="B65" s="53" t="n">
        <v>2003</v>
      </c>
      <c r="C65" s="54" t="n">
        <v>413.5</v>
      </c>
      <c r="D65" s="54" t="n">
        <v>18477.75</v>
      </c>
      <c r="E65" s="54" t="n">
        <v>23320.848</v>
      </c>
      <c r="F65" s="54" t="n">
        <v>442537.011</v>
      </c>
      <c r="G65" s="54" t="n">
        <v>1900457.346</v>
      </c>
      <c r="H65" s="54" t="n">
        <v>1871049.069</v>
      </c>
    </row>
    <row r="66" s="30" customFormat="true" ht="11.25" hidden="false" customHeight="false" outlineLevel="0" collapsed="false">
      <c r="A66" s="57"/>
      <c r="B66" s="53" t="n">
        <v>2004</v>
      </c>
      <c r="C66" s="54" t="n">
        <v>373.75</v>
      </c>
      <c r="D66" s="54" t="n">
        <v>16375.25</v>
      </c>
      <c r="E66" s="54" t="n">
        <v>21134.463</v>
      </c>
      <c r="F66" s="54" t="n">
        <v>409252.379</v>
      </c>
      <c r="G66" s="54" t="n">
        <v>1774774.249</v>
      </c>
      <c r="H66" s="54" t="n">
        <v>1756044.119</v>
      </c>
    </row>
    <row r="67" s="30" customFormat="true" ht="11.25" hidden="false" customHeight="false" outlineLevel="0" collapsed="false">
      <c r="A67" s="57"/>
      <c r="B67" s="53" t="n">
        <v>2005</v>
      </c>
      <c r="C67" s="54" t="n">
        <v>341.25</v>
      </c>
      <c r="D67" s="54" t="n">
        <v>15418.25</v>
      </c>
      <c r="E67" s="54" t="n">
        <v>20242.854</v>
      </c>
      <c r="F67" s="54" t="n">
        <v>387845.887</v>
      </c>
      <c r="G67" s="54" t="n">
        <v>1738764.52</v>
      </c>
      <c r="H67" s="54" t="n">
        <v>1717492.546</v>
      </c>
    </row>
    <row r="68" s="30" customFormat="true" ht="11.25" hidden="false" customHeight="false" outlineLevel="0" collapsed="false">
      <c r="A68" s="57"/>
      <c r="B68" s="53" t="n">
        <v>2006</v>
      </c>
      <c r="C68" s="54" t="n">
        <v>313.25</v>
      </c>
      <c r="D68" s="54" t="n">
        <v>15109</v>
      </c>
      <c r="E68" s="54" t="n">
        <v>20080.687</v>
      </c>
      <c r="F68" s="54" t="n">
        <v>387255.747</v>
      </c>
      <c r="G68" s="54" t="n">
        <v>1905287.743</v>
      </c>
      <c r="H68" s="54" t="n">
        <v>1884876.089</v>
      </c>
    </row>
    <row r="69" s="30" customFormat="true" ht="11.25" hidden="false" customHeight="false" outlineLevel="0" collapsed="false">
      <c r="A69" s="57"/>
      <c r="B69" s="53" t="n">
        <v>2007</v>
      </c>
      <c r="C69" s="54" t="n">
        <v>309.25</v>
      </c>
      <c r="D69" s="54" t="n">
        <v>15417</v>
      </c>
      <c r="E69" s="54" t="n">
        <v>20160.27</v>
      </c>
      <c r="F69" s="54" t="n">
        <v>401376.265</v>
      </c>
      <c r="G69" s="54" t="n">
        <v>1836462.596</v>
      </c>
      <c r="H69" s="54" t="n">
        <v>1819187.53</v>
      </c>
    </row>
    <row r="70" s="30" customFormat="true" ht="11.25" hidden="false" customHeight="false" outlineLevel="0" collapsed="false">
      <c r="A70" s="57"/>
      <c r="B70" s="53" t="n">
        <v>2008</v>
      </c>
      <c r="C70" s="54" t="n">
        <v>306</v>
      </c>
      <c r="D70" s="54" t="n">
        <v>15016.25</v>
      </c>
      <c r="E70" s="54" t="n">
        <v>19523.885</v>
      </c>
      <c r="F70" s="54" t="n">
        <v>400954.839</v>
      </c>
      <c r="G70" s="54" t="n">
        <v>1950496.53</v>
      </c>
      <c r="H70" s="54" t="n">
        <v>1931841.975</v>
      </c>
    </row>
    <row r="71" s="30" customFormat="true" ht="11.25" hidden="false" customHeight="false" outlineLevel="0" collapsed="false">
      <c r="A71" s="57"/>
      <c r="B71" s="53" t="n">
        <v>2009</v>
      </c>
      <c r="C71" s="54" t="n">
        <v>302.5</v>
      </c>
      <c r="D71" s="54" t="n">
        <v>15178.75</v>
      </c>
      <c r="E71" s="54" t="n">
        <v>19262.434</v>
      </c>
      <c r="F71" s="54" t="n">
        <v>402396.497</v>
      </c>
      <c r="G71" s="54" t="n">
        <v>1949353.294</v>
      </c>
      <c r="H71" s="54" t="n">
        <v>1928126.972</v>
      </c>
    </row>
    <row r="72" s="30" customFormat="true" ht="11.25" hidden="false" customHeight="false" outlineLevel="0" collapsed="false">
      <c r="A72" s="57"/>
      <c r="B72" s="53" t="n">
        <v>2010</v>
      </c>
      <c r="C72" s="54" t="n">
        <v>310.75</v>
      </c>
      <c r="D72" s="54" t="n">
        <v>15286.25</v>
      </c>
      <c r="E72" s="54" t="n">
        <v>18706.436</v>
      </c>
      <c r="F72" s="54" t="n">
        <v>403181.368</v>
      </c>
      <c r="G72" s="54" t="n">
        <v>1814847.573</v>
      </c>
      <c r="H72" s="54" t="n">
        <v>1789993.448</v>
      </c>
    </row>
    <row r="73" s="30" customFormat="true" ht="11.25" hidden="false" customHeight="false" outlineLevel="0" collapsed="false">
      <c r="A73" s="57"/>
      <c r="B73" s="53" t="n">
        <v>2011</v>
      </c>
      <c r="C73" s="54" t="n">
        <v>306.75</v>
      </c>
      <c r="D73" s="54" t="n">
        <v>15182</v>
      </c>
      <c r="E73" s="54" t="n">
        <v>19791.215</v>
      </c>
      <c r="F73" s="54" t="n">
        <v>418498.545</v>
      </c>
      <c r="G73" s="54" t="n">
        <v>2060016.097</v>
      </c>
      <c r="H73" s="54" t="n">
        <v>2030777.703</v>
      </c>
    </row>
    <row r="74" s="30" customFormat="true" ht="11.25" hidden="false" customHeight="false" outlineLevel="0" collapsed="false">
      <c r="A74" s="57"/>
      <c r="B74" s="53" t="n">
        <v>2012</v>
      </c>
      <c r="C74" s="54" t="n">
        <v>305.25</v>
      </c>
      <c r="D74" s="54" t="n">
        <v>15161.25</v>
      </c>
      <c r="E74" s="54" t="n">
        <v>19005.874</v>
      </c>
      <c r="F74" s="54" t="n">
        <v>428173.658</v>
      </c>
      <c r="G74" s="54" t="n">
        <v>1986597.143</v>
      </c>
      <c r="H74" s="54" t="n">
        <v>1961710.096</v>
      </c>
    </row>
    <row r="75" s="30" customFormat="true" ht="11.25" hidden="false" customHeight="false" outlineLevel="0" collapsed="false">
      <c r="A75" s="57"/>
      <c r="B75" s="53" t="n">
        <v>2013</v>
      </c>
      <c r="C75" s="54" t="n">
        <v>303.75</v>
      </c>
      <c r="D75" s="54" t="n">
        <v>14858.75</v>
      </c>
      <c r="E75" s="54" t="n">
        <v>18340.218</v>
      </c>
      <c r="F75" s="54" t="n">
        <v>431557.218</v>
      </c>
      <c r="G75" s="54" t="n">
        <v>1973798.179</v>
      </c>
      <c r="H75" s="54" t="n">
        <v>1946126.064</v>
      </c>
    </row>
    <row r="76" s="30" customFormat="true" ht="11.25" hidden="false" customHeight="false" outlineLevel="0" collapsed="false">
      <c r="A76" s="57"/>
      <c r="B76" s="53" t="n">
        <v>2014</v>
      </c>
      <c r="C76" s="54" t="n">
        <v>301.75</v>
      </c>
      <c r="D76" s="54" t="n">
        <v>14417</v>
      </c>
      <c r="E76" s="54" t="n">
        <v>18145.713</v>
      </c>
      <c r="F76" s="54" t="n">
        <v>431749.243</v>
      </c>
      <c r="G76" s="54" t="n">
        <v>2038709.133</v>
      </c>
      <c r="H76" s="54" t="n">
        <v>2001433.796</v>
      </c>
    </row>
    <row r="77" s="30" customFormat="true" ht="11.25" hidden="false" customHeight="false" outlineLevel="0" collapsed="false">
      <c r="A77" s="57"/>
      <c r="B77" s="53"/>
      <c r="C77" s="54"/>
      <c r="D77" s="54"/>
      <c r="E77" s="54"/>
      <c r="F77" s="54"/>
      <c r="G77" s="54"/>
      <c r="H77" s="54"/>
    </row>
    <row r="78" s="30" customFormat="true" ht="11.25" hidden="false" customHeight="false" outlineLevel="0" collapsed="false">
      <c r="A78" s="57"/>
      <c r="B78" s="58" t="n">
        <v>2014</v>
      </c>
      <c r="C78" s="54"/>
      <c r="D78" s="55"/>
      <c r="E78" s="56"/>
      <c r="F78" s="56"/>
      <c r="G78" s="56"/>
      <c r="H78" s="56"/>
    </row>
    <row r="79" s="30" customFormat="true" ht="11.25" hidden="false" customHeight="false" outlineLevel="0" collapsed="false">
      <c r="A79" s="57"/>
      <c r="B79" s="57"/>
      <c r="C79" s="54"/>
      <c r="D79" s="55"/>
      <c r="E79" s="56"/>
      <c r="F79" s="56"/>
      <c r="G79" s="56"/>
      <c r="H79" s="56"/>
    </row>
    <row r="80" s="30" customFormat="true" ht="11.25" hidden="false" customHeight="false" outlineLevel="0" collapsed="false">
      <c r="A80" s="57"/>
      <c r="B80" s="59" t="s">
        <v>87</v>
      </c>
      <c r="C80" s="54" t="n">
        <v>303</v>
      </c>
      <c r="D80" s="55" t="n">
        <v>14206</v>
      </c>
      <c r="E80" s="56" t="n">
        <v>3326.073</v>
      </c>
      <c r="F80" s="56" t="n">
        <v>90779.842</v>
      </c>
      <c r="G80" s="56" t="n">
        <v>323013.674</v>
      </c>
      <c r="H80" s="56" t="n">
        <v>315882.655</v>
      </c>
    </row>
    <row r="81" s="30" customFormat="true" ht="11.25" hidden="false" customHeight="false" outlineLevel="0" collapsed="false">
      <c r="A81" s="57"/>
      <c r="B81" s="60"/>
      <c r="C81" s="54"/>
      <c r="D81" s="55"/>
      <c r="E81" s="56"/>
      <c r="F81" s="56"/>
      <c r="G81" s="56"/>
      <c r="H81" s="56"/>
    </row>
    <row r="82" s="30" customFormat="true" ht="11.25" hidden="false" customHeight="false" outlineLevel="0" collapsed="false">
      <c r="A82" s="57"/>
      <c r="B82" s="59" t="s">
        <v>88</v>
      </c>
      <c r="C82" s="54" t="n">
        <v>302</v>
      </c>
      <c r="D82" s="55" t="n">
        <v>14566</v>
      </c>
      <c r="E82" s="56" t="n">
        <v>4895.709</v>
      </c>
      <c r="F82" s="56" t="n">
        <v>110059.56</v>
      </c>
      <c r="G82" s="56" t="n">
        <v>501990.882</v>
      </c>
      <c r="H82" s="56" t="n">
        <v>492314.049</v>
      </c>
    </row>
    <row r="83" s="30" customFormat="true" ht="11.25" hidden="false" customHeight="false" outlineLevel="0" collapsed="false">
      <c r="A83" s="57"/>
      <c r="B83" s="61"/>
      <c r="C83" s="54"/>
      <c r="D83" s="55"/>
      <c r="E83" s="56"/>
      <c r="F83" s="56"/>
      <c r="G83" s="56"/>
      <c r="H83" s="56"/>
    </row>
    <row r="84" s="30" customFormat="true" ht="11.25" hidden="false" customHeight="false" outlineLevel="0" collapsed="false">
      <c r="A84" s="57"/>
      <c r="B84" s="59" t="s">
        <v>89</v>
      </c>
      <c r="C84" s="54" t="n">
        <v>302</v>
      </c>
      <c r="D84" s="55" t="n">
        <v>14638</v>
      </c>
      <c r="E84" s="56" t="n">
        <v>5341.409</v>
      </c>
      <c r="F84" s="56" t="n">
        <v>114834.753</v>
      </c>
      <c r="G84" s="56" t="n">
        <v>593134.231</v>
      </c>
      <c r="H84" s="56" t="n">
        <v>582953.095</v>
      </c>
    </row>
    <row r="85" s="30" customFormat="true" ht="11.25" hidden="false" customHeight="false" outlineLevel="0" collapsed="false">
      <c r="A85" s="57"/>
      <c r="B85" s="61"/>
      <c r="C85" s="54"/>
      <c r="D85" s="55"/>
      <c r="E85" s="56"/>
      <c r="F85" s="56"/>
      <c r="G85" s="56"/>
      <c r="H85" s="56"/>
    </row>
    <row r="86" s="30" customFormat="true" ht="11.25" hidden="false" customHeight="false" outlineLevel="0" collapsed="false">
      <c r="A86" s="57"/>
      <c r="B86" s="59" t="s">
        <v>90</v>
      </c>
      <c r="C86" s="54" t="n">
        <v>300</v>
      </c>
      <c r="D86" s="55" t="n">
        <v>14258</v>
      </c>
      <c r="E86" s="56" t="n">
        <v>4582.522</v>
      </c>
      <c r="F86" s="56" t="n">
        <v>116075.088</v>
      </c>
      <c r="G86" s="56" t="n">
        <v>620570.346</v>
      </c>
      <c r="H86" s="56" t="n">
        <v>610283.997</v>
      </c>
    </row>
    <row r="87" s="30" customFormat="true" ht="11.25" hidden="false" customHeight="false" outlineLevel="0" collapsed="false">
      <c r="A87" s="57"/>
      <c r="B87" s="53"/>
      <c r="C87" s="54"/>
      <c r="D87" s="55"/>
      <c r="E87" s="56"/>
      <c r="F87" s="56"/>
      <c r="G87" s="56"/>
      <c r="H87" s="56"/>
    </row>
    <row r="88" s="30" customFormat="true" ht="11.25" hidden="false" customHeight="false" outlineLevel="0" collapsed="false">
      <c r="A88" s="57"/>
      <c r="B88" s="58" t="n">
        <v>2015</v>
      </c>
      <c r="C88" s="54"/>
      <c r="D88" s="55"/>
      <c r="E88" s="56"/>
      <c r="F88" s="56"/>
      <c r="G88" s="56"/>
      <c r="H88" s="56"/>
    </row>
    <row r="89" s="30" customFormat="true" ht="11.25" hidden="false" customHeight="false" outlineLevel="0" collapsed="false">
      <c r="A89" s="57"/>
      <c r="B89" s="57"/>
      <c r="C89" s="54"/>
      <c r="D89" s="55"/>
      <c r="E89" s="56"/>
      <c r="F89" s="56"/>
      <c r="G89" s="56"/>
      <c r="H89" s="56"/>
    </row>
    <row r="90" s="30" customFormat="true" ht="11.25" hidden="false" customHeight="false" outlineLevel="0" collapsed="false">
      <c r="A90" s="57"/>
      <c r="B90" s="59" t="s">
        <v>87</v>
      </c>
      <c r="C90" s="54" t="n">
        <v>294</v>
      </c>
      <c r="D90" s="55" t="n">
        <v>13735</v>
      </c>
      <c r="E90" s="56" t="n">
        <v>3075.119</v>
      </c>
      <c r="F90" s="56" t="n">
        <v>89155.675</v>
      </c>
      <c r="G90" s="56" t="n">
        <v>300608.778</v>
      </c>
      <c r="H90" s="56" t="n">
        <v>295741.127</v>
      </c>
    </row>
    <row r="91" s="30" customFormat="true" ht="11.25" hidden="false" customHeight="false" outlineLevel="0" collapsed="false">
      <c r="A91" s="57"/>
      <c r="B91" s="60"/>
      <c r="C91" s="54"/>
      <c r="D91" s="55"/>
      <c r="E91" s="56"/>
      <c r="F91" s="56"/>
      <c r="G91" s="56"/>
      <c r="H91" s="56"/>
    </row>
    <row r="92" s="30" customFormat="true" ht="11.25" hidden="false" customHeight="false" outlineLevel="0" collapsed="false">
      <c r="A92" s="57"/>
      <c r="B92" s="59" t="s">
        <v>88</v>
      </c>
      <c r="C92" s="54" t="s">
        <v>15</v>
      </c>
      <c r="D92" s="55" t="s">
        <v>15</v>
      </c>
      <c r="E92" s="56" t="s">
        <v>15</v>
      </c>
      <c r="F92" s="56" t="s">
        <v>15</v>
      </c>
      <c r="G92" s="56" t="s">
        <v>15</v>
      </c>
      <c r="H92" s="56" t="s">
        <v>15</v>
      </c>
    </row>
    <row r="93" s="30" customFormat="true" ht="11.25" hidden="false" customHeight="false" outlineLevel="0" collapsed="false">
      <c r="A93" s="57"/>
      <c r="B93" s="61"/>
      <c r="C93" s="54"/>
      <c r="D93" s="55"/>
      <c r="E93" s="56"/>
      <c r="F93" s="56"/>
      <c r="G93" s="56"/>
      <c r="H93" s="56"/>
    </row>
    <row r="94" s="30" customFormat="true" ht="11.25" hidden="false" customHeight="false" outlineLevel="0" collapsed="false">
      <c r="A94" s="57"/>
      <c r="B94" s="59" t="s">
        <v>89</v>
      </c>
      <c r="C94" s="54" t="s">
        <v>15</v>
      </c>
      <c r="D94" s="55" t="s">
        <v>15</v>
      </c>
      <c r="E94" s="56" t="s">
        <v>15</v>
      </c>
      <c r="F94" s="56" t="s">
        <v>15</v>
      </c>
      <c r="G94" s="56" t="s">
        <v>15</v>
      </c>
      <c r="H94" s="56" t="s">
        <v>15</v>
      </c>
    </row>
    <row r="95" s="30" customFormat="true" ht="11.25" hidden="false" customHeight="false" outlineLevel="0" collapsed="false">
      <c r="A95" s="57"/>
      <c r="B95" s="61"/>
      <c r="C95" s="54"/>
      <c r="D95" s="55"/>
      <c r="E95" s="56"/>
      <c r="F95" s="56"/>
      <c r="G95" s="56"/>
      <c r="H95" s="56"/>
    </row>
    <row r="96" s="30" customFormat="true" ht="11.25" hidden="false" customHeight="false" outlineLevel="0" collapsed="false">
      <c r="A96" s="57"/>
      <c r="B96" s="59" t="s">
        <v>90</v>
      </c>
      <c r="C96" s="54" t="s">
        <v>15</v>
      </c>
      <c r="D96" s="55" t="s">
        <v>15</v>
      </c>
      <c r="E96" s="56" t="s">
        <v>15</v>
      </c>
      <c r="F96" s="56" t="s">
        <v>15</v>
      </c>
      <c r="G96" s="56" t="s">
        <v>15</v>
      </c>
      <c r="H96" s="56" t="s">
        <v>15</v>
      </c>
    </row>
    <row r="97" s="30" customFormat="true" ht="11.25" hidden="false" customHeight="false" outlineLevel="0" collapsed="false">
      <c r="A97" s="48"/>
      <c r="B97" s="66"/>
      <c r="C97" s="54"/>
      <c r="D97" s="55"/>
      <c r="E97" s="56"/>
      <c r="F97" s="56"/>
      <c r="G97" s="56"/>
      <c r="H97" s="56"/>
    </row>
    <row r="98" s="30" customFormat="true" ht="11.25" hidden="false" customHeight="false" outlineLevel="0" collapsed="false">
      <c r="A98" s="67" t="s">
        <v>94</v>
      </c>
      <c r="B98" s="66"/>
      <c r="C98" s="54"/>
      <c r="D98" s="55"/>
      <c r="E98" s="56"/>
      <c r="F98" s="56"/>
      <c r="G98" s="56"/>
      <c r="H98" s="56"/>
    </row>
    <row r="99" s="30" customFormat="true" ht="11.25" hidden="false" customHeight="false" outlineLevel="0" collapsed="false">
      <c r="A99" s="67"/>
      <c r="B99" s="66"/>
      <c r="C99" s="54"/>
      <c r="D99" s="55"/>
      <c r="E99" s="56"/>
      <c r="F99" s="56"/>
      <c r="G99" s="56"/>
      <c r="H99" s="56"/>
    </row>
    <row r="100" s="30" customFormat="true" ht="12.75" hidden="false" customHeight="true" outlineLevel="0" collapsed="false">
      <c r="A100" s="44" t="s">
        <v>95</v>
      </c>
      <c r="B100" s="44"/>
      <c r="C100" s="44"/>
      <c r="D100" s="44"/>
      <c r="E100" s="44"/>
      <c r="F100" s="44"/>
      <c r="G100" s="44"/>
      <c r="H100" s="44"/>
    </row>
    <row r="101" s="30" customFormat="true" ht="11.25" hidden="false" customHeight="false" outlineLevel="0" collapsed="false"/>
    <row r="102" s="30" customFormat="true" ht="11.25" hidden="false" customHeight="true" outlineLevel="0" collapsed="false">
      <c r="A102" s="31" t="s">
        <v>72</v>
      </c>
      <c r="B102" s="32" t="s">
        <v>73</v>
      </c>
      <c r="C102" s="32" t="s">
        <v>74</v>
      </c>
      <c r="D102" s="32" t="s">
        <v>75</v>
      </c>
      <c r="E102" s="32" t="s">
        <v>76</v>
      </c>
      <c r="F102" s="32" t="s">
        <v>77</v>
      </c>
      <c r="G102" s="32" t="s">
        <v>78</v>
      </c>
      <c r="H102" s="33" t="s">
        <v>79</v>
      </c>
    </row>
    <row r="103" s="30" customFormat="true" ht="11.25" hidden="false" customHeight="false" outlineLevel="0" collapsed="false">
      <c r="A103" s="31"/>
      <c r="B103" s="32"/>
      <c r="C103" s="32"/>
      <c r="D103" s="32"/>
      <c r="E103" s="32"/>
      <c r="F103" s="32"/>
      <c r="G103" s="32"/>
      <c r="H103" s="34" t="s">
        <v>80</v>
      </c>
    </row>
    <row r="104" s="30" customFormat="true" ht="11.25" hidden="false" customHeight="false" outlineLevel="0" collapsed="false">
      <c r="A104" s="31"/>
      <c r="B104" s="32"/>
      <c r="C104" s="32"/>
      <c r="D104" s="32"/>
      <c r="E104" s="32"/>
      <c r="F104" s="32"/>
      <c r="G104" s="32"/>
      <c r="H104" s="34" t="s">
        <v>81</v>
      </c>
    </row>
    <row r="105" s="30" customFormat="true" ht="11.25" hidden="false" customHeight="false" outlineLevel="0" collapsed="false">
      <c r="A105" s="31"/>
      <c r="B105" s="32"/>
      <c r="C105" s="32"/>
      <c r="D105" s="32"/>
      <c r="E105" s="32"/>
      <c r="F105" s="32"/>
      <c r="G105" s="32"/>
      <c r="H105" s="35" t="s">
        <v>82</v>
      </c>
    </row>
    <row r="106" s="30" customFormat="true" ht="11.25" hidden="false" customHeight="true" outlineLevel="0" collapsed="false">
      <c r="A106" s="31"/>
      <c r="B106" s="32"/>
      <c r="C106" s="36" t="s">
        <v>83</v>
      </c>
      <c r="D106" s="36"/>
      <c r="E106" s="37" t="s">
        <v>84</v>
      </c>
      <c r="F106" s="38" t="s">
        <v>85</v>
      </c>
      <c r="G106" s="38"/>
      <c r="H106" s="38"/>
    </row>
    <row r="107" s="30" customFormat="true" ht="11.25" hidden="false" customHeight="false" outlineLevel="0" collapsed="false">
      <c r="A107" s="39"/>
      <c r="B107" s="39"/>
      <c r="C107" s="40"/>
      <c r="D107" s="41"/>
      <c r="E107" s="42"/>
      <c r="F107" s="43"/>
      <c r="G107" s="44"/>
      <c r="H107" s="44"/>
    </row>
    <row r="108" s="30" customFormat="true" ht="11.25" hidden="false" customHeight="true" outlineLevel="0" collapsed="false">
      <c r="A108" s="68" t="s">
        <v>96</v>
      </c>
      <c r="B108" s="63" t="s">
        <v>67</v>
      </c>
      <c r="C108" s="63"/>
      <c r="D108" s="63"/>
      <c r="E108" s="63"/>
      <c r="F108" s="63"/>
      <c r="G108" s="63"/>
      <c r="H108" s="63"/>
    </row>
    <row r="109" s="30" customFormat="true" ht="11.25" hidden="false" customHeight="false" outlineLevel="0" collapsed="false">
      <c r="A109" s="68" t="s">
        <v>97</v>
      </c>
      <c r="B109" s="64"/>
      <c r="C109" s="65"/>
      <c r="D109" s="65"/>
      <c r="E109" s="65"/>
      <c r="F109" s="65"/>
    </row>
    <row r="110" s="30" customFormat="true" ht="11.25" hidden="true" customHeight="false" outlineLevel="0" collapsed="false">
      <c r="B110" s="53" t="n">
        <v>1994</v>
      </c>
      <c r="C110" s="54" t="n">
        <v>555</v>
      </c>
      <c r="D110" s="55" t="n">
        <v>23737</v>
      </c>
      <c r="E110" s="56" t="n">
        <v>32824</v>
      </c>
      <c r="F110" s="56" t="n">
        <v>415692.570417674</v>
      </c>
      <c r="G110" s="56" t="n">
        <v>1460814.07893324</v>
      </c>
      <c r="H110" s="56" t="n">
        <v>1412648.33855703</v>
      </c>
    </row>
    <row r="111" s="30" customFormat="true" ht="11.25" hidden="true" customHeight="false" outlineLevel="0" collapsed="false">
      <c r="A111" s="69" t="s">
        <v>98</v>
      </c>
      <c r="B111" s="53" t="n">
        <v>1995</v>
      </c>
      <c r="C111" s="54" t="n">
        <v>591</v>
      </c>
      <c r="D111" s="55" t="n">
        <v>24630</v>
      </c>
      <c r="E111" s="56" t="n">
        <v>33972</v>
      </c>
      <c r="F111" s="56" t="n">
        <v>440837.905134904</v>
      </c>
      <c r="G111" s="56" t="n">
        <v>1529654.4178175</v>
      </c>
      <c r="H111" s="56" t="n">
        <v>1466567.13518046</v>
      </c>
    </row>
    <row r="112" s="30" customFormat="true" ht="11.25" hidden="true" customHeight="false" outlineLevel="0" collapsed="false">
      <c r="B112" s="53" t="n">
        <v>1996</v>
      </c>
      <c r="C112" s="54" t="n">
        <v>587</v>
      </c>
      <c r="D112" s="55" t="n">
        <v>23123</v>
      </c>
      <c r="E112" s="56" t="n">
        <v>31144</v>
      </c>
      <c r="F112" s="56" t="n">
        <v>411152.298512652</v>
      </c>
      <c r="G112" s="56" t="n">
        <v>1494870.20855596</v>
      </c>
      <c r="H112" s="56" t="n">
        <v>1440992.31528303</v>
      </c>
    </row>
    <row r="113" s="30" customFormat="true" ht="11.25" hidden="true" customHeight="false" outlineLevel="0" collapsed="false">
      <c r="A113" s="69" t="s">
        <v>98</v>
      </c>
      <c r="B113" s="53" t="n">
        <v>1997</v>
      </c>
      <c r="C113" s="54" t="n">
        <v>653</v>
      </c>
      <c r="D113" s="55" t="n">
        <v>23919.25</v>
      </c>
      <c r="E113" s="56" t="n">
        <v>32378.339</v>
      </c>
      <c r="F113" s="56" t="n">
        <v>421093.458531672</v>
      </c>
      <c r="G113" s="56" t="n">
        <v>1505669.64511231</v>
      </c>
      <c r="H113" s="56" t="n">
        <v>1451966.11975478</v>
      </c>
    </row>
    <row r="114" s="30" customFormat="true" ht="11.25" hidden="true" customHeight="false" outlineLevel="0" collapsed="false">
      <c r="B114" s="53" t="n">
        <v>1998</v>
      </c>
      <c r="C114" s="54" t="n">
        <v>629.5</v>
      </c>
      <c r="D114" s="55" t="n">
        <v>21074.75</v>
      </c>
      <c r="E114" s="56" t="n">
        <v>28553.842</v>
      </c>
      <c r="F114" s="56" t="n">
        <v>377122.758624216</v>
      </c>
      <c r="G114" s="56" t="n">
        <v>1378491.31059448</v>
      </c>
      <c r="H114" s="56" t="n">
        <v>1329379.46856322</v>
      </c>
    </row>
    <row r="115" s="30" customFormat="true" ht="11.25" hidden="true" customHeight="false" outlineLevel="0" collapsed="false">
      <c r="A115" s="69"/>
      <c r="B115" s="53" t="n">
        <v>1999</v>
      </c>
      <c r="C115" s="54" t="n">
        <v>564</v>
      </c>
      <c r="D115" s="55" t="n">
        <v>18964.75</v>
      </c>
      <c r="E115" s="56" t="n">
        <v>25779.95</v>
      </c>
      <c r="F115" s="56" t="n">
        <v>346035.454512918</v>
      </c>
      <c r="G115" s="56" t="n">
        <v>1271056.0677564</v>
      </c>
      <c r="H115" s="56" t="n">
        <v>1222588.54706186</v>
      </c>
    </row>
    <row r="116" s="30" customFormat="true" ht="11.25" hidden="true" customHeight="false" outlineLevel="0" collapsed="false">
      <c r="A116" s="57"/>
      <c r="B116" s="53" t="n">
        <v>2000</v>
      </c>
      <c r="C116" s="54" t="n">
        <v>519</v>
      </c>
      <c r="D116" s="55" t="n">
        <v>16656.5</v>
      </c>
      <c r="E116" s="56" t="n">
        <v>22290.45</v>
      </c>
      <c r="F116" s="56" t="n">
        <v>310207.879519181</v>
      </c>
      <c r="G116" s="56" t="n">
        <v>1159771.01690842</v>
      </c>
      <c r="H116" s="56" t="n">
        <v>1119270.05363452</v>
      </c>
    </row>
    <row r="117" s="30" customFormat="true" ht="11.25" hidden="false" customHeight="false" outlineLevel="0" collapsed="false">
      <c r="A117" s="57"/>
      <c r="B117" s="53" t="n">
        <v>2001</v>
      </c>
      <c r="C117" s="54" t="n">
        <v>435.25</v>
      </c>
      <c r="D117" s="54" t="n">
        <v>13950</v>
      </c>
      <c r="E117" s="54" t="n">
        <v>18398.469</v>
      </c>
      <c r="F117" s="54" t="n">
        <v>272779.615815281</v>
      </c>
      <c r="G117" s="54" t="n">
        <v>1037621.87102151</v>
      </c>
      <c r="H117" s="54" t="n">
        <v>996855.273720109</v>
      </c>
    </row>
    <row r="118" s="30" customFormat="true" ht="11.25" hidden="false" customHeight="false" outlineLevel="0" collapsed="false">
      <c r="A118" s="57"/>
      <c r="B118" s="53" t="n">
        <v>2002</v>
      </c>
      <c r="C118" s="54" t="n">
        <v>370.5</v>
      </c>
      <c r="D118" s="54" t="n">
        <v>11548.75</v>
      </c>
      <c r="E118" s="54" t="n">
        <v>15246.942</v>
      </c>
      <c r="F118" s="54" t="n">
        <v>230486.073</v>
      </c>
      <c r="G118" s="54" t="n">
        <v>892199.932</v>
      </c>
      <c r="H118" s="54" t="n">
        <v>858460.276</v>
      </c>
    </row>
    <row r="119" s="30" customFormat="true" ht="11.25" hidden="false" customHeight="false" outlineLevel="0" collapsed="false">
      <c r="A119" s="57"/>
      <c r="B119" s="53" t="n">
        <v>2003</v>
      </c>
      <c r="C119" s="54" t="n">
        <v>311</v>
      </c>
      <c r="D119" s="54" t="n">
        <v>9979.75</v>
      </c>
      <c r="E119" s="54" t="n">
        <v>13345.211</v>
      </c>
      <c r="F119" s="54" t="n">
        <v>201629.437</v>
      </c>
      <c r="G119" s="54" t="n">
        <v>805712.067</v>
      </c>
      <c r="H119" s="54" t="n">
        <v>771194.647</v>
      </c>
    </row>
    <row r="120" s="30" customFormat="true" ht="11.25" hidden="false" customHeight="false" outlineLevel="0" collapsed="false">
      <c r="A120" s="57"/>
      <c r="B120" s="53" t="n">
        <v>2004</v>
      </c>
      <c r="C120" s="54" t="n">
        <v>284</v>
      </c>
      <c r="D120" s="54" t="n">
        <v>9052.25</v>
      </c>
      <c r="E120" s="54" t="n">
        <v>12275.012</v>
      </c>
      <c r="F120" s="54" t="n">
        <v>187245.7</v>
      </c>
      <c r="G120" s="54" t="n">
        <v>711745.278</v>
      </c>
      <c r="H120" s="54" t="n">
        <v>678588.87</v>
      </c>
    </row>
    <row r="121" s="30" customFormat="true" ht="11.25" hidden="false" customHeight="false" outlineLevel="0" collapsed="false">
      <c r="A121" s="57"/>
      <c r="B121" s="53" t="n">
        <v>2005</v>
      </c>
      <c r="C121" s="54" t="n">
        <v>271</v>
      </c>
      <c r="D121" s="54" t="n">
        <v>8364.75</v>
      </c>
      <c r="E121" s="54" t="n">
        <v>11395.34</v>
      </c>
      <c r="F121" s="54" t="n">
        <v>173480.639</v>
      </c>
      <c r="G121" s="54" t="n">
        <v>695784.43</v>
      </c>
      <c r="H121" s="54" t="n">
        <v>666791.753</v>
      </c>
    </row>
    <row r="122" s="30" customFormat="true" ht="11.25" hidden="false" customHeight="false" outlineLevel="0" collapsed="false">
      <c r="A122" s="57"/>
      <c r="B122" s="53" t="n">
        <v>2006</v>
      </c>
      <c r="C122" s="54" t="n">
        <v>253.5</v>
      </c>
      <c r="D122" s="54" t="n">
        <v>8274.5</v>
      </c>
      <c r="E122" s="54" t="n">
        <v>11481.385</v>
      </c>
      <c r="F122" s="54" t="n">
        <v>175450.715</v>
      </c>
      <c r="G122" s="54" t="n">
        <v>750446.897</v>
      </c>
      <c r="H122" s="54" t="n">
        <v>715125.447</v>
      </c>
    </row>
    <row r="123" s="30" customFormat="true" ht="11.25" hidden="false" customHeight="false" outlineLevel="0" collapsed="false">
      <c r="A123" s="57"/>
      <c r="B123" s="53" t="n">
        <v>2007</v>
      </c>
      <c r="C123" s="54" t="n">
        <v>261.5</v>
      </c>
      <c r="D123" s="54" t="n">
        <v>8682</v>
      </c>
      <c r="E123" s="54" t="n">
        <v>12291.075</v>
      </c>
      <c r="F123" s="54" t="n">
        <v>189034.601</v>
      </c>
      <c r="G123" s="54" t="n">
        <v>764653.593</v>
      </c>
      <c r="H123" s="54" t="n">
        <v>733921.173</v>
      </c>
    </row>
    <row r="124" s="30" customFormat="true" ht="11.25" hidden="false" customHeight="false" outlineLevel="0" collapsed="false">
      <c r="A124" s="57"/>
      <c r="B124" s="53" t="n">
        <v>2008</v>
      </c>
      <c r="C124" s="54" t="n">
        <v>262.5</v>
      </c>
      <c r="D124" s="54" t="n">
        <v>8785.75</v>
      </c>
      <c r="E124" s="54" t="n">
        <v>12446.153</v>
      </c>
      <c r="F124" s="54" t="n">
        <v>196727.594</v>
      </c>
      <c r="G124" s="54" t="n">
        <v>846869.429</v>
      </c>
      <c r="H124" s="54" t="n">
        <v>815213.7</v>
      </c>
    </row>
    <row r="125" s="30" customFormat="true" ht="11.25" hidden="false" customHeight="false" outlineLevel="0" collapsed="false">
      <c r="A125" s="57"/>
      <c r="B125" s="53" t="n">
        <v>2009</v>
      </c>
      <c r="C125" s="54" t="n">
        <v>258</v>
      </c>
      <c r="D125" s="54" t="n">
        <v>8938.5</v>
      </c>
      <c r="E125" s="54" t="n">
        <v>12502.135</v>
      </c>
      <c r="F125" s="54" t="n">
        <v>203467.139</v>
      </c>
      <c r="G125" s="54" t="n">
        <v>831344.406</v>
      </c>
      <c r="H125" s="54" t="n">
        <v>799236.677</v>
      </c>
    </row>
    <row r="126" s="30" customFormat="true" ht="11.25" hidden="false" customHeight="false" outlineLevel="0" collapsed="false">
      <c r="A126" s="57"/>
      <c r="B126" s="53" t="n">
        <v>2010</v>
      </c>
      <c r="C126" s="54" t="n">
        <v>261.5</v>
      </c>
      <c r="D126" s="54" t="n">
        <v>9103.75</v>
      </c>
      <c r="E126" s="54" t="n">
        <v>12923.962</v>
      </c>
      <c r="F126" s="54" t="n">
        <v>211056.581</v>
      </c>
      <c r="G126" s="54" t="n">
        <v>882573.029</v>
      </c>
      <c r="H126" s="54" t="n">
        <v>848653.497</v>
      </c>
    </row>
    <row r="127" s="30" customFormat="true" ht="11.25" hidden="false" customHeight="false" outlineLevel="0" collapsed="false">
      <c r="A127" s="57"/>
      <c r="B127" s="53" t="n">
        <v>2011</v>
      </c>
      <c r="C127" s="54" t="n">
        <v>265.25</v>
      </c>
      <c r="D127" s="54" t="n">
        <v>9241.25</v>
      </c>
      <c r="E127" s="54" t="n">
        <v>13131.446</v>
      </c>
      <c r="F127" s="54" t="n">
        <v>218725.768</v>
      </c>
      <c r="G127" s="54" t="n">
        <v>972460.798</v>
      </c>
      <c r="H127" s="54" t="n">
        <v>938640.437</v>
      </c>
    </row>
    <row r="128" s="30" customFormat="true" ht="11.25" hidden="false" customHeight="false" outlineLevel="0" collapsed="false">
      <c r="A128" s="57"/>
      <c r="B128" s="53" t="n">
        <v>2012</v>
      </c>
      <c r="C128" s="54" t="n">
        <v>272.5</v>
      </c>
      <c r="D128" s="54" t="n">
        <v>9681</v>
      </c>
      <c r="E128" s="54" t="n">
        <v>13406.686</v>
      </c>
      <c r="F128" s="54" t="n">
        <v>239182.335</v>
      </c>
      <c r="G128" s="54" t="n">
        <v>994145.658</v>
      </c>
      <c r="H128" s="54" t="n">
        <v>957909.9</v>
      </c>
    </row>
    <row r="129" s="30" customFormat="true" ht="11.25" hidden="false" customHeight="false" outlineLevel="0" collapsed="false">
      <c r="A129" s="57"/>
      <c r="B129" s="53" t="n">
        <v>2013</v>
      </c>
      <c r="C129" s="54" t="n">
        <v>268.5</v>
      </c>
      <c r="D129" s="54" t="n">
        <v>9695.5</v>
      </c>
      <c r="E129" s="54" t="n">
        <v>13253.461</v>
      </c>
      <c r="F129" s="54" t="n">
        <v>246478.653</v>
      </c>
      <c r="G129" s="54" t="n">
        <v>990664.257</v>
      </c>
      <c r="H129" s="54" t="n">
        <v>956220.736</v>
      </c>
    </row>
    <row r="130" s="30" customFormat="true" ht="11.25" hidden="false" customHeight="false" outlineLevel="0" collapsed="false">
      <c r="A130" s="57"/>
      <c r="B130" s="53" t="n">
        <v>2014</v>
      </c>
      <c r="C130" s="54" t="n">
        <v>267.5</v>
      </c>
      <c r="D130" s="54" t="n">
        <v>9748</v>
      </c>
      <c r="E130" s="54" t="n">
        <v>13235.789</v>
      </c>
      <c r="F130" s="54" t="n">
        <v>254858.845</v>
      </c>
      <c r="G130" s="54" t="n">
        <v>1048271.176</v>
      </c>
      <c r="H130" s="54" t="n">
        <v>1019436.328</v>
      </c>
    </row>
    <row r="131" s="30" customFormat="true" ht="11.25" hidden="false" customHeight="false" outlineLevel="0" collapsed="false">
      <c r="A131" s="57"/>
      <c r="B131" s="53"/>
      <c r="C131" s="54"/>
      <c r="D131" s="55"/>
      <c r="E131" s="56"/>
      <c r="F131" s="56"/>
      <c r="G131" s="56"/>
      <c r="H131" s="56"/>
    </row>
    <row r="132" s="30" customFormat="true" ht="11.25" hidden="false" customHeight="false" outlineLevel="0" collapsed="false">
      <c r="A132" s="57"/>
      <c r="B132" s="58" t="n">
        <v>2014</v>
      </c>
      <c r="C132" s="54"/>
      <c r="D132" s="55"/>
      <c r="E132" s="56"/>
      <c r="F132" s="56"/>
      <c r="G132" s="56"/>
      <c r="H132" s="56"/>
    </row>
    <row r="133" s="30" customFormat="true" ht="11.25" hidden="false" customHeight="false" outlineLevel="0" collapsed="false">
      <c r="A133" s="57"/>
      <c r="B133" s="57"/>
      <c r="C133" s="54"/>
      <c r="D133" s="55"/>
      <c r="E133" s="56"/>
      <c r="F133" s="56"/>
      <c r="G133" s="56"/>
      <c r="H133" s="56"/>
    </row>
    <row r="134" s="30" customFormat="true" ht="11.25" hidden="false" customHeight="false" outlineLevel="0" collapsed="false">
      <c r="A134" s="57"/>
      <c r="B134" s="59" t="s">
        <v>87</v>
      </c>
      <c r="C134" s="54" t="n">
        <v>268</v>
      </c>
      <c r="D134" s="55" t="n">
        <v>9647</v>
      </c>
      <c r="E134" s="56" t="n">
        <v>3193.094</v>
      </c>
      <c r="F134" s="56" t="n">
        <v>59017.819</v>
      </c>
      <c r="G134" s="56" t="n">
        <v>200423.761</v>
      </c>
      <c r="H134" s="56" t="n">
        <v>194763.784</v>
      </c>
    </row>
    <row r="135" s="30" customFormat="true" ht="11.25" hidden="false" customHeight="false" outlineLevel="0" collapsed="false">
      <c r="A135" s="57"/>
      <c r="B135" s="60"/>
      <c r="C135" s="54"/>
      <c r="D135" s="55"/>
      <c r="E135" s="56"/>
      <c r="F135" s="56"/>
      <c r="G135" s="56"/>
      <c r="H135" s="56"/>
    </row>
    <row r="136" s="30" customFormat="true" ht="11.25" hidden="false" customHeight="false" outlineLevel="0" collapsed="false">
      <c r="A136" s="57"/>
      <c r="B136" s="59" t="s">
        <v>88</v>
      </c>
      <c r="C136" s="54" t="n">
        <v>268</v>
      </c>
      <c r="D136" s="55" t="n">
        <v>9766</v>
      </c>
      <c r="E136" s="56" t="n">
        <v>3308.919</v>
      </c>
      <c r="F136" s="56" t="n">
        <v>62673.751</v>
      </c>
      <c r="G136" s="56" t="n">
        <v>252986.147</v>
      </c>
      <c r="H136" s="56" t="n">
        <v>246972.76</v>
      </c>
    </row>
    <row r="137" s="30" customFormat="true" ht="11.25" hidden="false" customHeight="false" outlineLevel="0" collapsed="false">
      <c r="A137" s="57"/>
      <c r="B137" s="61"/>
      <c r="C137" s="54"/>
      <c r="D137" s="55"/>
      <c r="E137" s="56"/>
      <c r="F137" s="56"/>
      <c r="G137" s="56"/>
      <c r="H137" s="56"/>
    </row>
    <row r="138" s="30" customFormat="true" ht="11.25" hidden="false" customHeight="false" outlineLevel="0" collapsed="false">
      <c r="A138" s="57"/>
      <c r="B138" s="59" t="s">
        <v>89</v>
      </c>
      <c r="C138" s="54" t="n">
        <v>267</v>
      </c>
      <c r="D138" s="55" t="n">
        <v>9863</v>
      </c>
      <c r="E138" s="56" t="n">
        <v>3467.523</v>
      </c>
      <c r="F138" s="56" t="n">
        <v>65023.258</v>
      </c>
      <c r="G138" s="56" t="n">
        <v>258907.065</v>
      </c>
      <c r="H138" s="56" t="n">
        <v>250109.806</v>
      </c>
    </row>
    <row r="139" s="30" customFormat="true" ht="11.25" hidden="false" customHeight="false" outlineLevel="0" collapsed="false">
      <c r="A139" s="57"/>
      <c r="B139" s="61"/>
      <c r="C139" s="54"/>
      <c r="D139" s="55"/>
      <c r="E139" s="56"/>
      <c r="F139" s="56"/>
      <c r="G139" s="56"/>
      <c r="H139" s="56"/>
    </row>
    <row r="140" s="30" customFormat="true" ht="11.25" hidden="false" customHeight="false" outlineLevel="0" collapsed="false">
      <c r="A140" s="57"/>
      <c r="B140" s="59" t="s">
        <v>90</v>
      </c>
      <c r="C140" s="54" t="n">
        <v>267</v>
      </c>
      <c r="D140" s="55" t="n">
        <v>9716</v>
      </c>
      <c r="E140" s="56" t="n">
        <v>3266.253</v>
      </c>
      <c r="F140" s="56" t="n">
        <v>68144.017</v>
      </c>
      <c r="G140" s="56" t="n">
        <v>335954.203</v>
      </c>
      <c r="H140" s="56" t="n">
        <v>327589.978</v>
      </c>
    </row>
    <row r="141" s="30" customFormat="true" ht="11.25" hidden="false" customHeight="false" outlineLevel="0" collapsed="false">
      <c r="A141" s="57"/>
      <c r="B141" s="53"/>
      <c r="C141" s="54"/>
      <c r="D141" s="55"/>
      <c r="E141" s="56"/>
      <c r="F141" s="56"/>
      <c r="G141" s="56"/>
      <c r="H141" s="56"/>
    </row>
    <row r="142" s="30" customFormat="true" ht="11.25" hidden="false" customHeight="false" outlineLevel="0" collapsed="false">
      <c r="A142" s="57"/>
      <c r="B142" s="58" t="n">
        <v>2015</v>
      </c>
      <c r="C142" s="54"/>
      <c r="D142" s="55"/>
      <c r="E142" s="56"/>
      <c r="F142" s="56"/>
      <c r="G142" s="56"/>
      <c r="H142" s="56"/>
    </row>
    <row r="143" s="30" customFormat="true" ht="11.25" hidden="false" customHeight="false" outlineLevel="0" collapsed="false">
      <c r="A143" s="57"/>
      <c r="B143" s="57"/>
      <c r="C143" s="54"/>
      <c r="D143" s="55"/>
      <c r="E143" s="56"/>
      <c r="F143" s="56"/>
      <c r="G143" s="56"/>
      <c r="H143" s="56"/>
    </row>
    <row r="144" s="30" customFormat="true" ht="11.25" hidden="false" customHeight="false" outlineLevel="0" collapsed="false">
      <c r="A144" s="57"/>
      <c r="B144" s="59" t="s">
        <v>87</v>
      </c>
      <c r="C144" s="54" t="n">
        <v>261</v>
      </c>
      <c r="D144" s="55" t="n">
        <v>9350</v>
      </c>
      <c r="E144" s="56" t="n">
        <v>3045.497</v>
      </c>
      <c r="F144" s="56" t="n">
        <v>60106.685</v>
      </c>
      <c r="G144" s="56" t="n">
        <v>195374.163</v>
      </c>
      <c r="H144" s="56" t="n">
        <v>188507.116</v>
      </c>
    </row>
    <row r="145" s="30" customFormat="true" ht="11.25" hidden="false" customHeight="false" outlineLevel="0" collapsed="false">
      <c r="A145" s="57"/>
      <c r="B145" s="60"/>
      <c r="C145" s="54"/>
      <c r="D145" s="55"/>
      <c r="E145" s="56"/>
      <c r="F145" s="56"/>
      <c r="G145" s="56"/>
      <c r="H145" s="56"/>
    </row>
    <row r="146" s="30" customFormat="true" ht="11.25" hidden="false" customHeight="false" outlineLevel="0" collapsed="false">
      <c r="A146" s="57"/>
      <c r="B146" s="59" t="s">
        <v>88</v>
      </c>
      <c r="C146" s="54" t="s">
        <v>15</v>
      </c>
      <c r="D146" s="55" t="s">
        <v>15</v>
      </c>
      <c r="E146" s="56" t="s">
        <v>15</v>
      </c>
      <c r="F146" s="56" t="s">
        <v>15</v>
      </c>
      <c r="G146" s="56" t="s">
        <v>15</v>
      </c>
      <c r="H146" s="56" t="s">
        <v>15</v>
      </c>
    </row>
    <row r="147" s="30" customFormat="true" ht="11.25" hidden="false" customHeight="false" outlineLevel="0" collapsed="false">
      <c r="A147" s="57"/>
      <c r="B147" s="61"/>
      <c r="C147" s="54"/>
      <c r="D147" s="55"/>
      <c r="E147" s="56"/>
      <c r="F147" s="56"/>
      <c r="G147" s="56"/>
      <c r="H147" s="56"/>
    </row>
    <row r="148" s="30" customFormat="true" ht="11.25" hidden="false" customHeight="false" outlineLevel="0" collapsed="false">
      <c r="A148" s="57"/>
      <c r="B148" s="59" t="s">
        <v>89</v>
      </c>
      <c r="C148" s="54" t="s">
        <v>15</v>
      </c>
      <c r="D148" s="55" t="s">
        <v>15</v>
      </c>
      <c r="E148" s="56" t="s">
        <v>15</v>
      </c>
      <c r="F148" s="56" t="s">
        <v>15</v>
      </c>
      <c r="G148" s="56" t="s">
        <v>15</v>
      </c>
      <c r="H148" s="56" t="s">
        <v>15</v>
      </c>
    </row>
    <row r="149" s="30" customFormat="true" ht="11.25" hidden="false" customHeight="false" outlineLevel="0" collapsed="false">
      <c r="A149" s="57"/>
      <c r="B149" s="61"/>
      <c r="C149" s="54"/>
      <c r="D149" s="55"/>
      <c r="E149" s="56"/>
      <c r="F149" s="56"/>
      <c r="G149" s="56"/>
      <c r="H149" s="56"/>
    </row>
    <row r="150" s="30" customFormat="true" ht="11.25" hidden="false" customHeight="false" outlineLevel="0" collapsed="false">
      <c r="A150" s="57"/>
      <c r="B150" s="59" t="s">
        <v>90</v>
      </c>
      <c r="C150" s="54" t="s">
        <v>15</v>
      </c>
      <c r="D150" s="55" t="s">
        <v>15</v>
      </c>
      <c r="E150" s="56" t="s">
        <v>15</v>
      </c>
      <c r="F150" s="56" t="s">
        <v>15</v>
      </c>
      <c r="G150" s="56" t="s">
        <v>15</v>
      </c>
      <c r="H150" s="56" t="s">
        <v>15</v>
      </c>
    </row>
    <row r="153" s="30" customFormat="true" ht="11.25" hidden="false" customHeight="true" outlineLevel="0" collapsed="false">
      <c r="A153" s="68" t="s">
        <v>99</v>
      </c>
      <c r="B153" s="46" t="s">
        <v>100</v>
      </c>
      <c r="C153" s="46"/>
      <c r="D153" s="46"/>
      <c r="E153" s="46"/>
      <c r="F153" s="46"/>
      <c r="G153" s="46"/>
      <c r="H153" s="46"/>
    </row>
    <row r="154" s="30" customFormat="true" ht="11.25" hidden="false" customHeight="false" outlineLevel="0" collapsed="false">
      <c r="A154" s="68"/>
      <c r="B154" s="46"/>
      <c r="C154" s="46"/>
      <c r="D154" s="46"/>
      <c r="E154" s="46"/>
      <c r="F154" s="46"/>
      <c r="G154" s="46"/>
      <c r="H154" s="46"/>
    </row>
    <row r="155" s="30" customFormat="true" ht="11.25" hidden="false" customHeight="false" outlineLevel="0" collapsed="false">
      <c r="A155" s="57"/>
      <c r="B155" s="53" t="n">
        <v>2009</v>
      </c>
      <c r="C155" s="54" t="n">
        <v>199.75</v>
      </c>
      <c r="D155" s="55" t="n">
        <v>7169.5</v>
      </c>
      <c r="E155" s="56" t="n">
        <v>9883.735</v>
      </c>
      <c r="F155" s="56" t="n">
        <v>163730.708</v>
      </c>
      <c r="G155" s="56" t="n">
        <v>701195.262</v>
      </c>
      <c r="H155" s="56" t="n">
        <v>670263.117</v>
      </c>
    </row>
    <row r="156" s="30" customFormat="true" ht="11.25" hidden="false" customHeight="false" outlineLevel="0" collapsed="false">
      <c r="A156" s="57"/>
      <c r="B156" s="53" t="n">
        <v>2010</v>
      </c>
      <c r="C156" s="54" t="n">
        <v>200.25</v>
      </c>
      <c r="D156" s="54" t="n">
        <v>7198.5</v>
      </c>
      <c r="E156" s="54" t="n">
        <v>10119.193</v>
      </c>
      <c r="F156" s="54" t="n">
        <v>166571.732</v>
      </c>
      <c r="G156" s="54" t="n">
        <v>724778.373</v>
      </c>
      <c r="H156" s="54" t="n">
        <v>691906.831</v>
      </c>
    </row>
    <row r="157" s="30" customFormat="true" ht="11.25" hidden="false" customHeight="false" outlineLevel="0" collapsed="false">
      <c r="A157" s="57"/>
      <c r="B157" s="53" t="n">
        <v>2011</v>
      </c>
      <c r="C157" s="54" t="n">
        <v>201.25</v>
      </c>
      <c r="D157" s="54" t="n">
        <v>7308.5</v>
      </c>
      <c r="E157" s="54" t="n">
        <v>10241.002</v>
      </c>
      <c r="F157" s="54" t="n">
        <v>172888.895</v>
      </c>
      <c r="G157" s="54" t="n">
        <v>800524.442</v>
      </c>
      <c r="H157" s="54" t="n">
        <v>767910.396</v>
      </c>
    </row>
    <row r="158" s="30" customFormat="true" ht="11.25" hidden="false" customHeight="false" outlineLevel="0" collapsed="false">
      <c r="A158" s="57"/>
      <c r="B158" s="53" t="n">
        <v>2012</v>
      </c>
      <c r="C158" s="54" t="n">
        <v>206.5</v>
      </c>
      <c r="D158" s="54" t="n">
        <v>7593.75</v>
      </c>
      <c r="E158" s="54" t="n">
        <v>10336.012</v>
      </c>
      <c r="F158" s="54" t="n">
        <v>186426.352</v>
      </c>
      <c r="G158" s="54" t="n">
        <v>800838.743</v>
      </c>
      <c r="H158" s="54" t="n">
        <v>765933.148</v>
      </c>
    </row>
    <row r="159" s="30" customFormat="true" ht="11.25" hidden="false" customHeight="false" outlineLevel="0" collapsed="false">
      <c r="A159" s="57"/>
      <c r="B159" s="53" t="n">
        <v>2013</v>
      </c>
      <c r="C159" s="54" t="n">
        <v>198.5</v>
      </c>
      <c r="D159" s="54" t="n">
        <v>7510</v>
      </c>
      <c r="E159" s="54" t="n">
        <v>10065.636</v>
      </c>
      <c r="F159" s="54" t="n">
        <v>192142.978</v>
      </c>
      <c r="G159" s="54" t="n">
        <v>785853.343</v>
      </c>
      <c r="H159" s="54" t="n">
        <v>753526.357</v>
      </c>
    </row>
    <row r="160" s="30" customFormat="true" ht="11.25" hidden="false" customHeight="false" outlineLevel="0" collapsed="false">
      <c r="A160" s="57"/>
      <c r="B160" s="53" t="n">
        <v>2014</v>
      </c>
      <c r="C160" s="54" t="n">
        <v>200.25</v>
      </c>
      <c r="D160" s="54" t="n">
        <v>7633.25</v>
      </c>
      <c r="E160" s="54" t="n">
        <v>10139.469</v>
      </c>
      <c r="F160" s="54" t="n">
        <v>200829.56</v>
      </c>
      <c r="G160" s="54" t="n">
        <v>837386.428</v>
      </c>
      <c r="H160" s="54" t="n">
        <v>810303.025</v>
      </c>
    </row>
    <row r="161" s="30" customFormat="true" ht="11.25" hidden="false" customHeight="false" outlineLevel="0" collapsed="false">
      <c r="A161" s="57"/>
      <c r="B161" s="53"/>
      <c r="C161" s="54"/>
      <c r="D161" s="54"/>
      <c r="E161" s="54"/>
      <c r="F161" s="54"/>
      <c r="G161" s="54"/>
      <c r="H161" s="54"/>
    </row>
    <row r="162" s="30" customFormat="true" ht="11.25" hidden="false" customHeight="false" outlineLevel="0" collapsed="false">
      <c r="A162" s="57"/>
      <c r="B162" s="58" t="n">
        <v>2014</v>
      </c>
      <c r="C162" s="54"/>
      <c r="D162" s="55"/>
      <c r="E162" s="56"/>
      <c r="F162" s="56"/>
      <c r="G162" s="56"/>
      <c r="H162" s="56"/>
    </row>
    <row r="163" s="30" customFormat="true" ht="11.25" hidden="false" customHeight="false" outlineLevel="0" collapsed="false">
      <c r="A163" s="57"/>
      <c r="B163" s="57"/>
      <c r="C163" s="54"/>
      <c r="D163" s="55"/>
      <c r="E163" s="56"/>
      <c r="F163" s="56"/>
      <c r="G163" s="56"/>
      <c r="H163" s="56"/>
    </row>
    <row r="164" s="30" customFormat="true" ht="11.25" hidden="false" customHeight="false" outlineLevel="0" collapsed="false">
      <c r="A164" s="57"/>
      <c r="B164" s="59" t="s">
        <v>87</v>
      </c>
      <c r="C164" s="54" t="n">
        <v>200</v>
      </c>
      <c r="D164" s="55" t="n">
        <v>7567</v>
      </c>
      <c r="E164" s="56" t="n">
        <v>2477.457</v>
      </c>
      <c r="F164" s="56" t="n">
        <v>47158.723</v>
      </c>
      <c r="G164" s="56" t="n">
        <v>156946.027</v>
      </c>
      <c r="H164" s="56" t="n">
        <v>151589.742</v>
      </c>
    </row>
    <row r="165" s="30" customFormat="true" ht="11.25" hidden="false" customHeight="false" outlineLevel="0" collapsed="false">
      <c r="A165" s="57"/>
      <c r="B165" s="60"/>
      <c r="C165" s="54"/>
      <c r="D165" s="55"/>
      <c r="E165" s="56"/>
      <c r="F165" s="56"/>
      <c r="G165" s="56"/>
      <c r="H165" s="56"/>
    </row>
    <row r="166" s="30" customFormat="true" ht="11.25" hidden="false" customHeight="false" outlineLevel="0" collapsed="false">
      <c r="A166" s="57"/>
      <c r="B166" s="59" t="s">
        <v>88</v>
      </c>
      <c r="C166" s="54" t="n">
        <v>201</v>
      </c>
      <c r="D166" s="55" t="n">
        <v>7615</v>
      </c>
      <c r="E166" s="56" t="n">
        <v>2514.847</v>
      </c>
      <c r="F166" s="56" t="n">
        <v>49216.568</v>
      </c>
      <c r="G166" s="56" t="n">
        <v>201837.055</v>
      </c>
      <c r="H166" s="56" t="n">
        <v>196116.275</v>
      </c>
    </row>
    <row r="167" s="30" customFormat="true" ht="11.25" hidden="false" customHeight="false" outlineLevel="0" collapsed="false">
      <c r="A167" s="57"/>
      <c r="B167" s="61"/>
      <c r="C167" s="54"/>
      <c r="D167" s="55"/>
      <c r="E167" s="56"/>
      <c r="F167" s="56"/>
      <c r="G167" s="56"/>
      <c r="H167" s="56"/>
    </row>
    <row r="168" s="30" customFormat="true" ht="11.25" hidden="false" customHeight="false" outlineLevel="0" collapsed="false">
      <c r="A168" s="57"/>
      <c r="B168" s="59" t="s">
        <v>89</v>
      </c>
      <c r="C168" s="54" t="n">
        <v>200</v>
      </c>
      <c r="D168" s="55" t="n">
        <v>7694</v>
      </c>
      <c r="E168" s="56" t="n">
        <v>2639.656</v>
      </c>
      <c r="F168" s="56" t="n">
        <v>50920.321</v>
      </c>
      <c r="G168" s="56" t="n">
        <v>206702.978</v>
      </c>
      <c r="H168" s="56" t="n">
        <v>198750.017</v>
      </c>
    </row>
    <row r="169" s="30" customFormat="true" ht="11.25" hidden="false" customHeight="false" outlineLevel="0" collapsed="false">
      <c r="A169" s="57"/>
      <c r="B169" s="61"/>
      <c r="C169" s="54"/>
      <c r="D169" s="55"/>
      <c r="E169" s="56"/>
      <c r="F169" s="56"/>
      <c r="G169" s="56"/>
      <c r="H169" s="56"/>
    </row>
    <row r="170" s="30" customFormat="true" ht="11.25" hidden="false" customHeight="false" outlineLevel="0" collapsed="false">
      <c r="A170" s="57"/>
      <c r="B170" s="59" t="s">
        <v>90</v>
      </c>
      <c r="C170" s="54" t="n">
        <v>200</v>
      </c>
      <c r="D170" s="55" t="n">
        <v>7657</v>
      </c>
      <c r="E170" s="56" t="n">
        <v>2507.509</v>
      </c>
      <c r="F170" s="56" t="n">
        <v>53533.948</v>
      </c>
      <c r="G170" s="56" t="n">
        <v>271900.368</v>
      </c>
      <c r="H170" s="56" t="n">
        <v>263846.991</v>
      </c>
    </row>
    <row r="171" s="30" customFormat="true" ht="11.25" hidden="false" customHeight="false" outlineLevel="0" collapsed="false">
      <c r="A171" s="57"/>
      <c r="B171" s="53"/>
      <c r="C171" s="54"/>
      <c r="D171" s="54"/>
      <c r="E171" s="54"/>
      <c r="F171" s="54"/>
      <c r="G171" s="54"/>
      <c r="H171" s="54"/>
    </row>
    <row r="172" s="30" customFormat="true" ht="11.25" hidden="false" customHeight="false" outlineLevel="0" collapsed="false">
      <c r="A172" s="57"/>
      <c r="B172" s="58" t="n">
        <v>2015</v>
      </c>
      <c r="C172" s="54"/>
      <c r="D172" s="55"/>
      <c r="E172" s="56"/>
      <c r="F172" s="56"/>
      <c r="G172" s="56"/>
      <c r="H172" s="56"/>
    </row>
    <row r="173" s="30" customFormat="true" ht="11.25" hidden="false" customHeight="false" outlineLevel="0" collapsed="false">
      <c r="A173" s="57"/>
      <c r="B173" s="57"/>
      <c r="C173" s="54"/>
      <c r="D173" s="55"/>
      <c r="E173" s="56"/>
      <c r="F173" s="56"/>
      <c r="G173" s="56"/>
      <c r="H173" s="56"/>
    </row>
    <row r="174" s="30" customFormat="true" ht="11.25" hidden="false" customHeight="false" outlineLevel="0" collapsed="false">
      <c r="A174" s="57"/>
      <c r="B174" s="59" t="s">
        <v>87</v>
      </c>
      <c r="C174" s="54" t="n">
        <v>199</v>
      </c>
      <c r="D174" s="55" t="n">
        <v>7370</v>
      </c>
      <c r="E174" s="56" t="n">
        <v>2367.978</v>
      </c>
      <c r="F174" s="56" t="n">
        <v>48229.755</v>
      </c>
      <c r="G174" s="56" t="n">
        <v>163235.027</v>
      </c>
      <c r="H174" s="56" t="n">
        <v>156686.91</v>
      </c>
    </row>
    <row r="175" s="30" customFormat="true" ht="11.25" hidden="false" customHeight="false" outlineLevel="0" collapsed="false">
      <c r="A175" s="57"/>
      <c r="B175" s="60"/>
      <c r="C175" s="54"/>
      <c r="D175" s="55"/>
      <c r="E175" s="56"/>
      <c r="F175" s="56"/>
      <c r="G175" s="56"/>
      <c r="H175" s="56"/>
    </row>
    <row r="176" s="30" customFormat="true" ht="11.25" hidden="false" customHeight="false" outlineLevel="0" collapsed="false">
      <c r="A176" s="57"/>
      <c r="B176" s="59" t="s">
        <v>88</v>
      </c>
      <c r="C176" s="54" t="s">
        <v>15</v>
      </c>
      <c r="D176" s="55" t="s">
        <v>15</v>
      </c>
      <c r="E176" s="56" t="s">
        <v>15</v>
      </c>
      <c r="F176" s="56" t="s">
        <v>15</v>
      </c>
      <c r="G176" s="56" t="s">
        <v>15</v>
      </c>
      <c r="H176" s="56" t="s">
        <v>15</v>
      </c>
    </row>
    <row r="177" s="30" customFormat="true" ht="11.25" hidden="false" customHeight="false" outlineLevel="0" collapsed="false">
      <c r="A177" s="57"/>
      <c r="B177" s="61"/>
      <c r="C177" s="54"/>
      <c r="D177" s="55"/>
      <c r="E177" s="56"/>
      <c r="F177" s="56"/>
      <c r="G177" s="56"/>
      <c r="H177" s="56"/>
    </row>
    <row r="178" s="30" customFormat="true" ht="11.25" hidden="false" customHeight="false" outlineLevel="0" collapsed="false">
      <c r="A178" s="57"/>
      <c r="B178" s="59" t="s">
        <v>89</v>
      </c>
      <c r="C178" s="54" t="s">
        <v>15</v>
      </c>
      <c r="D178" s="55" t="s">
        <v>15</v>
      </c>
      <c r="E178" s="56" t="s">
        <v>15</v>
      </c>
      <c r="F178" s="56" t="s">
        <v>15</v>
      </c>
      <c r="G178" s="56" t="s">
        <v>15</v>
      </c>
      <c r="H178" s="56" t="s">
        <v>15</v>
      </c>
    </row>
    <row r="179" s="30" customFormat="true" ht="11.25" hidden="false" customHeight="false" outlineLevel="0" collapsed="false">
      <c r="A179" s="57"/>
      <c r="B179" s="61"/>
      <c r="C179" s="54"/>
      <c r="D179" s="55"/>
      <c r="E179" s="56"/>
      <c r="F179" s="56"/>
      <c r="G179" s="56"/>
      <c r="H179" s="56"/>
    </row>
    <row r="180" s="30" customFormat="true" ht="11.25" hidden="false" customHeight="false" outlineLevel="0" collapsed="false">
      <c r="A180" s="57"/>
      <c r="B180" s="59" t="s">
        <v>90</v>
      </c>
      <c r="C180" s="54" t="s">
        <v>15</v>
      </c>
      <c r="D180" s="55" t="s">
        <v>15</v>
      </c>
      <c r="E180" s="56" t="s">
        <v>15</v>
      </c>
      <c r="F180" s="56" t="s">
        <v>15</v>
      </c>
      <c r="G180" s="56" t="s">
        <v>15</v>
      </c>
      <c r="H180" s="56" t="s">
        <v>15</v>
      </c>
    </row>
    <row r="181" s="30" customFormat="true" ht="11.25" hidden="false" customHeight="false" outlineLevel="0" collapsed="false">
      <c r="A181" s="48"/>
      <c r="B181" s="48"/>
      <c r="C181" s="54"/>
      <c r="D181" s="55"/>
      <c r="E181" s="56"/>
      <c r="F181" s="56"/>
      <c r="G181" s="56"/>
      <c r="H181" s="56"/>
    </row>
    <row r="182" s="30" customFormat="true" ht="11.25" hidden="false" customHeight="false" outlineLevel="0" collapsed="false">
      <c r="A182" s="67" t="s">
        <v>94</v>
      </c>
      <c r="B182" s="67"/>
      <c r="C182" s="54"/>
      <c r="D182" s="55"/>
      <c r="E182" s="56"/>
      <c r="F182" s="56"/>
      <c r="G182" s="56"/>
      <c r="H182" s="56"/>
    </row>
    <row r="183" s="30" customFormat="true" ht="11.25" hidden="false" customHeight="false" outlineLevel="0" collapsed="false">
      <c r="A183" s="67"/>
      <c r="B183" s="70"/>
      <c r="C183" s="54"/>
      <c r="D183" s="55"/>
      <c r="E183" s="56"/>
      <c r="F183" s="56"/>
      <c r="G183" s="56"/>
      <c r="H183" s="56"/>
    </row>
    <row r="184" s="30" customFormat="true" ht="12.75" hidden="false" customHeight="true" outlineLevel="0" collapsed="false">
      <c r="A184" s="44" t="s">
        <v>95</v>
      </c>
      <c r="B184" s="44"/>
      <c r="C184" s="44"/>
      <c r="D184" s="44"/>
      <c r="E184" s="44"/>
      <c r="F184" s="44"/>
      <c r="G184" s="44"/>
      <c r="H184" s="44"/>
    </row>
    <row r="185" s="30" customFormat="true" ht="11.25" hidden="false" customHeight="false" outlineLevel="0" collapsed="false"/>
    <row r="186" s="30" customFormat="true" ht="11.25" hidden="false" customHeight="true" outlineLevel="0" collapsed="false">
      <c r="A186" s="31" t="s">
        <v>72</v>
      </c>
      <c r="B186" s="32" t="s">
        <v>73</v>
      </c>
      <c r="C186" s="32" t="s">
        <v>74</v>
      </c>
      <c r="D186" s="32" t="s">
        <v>75</v>
      </c>
      <c r="E186" s="32" t="s">
        <v>76</v>
      </c>
      <c r="F186" s="32" t="s">
        <v>77</v>
      </c>
      <c r="G186" s="32" t="s">
        <v>78</v>
      </c>
      <c r="H186" s="33" t="s">
        <v>79</v>
      </c>
    </row>
    <row r="187" s="30" customFormat="true" ht="11.25" hidden="false" customHeight="false" outlineLevel="0" collapsed="false">
      <c r="A187" s="31"/>
      <c r="B187" s="32"/>
      <c r="C187" s="32"/>
      <c r="D187" s="32"/>
      <c r="E187" s="32"/>
      <c r="F187" s="32"/>
      <c r="G187" s="32"/>
      <c r="H187" s="34" t="s">
        <v>80</v>
      </c>
    </row>
    <row r="188" s="30" customFormat="true" ht="11.25" hidden="false" customHeight="false" outlineLevel="0" collapsed="false">
      <c r="A188" s="31"/>
      <c r="B188" s="32"/>
      <c r="C188" s="32"/>
      <c r="D188" s="32"/>
      <c r="E188" s="32"/>
      <c r="F188" s="32"/>
      <c r="G188" s="32"/>
      <c r="H188" s="34" t="s">
        <v>81</v>
      </c>
    </row>
    <row r="189" s="30" customFormat="true" ht="11.25" hidden="false" customHeight="false" outlineLevel="0" collapsed="false">
      <c r="A189" s="31"/>
      <c r="B189" s="32"/>
      <c r="C189" s="32"/>
      <c r="D189" s="32"/>
      <c r="E189" s="32"/>
      <c r="F189" s="32"/>
      <c r="G189" s="32"/>
      <c r="H189" s="35" t="s">
        <v>82</v>
      </c>
    </row>
    <row r="190" s="30" customFormat="true" ht="11.25" hidden="false" customHeight="true" outlineLevel="0" collapsed="false">
      <c r="A190" s="31"/>
      <c r="B190" s="32"/>
      <c r="C190" s="36" t="s">
        <v>83</v>
      </c>
      <c r="D190" s="36"/>
      <c r="E190" s="37" t="s">
        <v>84</v>
      </c>
      <c r="F190" s="38" t="s">
        <v>85</v>
      </c>
      <c r="G190" s="38"/>
      <c r="H190" s="38"/>
    </row>
    <row r="191" s="30" customFormat="true" ht="11.25" hidden="false" customHeight="false" outlineLevel="0" collapsed="false">
      <c r="A191" s="48"/>
      <c r="B191" s="66"/>
      <c r="C191" s="71"/>
      <c r="D191" s="72"/>
      <c r="E191" s="72"/>
      <c r="F191" s="72"/>
      <c r="G191" s="72"/>
      <c r="H191" s="72"/>
    </row>
    <row r="192" s="30" customFormat="true" ht="11.25" hidden="false" customHeight="true" outlineLevel="0" collapsed="false">
      <c r="A192" s="68" t="s">
        <v>97</v>
      </c>
      <c r="B192" s="63" t="s">
        <v>101</v>
      </c>
      <c r="C192" s="63"/>
      <c r="D192" s="63"/>
      <c r="E192" s="63"/>
      <c r="F192" s="63"/>
      <c r="G192" s="63"/>
      <c r="H192" s="63"/>
    </row>
    <row r="193" s="30" customFormat="true" ht="11.25" hidden="false" customHeight="false" outlineLevel="0" collapsed="false">
      <c r="A193" s="68"/>
      <c r="B193" s="63"/>
      <c r="C193" s="63"/>
      <c r="D193" s="63"/>
      <c r="E193" s="63"/>
      <c r="F193" s="63"/>
      <c r="G193" s="63"/>
      <c r="H193" s="63"/>
    </row>
    <row r="194" s="30" customFormat="true" ht="11.25" hidden="false" customHeight="false" outlineLevel="0" collapsed="false">
      <c r="A194" s="57"/>
      <c r="B194" s="53" t="n">
        <v>2009</v>
      </c>
      <c r="C194" s="54" t="n">
        <v>58.25</v>
      </c>
      <c r="D194" s="55" t="n">
        <v>1769</v>
      </c>
      <c r="E194" s="56" t="n">
        <v>2618.4</v>
      </c>
      <c r="F194" s="56" t="n">
        <v>39736.431</v>
      </c>
      <c r="G194" s="56" t="n">
        <v>130149.144</v>
      </c>
      <c r="H194" s="56" t="n">
        <v>128973.56</v>
      </c>
    </row>
    <row r="195" s="30" customFormat="true" ht="11.25" hidden="false" customHeight="false" outlineLevel="0" collapsed="false">
      <c r="A195" s="57"/>
      <c r="B195" s="53" t="n">
        <v>2010</v>
      </c>
      <c r="C195" s="54" t="n">
        <v>61.25</v>
      </c>
      <c r="D195" s="54" t="n">
        <v>1905.25</v>
      </c>
      <c r="E195" s="54" t="n">
        <v>2804.769</v>
      </c>
      <c r="F195" s="54" t="n">
        <v>44484.849</v>
      </c>
      <c r="G195" s="54" t="n">
        <v>157794.656</v>
      </c>
      <c r="H195" s="54" t="n">
        <v>156746.666</v>
      </c>
    </row>
    <row r="196" s="30" customFormat="true" ht="11.25" hidden="false" customHeight="false" outlineLevel="0" collapsed="false">
      <c r="A196" s="57"/>
      <c r="B196" s="53" t="n">
        <v>2011</v>
      </c>
      <c r="C196" s="54" t="n">
        <v>64</v>
      </c>
      <c r="D196" s="54" t="n">
        <v>1932.75</v>
      </c>
      <c r="E196" s="54" t="n">
        <v>2890.444</v>
      </c>
      <c r="F196" s="54" t="n">
        <v>45836.873</v>
      </c>
      <c r="G196" s="54" t="n">
        <v>171936.356</v>
      </c>
      <c r="H196" s="54" t="n">
        <v>170730.041</v>
      </c>
    </row>
    <row r="197" s="30" customFormat="true" ht="11.25" hidden="false" customHeight="false" outlineLevel="0" collapsed="false">
      <c r="A197" s="57"/>
      <c r="B197" s="53" t="n">
        <v>2012</v>
      </c>
      <c r="C197" s="54" t="n">
        <v>66</v>
      </c>
      <c r="D197" s="54" t="n">
        <v>2087.25</v>
      </c>
      <c r="E197" s="54" t="n">
        <v>3070.674</v>
      </c>
      <c r="F197" s="54" t="n">
        <v>52755.983</v>
      </c>
      <c r="G197" s="54" t="n">
        <v>193306.915</v>
      </c>
      <c r="H197" s="54" t="n">
        <v>191976.752</v>
      </c>
    </row>
    <row r="198" s="30" customFormat="true" ht="11.25" hidden="false" customHeight="false" outlineLevel="0" collapsed="false">
      <c r="A198" s="57"/>
      <c r="B198" s="53" t="n">
        <v>2013</v>
      </c>
      <c r="C198" s="54" t="n">
        <v>70</v>
      </c>
      <c r="D198" s="54" t="n">
        <v>2185.5</v>
      </c>
      <c r="E198" s="54" t="n">
        <v>3187.825</v>
      </c>
      <c r="F198" s="54" t="n">
        <v>54335.675</v>
      </c>
      <c r="G198" s="54" t="n">
        <v>204810.914</v>
      </c>
      <c r="H198" s="54" t="n">
        <v>202694.379</v>
      </c>
    </row>
    <row r="199" s="30" customFormat="true" ht="11.25" hidden="false" customHeight="false" outlineLevel="0" collapsed="false">
      <c r="A199" s="57"/>
      <c r="B199" s="53" t="n">
        <v>2014</v>
      </c>
      <c r="C199" s="54" t="n">
        <v>67.25</v>
      </c>
      <c r="D199" s="54" t="n">
        <v>2114.75</v>
      </c>
      <c r="E199" s="54" t="n">
        <v>3096.32</v>
      </c>
      <c r="F199" s="54" t="n">
        <v>54029.285</v>
      </c>
      <c r="G199" s="54" t="n">
        <v>210884.748</v>
      </c>
      <c r="H199" s="54" t="n">
        <v>209133.303</v>
      </c>
    </row>
    <row r="200" s="30" customFormat="true" ht="11.25" hidden="false" customHeight="false" outlineLevel="0" collapsed="false">
      <c r="A200" s="57"/>
      <c r="B200" s="53"/>
      <c r="C200" s="54"/>
      <c r="D200" s="54"/>
      <c r="E200" s="54"/>
      <c r="F200" s="54"/>
      <c r="G200" s="54"/>
      <c r="H200" s="54"/>
    </row>
    <row r="201" s="30" customFormat="true" ht="11.25" hidden="false" customHeight="false" outlineLevel="0" collapsed="false">
      <c r="A201" s="57"/>
      <c r="B201" s="58" t="n">
        <v>2014</v>
      </c>
      <c r="C201" s="54"/>
      <c r="D201" s="55"/>
      <c r="E201" s="56"/>
      <c r="F201" s="56"/>
      <c r="G201" s="56"/>
      <c r="H201" s="56"/>
    </row>
    <row r="202" s="30" customFormat="true" ht="11.25" hidden="false" customHeight="false" outlineLevel="0" collapsed="false">
      <c r="A202" s="57"/>
      <c r="B202" s="57"/>
      <c r="C202" s="54"/>
      <c r="D202" s="55"/>
      <c r="E202" s="56"/>
      <c r="F202" s="56"/>
      <c r="G202" s="56"/>
      <c r="H202" s="56"/>
    </row>
    <row r="203" s="30" customFormat="true" ht="11.25" hidden="false" customHeight="false" outlineLevel="0" collapsed="false">
      <c r="A203" s="57"/>
      <c r="B203" s="59" t="s">
        <v>87</v>
      </c>
      <c r="C203" s="54" t="n">
        <v>68</v>
      </c>
      <c r="D203" s="55" t="n">
        <v>2080</v>
      </c>
      <c r="E203" s="56" t="n">
        <v>715.637</v>
      </c>
      <c r="F203" s="56" t="n">
        <v>11859.096</v>
      </c>
      <c r="G203" s="56" t="n">
        <v>43477.734</v>
      </c>
      <c r="H203" s="56" t="n">
        <v>43174.042</v>
      </c>
    </row>
    <row r="204" s="30" customFormat="true" ht="11.25" hidden="false" customHeight="false" outlineLevel="0" collapsed="false">
      <c r="A204" s="57"/>
      <c r="B204" s="60"/>
      <c r="C204" s="54"/>
      <c r="D204" s="55"/>
      <c r="E204" s="56"/>
      <c r="F204" s="56"/>
      <c r="G204" s="56"/>
      <c r="H204" s="56"/>
    </row>
    <row r="205" s="30" customFormat="true" ht="11.25" hidden="false" customHeight="false" outlineLevel="0" collapsed="false">
      <c r="A205" s="57"/>
      <c r="B205" s="59" t="s">
        <v>88</v>
      </c>
      <c r="C205" s="54" t="n">
        <v>67</v>
      </c>
      <c r="D205" s="55" t="n">
        <v>2151</v>
      </c>
      <c r="E205" s="56" t="n">
        <v>794.072</v>
      </c>
      <c r="F205" s="56" t="n">
        <v>13457.183</v>
      </c>
      <c r="G205" s="56" t="n">
        <v>51149.092</v>
      </c>
      <c r="H205" s="56" t="n">
        <v>50856.485</v>
      </c>
    </row>
    <row r="206" s="30" customFormat="true" ht="11.25" hidden="false" customHeight="false" outlineLevel="0" collapsed="false">
      <c r="A206" s="57"/>
      <c r="B206" s="61"/>
      <c r="C206" s="54"/>
      <c r="D206" s="55"/>
      <c r="E206" s="56"/>
      <c r="F206" s="56"/>
      <c r="G206" s="56"/>
      <c r="H206" s="56"/>
    </row>
    <row r="207" s="30" customFormat="true" ht="11.25" hidden="false" customHeight="false" outlineLevel="0" collapsed="false">
      <c r="A207" s="57"/>
      <c r="B207" s="59" t="s">
        <v>89</v>
      </c>
      <c r="C207" s="54" t="n">
        <v>67</v>
      </c>
      <c r="D207" s="55" t="n">
        <v>2169</v>
      </c>
      <c r="E207" s="56" t="n">
        <v>827.867</v>
      </c>
      <c r="F207" s="56" t="n">
        <v>14102.937</v>
      </c>
      <c r="G207" s="56" t="n">
        <v>52204.087</v>
      </c>
      <c r="H207" s="56" t="n">
        <v>51359.789</v>
      </c>
    </row>
    <row r="208" s="30" customFormat="true" ht="11.25" hidden="false" customHeight="false" outlineLevel="0" collapsed="false">
      <c r="A208" s="57"/>
      <c r="B208" s="61"/>
      <c r="C208" s="54"/>
      <c r="D208" s="55"/>
      <c r="E208" s="56"/>
      <c r="F208" s="56"/>
      <c r="G208" s="56"/>
      <c r="H208" s="56"/>
    </row>
    <row r="209" s="30" customFormat="true" ht="11.25" hidden="false" customHeight="false" outlineLevel="0" collapsed="false">
      <c r="A209" s="57"/>
      <c r="B209" s="59" t="s">
        <v>90</v>
      </c>
      <c r="C209" s="54" t="n">
        <v>67</v>
      </c>
      <c r="D209" s="55" t="n">
        <v>2059</v>
      </c>
      <c r="E209" s="56" t="n">
        <v>758.744</v>
      </c>
      <c r="F209" s="56" t="n">
        <v>14610.069</v>
      </c>
      <c r="G209" s="56" t="n">
        <v>64053.835</v>
      </c>
      <c r="H209" s="56" t="n">
        <v>63742.987</v>
      </c>
    </row>
    <row r="210" s="30" customFormat="true" ht="11.25" hidden="false" customHeight="false" outlineLevel="0" collapsed="false">
      <c r="A210" s="57"/>
      <c r="B210" s="53"/>
      <c r="C210" s="54"/>
      <c r="D210" s="54"/>
      <c r="E210" s="54"/>
      <c r="F210" s="54"/>
      <c r="G210" s="54"/>
      <c r="H210" s="54"/>
    </row>
    <row r="211" s="30" customFormat="true" ht="11.25" hidden="false" customHeight="false" outlineLevel="0" collapsed="false">
      <c r="A211" s="57"/>
      <c r="B211" s="58" t="n">
        <v>2015</v>
      </c>
      <c r="C211" s="54"/>
      <c r="D211" s="55"/>
      <c r="E211" s="56"/>
      <c r="F211" s="56"/>
      <c r="G211" s="56"/>
      <c r="H211" s="56"/>
    </row>
    <row r="212" s="30" customFormat="true" ht="11.25" hidden="false" customHeight="false" outlineLevel="0" collapsed="false">
      <c r="A212" s="57"/>
      <c r="B212" s="57"/>
      <c r="C212" s="54"/>
      <c r="D212" s="55"/>
      <c r="E212" s="56"/>
      <c r="F212" s="56"/>
      <c r="G212" s="56"/>
      <c r="H212" s="56"/>
    </row>
    <row r="213" s="30" customFormat="true" ht="11.25" hidden="false" customHeight="false" outlineLevel="0" collapsed="false">
      <c r="A213" s="57"/>
      <c r="B213" s="59" t="s">
        <v>87</v>
      </c>
      <c r="C213" s="54" t="n">
        <v>62</v>
      </c>
      <c r="D213" s="55" t="n">
        <v>1980</v>
      </c>
      <c r="E213" s="56" t="n">
        <v>677.519</v>
      </c>
      <c r="F213" s="56" t="n">
        <v>11876.93</v>
      </c>
      <c r="G213" s="56" t="n">
        <v>32139.136</v>
      </c>
      <c r="H213" s="56" t="n">
        <v>31820.206</v>
      </c>
    </row>
    <row r="214" s="30" customFormat="true" ht="11.25" hidden="false" customHeight="false" outlineLevel="0" collapsed="false">
      <c r="A214" s="57"/>
      <c r="B214" s="60"/>
      <c r="C214" s="54"/>
      <c r="D214" s="55"/>
      <c r="E214" s="56"/>
      <c r="F214" s="56"/>
      <c r="G214" s="56"/>
      <c r="H214" s="56"/>
    </row>
    <row r="215" s="30" customFormat="true" ht="11.25" hidden="false" customHeight="false" outlineLevel="0" collapsed="false">
      <c r="A215" s="57"/>
      <c r="B215" s="59" t="s">
        <v>88</v>
      </c>
      <c r="C215" s="54" t="s">
        <v>15</v>
      </c>
      <c r="D215" s="55" t="s">
        <v>15</v>
      </c>
      <c r="E215" s="56" t="s">
        <v>15</v>
      </c>
      <c r="F215" s="56" t="s">
        <v>15</v>
      </c>
      <c r="G215" s="56" t="s">
        <v>15</v>
      </c>
      <c r="H215" s="56" t="s">
        <v>15</v>
      </c>
    </row>
    <row r="216" s="30" customFormat="true" ht="11.25" hidden="false" customHeight="false" outlineLevel="0" collapsed="false">
      <c r="A216" s="57"/>
      <c r="B216" s="61"/>
      <c r="C216" s="54"/>
      <c r="D216" s="55"/>
      <c r="E216" s="56"/>
      <c r="F216" s="56"/>
      <c r="G216" s="56"/>
      <c r="H216" s="56"/>
    </row>
    <row r="217" s="30" customFormat="true" ht="11.25" hidden="false" customHeight="false" outlineLevel="0" collapsed="false">
      <c r="A217" s="57"/>
      <c r="B217" s="59" t="s">
        <v>89</v>
      </c>
      <c r="C217" s="54" t="s">
        <v>15</v>
      </c>
      <c r="D217" s="55" t="s">
        <v>15</v>
      </c>
      <c r="E217" s="56" t="s">
        <v>15</v>
      </c>
      <c r="F217" s="56" t="s">
        <v>15</v>
      </c>
      <c r="G217" s="56" t="s">
        <v>15</v>
      </c>
      <c r="H217" s="56" t="s">
        <v>15</v>
      </c>
    </row>
    <row r="218" s="30" customFormat="true" ht="11.25" hidden="false" customHeight="false" outlineLevel="0" collapsed="false">
      <c r="A218" s="57"/>
      <c r="B218" s="61"/>
      <c r="C218" s="54"/>
      <c r="D218" s="55"/>
      <c r="E218" s="56"/>
      <c r="F218" s="56"/>
      <c r="G218" s="56"/>
      <c r="H218" s="56"/>
    </row>
    <row r="219" s="30" customFormat="true" ht="11.25" hidden="false" customHeight="false" outlineLevel="0" collapsed="false">
      <c r="A219" s="57"/>
      <c r="B219" s="59" t="s">
        <v>90</v>
      </c>
      <c r="C219" s="54" t="s">
        <v>15</v>
      </c>
      <c r="D219" s="55" t="s">
        <v>15</v>
      </c>
      <c r="E219" s="56" t="s">
        <v>15</v>
      </c>
      <c r="F219" s="56" t="s">
        <v>15</v>
      </c>
      <c r="G219" s="56" t="s">
        <v>15</v>
      </c>
      <c r="H219" s="56" t="s">
        <v>15</v>
      </c>
    </row>
    <row r="220" s="30" customFormat="true" ht="11.25" hidden="false" customHeight="false" outlineLevel="0" collapsed="false">
      <c r="A220" s="48"/>
      <c r="B220" s="66"/>
      <c r="C220" s="54"/>
      <c r="D220" s="55"/>
      <c r="E220" s="56"/>
      <c r="F220" s="56"/>
      <c r="G220" s="56"/>
      <c r="H220" s="56"/>
    </row>
    <row r="221" s="30" customFormat="true" ht="11.25" hidden="false" customHeight="false" outlineLevel="0" collapsed="false">
      <c r="A221" s="67" t="s">
        <v>94</v>
      </c>
      <c r="B221" s="66"/>
      <c r="C221" s="54"/>
      <c r="D221" s="55"/>
      <c r="E221" s="56"/>
      <c r="F221" s="56"/>
      <c r="G221" s="56"/>
      <c r="H221" s="56"/>
    </row>
    <row r="223" s="30" customFormat="true" ht="11.25" hidden="false" customHeight="false" outlineLevel="0" collapsed="false">
      <c r="A223" s="48"/>
      <c r="B223" s="66"/>
      <c r="C223" s="54"/>
      <c r="D223" s="55"/>
      <c r="E223" s="56"/>
      <c r="F223" s="56"/>
      <c r="G223" s="56"/>
      <c r="H223" s="56"/>
    </row>
    <row r="264" s="30" customFormat="true" ht="11.25" hidden="false" customHeight="false" outlineLevel="0" collapsed="false">
      <c r="A264" s="48"/>
      <c r="B264" s="66"/>
      <c r="C264" s="73"/>
      <c r="D264" s="74"/>
      <c r="E264" s="74"/>
      <c r="F264" s="74"/>
      <c r="G264" s="75"/>
      <c r="H264" s="75"/>
    </row>
    <row r="265" s="30" customFormat="true" ht="11.25" hidden="false" customHeight="false" outlineLevel="0" collapsed="false">
      <c r="A265" s="48"/>
      <c r="B265" s="66"/>
      <c r="C265" s="73"/>
      <c r="D265" s="74"/>
      <c r="E265" s="74"/>
      <c r="F265" s="74"/>
      <c r="G265" s="75"/>
      <c r="H265" s="75"/>
    </row>
    <row r="266" s="30" customFormat="true" ht="11.25" hidden="false" customHeight="false" outlineLevel="0" collapsed="false">
      <c r="A266" s="67"/>
      <c r="B266" s="70"/>
      <c r="C266" s="49"/>
      <c r="D266" s="50"/>
      <c r="E266" s="51"/>
      <c r="F266" s="51"/>
      <c r="G266" s="75"/>
      <c r="H266" s="75"/>
    </row>
    <row r="267" s="30" customFormat="true" ht="11.25" hidden="false" customHeight="false" outlineLevel="0" collapsed="false">
      <c r="A267" s="67"/>
      <c r="B267" s="70"/>
      <c r="C267" s="49"/>
      <c r="D267" s="50"/>
      <c r="E267" s="51"/>
      <c r="F267" s="51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4:H54"/>
    <mergeCell ref="A100:H100"/>
    <mergeCell ref="A102:A106"/>
    <mergeCell ref="B102:B106"/>
    <mergeCell ref="C102:C105"/>
    <mergeCell ref="D102:D105"/>
    <mergeCell ref="E102:E105"/>
    <mergeCell ref="F102:F105"/>
    <mergeCell ref="G102:G105"/>
    <mergeCell ref="C106:D106"/>
    <mergeCell ref="F106:H106"/>
    <mergeCell ref="B108:H108"/>
    <mergeCell ref="B153:H153"/>
    <mergeCell ref="A184:H184"/>
    <mergeCell ref="A186:A190"/>
    <mergeCell ref="B186:B190"/>
    <mergeCell ref="C186:C189"/>
    <mergeCell ref="D186:D189"/>
    <mergeCell ref="E186:E189"/>
    <mergeCell ref="F186:F189"/>
    <mergeCell ref="G186:G189"/>
    <mergeCell ref="C190:D190"/>
    <mergeCell ref="F190:H190"/>
    <mergeCell ref="B192:H19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9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5-06-05T09:47:55Z</cp:lastPrinted>
  <dcterms:modified xsi:type="dcterms:W3CDTF">2015-06-16T13:59:22Z</dcterms:modified>
  <cp:revision>0</cp:revision>
  <dc:subject/>
  <dc:title/>
</cp:coreProperties>
</file>