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0884325"/>
        <c:axId val="1559061"/>
      </c:barChart>
      <c:catAx>
        <c:axId val="4088432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59061"/>
        <c:crossesAt val="0"/>
        <c:auto val="1"/>
        <c:lblAlgn val="ctr"/>
        <c:lblOffset val="100"/>
        <c:noMultiLvlLbl val="0"/>
      </c:catAx>
      <c:valAx>
        <c:axId val="155906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4325"/>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1642481"/>
        <c:axId val="20399267"/>
      </c:barChart>
      <c:catAx>
        <c:axId val="1164248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0399267"/>
        <c:auto val="1"/>
        <c:lblAlgn val="ctr"/>
        <c:lblOffset val="100"/>
        <c:noMultiLvlLbl val="0"/>
      </c:catAx>
      <c:valAx>
        <c:axId val="2039926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1642481"/>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54021023"/>
        <c:axId val="95619665"/>
      </c:areaChart>
      <c:catAx>
        <c:axId val="540210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9665"/>
        <c:crossesAt val="0"/>
        <c:auto val="1"/>
        <c:lblAlgn val="ctr"/>
        <c:lblOffset val="100"/>
        <c:noMultiLvlLbl val="0"/>
      </c:catAx>
      <c:valAx>
        <c:axId val="9561966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102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66295694"/>
        <c:axId val="17334655"/>
      </c:areaChart>
      <c:catAx>
        <c:axId val="6629569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7334655"/>
        <c:crossesAt val="0"/>
        <c:auto val="1"/>
        <c:lblAlgn val="ctr"/>
        <c:lblOffset val="100"/>
        <c:noMultiLvlLbl val="0"/>
      </c:catAx>
      <c:valAx>
        <c:axId val="1733465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29569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