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8887583"/>
        <c:axId val="30759035"/>
      </c:barChart>
      <c:catAx>
        <c:axId val="4888758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759035"/>
        <c:crossesAt val="0"/>
        <c:auto val="1"/>
        <c:lblAlgn val="ctr"/>
        <c:lblOffset val="100"/>
        <c:noMultiLvlLbl val="0"/>
      </c:catAx>
      <c:valAx>
        <c:axId val="3075903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7583"/>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6729162"/>
        <c:axId val="92865837"/>
      </c:barChart>
      <c:catAx>
        <c:axId val="3672916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2865837"/>
        <c:auto val="1"/>
        <c:lblAlgn val="ctr"/>
        <c:lblOffset val="100"/>
        <c:noMultiLvlLbl val="0"/>
      </c:catAx>
      <c:valAx>
        <c:axId val="9286583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672916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811171"/>
        <c:axId val="87712760"/>
      </c:areaChart>
      <c:catAx>
        <c:axId val="28111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2760"/>
        <c:crossesAt val="0"/>
        <c:auto val="1"/>
        <c:lblAlgn val="ctr"/>
        <c:lblOffset val="100"/>
        <c:noMultiLvlLbl val="0"/>
      </c:catAx>
      <c:valAx>
        <c:axId val="8771276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17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17741629"/>
        <c:axId val="14453727"/>
      </c:areaChart>
      <c:catAx>
        <c:axId val="1774162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4453727"/>
        <c:crossesAt val="0"/>
        <c:auto val="1"/>
        <c:lblAlgn val="ctr"/>
        <c:lblOffset val="100"/>
        <c:noMultiLvlLbl val="0"/>
      </c:catAx>
      <c:valAx>
        <c:axId val="1445372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774162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