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6527183"/>
        <c:axId val="51118548"/>
      </c:barChart>
      <c:catAx>
        <c:axId val="7652718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118548"/>
        <c:crossesAt val="0"/>
        <c:auto val="1"/>
        <c:lblAlgn val="ctr"/>
        <c:lblOffset val="100"/>
        <c:noMultiLvlLbl val="0"/>
      </c:catAx>
      <c:valAx>
        <c:axId val="5111854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18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3633167"/>
        <c:axId val="30915804"/>
      </c:barChart>
      <c:catAx>
        <c:axId val="7363316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0915804"/>
        <c:auto val="1"/>
        <c:lblAlgn val="ctr"/>
        <c:lblOffset val="100"/>
        <c:noMultiLvlLbl val="0"/>
      </c:catAx>
      <c:valAx>
        <c:axId val="3091580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363316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17479146"/>
        <c:axId val="58730264"/>
      </c:areaChart>
      <c:catAx>
        <c:axId val="174791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0264"/>
        <c:crossesAt val="0"/>
        <c:auto val="1"/>
        <c:lblAlgn val="ctr"/>
        <c:lblOffset val="100"/>
        <c:noMultiLvlLbl val="0"/>
      </c:catAx>
      <c:valAx>
        <c:axId val="5873026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914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3504321"/>
        <c:axId val="91358241"/>
      </c:areaChart>
      <c:catAx>
        <c:axId val="7350432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358241"/>
        <c:crossesAt val="0"/>
        <c:auto val="1"/>
        <c:lblAlgn val="ctr"/>
        <c:lblOffset val="100"/>
        <c:noMultiLvlLbl val="0"/>
      </c:catAx>
      <c:valAx>
        <c:axId val="9135824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350432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