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4396203"/>
        <c:axId val="44018289"/>
      </c:barChart>
      <c:catAx>
        <c:axId val="4439620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018289"/>
        <c:crossesAt val="0"/>
        <c:auto val="1"/>
        <c:lblAlgn val="ctr"/>
        <c:lblOffset val="100"/>
        <c:noMultiLvlLbl val="0"/>
      </c:catAx>
      <c:valAx>
        <c:axId val="4401828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6203"/>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0239925"/>
        <c:axId val="23938319"/>
      </c:barChart>
      <c:catAx>
        <c:axId val="30239925"/>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3938319"/>
        <c:auto val="1"/>
        <c:lblAlgn val="ctr"/>
        <c:lblOffset val="100"/>
        <c:noMultiLvlLbl val="0"/>
      </c:catAx>
      <c:valAx>
        <c:axId val="23938319"/>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0239925"/>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9816337"/>
        <c:axId val="82636116"/>
      </c:areaChart>
      <c:catAx>
        <c:axId val="298163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6116"/>
        <c:crossesAt val="0"/>
        <c:auto val="1"/>
        <c:lblAlgn val="ctr"/>
        <c:lblOffset val="100"/>
        <c:noMultiLvlLbl val="0"/>
      </c:catAx>
      <c:valAx>
        <c:axId val="8263611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633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41955272"/>
        <c:axId val="94874559"/>
      </c:areaChart>
      <c:catAx>
        <c:axId val="4195527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4874559"/>
        <c:crossesAt val="0"/>
        <c:auto val="1"/>
        <c:lblAlgn val="ctr"/>
        <c:lblOffset val="100"/>
        <c:noMultiLvlLbl val="0"/>
      </c:catAx>
      <c:valAx>
        <c:axId val="94874559"/>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195527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