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20174359"/>
        <c:axId val="34290827"/>
      </c:lineChart>
      <c:catAx>
        <c:axId val="2017435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4290827"/>
        <c:crossesAt val="0"/>
        <c:auto val="1"/>
        <c:lblAlgn val="ctr"/>
        <c:lblOffset val="100"/>
        <c:noMultiLvlLbl val="0"/>
      </c:catAx>
      <c:valAx>
        <c:axId val="3429082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7435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65031878"/>
        <c:axId val="97780645"/>
      </c:barChart>
      <c:catAx>
        <c:axId val="6503187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7780645"/>
        <c:crossesAt val="0"/>
        <c:auto val="1"/>
        <c:lblAlgn val="ctr"/>
        <c:lblOffset val="100"/>
        <c:noMultiLvlLbl val="0"/>
      </c:catAx>
      <c:valAx>
        <c:axId val="9778064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3187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92122926"/>
        <c:axId val="10924102"/>
      </c:barChart>
      <c:catAx>
        <c:axId val="9212292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924102"/>
        <c:crossesAt val="0"/>
        <c:auto val="1"/>
        <c:lblAlgn val="ctr"/>
        <c:lblOffset val="100"/>
        <c:noMultiLvlLbl val="0"/>
      </c:catAx>
      <c:valAx>
        <c:axId val="1092410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2292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