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78071090"/>
        <c:axId val="80069981"/>
      </c:lineChart>
      <c:catAx>
        <c:axId val="7807109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069981"/>
        <c:crossesAt val="0"/>
        <c:auto val="1"/>
        <c:lblAlgn val="ctr"/>
        <c:lblOffset val="100"/>
        <c:noMultiLvlLbl val="0"/>
      </c:catAx>
      <c:valAx>
        <c:axId val="8006998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7109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62068435"/>
        <c:axId val="77441806"/>
      </c:barChart>
      <c:catAx>
        <c:axId val="6206843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441806"/>
        <c:crossesAt val="0"/>
        <c:auto val="1"/>
        <c:lblAlgn val="ctr"/>
        <c:lblOffset val="100"/>
        <c:noMultiLvlLbl val="0"/>
      </c:catAx>
      <c:valAx>
        <c:axId val="7744180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684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52050829"/>
        <c:axId val="10735645"/>
      </c:barChart>
      <c:catAx>
        <c:axId val="520508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735645"/>
        <c:crossesAt val="0"/>
        <c:auto val="1"/>
        <c:lblAlgn val="ctr"/>
        <c:lblOffset val="100"/>
        <c:noMultiLvlLbl val="0"/>
      </c:catAx>
      <c:valAx>
        <c:axId val="1073564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508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