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5847595"/>
        <c:axId val="81966763"/>
      </c:barChart>
      <c:catAx>
        <c:axId val="458475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66763"/>
        <c:crossesAt val="0"/>
        <c:auto val="1"/>
        <c:lblAlgn val="ctr"/>
        <c:lblOffset val="100"/>
        <c:noMultiLvlLbl val="0"/>
      </c:catAx>
      <c:valAx>
        <c:axId val="819667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4759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17649873"/>
        <c:axId val="79950525"/>
      </c:barChart>
      <c:catAx>
        <c:axId val="1764987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50525"/>
        <c:crossesAt val="0"/>
        <c:auto val="1"/>
        <c:lblAlgn val="ctr"/>
        <c:lblOffset val="100"/>
        <c:noMultiLvlLbl val="0"/>
      </c:catAx>
      <c:valAx>
        <c:axId val="7995052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4987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8635329"/>
        <c:axId val="62394415"/>
      </c:barChart>
      <c:catAx>
        <c:axId val="386353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94415"/>
        <c:crossesAt val="0"/>
        <c:auto val="1"/>
        <c:lblAlgn val="ctr"/>
        <c:lblOffset val="100"/>
        <c:noMultiLvlLbl val="0"/>
      </c:catAx>
      <c:valAx>
        <c:axId val="623944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532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78655776"/>
        <c:axId val="7185206"/>
      </c:barChart>
      <c:catAx>
        <c:axId val="786557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85206"/>
        <c:crossesAt val="0"/>
        <c:auto val="1"/>
        <c:lblAlgn val="ctr"/>
        <c:lblOffset val="100"/>
        <c:noMultiLvlLbl val="0"/>
      </c:catAx>
      <c:valAx>
        <c:axId val="718520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5577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