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556822"/>
        <c:axId val="72589362"/>
      </c:barChart>
      <c:catAx>
        <c:axId val="85568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589362"/>
        <c:crossesAt val="0"/>
        <c:auto val="1"/>
        <c:lblAlgn val="ctr"/>
        <c:lblOffset val="100"/>
        <c:noMultiLvlLbl val="0"/>
      </c:catAx>
      <c:valAx>
        <c:axId val="725893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68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47818190"/>
        <c:axId val="75754679"/>
      </c:barChart>
      <c:catAx>
        <c:axId val="478181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54679"/>
        <c:crossesAt val="0"/>
        <c:auto val="1"/>
        <c:lblAlgn val="ctr"/>
        <c:lblOffset val="100"/>
        <c:noMultiLvlLbl val="0"/>
      </c:catAx>
      <c:valAx>
        <c:axId val="757546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181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57689227"/>
        <c:axId val="57735223"/>
      </c:barChart>
      <c:catAx>
        <c:axId val="57689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735223"/>
        <c:crossesAt val="0"/>
        <c:auto val="1"/>
        <c:lblAlgn val="ctr"/>
        <c:lblOffset val="100"/>
        <c:noMultiLvlLbl val="0"/>
      </c:catAx>
      <c:valAx>
        <c:axId val="577352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892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28298061"/>
        <c:axId val="36542334"/>
      </c:barChart>
      <c:catAx>
        <c:axId val="282980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42334"/>
        <c:crossesAt val="0"/>
        <c:auto val="1"/>
        <c:lblAlgn val="ctr"/>
        <c:lblOffset val="100"/>
        <c:noMultiLvlLbl val="0"/>
      </c:catAx>
      <c:valAx>
        <c:axId val="365423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980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