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9498940"/>
        <c:axId val="60730791"/>
      </c:barChart>
      <c:catAx>
        <c:axId val="79498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30791"/>
        <c:crossesAt val="0"/>
        <c:auto val="1"/>
        <c:lblAlgn val="ctr"/>
        <c:lblOffset val="100"/>
        <c:noMultiLvlLbl val="0"/>
      </c:catAx>
      <c:valAx>
        <c:axId val="60730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89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43658049"/>
        <c:axId val="25731968"/>
      </c:barChart>
      <c:catAx>
        <c:axId val="436580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31968"/>
        <c:crossesAt val="0"/>
        <c:auto val="1"/>
        <c:lblAlgn val="ctr"/>
        <c:lblOffset val="100"/>
        <c:noMultiLvlLbl val="0"/>
      </c:catAx>
      <c:valAx>
        <c:axId val="257319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80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9769810"/>
        <c:axId val="8549004"/>
      </c:barChart>
      <c:catAx>
        <c:axId val="397698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9004"/>
        <c:crossesAt val="0"/>
        <c:auto val="1"/>
        <c:lblAlgn val="ctr"/>
        <c:lblOffset val="100"/>
        <c:noMultiLvlLbl val="0"/>
      </c:catAx>
      <c:valAx>
        <c:axId val="85490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698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72314676"/>
        <c:axId val="48055790"/>
      </c:barChart>
      <c:catAx>
        <c:axId val="72314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55790"/>
        <c:crossesAt val="0"/>
        <c:auto val="1"/>
        <c:lblAlgn val="ctr"/>
        <c:lblOffset val="100"/>
        <c:noMultiLvlLbl val="0"/>
      </c:catAx>
      <c:valAx>
        <c:axId val="480557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46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