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169652"/>
        <c:axId val="41221852"/>
      </c:barChart>
      <c:catAx>
        <c:axId val="45169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21852"/>
        <c:crossesAt val="0"/>
        <c:auto val="1"/>
        <c:lblAlgn val="ctr"/>
        <c:lblOffset val="100"/>
        <c:noMultiLvlLbl val="0"/>
      </c:catAx>
      <c:valAx>
        <c:axId val="412218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96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40534366"/>
        <c:axId val="41309359"/>
      </c:barChart>
      <c:catAx>
        <c:axId val="40534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09359"/>
        <c:crossesAt val="0"/>
        <c:auto val="1"/>
        <c:lblAlgn val="ctr"/>
        <c:lblOffset val="100"/>
        <c:noMultiLvlLbl val="0"/>
      </c:catAx>
      <c:valAx>
        <c:axId val="413093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43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3435175"/>
        <c:axId val="9808507"/>
      </c:barChart>
      <c:catAx>
        <c:axId val="23435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8507"/>
        <c:crossesAt val="0"/>
        <c:auto val="1"/>
        <c:lblAlgn val="ctr"/>
        <c:lblOffset val="100"/>
        <c:noMultiLvlLbl val="0"/>
      </c:catAx>
      <c:valAx>
        <c:axId val="98085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351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80244797"/>
        <c:axId val="89166719"/>
      </c:barChart>
      <c:catAx>
        <c:axId val="80244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66719"/>
        <c:crossesAt val="0"/>
        <c:auto val="1"/>
        <c:lblAlgn val="ctr"/>
        <c:lblOffset val="100"/>
        <c:noMultiLvlLbl val="0"/>
      </c:catAx>
      <c:valAx>
        <c:axId val="891667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447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