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5804558"/>
        <c:axId val="3125582"/>
      </c:barChart>
      <c:catAx>
        <c:axId val="458045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25582"/>
        <c:crossesAt val="0"/>
        <c:auto val="1"/>
        <c:lblAlgn val="ctr"/>
        <c:lblOffset val="100"/>
        <c:noMultiLvlLbl val="0"/>
      </c:catAx>
      <c:valAx>
        <c:axId val="31255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045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84770463"/>
        <c:axId val="86010189"/>
      </c:barChart>
      <c:catAx>
        <c:axId val="847704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10189"/>
        <c:crossesAt val="0"/>
        <c:auto val="1"/>
        <c:lblAlgn val="ctr"/>
        <c:lblOffset val="100"/>
        <c:noMultiLvlLbl val="0"/>
      </c:catAx>
      <c:valAx>
        <c:axId val="860101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7046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5636867"/>
        <c:axId val="11909403"/>
      </c:barChart>
      <c:catAx>
        <c:axId val="756368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09403"/>
        <c:crossesAt val="0"/>
        <c:auto val="1"/>
        <c:lblAlgn val="ctr"/>
        <c:lblOffset val="100"/>
        <c:noMultiLvlLbl val="0"/>
      </c:catAx>
      <c:valAx>
        <c:axId val="119094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368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61681452"/>
        <c:axId val="46434590"/>
      </c:barChart>
      <c:catAx>
        <c:axId val="616814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434590"/>
        <c:crossesAt val="0"/>
        <c:auto val="1"/>
        <c:lblAlgn val="ctr"/>
        <c:lblOffset val="100"/>
        <c:noMultiLvlLbl val="0"/>
      </c:catAx>
      <c:valAx>
        <c:axId val="464345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814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