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8725785"/>
        <c:axId val="86377368"/>
      </c:barChart>
      <c:catAx>
        <c:axId val="98725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377368"/>
        <c:crossesAt val="0"/>
        <c:auto val="1"/>
        <c:lblAlgn val="ctr"/>
        <c:lblOffset val="100"/>
        <c:noMultiLvlLbl val="0"/>
      </c:catAx>
      <c:valAx>
        <c:axId val="863773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257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68625418"/>
        <c:axId val="71626309"/>
      </c:barChart>
      <c:catAx>
        <c:axId val="686254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626309"/>
        <c:crossesAt val="0"/>
        <c:auto val="1"/>
        <c:lblAlgn val="ctr"/>
        <c:lblOffset val="100"/>
        <c:noMultiLvlLbl val="0"/>
      </c:catAx>
      <c:valAx>
        <c:axId val="716263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254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198698"/>
        <c:axId val="52244512"/>
      </c:barChart>
      <c:catAx>
        <c:axId val="5198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244512"/>
        <c:crossesAt val="0"/>
        <c:auto val="1"/>
        <c:lblAlgn val="ctr"/>
        <c:lblOffset val="100"/>
        <c:noMultiLvlLbl val="0"/>
      </c:catAx>
      <c:valAx>
        <c:axId val="522445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86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22079558"/>
        <c:axId val="30201042"/>
      </c:barChart>
      <c:catAx>
        <c:axId val="22079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01042"/>
        <c:crossesAt val="0"/>
        <c:auto val="1"/>
        <c:lblAlgn val="ctr"/>
        <c:lblOffset val="100"/>
        <c:noMultiLvlLbl val="0"/>
      </c:catAx>
      <c:valAx>
        <c:axId val="302010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795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