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und 1.4" sheetId="9" state="visible" r:id="rId10"/>
    <sheet name="Tabelle1.5" sheetId="10" state="visible" r:id="rId11"/>
    <sheet name="Tabelle1.6" sheetId="11" state="visible" r:id="rId12"/>
    <sheet name="Tabelle1.7" sheetId="12" state="visible" r:id="rId13"/>
    <sheet name="Tabelle2.1" sheetId="13" state="visible" r:id="rId14"/>
    <sheet name="Tabelle2.2" sheetId="14" state="visible" r:id="rId15"/>
    <sheet name="Tabelle2.2 (3)" sheetId="15" state="visible" r:id="rId16"/>
    <sheet name="Tabelle2.2 (5)" sheetId="16" state="visible" r:id="rId17"/>
    <sheet name="Tabelle2.2 (7)" sheetId="17" state="visible" r:id="rId18"/>
    <sheet name="Tabelle2.3" sheetId="18" state="visible" r:id="rId19"/>
    <sheet name="Tabelle3.1" sheetId="19" state="visible" r:id="rId20"/>
    <sheet name="Tabelle3.2" sheetId="20" state="visible" r:id="rId21"/>
    <sheet name="Tabelle3.3" sheetId="21" state="visible" r:id="rId22"/>
    <sheet name="Tabelle4.1" sheetId="22" state="visible" r:id="rId23"/>
    <sheet name="Tabelle4.2" sheetId="23" state="visible" r:id="rId24"/>
    <sheet name="Tabelle4.2 (2)" sheetId="24" state="visible" r:id="rId25"/>
    <sheet name="Tabelle4.2 (3)" sheetId="25" state="visible" r:id="rId26"/>
    <sheet name="Tabelle4.2 (4)" sheetId="26" state="visible" r:id="rId27"/>
    <sheet name="Tabelle4.2 (5)" sheetId="27" state="visible" r:id="rId28"/>
    <sheet name="Tabelle5" sheetId="28" state="visible" r:id="rId29"/>
    <sheet name="Tabelle5 (2)" sheetId="29" state="visible" r:id="rId30"/>
    <sheet name="Tabelle6" sheetId="30" state="visible" r:id="rId31"/>
  </sheets>
  <externalReferences>
    <externalReference r:id="rId32"/>
  </externalReferences>
  <definedNames>
    <definedName function="false" hidden="false" localSheetId="4" name="_xlnm.Print_Area" vbProcedure="false">'Tabelle1.1'!$A$1:$E$47</definedName>
    <definedName function="false" hidden="false" localSheetId="6" name="_xlnm.Print_Area" vbProcedure="false">'Tabelle1.2'!$A$1:$K$85</definedName>
    <definedName function="false" hidden="false" localSheetId="7" name="_xlnm.Print_Area" vbProcedure="false">'Tabelle1.2 (2)'!$A$1:$K$84</definedName>
    <definedName function="false" hidden="false" localSheetId="10" name="_xlnm.Print_Area" vbProcedure="false">'Tabelle1.6'!$A$1:$K$96</definedName>
    <definedName function="false" hidden="false" localSheetId="16" name="_xlnm.Print_Area" vbProcedure="false">'Tabelle2.2 (7)'!$A$1:$K$52</definedName>
    <definedName function="false" hidden="false" localSheetId="27" name="_xlnm.Print_Area" vbProcedure="false">Tabelle5!$A$1:$K$67</definedName>
    <definedName function="false" hidden="false" localSheetId="28" name="_xlnm.Print_Area" vbProcedure="false">'Tabelle5 (2)'!$A$1:$K$70</definedName>
    <definedName function="false" hidden="false" localSheetId="12" name="Excel_BuiltIn__FilterDatabase" vbProcedure="false">'Tabelle2.1'!$A$1:$A$154</definedName>
    <definedName function="false" hidden="false" localSheetId="18" name="Excel_BuiltIn__FilterDatabase" vbProcedure="false">'Tabelle3.1'!$A$1:$A$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0" uniqueCount="785">
  <si>
    <t xml:space="preserve">Impressum</t>
  </si>
  <si>
    <t xml:space="preserve">Straßenverkehrsunfälle in Thüringen, Janua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t>
  </si>
  <si>
    <t xml:space="preserve">Zu- bzw. Abnahme (-)</t>
  </si>
  <si>
    <t xml:space="preserve">Januar 2015</t>
  </si>
  <si>
    <t xml:space="preserve">gegenüber</t>
  </si>
  <si>
    <t xml:space="preserve">Janua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Januar </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2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23 -</t>
  </si>
  <si>
    <r>
      <rPr>
        <sz val="6"/>
        <rFont val="Arial"/>
        <family val="2"/>
      </rPr>
      <t xml:space="preserve">Noch: 4.2 Straßenverkehrsunfälle und Verunglückte nach Unfallursachen</t>
    </r>
    <r>
      <rPr>
        <vertAlign val="superscript"/>
        <sz val="6"/>
        <rFont val="Arial"/>
        <family val="2"/>
      </rPr>
      <t xml:space="preserve"> *)</t>
    </r>
  </si>
  <si>
    <t xml:space="preserve">Noch: Janua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quot;)-&quot;*##\ ###_D;;* @_D"/>
    <numFmt numFmtId="177" formatCode="##\ ###_D_d_d_d;_D_d_d_d&quot;]-&quot;*##\ ###_d_d_D_d;;* @_d_d_D_d"/>
    <numFmt numFmtId="178" formatCode="##\ ###_D_d_d;_D_D_d&quot;]-&quot;*##\ ###_D_d_d;;* @_D_d_d"/>
    <numFmt numFmtId="179" formatCode="##\ ###_D;_D&quot;]-&quot;*##\ ###_D;;* @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15"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31"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31"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6" fontId="17" fillId="0" borderId="31"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3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18" fillId="0" borderId="31"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78" fontId="17" fillId="0" borderId="31"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8" fillId="0" borderId="31"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5" xfId="0" applyFont="true" applyBorder="true" applyAlignment="true" applyProtection="false">
      <alignment horizontal="left" vertical="bottom" textRotation="0" wrapText="tru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8" fontId="17"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81"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2" fontId="17" fillId="0" borderId="31"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2" fontId="18" fillId="0" borderId="31"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3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31"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76" fontId="17" fillId="0" borderId="0" xfId="0" applyFont="true" applyBorder="false" applyAlignment="true" applyProtection="false">
      <alignment horizontal="right"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31"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31"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7" fillId="0" borderId="39" xfId="0" applyFont="true" applyBorder="true" applyAlignment="true" applyProtection="false">
      <alignment horizontal="center" vertical="center" textRotation="0" wrapText="false" indent="0" shrinkToFit="false"/>
      <protection locked="true" hidden="false"/>
    </xf>
    <xf numFmtId="172" fontId="17" fillId="0" borderId="22"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15" xfId="0" applyFont="true" applyBorder="true" applyAlignment="false" applyProtection="true">
      <alignment horizontal="general" vertical="bottom" textRotation="0" wrapText="false" indent="0" shrinkToFit="false"/>
      <protection locked="fals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false" hidden="false"/>
    </xf>
    <xf numFmtId="184" fontId="17"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31" xfId="0" applyFont="true" applyBorder="true" applyAlignment="true" applyProtection="false">
      <alignment horizontal="center" vertical="center" textRotation="0" wrapText="false" indent="0" shrinkToFit="false"/>
      <protection locked="true" hidden="false"/>
    </xf>
    <xf numFmtId="172" fontId="18" fillId="0" borderId="4"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4" fontId="17" fillId="0" borderId="31"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31"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17" fillId="0" borderId="31"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8" fillId="0" borderId="31" xfId="0" applyFont="true" applyBorder="true" applyAlignment="true" applyProtection="false">
      <alignment horizontal="right"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31" xfId="0" applyFont="true" applyBorder="true" applyAlignment="tru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31" xfId="0" applyFont="true" applyBorder="true" applyAlignment="tru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general" vertical="top" textRotation="0" wrapText="false" indent="0" shrinkToFit="false"/>
      <protection locked="true" hidden="false"/>
    </xf>
    <xf numFmtId="185" fontId="17" fillId="0" borderId="0" xfId="0" applyFont="true" applyBorder="false" applyAlignment="true" applyProtection="false">
      <alignment horizontal="general" vertical="top" textRotation="0" wrapText="false" indent="0" shrinkToFit="false"/>
      <protection locked="true" hidden="false"/>
    </xf>
    <xf numFmtId="185" fontId="17" fillId="0" borderId="31"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85" fontId="17" fillId="0" borderId="26"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15"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4"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5" fontId="17" fillId="0" borderId="31"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6" xfId="0" applyFont="true" applyBorder="true" applyAlignment="true" applyProtection="false">
      <alignment horizontal="right" vertical="bottom" textRotation="0" wrapText="false" indent="0" shrinkToFit="false"/>
      <protection locked="true" hidden="false"/>
    </xf>
    <xf numFmtId="185"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19629336"/>
        <c:axId val="36017041"/>
      </c:barChart>
      <c:catAx>
        <c:axId val="196293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017041"/>
        <c:crossesAt val="0"/>
        <c:auto val="1"/>
        <c:lblAlgn val="ctr"/>
        <c:lblOffset val="100"/>
        <c:noMultiLvlLbl val="0"/>
      </c:catAx>
      <c:valAx>
        <c:axId val="3601704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2933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49</c:v>
                </c:pt>
              </c:numCache>
            </c:numRef>
          </c:val>
        </c:ser>
        <c:gapWidth val="90"/>
        <c:overlap val="40"/>
        <c:axId val="94183066"/>
        <c:axId val="34728447"/>
      </c:barChart>
      <c:catAx>
        <c:axId val="941830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728447"/>
        <c:crossesAt val="0"/>
        <c:auto val="1"/>
        <c:lblAlgn val="ctr"/>
        <c:lblOffset val="100"/>
        <c:noMultiLvlLbl val="0"/>
      </c:catAx>
      <c:valAx>
        <c:axId val="347284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8306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7432166"/>
        <c:axId val="66907548"/>
      </c:barChart>
      <c:catAx>
        <c:axId val="874321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907548"/>
        <c:crossesAt val="0"/>
        <c:auto val="1"/>
        <c:lblAlgn val="ctr"/>
        <c:lblOffset val="100"/>
        <c:noMultiLvlLbl val="0"/>
      </c:catAx>
      <c:valAx>
        <c:axId val="669075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3216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49</c:v>
                </c:pt>
              </c:numCache>
            </c:numRef>
          </c:val>
        </c:ser>
        <c:gapWidth val="90"/>
        <c:overlap val="40"/>
        <c:axId val="63590422"/>
        <c:axId val="75573460"/>
      </c:barChart>
      <c:catAx>
        <c:axId val="635904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573460"/>
        <c:crossesAt val="0"/>
        <c:auto val="1"/>
        <c:lblAlgn val="ctr"/>
        <c:lblOffset val="100"/>
        <c:noMultiLvlLbl val="0"/>
      </c:catAx>
      <c:valAx>
        <c:axId val="7557346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9042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5"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7"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9"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62</xdr:row>
      <xdr:rowOff>57240</xdr:rowOff>
    </xdr:from>
    <xdr:to>
      <xdr:col>0</xdr:col>
      <xdr:colOff>514080</xdr:colOff>
      <xdr:row>62</xdr:row>
      <xdr:rowOff>57240</xdr:rowOff>
    </xdr:to>
    <xdr:sp>
      <xdr:nvSpPr>
        <xdr:cNvPr id="40" name="Line 3"/>
        <xdr:cNvSpPr/>
      </xdr:nvSpPr>
      <xdr:spPr>
        <a:xfrm>
          <a:off x="9360" y="82519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2"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43" name="Line 2"/>
        <xdr:cNvSpPr/>
      </xdr:nvSpPr>
      <xdr:spPr>
        <a:xfrm>
          <a:off x="9720" y="969660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3</xdr:row>
      <xdr:rowOff>47520</xdr:rowOff>
    </xdr:from>
    <xdr:to>
      <xdr:col>0</xdr:col>
      <xdr:colOff>636840</xdr:colOff>
      <xdr:row>43</xdr:row>
      <xdr:rowOff>47520</xdr:rowOff>
    </xdr:to>
    <xdr:sp>
      <xdr:nvSpPr>
        <xdr:cNvPr id="44" name="Gerade Verbindung 49"/>
        <xdr:cNvSpPr/>
      </xdr:nvSpPr>
      <xdr:spPr>
        <a:xfrm>
          <a:off x="20880" y="802008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5" name="Line 12"/>
        <xdr:cNvSpPr/>
      </xdr:nvSpPr>
      <xdr:spPr>
        <a:xfrm>
          <a:off x="785160" y="87624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6</xdr:row>
      <xdr:rowOff>47520</xdr:rowOff>
    </xdr:from>
    <xdr:to>
      <xdr:col>0</xdr:col>
      <xdr:colOff>654840</xdr:colOff>
      <xdr:row>86</xdr:row>
      <xdr:rowOff>47520</xdr:rowOff>
    </xdr:to>
    <xdr:sp>
      <xdr:nvSpPr>
        <xdr:cNvPr id="46" name="Gerade Verbindung 8"/>
        <xdr:cNvSpPr/>
      </xdr:nvSpPr>
      <xdr:spPr>
        <a:xfrm>
          <a:off x="39960" y="100659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7" name="Line 13"/>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4840</xdr:colOff>
      <xdr:row>87</xdr:row>
      <xdr:rowOff>47520</xdr:rowOff>
    </xdr:to>
    <xdr:sp>
      <xdr:nvSpPr>
        <xdr:cNvPr id="48" name="Gerade Verbindung 8"/>
        <xdr:cNvSpPr/>
      </xdr:nvSpPr>
      <xdr:spPr>
        <a:xfrm>
          <a:off x="39960" y="102106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9" name="Line 7"/>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6</xdr:row>
      <xdr:rowOff>47520</xdr:rowOff>
    </xdr:from>
    <xdr:to>
      <xdr:col>0</xdr:col>
      <xdr:colOff>654840</xdr:colOff>
      <xdr:row>56</xdr:row>
      <xdr:rowOff>47520</xdr:rowOff>
    </xdr:to>
    <xdr:sp>
      <xdr:nvSpPr>
        <xdr:cNvPr id="50" name="Gerade Verbindung 8"/>
        <xdr:cNvSpPr/>
      </xdr:nvSpPr>
      <xdr:spPr>
        <a:xfrm>
          <a:off x="39960" y="84866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51" name="Line 7"/>
        <xdr:cNvSpPr/>
      </xdr:nvSpPr>
      <xdr:spPr>
        <a:xfrm>
          <a:off x="785880" y="89532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67</xdr:row>
      <xdr:rowOff>47520</xdr:rowOff>
    </xdr:from>
    <xdr:to>
      <xdr:col>0</xdr:col>
      <xdr:colOff>655920</xdr:colOff>
      <xdr:row>67</xdr:row>
      <xdr:rowOff>47520</xdr:rowOff>
    </xdr:to>
    <xdr:sp>
      <xdr:nvSpPr>
        <xdr:cNvPr id="52" name="Gerade Verbindung 8"/>
        <xdr:cNvSpPr/>
      </xdr:nvSpPr>
      <xdr:spPr>
        <a:xfrm>
          <a:off x="41040" y="90068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8200</xdr:colOff>
      <xdr:row>7</xdr:row>
      <xdr:rowOff>85320</xdr:rowOff>
    </xdr:to>
    <xdr:sp>
      <xdr:nvSpPr>
        <xdr:cNvPr id="53" name="Line 7"/>
        <xdr:cNvSpPr/>
      </xdr:nvSpPr>
      <xdr:spPr>
        <a:xfrm>
          <a:off x="785160" y="86652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56"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57"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4"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5"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16"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17"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8"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4</xdr:row>
      <xdr:rowOff>57240</xdr:rowOff>
    </xdr:from>
    <xdr:to>
      <xdr:col>0</xdr:col>
      <xdr:colOff>696240</xdr:colOff>
      <xdr:row>94</xdr:row>
      <xdr:rowOff>57240</xdr:rowOff>
    </xdr:to>
    <xdr:sp>
      <xdr:nvSpPr>
        <xdr:cNvPr id="19" name="Line 2"/>
        <xdr:cNvSpPr/>
      </xdr:nvSpPr>
      <xdr:spPr>
        <a:xfrm>
          <a:off x="10440" y="11763360"/>
          <a:ext cx="685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0"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7</xdr:row>
      <xdr:rowOff>152280</xdr:rowOff>
    </xdr:from>
    <xdr:to>
      <xdr:col>1</xdr:col>
      <xdr:colOff>745200</xdr:colOff>
      <xdr:row>7</xdr:row>
      <xdr:rowOff>152280</xdr:rowOff>
    </xdr:to>
    <xdr:sp>
      <xdr:nvSpPr>
        <xdr:cNvPr id="21" name="Line 1"/>
        <xdr:cNvSpPr/>
      </xdr:nvSpPr>
      <xdr:spPr>
        <a:xfrm>
          <a:off x="623160" y="101916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600</xdr:colOff>
      <xdr:row>7</xdr:row>
      <xdr:rowOff>152280</xdr:rowOff>
    </xdr:from>
    <xdr:to>
      <xdr:col>1</xdr:col>
      <xdr:colOff>745200</xdr:colOff>
      <xdr:row>7</xdr:row>
      <xdr:rowOff>152280</xdr:rowOff>
    </xdr:to>
    <xdr:sp>
      <xdr:nvSpPr>
        <xdr:cNvPr id="22" name="Line 2"/>
        <xdr:cNvSpPr/>
      </xdr:nvSpPr>
      <xdr:spPr>
        <a:xfrm>
          <a:off x="623160" y="101916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8.41"/>
    <col collapsed="false" customWidth="true" hidden="false" outlineLevel="0" max="7" min="2" style="117" width="7.7"/>
    <col collapsed="false" customWidth="true" hidden="false" outlineLevel="0" max="8" min="8" style="117" width="8.85"/>
    <col collapsed="false" customWidth="true" hidden="false" outlineLevel="0" max="9" min="9" style="117" width="7.7"/>
    <col collapsed="false" customWidth="false" hidden="false" outlineLevel="0" max="257" min="10" style="117" width="11.42"/>
  </cols>
  <sheetData>
    <row r="1" customFormat="false" ht="8.25" hidden="false" customHeight="true" outlineLevel="0" collapsed="false">
      <c r="A1" s="85" t="s">
        <v>291</v>
      </c>
      <c r="B1" s="85"/>
      <c r="C1" s="85"/>
      <c r="D1" s="85"/>
      <c r="E1" s="85"/>
      <c r="F1" s="85"/>
      <c r="G1" s="85"/>
      <c r="H1" s="85"/>
      <c r="I1" s="8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5" t="s">
        <v>292</v>
      </c>
      <c r="B4" s="85"/>
      <c r="C4" s="85"/>
      <c r="D4" s="85"/>
      <c r="E4" s="85"/>
      <c r="F4" s="85"/>
      <c r="G4" s="85"/>
      <c r="H4" s="85"/>
      <c r="I4" s="85"/>
    </row>
    <row r="5" customFormat="false" ht="8.25" hidden="false" customHeight="true" outlineLevel="0" collapsed="false">
      <c r="A5" s="87" t="s">
        <v>293</v>
      </c>
      <c r="B5" s="87"/>
      <c r="C5" s="87"/>
      <c r="D5" s="87"/>
      <c r="E5" s="87"/>
      <c r="F5" s="87"/>
      <c r="G5" s="87"/>
      <c r="H5" s="87"/>
      <c r="I5" s="87"/>
    </row>
    <row r="6" customFormat="false" ht="8.25" hidden="false" customHeight="true" outlineLevel="0" collapsed="false"/>
    <row r="7" customFormat="false" ht="12.75" hidden="false" customHeight="true" outlineLevel="0" collapsed="false">
      <c r="A7" s="119"/>
      <c r="B7" s="90" t="s">
        <v>196</v>
      </c>
      <c r="C7" s="120" t="s">
        <v>198</v>
      </c>
      <c r="D7" s="120"/>
      <c r="E7" s="120"/>
      <c r="F7" s="121" t="s">
        <v>196</v>
      </c>
      <c r="G7" s="122" t="s">
        <v>198</v>
      </c>
      <c r="H7" s="122"/>
      <c r="I7" s="122"/>
    </row>
    <row r="8" customFormat="false" ht="8.25" hidden="false" customHeight="true" outlineLevel="0" collapsed="false">
      <c r="A8" s="86" t="s">
        <v>294</v>
      </c>
      <c r="B8" s="90"/>
      <c r="C8" s="95" t="s">
        <v>204</v>
      </c>
      <c r="D8" s="96" t="s">
        <v>202</v>
      </c>
      <c r="E8" s="97" t="s">
        <v>203</v>
      </c>
      <c r="F8" s="121"/>
      <c r="G8" s="95" t="s">
        <v>204</v>
      </c>
      <c r="H8" s="96" t="s">
        <v>202</v>
      </c>
      <c r="I8" s="123" t="s">
        <v>203</v>
      </c>
    </row>
    <row r="9" customFormat="false" ht="8.25" hidden="false" customHeight="true" outlineLevel="0" collapsed="false">
      <c r="A9" s="84"/>
      <c r="B9" s="90"/>
      <c r="C9" s="95"/>
      <c r="D9" s="96"/>
      <c r="E9" s="97"/>
      <c r="F9" s="121"/>
      <c r="G9" s="95"/>
      <c r="H9" s="96"/>
      <c r="I9" s="123"/>
    </row>
    <row r="10" customFormat="false" ht="8.25" hidden="false" customHeight="true" outlineLevel="0" collapsed="false">
      <c r="A10" s="86" t="s">
        <v>264</v>
      </c>
      <c r="B10" s="90"/>
      <c r="C10" s="95"/>
      <c r="D10" s="98" t="s">
        <v>209</v>
      </c>
      <c r="E10" s="98"/>
      <c r="F10" s="121"/>
      <c r="G10" s="95"/>
      <c r="H10" s="124" t="s">
        <v>209</v>
      </c>
      <c r="I10" s="124"/>
    </row>
    <row r="11" customFormat="false" ht="12.75" hidden="false" customHeight="false" outlineLevel="0" collapsed="false">
      <c r="A11" s="125"/>
      <c r="B11" s="90"/>
      <c r="C11" s="95"/>
      <c r="D11" s="98"/>
      <c r="E11" s="98"/>
      <c r="F11" s="121"/>
      <c r="G11" s="95"/>
      <c r="H11" s="124"/>
      <c r="I11" s="124"/>
      <c r="J11" s="25"/>
    </row>
    <row r="12" customFormat="false" ht="19.5" hidden="false" customHeight="true" outlineLevel="0" collapsed="false">
      <c r="A12" s="103"/>
      <c r="B12" s="127" t="s">
        <v>158</v>
      </c>
      <c r="C12" s="127"/>
      <c r="D12" s="127"/>
      <c r="E12" s="127"/>
      <c r="F12" s="127" t="s">
        <v>160</v>
      </c>
      <c r="G12" s="127"/>
      <c r="H12" s="127"/>
      <c r="I12" s="127"/>
    </row>
    <row r="13" customFormat="false" ht="12.75" hidden="false" customHeight="true" outlineLevel="0" collapsed="false">
      <c r="A13" s="130" t="s">
        <v>295</v>
      </c>
      <c r="B13" s="145" t="n">
        <v>119</v>
      </c>
      <c r="C13" s="145" t="n">
        <v>2</v>
      </c>
      <c r="D13" s="145" t="n">
        <v>51</v>
      </c>
      <c r="E13" s="146" t="n">
        <v>108</v>
      </c>
      <c r="F13" s="145" t="n">
        <v>123</v>
      </c>
      <c r="G13" s="145" t="n">
        <v>2</v>
      </c>
      <c r="H13" s="145" t="n">
        <v>36</v>
      </c>
      <c r="I13" s="145" t="n">
        <v>105</v>
      </c>
    </row>
    <row r="14" customFormat="false" ht="12.75" hidden="false" customHeight="true" outlineLevel="0" collapsed="false">
      <c r="A14" s="130" t="s">
        <v>296</v>
      </c>
      <c r="B14" s="145" t="n">
        <v>52</v>
      </c>
      <c r="C14" s="145" t="s">
        <v>19</v>
      </c>
      <c r="D14" s="145" t="n">
        <v>24</v>
      </c>
      <c r="E14" s="146" t="n">
        <v>42</v>
      </c>
      <c r="F14" s="145" t="n">
        <v>44</v>
      </c>
      <c r="G14" s="145" t="s">
        <v>19</v>
      </c>
      <c r="H14" s="145" t="n">
        <v>14</v>
      </c>
      <c r="I14" s="145" t="n">
        <v>35</v>
      </c>
    </row>
    <row r="15" customFormat="false" ht="12.75" hidden="false" customHeight="true" outlineLevel="0" collapsed="false">
      <c r="A15" s="130" t="s">
        <v>297</v>
      </c>
      <c r="B15" s="145" t="n">
        <v>67</v>
      </c>
      <c r="C15" s="145" t="n">
        <v>2</v>
      </c>
      <c r="D15" s="145" t="n">
        <v>27</v>
      </c>
      <c r="E15" s="146" t="n">
        <v>66</v>
      </c>
      <c r="F15" s="145" t="n">
        <v>79</v>
      </c>
      <c r="G15" s="145" t="n">
        <v>2</v>
      </c>
      <c r="H15" s="145" t="n">
        <v>22</v>
      </c>
      <c r="I15" s="145" t="n">
        <v>70</v>
      </c>
    </row>
    <row r="16" customFormat="false" ht="17.25" hidden="false" customHeight="true" outlineLevel="0" collapsed="false">
      <c r="A16" s="130" t="s">
        <v>298</v>
      </c>
      <c r="B16" s="145" t="n">
        <v>37</v>
      </c>
      <c r="C16" s="145" t="n">
        <v>1</v>
      </c>
      <c r="D16" s="145" t="n">
        <v>11</v>
      </c>
      <c r="E16" s="146" t="n">
        <v>45</v>
      </c>
      <c r="F16" s="145" t="n">
        <v>28</v>
      </c>
      <c r="G16" s="145" t="s">
        <v>19</v>
      </c>
      <c r="H16" s="145" t="n">
        <v>6</v>
      </c>
      <c r="I16" s="145" t="n">
        <v>33</v>
      </c>
    </row>
    <row r="17" customFormat="false" ht="12.75" hidden="false" customHeight="true" outlineLevel="0" collapsed="false">
      <c r="A17" s="130" t="s">
        <v>296</v>
      </c>
      <c r="B17" s="145" t="n">
        <v>27</v>
      </c>
      <c r="C17" s="145" t="s">
        <v>19</v>
      </c>
      <c r="D17" s="145" t="n">
        <v>7</v>
      </c>
      <c r="E17" s="146" t="n">
        <v>29</v>
      </c>
      <c r="F17" s="145" t="n">
        <v>25</v>
      </c>
      <c r="G17" s="145" t="s">
        <v>19</v>
      </c>
      <c r="H17" s="145" t="n">
        <v>6</v>
      </c>
      <c r="I17" s="145" t="n">
        <v>27</v>
      </c>
    </row>
    <row r="18" customFormat="false" ht="12.75" hidden="false" customHeight="true" outlineLevel="0" collapsed="false">
      <c r="A18" s="130" t="s">
        <v>297</v>
      </c>
      <c r="B18" s="145" t="n">
        <v>10</v>
      </c>
      <c r="C18" s="145" t="n">
        <v>1</v>
      </c>
      <c r="D18" s="145" t="n">
        <v>4</v>
      </c>
      <c r="E18" s="146" t="n">
        <v>16</v>
      </c>
      <c r="F18" s="145" t="n">
        <v>3</v>
      </c>
      <c r="G18" s="145" t="s">
        <v>19</v>
      </c>
      <c r="H18" s="145" t="s">
        <v>19</v>
      </c>
      <c r="I18" s="145" t="n">
        <v>6</v>
      </c>
    </row>
    <row r="19" customFormat="false" ht="17.25" hidden="false" customHeight="true" outlineLevel="0" collapsed="false">
      <c r="A19" s="130" t="s">
        <v>299</v>
      </c>
      <c r="B19" s="145" t="n">
        <v>71</v>
      </c>
      <c r="C19" s="145" t="n">
        <v>1</v>
      </c>
      <c r="D19" s="145" t="n">
        <v>18</v>
      </c>
      <c r="E19" s="146" t="n">
        <v>84</v>
      </c>
      <c r="F19" s="145" t="n">
        <v>89</v>
      </c>
      <c r="G19" s="145" t="s">
        <v>19</v>
      </c>
      <c r="H19" s="145" t="n">
        <v>15</v>
      </c>
      <c r="I19" s="145" t="n">
        <v>106</v>
      </c>
    </row>
    <row r="20" customFormat="false" ht="12.75" hidden="false" customHeight="true" outlineLevel="0" collapsed="false">
      <c r="A20" s="130" t="s">
        <v>296</v>
      </c>
      <c r="B20" s="145" t="n">
        <v>55</v>
      </c>
      <c r="C20" s="145" t="s">
        <v>19</v>
      </c>
      <c r="D20" s="145" t="n">
        <v>8</v>
      </c>
      <c r="E20" s="146" t="n">
        <v>63</v>
      </c>
      <c r="F20" s="145" t="n">
        <v>74</v>
      </c>
      <c r="G20" s="145" t="s">
        <v>19</v>
      </c>
      <c r="H20" s="145" t="n">
        <v>10</v>
      </c>
      <c r="I20" s="145" t="n">
        <v>79</v>
      </c>
    </row>
    <row r="21" customFormat="false" ht="12.75" hidden="false" customHeight="true" outlineLevel="0" collapsed="false">
      <c r="A21" s="130" t="s">
        <v>297</v>
      </c>
      <c r="B21" s="145" t="n">
        <v>16</v>
      </c>
      <c r="C21" s="145" t="n">
        <v>1</v>
      </c>
      <c r="D21" s="145" t="n">
        <v>10</v>
      </c>
      <c r="E21" s="146" t="n">
        <v>21</v>
      </c>
      <c r="F21" s="145" t="n">
        <v>15</v>
      </c>
      <c r="G21" s="145" t="s">
        <v>19</v>
      </c>
      <c r="H21" s="145" t="n">
        <v>5</v>
      </c>
      <c r="I21" s="145" t="n">
        <v>27</v>
      </c>
    </row>
    <row r="22" customFormat="false" ht="17.25" hidden="false" customHeight="true" outlineLevel="0" collapsed="false">
      <c r="A22" s="130" t="s">
        <v>300</v>
      </c>
      <c r="B22" s="145" t="n">
        <v>26</v>
      </c>
      <c r="C22" s="145" t="n">
        <v>1</v>
      </c>
      <c r="D22" s="145" t="n">
        <v>13</v>
      </c>
      <c r="E22" s="146" t="n">
        <v>19</v>
      </c>
      <c r="F22" s="145" t="n">
        <v>25</v>
      </c>
      <c r="G22" s="145" t="n">
        <v>1</v>
      </c>
      <c r="H22" s="145" t="n">
        <v>8</v>
      </c>
      <c r="I22" s="145" t="n">
        <v>18</v>
      </c>
    </row>
    <row r="23" customFormat="false" ht="12.75" hidden="false" customHeight="true" outlineLevel="0" collapsed="false">
      <c r="A23" s="130" t="s">
        <v>296</v>
      </c>
      <c r="B23" s="145" t="n">
        <v>25</v>
      </c>
      <c r="C23" s="145" t="n">
        <v>1</v>
      </c>
      <c r="D23" s="145" t="n">
        <v>13</v>
      </c>
      <c r="E23" s="146" t="n">
        <v>18</v>
      </c>
      <c r="F23" s="145" t="n">
        <v>25</v>
      </c>
      <c r="G23" s="145" t="n">
        <v>1</v>
      </c>
      <c r="H23" s="145" t="n">
        <v>8</v>
      </c>
      <c r="I23" s="145" t="n">
        <v>18</v>
      </c>
    </row>
    <row r="24" customFormat="false" ht="15.75" hidden="false" customHeight="true" outlineLevel="0" collapsed="false">
      <c r="A24" s="130" t="s">
        <v>297</v>
      </c>
      <c r="B24" s="145" t="n">
        <v>1</v>
      </c>
      <c r="C24" s="145" t="s">
        <v>19</v>
      </c>
      <c r="D24" s="145" t="s">
        <v>19</v>
      </c>
      <c r="E24" s="146" t="n">
        <v>1</v>
      </c>
      <c r="F24" s="145" t="s">
        <v>19</v>
      </c>
      <c r="G24" s="145" t="s">
        <v>19</v>
      </c>
      <c r="H24" s="145" t="s">
        <v>19</v>
      </c>
      <c r="I24" s="145" t="s">
        <v>19</v>
      </c>
    </row>
    <row r="25" customFormat="false" ht="15.75" hidden="false" customHeight="true" outlineLevel="0" collapsed="false">
      <c r="A25" s="130" t="s">
        <v>301</v>
      </c>
      <c r="B25" s="145" t="n">
        <v>9</v>
      </c>
      <c r="C25" s="145" t="s">
        <v>19</v>
      </c>
      <c r="D25" s="145" t="n">
        <v>2</v>
      </c>
      <c r="E25" s="146" t="n">
        <v>10</v>
      </c>
      <c r="F25" s="145" t="n">
        <v>9</v>
      </c>
      <c r="G25" s="145" t="s">
        <v>19</v>
      </c>
      <c r="H25" s="145" t="n">
        <v>2</v>
      </c>
      <c r="I25" s="145" t="n">
        <v>9</v>
      </c>
    </row>
    <row r="26" customFormat="false" ht="12.75" hidden="false" customHeight="true" outlineLevel="0" collapsed="false">
      <c r="A26" s="130" t="s">
        <v>296</v>
      </c>
      <c r="B26" s="145" t="n">
        <v>8</v>
      </c>
      <c r="C26" s="145" t="s">
        <v>19</v>
      </c>
      <c r="D26" s="145" t="n">
        <v>1</v>
      </c>
      <c r="E26" s="146" t="n">
        <v>10</v>
      </c>
      <c r="F26" s="145" t="n">
        <v>8</v>
      </c>
      <c r="G26" s="145" t="s">
        <v>19</v>
      </c>
      <c r="H26" s="145" t="n">
        <v>1</v>
      </c>
      <c r="I26" s="145" t="n">
        <v>9</v>
      </c>
    </row>
    <row r="27" customFormat="false" ht="12.75" hidden="false" customHeight="true" outlineLevel="0" collapsed="false">
      <c r="A27" s="130" t="s">
        <v>297</v>
      </c>
      <c r="B27" s="145" t="n">
        <v>1</v>
      </c>
      <c r="C27" s="145" t="s">
        <v>19</v>
      </c>
      <c r="D27" s="145" t="n">
        <v>1</v>
      </c>
      <c r="E27" s="146" t="s">
        <v>19</v>
      </c>
      <c r="F27" s="145" t="n">
        <v>1</v>
      </c>
      <c r="G27" s="145" t="s">
        <v>19</v>
      </c>
      <c r="H27" s="145" t="n">
        <v>1</v>
      </c>
      <c r="I27" s="145" t="s">
        <v>19</v>
      </c>
    </row>
    <row r="28" customFormat="false" ht="17.25" hidden="false" customHeight="true" outlineLevel="0" collapsed="false">
      <c r="A28" s="130" t="s">
        <v>302</v>
      </c>
      <c r="B28" s="145" t="n">
        <v>83</v>
      </c>
      <c r="C28" s="145" t="s">
        <v>19</v>
      </c>
      <c r="D28" s="145" t="n">
        <v>13</v>
      </c>
      <c r="E28" s="146" t="n">
        <v>102</v>
      </c>
      <c r="F28" s="145" t="n">
        <v>94</v>
      </c>
      <c r="G28" s="145" t="n">
        <v>2</v>
      </c>
      <c r="H28" s="145" t="n">
        <v>27</v>
      </c>
      <c r="I28" s="145" t="n">
        <v>114</v>
      </c>
    </row>
    <row r="29" customFormat="false" ht="12.75" hidden="false" customHeight="true" outlineLevel="0" collapsed="false">
      <c r="A29" s="130" t="s">
        <v>296</v>
      </c>
      <c r="B29" s="145" t="n">
        <v>45</v>
      </c>
      <c r="C29" s="145" t="s">
        <v>19</v>
      </c>
      <c r="D29" s="145" t="n">
        <v>2</v>
      </c>
      <c r="E29" s="146" t="n">
        <v>54</v>
      </c>
      <c r="F29" s="145" t="n">
        <v>57</v>
      </c>
      <c r="G29" s="145" t="s">
        <v>19</v>
      </c>
      <c r="H29" s="145" t="n">
        <v>7</v>
      </c>
      <c r="I29" s="145" t="n">
        <v>72</v>
      </c>
    </row>
    <row r="30" customFormat="false" ht="12.75" hidden="false" customHeight="true" outlineLevel="0" collapsed="false">
      <c r="A30" s="130" t="s">
        <v>297</v>
      </c>
      <c r="B30" s="145" t="n">
        <v>38</v>
      </c>
      <c r="C30" s="145" t="s">
        <v>19</v>
      </c>
      <c r="D30" s="145" t="n">
        <v>11</v>
      </c>
      <c r="E30" s="146" t="n">
        <v>48</v>
      </c>
      <c r="F30" s="145" t="n">
        <v>37</v>
      </c>
      <c r="G30" s="145" t="n">
        <v>2</v>
      </c>
      <c r="H30" s="145" t="n">
        <v>20</v>
      </c>
      <c r="I30" s="145" t="n">
        <v>42</v>
      </c>
    </row>
    <row r="31" customFormat="false" ht="17.25" hidden="false" customHeight="true" outlineLevel="0" collapsed="false">
      <c r="A31" s="130" t="s">
        <v>303</v>
      </c>
      <c r="B31" s="145" t="n">
        <v>62</v>
      </c>
      <c r="C31" s="145" t="n">
        <v>1</v>
      </c>
      <c r="D31" s="145" t="n">
        <v>12</v>
      </c>
      <c r="E31" s="146" t="n">
        <v>55</v>
      </c>
      <c r="F31" s="145" t="n">
        <v>46</v>
      </c>
      <c r="G31" s="145" t="n">
        <v>1</v>
      </c>
      <c r="H31" s="145" t="n">
        <v>11</v>
      </c>
      <c r="I31" s="145" t="n">
        <v>41</v>
      </c>
      <c r="J31" s="147"/>
      <c r="K31" s="147"/>
      <c r="L31" s="147"/>
      <c r="M31" s="147"/>
      <c r="N31" s="147"/>
      <c r="O31" s="147"/>
    </row>
    <row r="32" customFormat="false" ht="12.75" hidden="false" customHeight="true" outlineLevel="0" collapsed="false">
      <c r="A32" s="130" t="s">
        <v>296</v>
      </c>
      <c r="B32" s="145" t="n">
        <v>46</v>
      </c>
      <c r="C32" s="145" t="s">
        <v>19</v>
      </c>
      <c r="D32" s="145" t="n">
        <v>10</v>
      </c>
      <c r="E32" s="146" t="n">
        <v>41</v>
      </c>
      <c r="F32" s="145" t="n">
        <v>28</v>
      </c>
      <c r="G32" s="145" t="s">
        <v>19</v>
      </c>
      <c r="H32" s="145" t="n">
        <v>6</v>
      </c>
      <c r="I32" s="145" t="n">
        <v>24</v>
      </c>
      <c r="J32" s="147"/>
      <c r="K32" s="147"/>
      <c r="L32" s="147"/>
      <c r="M32" s="147"/>
      <c r="N32" s="147"/>
      <c r="O32" s="147"/>
    </row>
    <row r="33" customFormat="false" ht="12.75" hidden="false" customHeight="true" outlineLevel="0" collapsed="false">
      <c r="A33" s="130" t="s">
        <v>297</v>
      </c>
      <c r="B33" s="145" t="n">
        <v>16</v>
      </c>
      <c r="C33" s="145" t="n">
        <v>1</v>
      </c>
      <c r="D33" s="145" t="n">
        <v>2</v>
      </c>
      <c r="E33" s="146" t="n">
        <v>14</v>
      </c>
      <c r="F33" s="145" t="n">
        <v>18</v>
      </c>
      <c r="G33" s="145" t="n">
        <v>1</v>
      </c>
      <c r="H33" s="145" t="n">
        <v>5</v>
      </c>
      <c r="I33" s="145" t="n">
        <v>17</v>
      </c>
      <c r="J33" s="147"/>
      <c r="K33" s="147"/>
      <c r="L33" s="147"/>
      <c r="M33" s="147"/>
      <c r="N33" s="147"/>
      <c r="O33" s="147"/>
    </row>
    <row r="34" customFormat="false" ht="17.25" hidden="false" customHeight="true" outlineLevel="0" collapsed="false">
      <c r="A34" s="133" t="s">
        <v>259</v>
      </c>
      <c r="B34" s="148" t="n">
        <v>407</v>
      </c>
      <c r="C34" s="148" t="n">
        <v>6</v>
      </c>
      <c r="D34" s="148" t="n">
        <v>120</v>
      </c>
      <c r="E34" s="149" t="n">
        <v>423</v>
      </c>
      <c r="F34" s="148" t="n">
        <v>414</v>
      </c>
      <c r="G34" s="148" t="n">
        <v>6</v>
      </c>
      <c r="H34" s="148" t="n">
        <v>105</v>
      </c>
      <c r="I34" s="148" t="n">
        <v>426</v>
      </c>
    </row>
    <row r="35" customFormat="false" ht="12.75" hidden="false" customHeight="true" outlineLevel="0" collapsed="false">
      <c r="A35" s="133" t="s">
        <v>296</v>
      </c>
      <c r="B35" s="148" t="n">
        <v>258</v>
      </c>
      <c r="C35" s="148" t="n">
        <v>1</v>
      </c>
      <c r="D35" s="148" t="n">
        <v>65</v>
      </c>
      <c r="E35" s="149" t="n">
        <v>257</v>
      </c>
      <c r="F35" s="148" t="n">
        <v>261</v>
      </c>
      <c r="G35" s="148" t="n">
        <v>1</v>
      </c>
      <c r="H35" s="148" t="n">
        <v>52</v>
      </c>
      <c r="I35" s="148" t="n">
        <v>264</v>
      </c>
    </row>
    <row r="36" customFormat="false" ht="12.75" hidden="false" customHeight="true" outlineLevel="0" collapsed="false">
      <c r="A36" s="133" t="s">
        <v>297</v>
      </c>
      <c r="B36" s="148" t="n">
        <v>149</v>
      </c>
      <c r="C36" s="148" t="n">
        <v>5</v>
      </c>
      <c r="D36" s="148" t="n">
        <v>55</v>
      </c>
      <c r="E36" s="149" t="n">
        <v>166</v>
      </c>
      <c r="F36" s="148" t="n">
        <v>153</v>
      </c>
      <c r="G36" s="148" t="n">
        <v>5</v>
      </c>
      <c r="H36" s="148" t="n">
        <v>53</v>
      </c>
      <c r="I36" s="148" t="n">
        <v>16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4.85"/>
    <col collapsed="false" customWidth="true" hidden="false" outlineLevel="0" max="2" min="2" style="117" width="7.14"/>
    <col collapsed="false" customWidth="true" hidden="false" outlineLevel="0" max="3" min="3" style="117" width="7.28"/>
    <col collapsed="false" customWidth="true" hidden="false" outlineLevel="0" max="5" min="4" style="117" width="7.14"/>
    <col collapsed="false" customWidth="true" hidden="false" outlineLevel="0" max="6" min="6" style="117" width="7.56"/>
    <col collapsed="false" customWidth="true" hidden="false" outlineLevel="0" max="7" min="7" style="117" width="6.85"/>
    <col collapsed="false" customWidth="true" hidden="false" outlineLevel="0" max="8" min="8" style="117" width="7.42"/>
    <col collapsed="false" customWidth="true" hidden="false" outlineLevel="0" max="9" min="9" style="117" width="6.85"/>
    <col collapsed="false" customWidth="true" hidden="false" outlineLevel="0" max="10" min="10" style="117" width="6.28"/>
    <col collapsed="false" customWidth="true" hidden="false" outlineLevel="0" max="11" min="11" style="117" width="7.99"/>
    <col collapsed="false" customWidth="true" hidden="false" outlineLevel="0" max="17" min="12" style="117" width="5.28"/>
    <col collapsed="false" customWidth="false" hidden="false" outlineLevel="0" max="257" min="18" style="117" width="11.42"/>
  </cols>
  <sheetData>
    <row r="1" customFormat="false" ht="8.25" hidden="false" customHeight="true" outlineLevel="0" collapsed="false">
      <c r="A1" s="85" t="s">
        <v>304</v>
      </c>
      <c r="B1" s="85"/>
      <c r="C1" s="85"/>
      <c r="D1" s="85"/>
      <c r="E1" s="85"/>
      <c r="F1" s="85"/>
      <c r="G1" s="85"/>
      <c r="H1" s="85"/>
      <c r="I1" s="85"/>
      <c r="J1" s="85"/>
      <c r="K1" s="85"/>
    </row>
    <row r="2" customFormat="false" ht="4.5" hidden="true" customHeight="true" outlineLevel="0" collapsed="false">
      <c r="A2" s="84"/>
      <c r="B2" s="84"/>
      <c r="C2" s="84"/>
      <c r="D2" s="84"/>
      <c r="E2" s="84"/>
      <c r="F2" s="84"/>
      <c r="G2" s="84"/>
      <c r="H2" s="84"/>
      <c r="I2" s="84"/>
    </row>
    <row r="3" customFormat="false" ht="3.75" hidden="false" customHeight="true" outlineLevel="0" collapsed="false">
      <c r="A3" s="84"/>
      <c r="B3" s="84"/>
      <c r="C3" s="84"/>
      <c r="D3" s="84"/>
      <c r="E3" s="84"/>
      <c r="F3" s="84"/>
      <c r="G3" s="84"/>
      <c r="H3" s="84"/>
      <c r="I3" s="84"/>
    </row>
    <row r="4" customFormat="false" ht="8.25" hidden="false" customHeight="true" outlineLevel="0" collapsed="false">
      <c r="A4" s="85" t="s">
        <v>292</v>
      </c>
      <c r="B4" s="85"/>
      <c r="C4" s="85"/>
      <c r="D4" s="85"/>
      <c r="E4" s="85"/>
      <c r="F4" s="85"/>
      <c r="G4" s="85"/>
      <c r="H4" s="85"/>
      <c r="I4" s="85"/>
      <c r="J4" s="85"/>
      <c r="K4" s="85"/>
    </row>
    <row r="5" customFormat="false" ht="8.25" hidden="false" customHeight="true" outlineLevel="0" collapsed="false">
      <c r="A5" s="87" t="s">
        <v>305</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row>
    <row r="7" customFormat="false" ht="12.75" hidden="false" customHeight="true" outlineLevel="0" collapsed="false">
      <c r="A7" s="150" t="s">
        <v>147</v>
      </c>
      <c r="B7" s="151" t="s">
        <v>306</v>
      </c>
      <c r="C7" s="152" t="s">
        <v>198</v>
      </c>
      <c r="D7" s="152"/>
      <c r="E7" s="152"/>
      <c r="F7" s="153" t="s">
        <v>307</v>
      </c>
      <c r="G7" s="153" t="s">
        <v>306</v>
      </c>
      <c r="H7" s="154" t="s">
        <v>198</v>
      </c>
      <c r="I7" s="154"/>
      <c r="J7" s="154"/>
      <c r="K7" s="155" t="s">
        <v>307</v>
      </c>
    </row>
    <row r="8" customFormat="false" ht="13.5" hidden="false" customHeight="true" outlineLevel="0" collapsed="false">
      <c r="A8" s="150"/>
      <c r="B8" s="151"/>
      <c r="C8" s="156" t="s">
        <v>204</v>
      </c>
      <c r="D8" s="157" t="s">
        <v>202</v>
      </c>
      <c r="E8" s="157" t="s">
        <v>203</v>
      </c>
      <c r="F8" s="153"/>
      <c r="G8" s="153"/>
      <c r="H8" s="156" t="s">
        <v>204</v>
      </c>
      <c r="I8" s="157" t="s">
        <v>202</v>
      </c>
      <c r="J8" s="158" t="s">
        <v>203</v>
      </c>
      <c r="K8" s="155"/>
    </row>
    <row r="9" customFormat="false" ht="15.75" hidden="false" customHeight="true" outlineLevel="0" collapsed="false">
      <c r="A9" s="150"/>
      <c r="B9" s="151"/>
      <c r="C9" s="156"/>
      <c r="D9" s="156" t="s">
        <v>209</v>
      </c>
      <c r="E9" s="156"/>
      <c r="F9" s="153"/>
      <c r="G9" s="153"/>
      <c r="H9" s="156"/>
      <c r="I9" s="159" t="s">
        <v>209</v>
      </c>
      <c r="J9" s="159"/>
      <c r="K9" s="155"/>
    </row>
    <row r="10" customFormat="false" ht="15" hidden="false" customHeight="true" outlineLevel="0" collapsed="false">
      <c r="A10" s="137"/>
      <c r="B10" s="160" t="s">
        <v>158</v>
      </c>
      <c r="C10" s="160"/>
      <c r="D10" s="160"/>
      <c r="E10" s="160"/>
      <c r="F10" s="160"/>
      <c r="G10" s="160" t="s">
        <v>160</v>
      </c>
      <c r="H10" s="160"/>
      <c r="I10" s="160"/>
      <c r="J10" s="160"/>
      <c r="K10" s="160"/>
    </row>
    <row r="11" customFormat="false" ht="12.75" hidden="false" customHeight="true" outlineLevel="0" collapsed="false">
      <c r="A11" s="160" t="s">
        <v>308</v>
      </c>
      <c r="B11" s="160"/>
      <c r="C11" s="160"/>
      <c r="D11" s="160"/>
      <c r="E11" s="160"/>
      <c r="F11" s="160"/>
      <c r="G11" s="160"/>
      <c r="H11" s="160"/>
      <c r="I11" s="160"/>
      <c r="J11" s="160"/>
      <c r="K11" s="160"/>
    </row>
    <row r="12" customFormat="false" ht="9.75" hidden="false" customHeight="true" outlineLevel="0" collapsed="false">
      <c r="A12" s="161" t="s">
        <v>309</v>
      </c>
      <c r="B12" s="162" t="n">
        <v>258</v>
      </c>
      <c r="C12" s="162" t="n">
        <v>1</v>
      </c>
      <c r="D12" s="162" t="n">
        <v>65</v>
      </c>
      <c r="E12" s="162" t="n">
        <v>257</v>
      </c>
      <c r="F12" s="162" t="n">
        <v>95</v>
      </c>
      <c r="G12" s="163" t="n">
        <v>261</v>
      </c>
      <c r="H12" s="162" t="n">
        <v>1</v>
      </c>
      <c r="I12" s="162" t="n">
        <v>52</v>
      </c>
      <c r="J12" s="162" t="n">
        <v>264</v>
      </c>
      <c r="K12" s="162" t="n">
        <v>123</v>
      </c>
      <c r="L12" s="164"/>
    </row>
    <row r="13" customFormat="false" ht="9.75" hidden="false" customHeight="true" outlineLevel="0" collapsed="false">
      <c r="A13" s="161" t="s">
        <v>310</v>
      </c>
      <c r="B13" s="162"/>
      <c r="C13" s="162"/>
      <c r="D13" s="162"/>
      <c r="E13" s="162"/>
      <c r="F13" s="162"/>
      <c r="G13" s="163"/>
      <c r="H13" s="162"/>
      <c r="I13" s="162"/>
      <c r="J13" s="162"/>
      <c r="K13" s="162"/>
      <c r="L13" s="164"/>
    </row>
    <row r="14" customFormat="false" ht="9.75" hidden="false" customHeight="true" outlineLevel="0" collapsed="false">
      <c r="A14" s="161" t="s">
        <v>311</v>
      </c>
      <c r="B14" s="162"/>
      <c r="C14" s="162"/>
      <c r="D14" s="162"/>
      <c r="E14" s="162"/>
      <c r="F14" s="162"/>
      <c r="G14" s="163"/>
      <c r="H14" s="162"/>
      <c r="I14" s="162"/>
      <c r="J14" s="162"/>
      <c r="K14" s="162"/>
      <c r="L14" s="164"/>
    </row>
    <row r="15" customFormat="false" ht="9.75" hidden="false" customHeight="true" outlineLevel="0" collapsed="false">
      <c r="A15" s="161" t="s">
        <v>312</v>
      </c>
      <c r="B15" s="162" t="n">
        <v>7</v>
      </c>
      <c r="C15" s="162" t="s">
        <v>19</v>
      </c>
      <c r="D15" s="162" t="s">
        <v>19</v>
      </c>
      <c r="E15" s="162" t="n">
        <v>7</v>
      </c>
      <c r="F15" s="162" t="s">
        <v>19</v>
      </c>
      <c r="G15" s="163" t="n">
        <v>10</v>
      </c>
      <c r="H15" s="162" t="s">
        <v>19</v>
      </c>
      <c r="I15" s="162" t="n">
        <v>1</v>
      </c>
      <c r="J15" s="162" t="n">
        <v>12</v>
      </c>
      <c r="K15" s="162" t="s">
        <v>19</v>
      </c>
      <c r="L15" s="164"/>
    </row>
    <row r="16" customFormat="false" ht="9.75" hidden="false" customHeight="true" outlineLevel="0" collapsed="false">
      <c r="A16" s="161" t="s">
        <v>313</v>
      </c>
      <c r="B16" s="162"/>
      <c r="C16" s="162"/>
      <c r="D16" s="162"/>
      <c r="E16" s="162"/>
      <c r="F16" s="162"/>
      <c r="G16" s="163"/>
      <c r="H16" s="162"/>
      <c r="I16" s="162"/>
      <c r="J16" s="162"/>
      <c r="K16" s="162"/>
      <c r="L16" s="164"/>
    </row>
    <row r="17" customFormat="false" ht="9.75" hidden="false" customHeight="true" outlineLevel="0" collapsed="false">
      <c r="A17" s="161" t="s">
        <v>314</v>
      </c>
      <c r="B17" s="162" t="n">
        <v>7</v>
      </c>
      <c r="C17" s="162" t="s">
        <v>19</v>
      </c>
      <c r="D17" s="162" t="s">
        <v>19</v>
      </c>
      <c r="E17" s="162" t="n">
        <v>7</v>
      </c>
      <c r="F17" s="162" t="s">
        <v>19</v>
      </c>
      <c r="G17" s="163" t="n">
        <v>10</v>
      </c>
      <c r="H17" s="162" t="s">
        <v>19</v>
      </c>
      <c r="I17" s="162" t="n">
        <v>1</v>
      </c>
      <c r="J17" s="162" t="n">
        <v>12</v>
      </c>
      <c r="K17" s="162" t="s">
        <v>19</v>
      </c>
      <c r="L17" s="164"/>
    </row>
    <row r="18" customFormat="false" ht="9.75" hidden="false" customHeight="true" outlineLevel="0" collapsed="false">
      <c r="A18" s="161" t="s">
        <v>315</v>
      </c>
      <c r="B18" s="162" t="s">
        <v>19</v>
      </c>
      <c r="C18" s="162" t="s">
        <v>19</v>
      </c>
      <c r="D18" s="162" t="s">
        <v>19</v>
      </c>
      <c r="E18" s="162" t="s">
        <v>19</v>
      </c>
      <c r="F18" s="162" t="s">
        <v>19</v>
      </c>
      <c r="G18" s="163" t="s">
        <v>19</v>
      </c>
      <c r="H18" s="162" t="s">
        <v>19</v>
      </c>
      <c r="I18" s="162" t="s">
        <v>19</v>
      </c>
      <c r="J18" s="162" t="s">
        <v>19</v>
      </c>
      <c r="K18" s="162" t="s">
        <v>19</v>
      </c>
      <c r="L18" s="164"/>
    </row>
    <row r="19" customFormat="false" ht="9.75" hidden="false" customHeight="true" outlineLevel="0" collapsed="false">
      <c r="A19" s="161" t="s">
        <v>316</v>
      </c>
      <c r="B19" s="162" t="s">
        <v>19</v>
      </c>
      <c r="C19" s="162" t="s">
        <v>19</v>
      </c>
      <c r="D19" s="162" t="s">
        <v>19</v>
      </c>
      <c r="E19" s="162" t="s">
        <v>19</v>
      </c>
      <c r="F19" s="162" t="s">
        <v>19</v>
      </c>
      <c r="G19" s="163" t="s">
        <v>19</v>
      </c>
      <c r="H19" s="162" t="s">
        <v>19</v>
      </c>
      <c r="I19" s="162" t="s">
        <v>19</v>
      </c>
      <c r="J19" s="162" t="s">
        <v>19</v>
      </c>
      <c r="K19" s="162" t="s">
        <v>19</v>
      </c>
      <c r="L19" s="164"/>
    </row>
    <row r="20" customFormat="false" ht="9.75" hidden="false" customHeight="true" outlineLevel="0" collapsed="false">
      <c r="A20" s="161" t="s">
        <v>317</v>
      </c>
      <c r="B20" s="162" t="n">
        <v>3</v>
      </c>
      <c r="C20" s="162" t="s">
        <v>19</v>
      </c>
      <c r="D20" s="162" t="n">
        <v>1</v>
      </c>
      <c r="E20" s="162" t="n">
        <v>3</v>
      </c>
      <c r="F20" s="162" t="n">
        <v>1</v>
      </c>
      <c r="G20" s="163" t="n">
        <v>8</v>
      </c>
      <c r="H20" s="162" t="s">
        <v>19</v>
      </c>
      <c r="I20" s="162" t="n">
        <v>2</v>
      </c>
      <c r="J20" s="162" t="n">
        <v>6</v>
      </c>
      <c r="K20" s="162" t="s">
        <v>19</v>
      </c>
      <c r="L20" s="164"/>
    </row>
    <row r="21" customFormat="false" ht="9.75" hidden="false" customHeight="true" outlineLevel="0" collapsed="false">
      <c r="A21" s="161" t="s">
        <v>313</v>
      </c>
      <c r="B21" s="162"/>
      <c r="C21" s="162"/>
      <c r="D21" s="162"/>
      <c r="E21" s="162"/>
      <c r="F21" s="162"/>
      <c r="G21" s="163"/>
      <c r="H21" s="162"/>
      <c r="I21" s="162"/>
      <c r="J21" s="162"/>
      <c r="K21" s="162"/>
      <c r="L21" s="164"/>
    </row>
    <row r="22" customFormat="false" ht="9.75" hidden="false" customHeight="true" outlineLevel="0" collapsed="false">
      <c r="A22" s="161" t="s">
        <v>318</v>
      </c>
      <c r="B22" s="162" t="n">
        <v>3</v>
      </c>
      <c r="C22" s="162" t="s">
        <v>19</v>
      </c>
      <c r="D22" s="162" t="n">
        <v>1</v>
      </c>
      <c r="E22" s="162" t="n">
        <v>3</v>
      </c>
      <c r="F22" s="162" t="n">
        <v>1</v>
      </c>
      <c r="G22" s="163" t="n">
        <v>8</v>
      </c>
      <c r="H22" s="162" t="s">
        <v>19</v>
      </c>
      <c r="I22" s="162" t="n">
        <v>2</v>
      </c>
      <c r="J22" s="162" t="n">
        <v>6</v>
      </c>
      <c r="K22" s="162" t="s">
        <v>19</v>
      </c>
      <c r="L22" s="164"/>
    </row>
    <row r="23" customFormat="false" ht="9.75" hidden="false" customHeight="true" outlineLevel="0" collapsed="false">
      <c r="A23" s="161" t="s">
        <v>319</v>
      </c>
      <c r="B23" s="162" t="s">
        <v>19</v>
      </c>
      <c r="C23" s="162" t="s">
        <v>19</v>
      </c>
      <c r="D23" s="162" t="s">
        <v>19</v>
      </c>
      <c r="E23" s="162" t="s">
        <v>19</v>
      </c>
      <c r="F23" s="162" t="s">
        <v>19</v>
      </c>
      <c r="G23" s="163" t="s">
        <v>19</v>
      </c>
      <c r="H23" s="162" t="s">
        <v>19</v>
      </c>
      <c r="I23" s="162" t="s">
        <v>19</v>
      </c>
      <c r="J23" s="162" t="s">
        <v>19</v>
      </c>
      <c r="K23" s="162" t="s">
        <v>19</v>
      </c>
      <c r="L23" s="164"/>
    </row>
    <row r="24" customFormat="false" ht="9.75" hidden="false" customHeight="true" outlineLevel="0" collapsed="false">
      <c r="A24" s="161" t="s">
        <v>320</v>
      </c>
      <c r="B24" s="162" t="n">
        <v>226</v>
      </c>
      <c r="C24" s="162" t="s">
        <v>19</v>
      </c>
      <c r="D24" s="162" t="n">
        <v>54</v>
      </c>
      <c r="E24" s="162" t="n">
        <v>232</v>
      </c>
      <c r="F24" s="162" t="n">
        <v>90</v>
      </c>
      <c r="G24" s="163" t="n">
        <v>224</v>
      </c>
      <c r="H24" s="162" t="s">
        <v>19</v>
      </c>
      <c r="I24" s="162" t="n">
        <v>43</v>
      </c>
      <c r="J24" s="162" t="n">
        <v>230</v>
      </c>
      <c r="K24" s="162" t="n">
        <v>120</v>
      </c>
      <c r="L24" s="164"/>
    </row>
    <row r="25" customFormat="false" ht="9.75" hidden="false" customHeight="true" outlineLevel="0" collapsed="false">
      <c r="A25" s="161" t="s">
        <v>321</v>
      </c>
      <c r="B25" s="162" t="n">
        <v>1</v>
      </c>
      <c r="C25" s="162" t="s">
        <v>19</v>
      </c>
      <c r="D25" s="165" t="s">
        <v>19</v>
      </c>
      <c r="E25" s="162" t="n">
        <v>1</v>
      </c>
      <c r="F25" s="162" t="s">
        <v>19</v>
      </c>
      <c r="G25" s="163" t="s">
        <v>19</v>
      </c>
      <c r="H25" s="162" t="s">
        <v>19</v>
      </c>
      <c r="I25" s="162" t="s">
        <v>19</v>
      </c>
      <c r="J25" s="162" t="s">
        <v>19</v>
      </c>
      <c r="K25" s="162" t="s">
        <v>19</v>
      </c>
      <c r="L25" s="164"/>
    </row>
    <row r="26" customFormat="false" ht="9.75" hidden="false" customHeight="true" outlineLevel="0" collapsed="false">
      <c r="A26" s="161" t="s">
        <v>322</v>
      </c>
      <c r="B26" s="162" t="n">
        <v>3</v>
      </c>
      <c r="C26" s="162" t="s">
        <v>19</v>
      </c>
      <c r="D26" s="162" t="s">
        <v>19</v>
      </c>
      <c r="E26" s="162" t="n">
        <v>5</v>
      </c>
      <c r="F26" s="162" t="n">
        <v>1</v>
      </c>
      <c r="G26" s="163" t="n">
        <v>5</v>
      </c>
      <c r="H26" s="162" t="s">
        <v>19</v>
      </c>
      <c r="I26" s="162" t="s">
        <v>19</v>
      </c>
      <c r="J26" s="162" t="n">
        <v>11</v>
      </c>
      <c r="K26" s="162" t="n">
        <v>1</v>
      </c>
      <c r="L26" s="164"/>
    </row>
    <row r="27" customFormat="false" ht="9.75" hidden="false" customHeight="true" outlineLevel="0" collapsed="false">
      <c r="A27" s="161" t="s">
        <v>323</v>
      </c>
      <c r="B27" s="162" t="n">
        <v>24</v>
      </c>
      <c r="C27" s="162" t="n">
        <v>1</v>
      </c>
      <c r="D27" s="162" t="n">
        <v>6</v>
      </c>
      <c r="E27" s="162" t="n">
        <v>23</v>
      </c>
      <c r="F27" s="162" t="n">
        <v>17</v>
      </c>
      <c r="G27" s="163" t="n">
        <v>27</v>
      </c>
      <c r="H27" s="162" t="s">
        <v>19</v>
      </c>
      <c r="I27" s="162" t="n">
        <v>8</v>
      </c>
      <c r="J27" s="162" t="n">
        <v>26</v>
      </c>
      <c r="K27" s="162" t="n">
        <v>14</v>
      </c>
      <c r="L27" s="164"/>
    </row>
    <row r="28" customFormat="false" ht="9.75" hidden="false" customHeight="true" outlineLevel="0" collapsed="false">
      <c r="A28" s="161" t="s">
        <v>324</v>
      </c>
      <c r="B28" s="162"/>
      <c r="C28" s="162"/>
      <c r="D28" s="162"/>
      <c r="E28" s="162"/>
      <c r="F28" s="162"/>
      <c r="G28" s="163"/>
      <c r="H28" s="162"/>
      <c r="I28" s="162"/>
      <c r="J28" s="162"/>
      <c r="K28" s="162"/>
      <c r="L28" s="164"/>
    </row>
    <row r="29" customFormat="false" ht="9.75" hidden="false" customHeight="true" outlineLevel="0" collapsed="false">
      <c r="A29" s="161" t="s">
        <v>325</v>
      </c>
      <c r="B29" s="162" t="n">
        <v>18</v>
      </c>
      <c r="C29" s="162" t="s">
        <v>19</v>
      </c>
      <c r="D29" s="162" t="n">
        <v>5</v>
      </c>
      <c r="E29" s="162" t="n">
        <v>19</v>
      </c>
      <c r="F29" s="162" t="n">
        <v>9</v>
      </c>
      <c r="G29" s="163" t="n">
        <v>21</v>
      </c>
      <c r="H29" s="162" t="s">
        <v>19</v>
      </c>
      <c r="I29" s="162" t="n">
        <v>6</v>
      </c>
      <c r="J29" s="162" t="n">
        <v>21</v>
      </c>
      <c r="K29" s="162" t="n">
        <v>11</v>
      </c>
      <c r="L29" s="164"/>
    </row>
    <row r="30" customFormat="false" ht="9.75" hidden="false" customHeight="true" outlineLevel="0" collapsed="false">
      <c r="A30" s="161" t="s">
        <v>326</v>
      </c>
      <c r="B30" s="162" t="n">
        <v>5</v>
      </c>
      <c r="C30" s="162" t="s">
        <v>19</v>
      </c>
      <c r="D30" s="162" t="n">
        <v>1</v>
      </c>
      <c r="E30" s="162" t="n">
        <v>4</v>
      </c>
      <c r="F30" s="162" t="n">
        <v>5</v>
      </c>
      <c r="G30" s="163" t="n">
        <v>4</v>
      </c>
      <c r="H30" s="162" t="s">
        <v>19</v>
      </c>
      <c r="I30" s="162" t="n">
        <v>1</v>
      </c>
      <c r="J30" s="162" t="n">
        <v>4</v>
      </c>
      <c r="K30" s="162" t="n">
        <v>2</v>
      </c>
      <c r="L30" s="164"/>
    </row>
    <row r="31" customFormat="false" ht="9.75" hidden="false" customHeight="true" outlineLevel="0" collapsed="false">
      <c r="A31" s="161" t="s">
        <v>327</v>
      </c>
      <c r="B31" s="162" t="n">
        <v>1</v>
      </c>
      <c r="C31" s="162" t="s">
        <v>19</v>
      </c>
      <c r="D31" s="162" t="s">
        <v>19</v>
      </c>
      <c r="E31" s="162" t="n">
        <v>1</v>
      </c>
      <c r="F31" s="162" t="n">
        <v>3</v>
      </c>
      <c r="G31" s="163" t="n">
        <v>2</v>
      </c>
      <c r="H31" s="162" t="s">
        <v>19</v>
      </c>
      <c r="I31" s="162" t="n">
        <v>1</v>
      </c>
      <c r="J31" s="162" t="n">
        <v>1</v>
      </c>
      <c r="K31" s="162" t="n">
        <v>2</v>
      </c>
      <c r="L31" s="164"/>
    </row>
    <row r="32" customFormat="false" ht="9.75" hidden="false" customHeight="true" outlineLevel="0" collapsed="false">
      <c r="A32" s="161" t="s">
        <v>328</v>
      </c>
      <c r="B32" s="162" t="n">
        <v>2</v>
      </c>
      <c r="C32" s="162" t="s">
        <v>19</v>
      </c>
      <c r="D32" s="162" t="n">
        <v>1</v>
      </c>
      <c r="E32" s="162" t="n">
        <v>1</v>
      </c>
      <c r="F32" s="162" t="s">
        <v>19</v>
      </c>
      <c r="G32" s="163" t="n">
        <v>1</v>
      </c>
      <c r="H32" s="162" t="s">
        <v>19</v>
      </c>
      <c r="I32" s="162" t="s">
        <v>19</v>
      </c>
      <c r="J32" s="162" t="n">
        <v>1</v>
      </c>
      <c r="K32" s="162" t="s">
        <v>19</v>
      </c>
      <c r="L32" s="164"/>
    </row>
    <row r="33" customFormat="false" ht="9.75" hidden="false" customHeight="true" outlineLevel="0" collapsed="false">
      <c r="A33" s="161" t="s">
        <v>329</v>
      </c>
      <c r="B33" s="162" t="n">
        <v>47</v>
      </c>
      <c r="C33" s="162" t="s">
        <v>19</v>
      </c>
      <c r="D33" s="162" t="n">
        <v>11</v>
      </c>
      <c r="E33" s="162" t="n">
        <v>36</v>
      </c>
      <c r="F33" s="162" t="n">
        <v>1</v>
      </c>
      <c r="G33" s="163" t="n">
        <v>59</v>
      </c>
      <c r="H33" s="162" t="s">
        <v>19</v>
      </c>
      <c r="I33" s="162" t="n">
        <v>10</v>
      </c>
      <c r="J33" s="162" t="n">
        <v>51</v>
      </c>
      <c r="K33" s="162" t="s">
        <v>19</v>
      </c>
      <c r="L33" s="164"/>
    </row>
    <row r="34" customFormat="false" ht="9.75" hidden="false" customHeight="true" outlineLevel="0" collapsed="false">
      <c r="A34" s="161" t="s">
        <v>330</v>
      </c>
      <c r="B34" s="162"/>
      <c r="C34" s="162"/>
      <c r="D34" s="162"/>
      <c r="E34" s="162"/>
      <c r="F34" s="162"/>
      <c r="G34" s="163"/>
      <c r="H34" s="162"/>
      <c r="I34" s="162"/>
      <c r="J34" s="162"/>
      <c r="K34" s="162"/>
      <c r="L34" s="164"/>
    </row>
    <row r="35" customFormat="false" ht="9.75" hidden="false" customHeight="true" outlineLevel="0" collapsed="false">
      <c r="A35" s="161" t="s">
        <v>331</v>
      </c>
      <c r="B35" s="162" t="n">
        <v>1</v>
      </c>
      <c r="C35" s="162" t="s">
        <v>19</v>
      </c>
      <c r="D35" s="162" t="s">
        <v>19</v>
      </c>
      <c r="E35" s="162" t="n">
        <v>1</v>
      </c>
      <c r="F35" s="162" t="s">
        <v>19</v>
      </c>
      <c r="G35" s="163" t="s">
        <v>19</v>
      </c>
      <c r="H35" s="162" t="s">
        <v>19</v>
      </c>
      <c r="I35" s="162" t="s">
        <v>19</v>
      </c>
      <c r="J35" s="162" t="s">
        <v>19</v>
      </c>
      <c r="K35" s="162" t="s">
        <v>19</v>
      </c>
      <c r="L35" s="164"/>
    </row>
    <row r="36" customFormat="false" ht="9.75" hidden="false" customHeight="true" outlineLevel="0" collapsed="false">
      <c r="A36" s="161" t="s">
        <v>332</v>
      </c>
      <c r="B36" s="162" t="n">
        <v>63</v>
      </c>
      <c r="C36" s="162" t="n">
        <v>1</v>
      </c>
      <c r="D36" s="162" t="n">
        <v>26</v>
      </c>
      <c r="E36" s="162" t="n">
        <v>49</v>
      </c>
      <c r="F36" s="162" t="s">
        <v>19</v>
      </c>
      <c r="G36" s="163" t="n">
        <v>47</v>
      </c>
      <c r="H36" s="162" t="n">
        <v>1</v>
      </c>
      <c r="I36" s="162" t="n">
        <v>12</v>
      </c>
      <c r="J36" s="162" t="n">
        <v>38</v>
      </c>
      <c r="K36" s="162" t="n">
        <v>1</v>
      </c>
      <c r="L36" s="164"/>
    </row>
    <row r="37" customFormat="false" ht="9.75" hidden="false" customHeight="true" outlineLevel="0" collapsed="false">
      <c r="A37" s="161" t="s">
        <v>333</v>
      </c>
      <c r="B37" s="162"/>
      <c r="C37" s="162"/>
      <c r="D37" s="162"/>
      <c r="E37" s="162"/>
      <c r="F37" s="162"/>
      <c r="G37" s="163"/>
      <c r="H37" s="162"/>
      <c r="I37" s="162"/>
      <c r="J37" s="162"/>
      <c r="K37" s="162"/>
      <c r="L37" s="164"/>
    </row>
    <row r="38" customFormat="false" ht="9.75" hidden="false" customHeight="true" outlineLevel="0" collapsed="false">
      <c r="A38" s="161" t="s">
        <v>334</v>
      </c>
      <c r="B38" s="162" t="s">
        <v>19</v>
      </c>
      <c r="C38" s="162" t="s">
        <v>19</v>
      </c>
      <c r="D38" s="162" t="s">
        <v>19</v>
      </c>
      <c r="E38" s="162" t="s">
        <v>19</v>
      </c>
      <c r="F38" s="162" t="s">
        <v>19</v>
      </c>
      <c r="G38" s="163" t="s">
        <v>19</v>
      </c>
      <c r="H38" s="162" t="s">
        <v>19</v>
      </c>
      <c r="I38" s="162" t="s">
        <v>19</v>
      </c>
      <c r="J38" s="162" t="s">
        <v>19</v>
      </c>
      <c r="K38" s="162" t="s">
        <v>19</v>
      </c>
      <c r="L38" s="164"/>
    </row>
    <row r="39" customFormat="false" ht="12.75" hidden="false" customHeight="true" outlineLevel="0" collapsed="false">
      <c r="A39" s="160" t="s">
        <v>260</v>
      </c>
      <c r="B39" s="160"/>
      <c r="C39" s="160"/>
      <c r="D39" s="160"/>
      <c r="E39" s="160"/>
      <c r="F39" s="160"/>
      <c r="G39" s="160"/>
      <c r="H39" s="160"/>
      <c r="I39" s="160"/>
      <c r="J39" s="160"/>
      <c r="K39" s="160"/>
      <c r="L39" s="164"/>
    </row>
    <row r="40" customFormat="false" ht="9.75" hidden="false" customHeight="true" outlineLevel="0" collapsed="false">
      <c r="A40" s="161" t="s">
        <v>309</v>
      </c>
      <c r="B40" s="162" t="n">
        <v>26</v>
      </c>
      <c r="C40" s="162" t="n">
        <v>2</v>
      </c>
      <c r="D40" s="162" t="n">
        <v>10</v>
      </c>
      <c r="E40" s="162" t="n">
        <v>29</v>
      </c>
      <c r="F40" s="162" t="n">
        <v>25</v>
      </c>
      <c r="G40" s="163" t="n">
        <v>21</v>
      </c>
      <c r="H40" s="162" t="n">
        <v>1</v>
      </c>
      <c r="I40" s="162" t="n">
        <v>3</v>
      </c>
      <c r="J40" s="162" t="n">
        <v>19</v>
      </c>
      <c r="K40" s="162" t="n">
        <v>13</v>
      </c>
      <c r="L40" s="164"/>
    </row>
    <row r="41" customFormat="false" ht="9.75" hidden="false" customHeight="true" outlineLevel="0" collapsed="false">
      <c r="A41" s="161" t="s">
        <v>310</v>
      </c>
      <c r="B41" s="162"/>
      <c r="C41" s="162"/>
      <c r="D41" s="162"/>
      <c r="E41" s="162"/>
      <c r="F41" s="162"/>
      <c r="G41" s="163"/>
      <c r="H41" s="162"/>
      <c r="I41" s="162"/>
      <c r="J41" s="162"/>
      <c r="K41" s="162"/>
      <c r="L41" s="164"/>
    </row>
    <row r="42" customFormat="false" ht="9.75" hidden="false" customHeight="true" outlineLevel="0" collapsed="false">
      <c r="A42" s="161" t="s">
        <v>311</v>
      </c>
      <c r="B42" s="162"/>
      <c r="C42" s="162"/>
      <c r="D42" s="162"/>
      <c r="E42" s="162"/>
      <c r="F42" s="162"/>
      <c r="G42" s="163"/>
      <c r="H42" s="162"/>
      <c r="I42" s="162"/>
      <c r="J42" s="162"/>
      <c r="K42" s="162"/>
      <c r="L42" s="164"/>
    </row>
    <row r="43" customFormat="false" ht="9.75" hidden="false" customHeight="true" outlineLevel="0" collapsed="false">
      <c r="A43" s="161" t="s">
        <v>312</v>
      </c>
      <c r="B43" s="162" t="s">
        <v>19</v>
      </c>
      <c r="C43" s="162" t="s">
        <v>19</v>
      </c>
      <c r="D43" s="162" t="s">
        <v>19</v>
      </c>
      <c r="E43" s="162" t="s">
        <v>19</v>
      </c>
      <c r="F43" s="162" t="s">
        <v>19</v>
      </c>
      <c r="G43" s="163" t="s">
        <v>19</v>
      </c>
      <c r="H43" s="162" t="s">
        <v>19</v>
      </c>
      <c r="I43" s="162" t="s">
        <v>19</v>
      </c>
      <c r="J43" s="162" t="s">
        <v>19</v>
      </c>
      <c r="K43" s="162" t="s">
        <v>19</v>
      </c>
      <c r="L43" s="164"/>
    </row>
    <row r="44" customFormat="false" ht="9.75" hidden="false" customHeight="true" outlineLevel="0" collapsed="false">
      <c r="A44" s="161" t="s">
        <v>313</v>
      </c>
      <c r="B44" s="162"/>
      <c r="C44" s="162"/>
      <c r="D44" s="162"/>
      <c r="E44" s="162"/>
      <c r="F44" s="162"/>
      <c r="G44" s="163"/>
      <c r="H44" s="162"/>
      <c r="I44" s="162"/>
      <c r="J44" s="162"/>
      <c r="K44" s="162"/>
      <c r="L44" s="164"/>
    </row>
    <row r="45" customFormat="false" ht="9.75" hidden="false" customHeight="true" outlineLevel="0" collapsed="false">
      <c r="A45" s="161" t="s">
        <v>314</v>
      </c>
      <c r="B45" s="162" t="s">
        <v>19</v>
      </c>
      <c r="C45" s="162" t="s">
        <v>19</v>
      </c>
      <c r="D45" s="162" t="s">
        <v>19</v>
      </c>
      <c r="E45" s="162" t="s">
        <v>19</v>
      </c>
      <c r="F45" s="162" t="s">
        <v>19</v>
      </c>
      <c r="G45" s="163" t="s">
        <v>19</v>
      </c>
      <c r="H45" s="162" t="s">
        <v>19</v>
      </c>
      <c r="I45" s="162" t="s">
        <v>19</v>
      </c>
      <c r="J45" s="162" t="s">
        <v>19</v>
      </c>
      <c r="K45" s="162" t="s">
        <v>19</v>
      </c>
      <c r="L45" s="164"/>
    </row>
    <row r="46" customFormat="false" ht="9.75" hidden="false" customHeight="true" outlineLevel="0" collapsed="false">
      <c r="A46" s="161" t="s">
        <v>315</v>
      </c>
      <c r="B46" s="162" t="s">
        <v>19</v>
      </c>
      <c r="C46" s="162" t="s">
        <v>19</v>
      </c>
      <c r="D46" s="162" t="s">
        <v>19</v>
      </c>
      <c r="E46" s="162" t="s">
        <v>19</v>
      </c>
      <c r="F46" s="162" t="s">
        <v>19</v>
      </c>
      <c r="G46" s="163" t="s">
        <v>19</v>
      </c>
      <c r="H46" s="162" t="s">
        <v>19</v>
      </c>
      <c r="I46" s="162" t="s">
        <v>19</v>
      </c>
      <c r="J46" s="162" t="s">
        <v>19</v>
      </c>
      <c r="K46" s="162" t="s">
        <v>19</v>
      </c>
      <c r="L46" s="164"/>
    </row>
    <row r="47" customFormat="false" ht="9.75" hidden="false" customHeight="true" outlineLevel="0" collapsed="false">
      <c r="A47" s="161" t="s">
        <v>316</v>
      </c>
      <c r="B47" s="162" t="s">
        <v>19</v>
      </c>
      <c r="C47" s="162" t="s">
        <v>19</v>
      </c>
      <c r="D47" s="162" t="s">
        <v>19</v>
      </c>
      <c r="E47" s="162" t="s">
        <v>19</v>
      </c>
      <c r="F47" s="162" t="s">
        <v>19</v>
      </c>
      <c r="G47" s="163" t="s">
        <v>19</v>
      </c>
      <c r="H47" s="162" t="s">
        <v>19</v>
      </c>
      <c r="I47" s="162" t="s">
        <v>19</v>
      </c>
      <c r="J47" s="162" t="s">
        <v>19</v>
      </c>
      <c r="K47" s="162" t="s">
        <v>19</v>
      </c>
      <c r="L47" s="164"/>
    </row>
    <row r="48" customFormat="false" ht="9.75" hidden="false" customHeight="true" outlineLevel="0" collapsed="false">
      <c r="A48" s="161" t="s">
        <v>317</v>
      </c>
      <c r="B48" s="162" t="s">
        <v>19</v>
      </c>
      <c r="C48" s="162" t="s">
        <v>19</v>
      </c>
      <c r="D48" s="162" t="s">
        <v>19</v>
      </c>
      <c r="E48" s="162" t="s">
        <v>19</v>
      </c>
      <c r="F48" s="162" t="s">
        <v>19</v>
      </c>
      <c r="G48" s="163" t="s">
        <v>19</v>
      </c>
      <c r="H48" s="162" t="s">
        <v>19</v>
      </c>
      <c r="I48" s="162" t="s">
        <v>19</v>
      </c>
      <c r="J48" s="162" t="s">
        <v>19</v>
      </c>
      <c r="K48" s="162" t="s">
        <v>19</v>
      </c>
      <c r="L48" s="164"/>
    </row>
    <row r="49" customFormat="false" ht="9.75" hidden="false" customHeight="true" outlineLevel="0" collapsed="false">
      <c r="A49" s="161" t="s">
        <v>313</v>
      </c>
      <c r="B49" s="162"/>
      <c r="C49" s="162"/>
      <c r="D49" s="162"/>
      <c r="E49" s="162"/>
      <c r="F49" s="162"/>
      <c r="G49" s="163"/>
      <c r="H49" s="162"/>
      <c r="I49" s="162"/>
      <c r="J49" s="162"/>
      <c r="K49" s="162"/>
      <c r="L49" s="164"/>
    </row>
    <row r="50" customFormat="false" ht="9.75" hidden="false" customHeight="true" outlineLevel="0" collapsed="false">
      <c r="A50" s="161" t="s">
        <v>318</v>
      </c>
      <c r="B50" s="162" t="s">
        <v>19</v>
      </c>
      <c r="C50" s="162" t="s">
        <v>19</v>
      </c>
      <c r="D50" s="162" t="s">
        <v>19</v>
      </c>
      <c r="E50" s="162" t="s">
        <v>19</v>
      </c>
      <c r="F50" s="162" t="s">
        <v>19</v>
      </c>
      <c r="G50" s="163" t="s">
        <v>19</v>
      </c>
      <c r="H50" s="162" t="s">
        <v>19</v>
      </c>
      <c r="I50" s="162" t="s">
        <v>19</v>
      </c>
      <c r="J50" s="162" t="s">
        <v>19</v>
      </c>
      <c r="K50" s="162" t="s">
        <v>19</v>
      </c>
      <c r="L50" s="164"/>
    </row>
    <row r="51" customFormat="false" ht="9.75" hidden="false" customHeight="true" outlineLevel="0" collapsed="false">
      <c r="A51" s="161" t="s">
        <v>319</v>
      </c>
      <c r="B51" s="162" t="s">
        <v>19</v>
      </c>
      <c r="C51" s="162" t="s">
        <v>19</v>
      </c>
      <c r="D51" s="162" t="s">
        <v>19</v>
      </c>
      <c r="E51" s="162" t="s">
        <v>19</v>
      </c>
      <c r="F51" s="162" t="s">
        <v>19</v>
      </c>
      <c r="G51" s="163" t="s">
        <v>19</v>
      </c>
      <c r="H51" s="162" t="s">
        <v>19</v>
      </c>
      <c r="I51" s="162" t="s">
        <v>19</v>
      </c>
      <c r="J51" s="162" t="s">
        <v>19</v>
      </c>
      <c r="K51" s="162" t="s">
        <v>19</v>
      </c>
      <c r="L51" s="164"/>
    </row>
    <row r="52" customFormat="false" ht="9.75" hidden="false" customHeight="true" outlineLevel="0" collapsed="false">
      <c r="A52" s="161" t="s">
        <v>320</v>
      </c>
      <c r="B52" s="162" t="n">
        <v>22</v>
      </c>
      <c r="C52" s="162" t="n">
        <v>2</v>
      </c>
      <c r="D52" s="162" t="n">
        <v>7</v>
      </c>
      <c r="E52" s="162" t="n">
        <v>27</v>
      </c>
      <c r="F52" s="162" t="n">
        <v>23</v>
      </c>
      <c r="G52" s="163" t="n">
        <v>20</v>
      </c>
      <c r="H52" s="162" t="n">
        <v>1</v>
      </c>
      <c r="I52" s="162" t="n">
        <v>3</v>
      </c>
      <c r="J52" s="162" t="n">
        <v>18</v>
      </c>
      <c r="K52" s="162" t="n">
        <v>10</v>
      </c>
      <c r="L52" s="164"/>
    </row>
    <row r="53" customFormat="false" ht="9.75" hidden="false" customHeight="true" outlineLevel="0" collapsed="false">
      <c r="A53" s="161" t="s">
        <v>321</v>
      </c>
      <c r="B53" s="162" t="s">
        <v>19</v>
      </c>
      <c r="C53" s="162" t="s">
        <v>19</v>
      </c>
      <c r="D53" s="162" t="s">
        <v>19</v>
      </c>
      <c r="E53" s="162" t="s">
        <v>19</v>
      </c>
      <c r="F53" s="162" t="s">
        <v>19</v>
      </c>
      <c r="G53" s="163" t="s">
        <v>19</v>
      </c>
      <c r="H53" s="162" t="s">
        <v>19</v>
      </c>
      <c r="I53" s="162" t="s">
        <v>19</v>
      </c>
      <c r="J53" s="162" t="s">
        <v>19</v>
      </c>
      <c r="K53" s="162" t="s">
        <v>19</v>
      </c>
      <c r="L53" s="164"/>
    </row>
    <row r="54" customFormat="false" ht="9.75" hidden="false" customHeight="true" outlineLevel="0" collapsed="false">
      <c r="A54" s="161" t="s">
        <v>322</v>
      </c>
      <c r="B54" s="162" t="s">
        <v>19</v>
      </c>
      <c r="C54" s="162" t="s">
        <v>19</v>
      </c>
      <c r="D54" s="162" t="s">
        <v>19</v>
      </c>
      <c r="E54" s="162" t="s">
        <v>19</v>
      </c>
      <c r="F54" s="162" t="s">
        <v>19</v>
      </c>
      <c r="G54" s="163" t="n">
        <v>1</v>
      </c>
      <c r="H54" s="162" t="s">
        <v>19</v>
      </c>
      <c r="I54" s="162" t="n">
        <v>1</v>
      </c>
      <c r="J54" s="162" t="s">
        <v>19</v>
      </c>
      <c r="K54" s="162" t="s">
        <v>19</v>
      </c>
      <c r="L54" s="164"/>
    </row>
    <row r="55" customFormat="false" ht="9.75" hidden="false" customHeight="true" outlineLevel="0" collapsed="false">
      <c r="A55" s="161" t="s">
        <v>323</v>
      </c>
      <c r="B55" s="162" t="n">
        <v>10</v>
      </c>
      <c r="C55" s="162" t="n">
        <v>1</v>
      </c>
      <c r="D55" s="162" t="n">
        <v>4</v>
      </c>
      <c r="E55" s="162" t="n">
        <v>8</v>
      </c>
      <c r="F55" s="162" t="n">
        <v>7</v>
      </c>
      <c r="G55" s="163" t="n">
        <v>6</v>
      </c>
      <c r="H55" s="162" t="s">
        <v>19</v>
      </c>
      <c r="I55" s="162" t="n">
        <v>1</v>
      </c>
      <c r="J55" s="162" t="n">
        <v>5</v>
      </c>
      <c r="K55" s="162" t="n">
        <v>7</v>
      </c>
      <c r="L55" s="164"/>
    </row>
    <row r="56" customFormat="false" ht="9.75" hidden="false" customHeight="true" outlineLevel="0" collapsed="false">
      <c r="A56" s="161" t="s">
        <v>324</v>
      </c>
      <c r="B56" s="162"/>
      <c r="C56" s="162"/>
      <c r="D56" s="162"/>
      <c r="E56" s="162"/>
      <c r="F56" s="162"/>
      <c r="G56" s="163"/>
      <c r="H56" s="162"/>
      <c r="I56" s="162"/>
      <c r="J56" s="162"/>
      <c r="K56" s="162"/>
      <c r="L56" s="164"/>
    </row>
    <row r="57" customFormat="false" ht="9.75" hidden="false" customHeight="true" outlineLevel="0" collapsed="false">
      <c r="A57" s="161" t="s">
        <v>325</v>
      </c>
      <c r="B57" s="162" t="n">
        <v>2</v>
      </c>
      <c r="C57" s="162" t="s">
        <v>19</v>
      </c>
      <c r="D57" s="162" t="n">
        <v>2</v>
      </c>
      <c r="E57" s="162" t="n">
        <v>1</v>
      </c>
      <c r="F57" s="162" t="n">
        <v>1</v>
      </c>
      <c r="G57" s="163" t="n">
        <v>2</v>
      </c>
      <c r="H57" s="162" t="s">
        <v>19</v>
      </c>
      <c r="I57" s="162" t="n">
        <v>1</v>
      </c>
      <c r="J57" s="162" t="n">
        <v>1</v>
      </c>
      <c r="K57" s="162" t="n">
        <v>2</v>
      </c>
      <c r="L57" s="164"/>
    </row>
    <row r="58" customFormat="false" ht="9.75" hidden="false" customHeight="true" outlineLevel="0" collapsed="false">
      <c r="A58" s="161" t="s">
        <v>326</v>
      </c>
      <c r="B58" s="162" t="n">
        <v>4</v>
      </c>
      <c r="C58" s="162" t="s">
        <v>19</v>
      </c>
      <c r="D58" s="162" t="n">
        <v>1</v>
      </c>
      <c r="E58" s="162" t="n">
        <v>3</v>
      </c>
      <c r="F58" s="162" t="n">
        <v>4</v>
      </c>
      <c r="G58" s="163" t="n">
        <v>1</v>
      </c>
      <c r="H58" s="162" t="s">
        <v>19</v>
      </c>
      <c r="I58" s="162" t="s">
        <v>19</v>
      </c>
      <c r="J58" s="162" t="n">
        <v>1</v>
      </c>
      <c r="K58" s="162" t="n">
        <v>1</v>
      </c>
      <c r="L58" s="164"/>
    </row>
    <row r="59" customFormat="false" ht="9.75" hidden="false" customHeight="true" outlineLevel="0" collapsed="false">
      <c r="A59" s="161" t="s">
        <v>327</v>
      </c>
      <c r="B59" s="162" t="n">
        <v>5</v>
      </c>
      <c r="C59" s="162" t="n">
        <v>1</v>
      </c>
      <c r="D59" s="162" t="n">
        <v>3</v>
      </c>
      <c r="E59" s="162" t="n">
        <v>3</v>
      </c>
      <c r="F59" s="162" t="n">
        <v>4</v>
      </c>
      <c r="G59" s="163" t="n">
        <v>3</v>
      </c>
      <c r="H59" s="162" t="s">
        <v>19</v>
      </c>
      <c r="I59" s="162" t="s">
        <v>19</v>
      </c>
      <c r="J59" s="162" t="n">
        <v>3</v>
      </c>
      <c r="K59" s="162" t="n">
        <v>4</v>
      </c>
      <c r="L59" s="164"/>
    </row>
    <row r="60" customFormat="false" ht="9.75" hidden="false" customHeight="true" outlineLevel="0" collapsed="false">
      <c r="A60" s="161" t="s">
        <v>328</v>
      </c>
      <c r="B60" s="162" t="s">
        <v>19</v>
      </c>
      <c r="C60" s="162" t="s">
        <v>19</v>
      </c>
      <c r="D60" s="162" t="s">
        <v>19</v>
      </c>
      <c r="E60" s="162" t="s">
        <v>19</v>
      </c>
      <c r="F60" s="162" t="s">
        <v>19</v>
      </c>
      <c r="G60" s="163" t="s">
        <v>19</v>
      </c>
      <c r="H60" s="162" t="s">
        <v>19</v>
      </c>
      <c r="I60" s="162" t="s">
        <v>19</v>
      </c>
      <c r="J60" s="162" t="s">
        <v>19</v>
      </c>
      <c r="K60" s="162" t="s">
        <v>19</v>
      </c>
      <c r="L60" s="164"/>
    </row>
    <row r="61" customFormat="false" ht="9.75" hidden="false" customHeight="true" outlineLevel="0" collapsed="false">
      <c r="A61" s="161" t="s">
        <v>329</v>
      </c>
      <c r="B61" s="162" t="s">
        <v>19</v>
      </c>
      <c r="C61" s="162" t="s">
        <v>19</v>
      </c>
      <c r="D61" s="162" t="s">
        <v>19</v>
      </c>
      <c r="E61" s="162" t="s">
        <v>19</v>
      </c>
      <c r="F61" s="162" t="s">
        <v>19</v>
      </c>
      <c r="G61" s="163" t="s">
        <v>19</v>
      </c>
      <c r="H61" s="162" t="s">
        <v>19</v>
      </c>
      <c r="I61" s="162" t="s">
        <v>19</v>
      </c>
      <c r="J61" s="162" t="s">
        <v>19</v>
      </c>
      <c r="K61" s="162" t="s">
        <v>19</v>
      </c>
      <c r="L61" s="164"/>
    </row>
    <row r="62" customFormat="false" ht="9.75" hidden="false" customHeight="true" outlineLevel="0" collapsed="false">
      <c r="A62" s="161" t="s">
        <v>330</v>
      </c>
      <c r="B62" s="162"/>
      <c r="C62" s="162"/>
      <c r="D62" s="162"/>
      <c r="E62" s="162"/>
      <c r="F62" s="162"/>
      <c r="G62" s="163"/>
      <c r="H62" s="162"/>
      <c r="I62" s="162"/>
      <c r="J62" s="162"/>
      <c r="K62" s="162"/>
      <c r="L62" s="164"/>
    </row>
    <row r="63" customFormat="false" ht="9.75" hidden="false" customHeight="true" outlineLevel="0" collapsed="false">
      <c r="A63" s="161" t="s">
        <v>331</v>
      </c>
      <c r="B63" s="162" t="s">
        <v>19</v>
      </c>
      <c r="C63" s="162" t="s">
        <v>19</v>
      </c>
      <c r="D63" s="162" t="s">
        <v>19</v>
      </c>
      <c r="E63" s="162" t="s">
        <v>19</v>
      </c>
      <c r="F63" s="162" t="s">
        <v>19</v>
      </c>
      <c r="G63" s="163" t="s">
        <v>19</v>
      </c>
      <c r="H63" s="162" t="s">
        <v>19</v>
      </c>
      <c r="I63" s="162" t="s">
        <v>19</v>
      </c>
      <c r="J63" s="162" t="s">
        <v>19</v>
      </c>
      <c r="K63" s="162" t="s">
        <v>19</v>
      </c>
      <c r="L63" s="164"/>
    </row>
    <row r="64" customFormat="false" ht="9.75" hidden="false" customHeight="true" outlineLevel="0" collapsed="false">
      <c r="A64" s="161" t="s">
        <v>332</v>
      </c>
      <c r="B64" s="162" t="n">
        <v>1</v>
      </c>
      <c r="C64" s="162" t="n">
        <v>1</v>
      </c>
      <c r="D64" s="162" t="s">
        <v>19</v>
      </c>
      <c r="E64" s="162" t="s">
        <v>19</v>
      </c>
      <c r="F64" s="162" t="s">
        <v>19</v>
      </c>
      <c r="G64" s="163" t="s">
        <v>19</v>
      </c>
      <c r="H64" s="162" t="s">
        <v>19</v>
      </c>
      <c r="I64" s="162" t="s">
        <v>19</v>
      </c>
      <c r="J64" s="162" t="s">
        <v>19</v>
      </c>
      <c r="K64" s="162" t="s">
        <v>19</v>
      </c>
      <c r="L64" s="164"/>
    </row>
    <row r="65" customFormat="false" ht="9.75" hidden="false" customHeight="true" outlineLevel="0" collapsed="false">
      <c r="A65" s="161" t="s">
        <v>333</v>
      </c>
      <c r="B65" s="162"/>
      <c r="C65" s="162"/>
      <c r="D65" s="162"/>
      <c r="E65" s="162"/>
      <c r="F65" s="162"/>
      <c r="G65" s="163"/>
      <c r="H65" s="162"/>
      <c r="I65" s="162"/>
      <c r="J65" s="162"/>
      <c r="K65" s="162"/>
      <c r="L65" s="164"/>
    </row>
    <row r="66" customFormat="false" ht="9.75" hidden="false" customHeight="true" outlineLevel="0" collapsed="false">
      <c r="A66" s="161" t="s">
        <v>334</v>
      </c>
      <c r="B66" s="162" t="s">
        <v>19</v>
      </c>
      <c r="C66" s="162" t="s">
        <v>19</v>
      </c>
      <c r="D66" s="162" t="s">
        <v>19</v>
      </c>
      <c r="E66" s="162" t="s">
        <v>19</v>
      </c>
      <c r="F66" s="162" t="s">
        <v>19</v>
      </c>
      <c r="G66" s="163" t="s">
        <v>19</v>
      </c>
      <c r="H66" s="162" t="s">
        <v>19</v>
      </c>
      <c r="I66" s="162" t="s">
        <v>19</v>
      </c>
      <c r="J66" s="162" t="s">
        <v>19</v>
      </c>
      <c r="K66" s="162" t="s">
        <v>19</v>
      </c>
      <c r="L66" s="164"/>
    </row>
    <row r="67" customFormat="false" ht="12.75" hidden="false" customHeight="true" outlineLevel="0" collapsed="false">
      <c r="A67" s="160" t="s">
        <v>335</v>
      </c>
      <c r="B67" s="160"/>
      <c r="C67" s="160"/>
      <c r="D67" s="160"/>
      <c r="E67" s="160"/>
      <c r="F67" s="160"/>
      <c r="G67" s="160"/>
      <c r="H67" s="160"/>
      <c r="I67" s="160"/>
      <c r="J67" s="160"/>
      <c r="K67" s="160"/>
      <c r="L67" s="164"/>
    </row>
    <row r="68" customFormat="false" ht="9.75" hidden="false" customHeight="true" outlineLevel="0" collapsed="false">
      <c r="A68" s="161" t="s">
        <v>309</v>
      </c>
      <c r="B68" s="162" t="n">
        <v>407</v>
      </c>
      <c r="C68" s="162" t="n">
        <v>6</v>
      </c>
      <c r="D68" s="162" t="n">
        <v>120</v>
      </c>
      <c r="E68" s="162" t="n">
        <v>423</v>
      </c>
      <c r="F68" s="162" t="n">
        <v>189</v>
      </c>
      <c r="G68" s="163" t="n">
        <v>414</v>
      </c>
      <c r="H68" s="162" t="n">
        <v>6</v>
      </c>
      <c r="I68" s="162" t="n">
        <v>105</v>
      </c>
      <c r="J68" s="162" t="n">
        <v>426</v>
      </c>
      <c r="K68" s="162" t="n">
        <v>192</v>
      </c>
      <c r="L68" s="164"/>
    </row>
    <row r="69" customFormat="false" ht="9.75" hidden="false" customHeight="true" outlineLevel="0" collapsed="false">
      <c r="A69" s="161" t="s">
        <v>310</v>
      </c>
      <c r="B69" s="162"/>
      <c r="C69" s="162"/>
      <c r="D69" s="162"/>
      <c r="E69" s="162"/>
      <c r="F69" s="162"/>
      <c r="G69" s="163"/>
      <c r="H69" s="162"/>
      <c r="I69" s="162"/>
      <c r="J69" s="162"/>
      <c r="K69" s="162"/>
      <c r="L69" s="164"/>
    </row>
    <row r="70" customFormat="false" ht="9.75" hidden="false" customHeight="true" outlineLevel="0" collapsed="false">
      <c r="A70" s="161" t="s">
        <v>311</v>
      </c>
      <c r="B70" s="162"/>
      <c r="C70" s="162"/>
      <c r="D70" s="162"/>
      <c r="E70" s="162"/>
      <c r="F70" s="162"/>
      <c r="G70" s="163"/>
      <c r="H70" s="162"/>
      <c r="I70" s="162"/>
      <c r="J70" s="162"/>
      <c r="K70" s="162"/>
      <c r="L70" s="164"/>
    </row>
    <row r="71" customFormat="false" ht="9.75" hidden="false" customHeight="true" outlineLevel="0" collapsed="false">
      <c r="A71" s="161" t="s">
        <v>312</v>
      </c>
      <c r="B71" s="162" t="n">
        <v>8</v>
      </c>
      <c r="C71" s="162" t="s">
        <v>19</v>
      </c>
      <c r="D71" s="162" t="s">
        <v>19</v>
      </c>
      <c r="E71" s="162" t="n">
        <v>8</v>
      </c>
      <c r="F71" s="162" t="s">
        <v>19</v>
      </c>
      <c r="G71" s="163" t="n">
        <v>13</v>
      </c>
      <c r="H71" s="162" t="s">
        <v>19</v>
      </c>
      <c r="I71" s="162" t="n">
        <v>3</v>
      </c>
      <c r="J71" s="162" t="n">
        <v>13</v>
      </c>
      <c r="K71" s="162" t="s">
        <v>19</v>
      </c>
      <c r="L71" s="164"/>
    </row>
    <row r="72" customFormat="false" ht="9.75" hidden="false" customHeight="true" outlineLevel="0" collapsed="false">
      <c r="A72" s="161" t="s">
        <v>313</v>
      </c>
      <c r="B72" s="162"/>
      <c r="C72" s="162"/>
      <c r="D72" s="162"/>
      <c r="E72" s="162"/>
      <c r="F72" s="162"/>
      <c r="G72" s="163"/>
      <c r="H72" s="162"/>
      <c r="I72" s="162"/>
      <c r="J72" s="162"/>
      <c r="K72" s="162"/>
      <c r="L72" s="164"/>
    </row>
    <row r="73" customFormat="false" ht="9.75" hidden="false" customHeight="true" outlineLevel="0" collapsed="false">
      <c r="A73" s="161" t="s">
        <v>314</v>
      </c>
      <c r="B73" s="162" t="n">
        <v>8</v>
      </c>
      <c r="C73" s="162" t="s">
        <v>19</v>
      </c>
      <c r="D73" s="162" t="s">
        <v>19</v>
      </c>
      <c r="E73" s="162" t="n">
        <v>8</v>
      </c>
      <c r="F73" s="162" t="s">
        <v>19</v>
      </c>
      <c r="G73" s="163" t="n">
        <v>13</v>
      </c>
      <c r="H73" s="162" t="s">
        <v>19</v>
      </c>
      <c r="I73" s="162" t="n">
        <v>3</v>
      </c>
      <c r="J73" s="162" t="n">
        <v>13</v>
      </c>
      <c r="K73" s="162" t="s">
        <v>19</v>
      </c>
      <c r="L73" s="164"/>
    </row>
    <row r="74" customFormat="false" ht="9.75" hidden="false" customHeight="true" outlineLevel="0" collapsed="false">
      <c r="A74" s="161" t="s">
        <v>315</v>
      </c>
      <c r="B74" s="162" t="s">
        <v>19</v>
      </c>
      <c r="C74" s="162" t="s">
        <v>19</v>
      </c>
      <c r="D74" s="162" t="s">
        <v>19</v>
      </c>
      <c r="E74" s="162" t="s">
        <v>19</v>
      </c>
      <c r="F74" s="162" t="s">
        <v>19</v>
      </c>
      <c r="G74" s="163" t="s">
        <v>19</v>
      </c>
      <c r="H74" s="162" t="s">
        <v>19</v>
      </c>
      <c r="I74" s="162" t="s">
        <v>19</v>
      </c>
      <c r="J74" s="162" t="s">
        <v>19</v>
      </c>
      <c r="K74" s="162" t="s">
        <v>19</v>
      </c>
      <c r="L74" s="164"/>
    </row>
    <row r="75" customFormat="false" ht="9.75" hidden="false" customHeight="true" outlineLevel="0" collapsed="false">
      <c r="A75" s="161" t="s">
        <v>316</v>
      </c>
      <c r="B75" s="162" t="s">
        <v>19</v>
      </c>
      <c r="C75" s="162" t="s">
        <v>19</v>
      </c>
      <c r="D75" s="162" t="s">
        <v>19</v>
      </c>
      <c r="E75" s="162" t="s">
        <v>19</v>
      </c>
      <c r="F75" s="162" t="s">
        <v>19</v>
      </c>
      <c r="G75" s="163" t="s">
        <v>19</v>
      </c>
      <c r="H75" s="162" t="s">
        <v>19</v>
      </c>
      <c r="I75" s="162" t="s">
        <v>19</v>
      </c>
      <c r="J75" s="162" t="s">
        <v>19</v>
      </c>
      <c r="K75" s="162" t="s">
        <v>19</v>
      </c>
      <c r="L75" s="164"/>
    </row>
    <row r="76" customFormat="false" ht="9.75" hidden="false" customHeight="true" outlineLevel="0" collapsed="false">
      <c r="A76" s="161" t="s">
        <v>317</v>
      </c>
      <c r="B76" s="162" t="n">
        <v>5</v>
      </c>
      <c r="C76" s="162" t="s">
        <v>19</v>
      </c>
      <c r="D76" s="162" t="n">
        <v>3</v>
      </c>
      <c r="E76" s="162" t="n">
        <v>3</v>
      </c>
      <c r="F76" s="162" t="n">
        <v>1</v>
      </c>
      <c r="G76" s="163" t="n">
        <v>8</v>
      </c>
      <c r="H76" s="162" t="s">
        <v>19</v>
      </c>
      <c r="I76" s="162" t="n">
        <v>2</v>
      </c>
      <c r="J76" s="162" t="n">
        <v>6</v>
      </c>
      <c r="K76" s="162" t="s">
        <v>19</v>
      </c>
      <c r="L76" s="164"/>
    </row>
    <row r="77" customFormat="false" ht="9.75" hidden="false" customHeight="true" outlineLevel="0" collapsed="false">
      <c r="A77" s="161" t="s">
        <v>313</v>
      </c>
      <c r="B77" s="162"/>
      <c r="C77" s="162"/>
      <c r="D77" s="162"/>
      <c r="E77" s="162"/>
      <c r="F77" s="162"/>
      <c r="G77" s="163"/>
      <c r="H77" s="162"/>
      <c r="I77" s="162"/>
      <c r="J77" s="162"/>
      <c r="K77" s="162"/>
      <c r="L77" s="164"/>
    </row>
    <row r="78" customFormat="false" ht="9.75" hidden="false" customHeight="true" outlineLevel="0" collapsed="false">
      <c r="A78" s="161" t="s">
        <v>318</v>
      </c>
      <c r="B78" s="162" t="n">
        <v>4</v>
      </c>
      <c r="C78" s="162" t="s">
        <v>19</v>
      </c>
      <c r="D78" s="162" t="n">
        <v>2</v>
      </c>
      <c r="E78" s="162" t="n">
        <v>3</v>
      </c>
      <c r="F78" s="162" t="n">
        <v>1</v>
      </c>
      <c r="G78" s="163" t="n">
        <v>8</v>
      </c>
      <c r="H78" s="162" t="s">
        <v>19</v>
      </c>
      <c r="I78" s="162" t="n">
        <v>2</v>
      </c>
      <c r="J78" s="162" t="n">
        <v>6</v>
      </c>
      <c r="K78" s="162" t="s">
        <v>19</v>
      </c>
      <c r="L78" s="164"/>
    </row>
    <row r="79" customFormat="false" ht="9.75" hidden="false" customHeight="true" outlineLevel="0" collapsed="false">
      <c r="A79" s="161" t="s">
        <v>319</v>
      </c>
      <c r="B79" s="162" t="n">
        <v>1</v>
      </c>
      <c r="C79" s="162" t="s">
        <v>19</v>
      </c>
      <c r="D79" s="162" t="n">
        <v>1</v>
      </c>
      <c r="E79" s="162" t="s">
        <v>19</v>
      </c>
      <c r="F79" s="162" t="s">
        <v>19</v>
      </c>
      <c r="G79" s="163" t="s">
        <v>19</v>
      </c>
      <c r="H79" s="162" t="s">
        <v>19</v>
      </c>
      <c r="I79" s="162" t="s">
        <v>19</v>
      </c>
      <c r="J79" s="162" t="s">
        <v>19</v>
      </c>
      <c r="K79" s="162" t="s">
        <v>19</v>
      </c>
      <c r="L79" s="164"/>
    </row>
    <row r="80" customFormat="false" ht="9.75" hidden="false" customHeight="true" outlineLevel="0" collapsed="false">
      <c r="A80" s="161" t="s">
        <v>320</v>
      </c>
      <c r="B80" s="162" t="n">
        <v>363</v>
      </c>
      <c r="C80" s="162" t="n">
        <v>5</v>
      </c>
      <c r="D80" s="162" t="n">
        <v>102</v>
      </c>
      <c r="E80" s="162" t="n">
        <v>391</v>
      </c>
      <c r="F80" s="162" t="n">
        <v>174</v>
      </c>
      <c r="G80" s="163" t="n">
        <v>363</v>
      </c>
      <c r="H80" s="162" t="n">
        <v>3</v>
      </c>
      <c r="I80" s="162" t="n">
        <v>85</v>
      </c>
      <c r="J80" s="162" t="n">
        <v>383</v>
      </c>
      <c r="K80" s="162" t="n">
        <v>186</v>
      </c>
      <c r="L80" s="164"/>
    </row>
    <row r="81" customFormat="false" ht="9.75" hidden="false" customHeight="true" outlineLevel="0" collapsed="false">
      <c r="A81" s="161" t="s">
        <v>321</v>
      </c>
      <c r="B81" s="162" t="n">
        <v>1</v>
      </c>
      <c r="C81" s="162" t="s">
        <v>19</v>
      </c>
      <c r="D81" s="162" t="s">
        <v>19</v>
      </c>
      <c r="E81" s="162" t="n">
        <v>1</v>
      </c>
      <c r="F81" s="162" t="s">
        <v>19</v>
      </c>
      <c r="G81" s="163" t="s">
        <v>19</v>
      </c>
      <c r="H81" s="162" t="s">
        <v>19</v>
      </c>
      <c r="I81" s="162" t="s">
        <v>19</v>
      </c>
      <c r="J81" s="162" t="s">
        <v>19</v>
      </c>
      <c r="K81" s="162" t="s">
        <v>19</v>
      </c>
      <c r="L81" s="164"/>
    </row>
    <row r="82" customFormat="false" ht="9.75" hidden="false" customHeight="true" outlineLevel="0" collapsed="false">
      <c r="A82" s="161" t="s">
        <v>322</v>
      </c>
      <c r="B82" s="162" t="n">
        <v>4</v>
      </c>
      <c r="C82" s="162" t="s">
        <v>19</v>
      </c>
      <c r="D82" s="162" t="s">
        <v>19</v>
      </c>
      <c r="E82" s="162" t="n">
        <v>6</v>
      </c>
      <c r="F82" s="162" t="n">
        <v>2</v>
      </c>
      <c r="G82" s="163" t="n">
        <v>7</v>
      </c>
      <c r="H82" s="162" t="s">
        <v>19</v>
      </c>
      <c r="I82" s="162" t="n">
        <v>1</v>
      </c>
      <c r="J82" s="162" t="n">
        <v>12</v>
      </c>
      <c r="K82" s="162" t="n">
        <v>1</v>
      </c>
      <c r="L82" s="164"/>
    </row>
    <row r="83" customFormat="false" ht="9.75" hidden="false" customHeight="true" outlineLevel="0" collapsed="false">
      <c r="A83" s="161" t="s">
        <v>323</v>
      </c>
      <c r="B83" s="162" t="n">
        <v>50</v>
      </c>
      <c r="C83" s="162" t="n">
        <v>3</v>
      </c>
      <c r="D83" s="162" t="n">
        <v>19</v>
      </c>
      <c r="E83" s="162" t="n">
        <v>46</v>
      </c>
      <c r="F83" s="162" t="n">
        <v>42</v>
      </c>
      <c r="G83" s="163" t="n">
        <v>50</v>
      </c>
      <c r="H83" s="162" t="n">
        <v>1</v>
      </c>
      <c r="I83" s="162" t="n">
        <v>20</v>
      </c>
      <c r="J83" s="162" t="n">
        <v>52</v>
      </c>
      <c r="K83" s="162" t="n">
        <v>29</v>
      </c>
      <c r="L83" s="164"/>
    </row>
    <row r="84" customFormat="false" ht="9.75" hidden="false" customHeight="true" outlineLevel="0" collapsed="false">
      <c r="A84" s="161" t="s">
        <v>324</v>
      </c>
      <c r="B84" s="162"/>
      <c r="C84" s="162"/>
      <c r="D84" s="162"/>
      <c r="E84" s="162"/>
      <c r="F84" s="162"/>
      <c r="G84" s="163"/>
      <c r="H84" s="162"/>
      <c r="I84" s="162"/>
      <c r="J84" s="162"/>
      <c r="K84" s="162"/>
      <c r="L84" s="164"/>
    </row>
    <row r="85" customFormat="false" ht="9.75" hidden="false" customHeight="true" outlineLevel="0" collapsed="false">
      <c r="A85" s="161" t="s">
        <v>325</v>
      </c>
      <c r="B85" s="162" t="n">
        <v>26</v>
      </c>
      <c r="C85" s="162" t="n">
        <v>1</v>
      </c>
      <c r="D85" s="162" t="n">
        <v>10</v>
      </c>
      <c r="E85" s="162" t="n">
        <v>25</v>
      </c>
      <c r="F85" s="162" t="n">
        <v>22</v>
      </c>
      <c r="G85" s="163" t="n">
        <v>34</v>
      </c>
      <c r="H85" s="162" t="n">
        <v>1</v>
      </c>
      <c r="I85" s="162" t="n">
        <v>16</v>
      </c>
      <c r="J85" s="162" t="n">
        <v>38</v>
      </c>
      <c r="K85" s="162" t="n">
        <v>17</v>
      </c>
      <c r="L85" s="164"/>
    </row>
    <row r="86" customFormat="false" ht="9.75" hidden="false" customHeight="true" outlineLevel="0" collapsed="false">
      <c r="A86" s="161" t="s">
        <v>326</v>
      </c>
      <c r="B86" s="162" t="n">
        <v>14</v>
      </c>
      <c r="C86" s="162" t="s">
        <v>19</v>
      </c>
      <c r="D86" s="162" t="n">
        <v>4</v>
      </c>
      <c r="E86" s="162" t="n">
        <v>11</v>
      </c>
      <c r="F86" s="162" t="n">
        <v>16</v>
      </c>
      <c r="G86" s="163" t="n">
        <v>8</v>
      </c>
      <c r="H86" s="162" t="s">
        <v>19</v>
      </c>
      <c r="I86" s="162" t="n">
        <v>1</v>
      </c>
      <c r="J86" s="162" t="n">
        <v>9</v>
      </c>
      <c r="K86" s="162" t="n">
        <v>6</v>
      </c>
      <c r="L86" s="164"/>
    </row>
    <row r="87" customFormat="false" ht="9.75" hidden="false" customHeight="true" outlineLevel="0" collapsed="false">
      <c r="A87" s="161" t="s">
        <v>327</v>
      </c>
      <c r="B87" s="162" t="n">
        <v>12</v>
      </c>
      <c r="C87" s="162" t="n">
        <v>1</v>
      </c>
      <c r="D87" s="162" t="n">
        <v>7</v>
      </c>
      <c r="E87" s="162" t="n">
        <v>11</v>
      </c>
      <c r="F87" s="162" t="n">
        <v>8</v>
      </c>
      <c r="G87" s="163" t="n">
        <v>9</v>
      </c>
      <c r="H87" s="162" t="s">
        <v>19</v>
      </c>
      <c r="I87" s="162" t="n">
        <v>3</v>
      </c>
      <c r="J87" s="162" t="n">
        <v>7</v>
      </c>
      <c r="K87" s="162" t="n">
        <v>7</v>
      </c>
      <c r="L87" s="164"/>
    </row>
    <row r="88" customFormat="false" ht="9.75" hidden="false" customHeight="true" outlineLevel="0" collapsed="false">
      <c r="A88" s="161" t="s">
        <v>328</v>
      </c>
      <c r="B88" s="162" t="n">
        <v>2</v>
      </c>
      <c r="C88" s="162" t="s">
        <v>19</v>
      </c>
      <c r="D88" s="162" t="n">
        <v>1</v>
      </c>
      <c r="E88" s="162" t="n">
        <v>1</v>
      </c>
      <c r="F88" s="162" t="s">
        <v>19</v>
      </c>
      <c r="G88" s="163" t="n">
        <v>1</v>
      </c>
      <c r="H88" s="162" t="s">
        <v>19</v>
      </c>
      <c r="I88" s="162" t="s">
        <v>19</v>
      </c>
      <c r="J88" s="162" t="n">
        <v>1</v>
      </c>
      <c r="K88" s="162" t="s">
        <v>19</v>
      </c>
      <c r="L88" s="164"/>
    </row>
    <row r="89" customFormat="false" ht="9.75" hidden="false" customHeight="true" outlineLevel="0" collapsed="false">
      <c r="A89" s="161" t="s">
        <v>329</v>
      </c>
      <c r="B89" s="162" t="n">
        <v>48</v>
      </c>
      <c r="C89" s="162" t="s">
        <v>19</v>
      </c>
      <c r="D89" s="162" t="n">
        <v>12</v>
      </c>
      <c r="E89" s="162" t="n">
        <v>36</v>
      </c>
      <c r="F89" s="162" t="n">
        <v>1</v>
      </c>
      <c r="G89" s="163" t="n">
        <v>62</v>
      </c>
      <c r="H89" s="162" t="s">
        <v>19</v>
      </c>
      <c r="I89" s="162" t="n">
        <v>12</v>
      </c>
      <c r="J89" s="162" t="n">
        <v>52</v>
      </c>
      <c r="K89" s="162" t="s">
        <v>19</v>
      </c>
      <c r="L89" s="164"/>
    </row>
    <row r="90" customFormat="false" ht="9.75" hidden="false" customHeight="true" outlineLevel="0" collapsed="false">
      <c r="A90" s="161" t="s">
        <v>330</v>
      </c>
      <c r="B90" s="162"/>
      <c r="C90" s="162"/>
      <c r="D90" s="162"/>
      <c r="E90" s="162"/>
      <c r="F90" s="162"/>
      <c r="G90" s="163"/>
      <c r="H90" s="162"/>
      <c r="I90" s="162"/>
      <c r="J90" s="162"/>
      <c r="K90" s="162"/>
      <c r="L90" s="164"/>
    </row>
    <row r="91" customFormat="false" ht="9.75" hidden="false" customHeight="true" outlineLevel="0" collapsed="false">
      <c r="A91" s="161" t="s">
        <v>331</v>
      </c>
      <c r="B91" s="162" t="n">
        <v>1</v>
      </c>
      <c r="C91" s="162" t="s">
        <v>19</v>
      </c>
      <c r="D91" s="162" t="s">
        <v>19</v>
      </c>
      <c r="E91" s="162" t="n">
        <v>1</v>
      </c>
      <c r="F91" s="162" t="s">
        <v>19</v>
      </c>
      <c r="G91" s="163" t="s">
        <v>19</v>
      </c>
      <c r="H91" s="162" t="s">
        <v>19</v>
      </c>
      <c r="I91" s="162" t="s">
        <v>19</v>
      </c>
      <c r="J91" s="162" t="s">
        <v>19</v>
      </c>
      <c r="K91" s="162" t="s">
        <v>19</v>
      </c>
      <c r="L91" s="164"/>
    </row>
    <row r="92" customFormat="false" ht="9.75" hidden="false" customHeight="true" outlineLevel="0" collapsed="false">
      <c r="A92" s="161" t="s">
        <v>332</v>
      </c>
      <c r="B92" s="162" t="n">
        <v>67</v>
      </c>
      <c r="C92" s="162" t="n">
        <v>2</v>
      </c>
      <c r="D92" s="162" t="n">
        <v>26</v>
      </c>
      <c r="E92" s="162" t="n">
        <v>52</v>
      </c>
      <c r="F92" s="162" t="s">
        <v>19</v>
      </c>
      <c r="G92" s="163" t="n">
        <v>50</v>
      </c>
      <c r="H92" s="162" t="n">
        <v>2</v>
      </c>
      <c r="I92" s="162" t="n">
        <v>12</v>
      </c>
      <c r="J92" s="162" t="n">
        <v>40</v>
      </c>
      <c r="K92" s="162" t="n">
        <v>1</v>
      </c>
      <c r="L92" s="164"/>
    </row>
    <row r="93" customFormat="false" ht="9.75" hidden="false" customHeight="true" outlineLevel="0" collapsed="false">
      <c r="A93" s="161" t="s">
        <v>333</v>
      </c>
      <c r="B93" s="162"/>
      <c r="C93" s="162"/>
      <c r="D93" s="162"/>
      <c r="E93" s="162"/>
      <c r="F93" s="162"/>
      <c r="G93" s="163"/>
      <c r="H93" s="162"/>
      <c r="I93" s="162"/>
      <c r="J93" s="162"/>
      <c r="K93" s="162"/>
      <c r="L93" s="164"/>
    </row>
    <row r="94" customFormat="false" ht="9.75" hidden="false" customHeight="true" outlineLevel="0" collapsed="false">
      <c r="A94" s="161" t="s">
        <v>334</v>
      </c>
      <c r="B94" s="162" t="s">
        <v>19</v>
      </c>
      <c r="C94" s="162" t="s">
        <v>19</v>
      </c>
      <c r="D94" s="162" t="s">
        <v>19</v>
      </c>
      <c r="E94" s="162" t="s">
        <v>19</v>
      </c>
      <c r="F94" s="162" t="s">
        <v>19</v>
      </c>
      <c r="G94" s="163" t="s">
        <v>19</v>
      </c>
      <c r="H94" s="162" t="s">
        <v>19</v>
      </c>
      <c r="I94" s="162" t="s">
        <v>19</v>
      </c>
      <c r="J94" s="162" t="s">
        <v>19</v>
      </c>
      <c r="K94" s="162" t="s">
        <v>19</v>
      </c>
      <c r="L94" s="164"/>
    </row>
    <row r="95" customFormat="false" ht="6.75" hidden="false" customHeight="true" outlineLevel="0" collapsed="false"/>
    <row r="96" customFormat="false" ht="9" hidden="false" customHeight="true" outlineLevel="0" collapsed="false">
      <c r="A96" s="166" t="s">
        <v>336</v>
      </c>
    </row>
    <row r="97" customFormat="false" ht="8.25" hidden="false" customHeight="true" outlineLevel="0" collapsed="false">
      <c r="A97" s="84" t="s">
        <v>337</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8.7"/>
    <col collapsed="false" customWidth="true" hidden="false" outlineLevel="0" max="8" min="2" style="117" width="7.14"/>
    <col collapsed="false" customWidth="true" hidden="false" outlineLevel="0" max="9" min="9" style="117" width="7.85"/>
    <col collapsed="false" customWidth="true" hidden="false" outlineLevel="0" max="10" min="10" style="117" width="7.14"/>
    <col collapsed="false" customWidth="false" hidden="false" outlineLevel="0" max="257" min="11" style="117" width="11.42"/>
  </cols>
  <sheetData>
    <row r="1" customFormat="false" ht="8.25" hidden="false" customHeight="true" outlineLevel="0" collapsed="false">
      <c r="A1" s="85" t="s">
        <v>338</v>
      </c>
      <c r="B1" s="85"/>
      <c r="C1" s="85"/>
      <c r="D1" s="85"/>
      <c r="E1" s="85"/>
      <c r="F1" s="85"/>
      <c r="G1" s="85"/>
      <c r="H1" s="85"/>
      <c r="I1" s="85"/>
      <c r="J1" s="85"/>
    </row>
    <row r="2" customFormat="false" ht="8.25" hidden="false" customHeight="true" outlineLevel="0" collapsed="false">
      <c r="A2" s="84"/>
      <c r="B2" s="84"/>
      <c r="C2" s="84"/>
      <c r="D2" s="84"/>
      <c r="E2" s="84"/>
      <c r="F2" s="84"/>
      <c r="G2" s="84"/>
      <c r="H2" s="84"/>
      <c r="I2" s="84"/>
      <c r="J2" s="84"/>
    </row>
    <row r="3" customFormat="false" ht="8.25" hidden="false" customHeight="true" outlineLevel="0" collapsed="false">
      <c r="A3" s="84"/>
      <c r="B3" s="84"/>
      <c r="C3" s="84"/>
      <c r="D3" s="84"/>
      <c r="E3" s="84"/>
      <c r="F3" s="84"/>
      <c r="G3" s="84"/>
      <c r="H3" s="84"/>
      <c r="I3" s="84"/>
      <c r="J3" s="84"/>
    </row>
    <row r="4" customFormat="false" ht="8.25" hidden="false" customHeight="true" outlineLevel="0" collapsed="false">
      <c r="A4" s="85" t="s">
        <v>292</v>
      </c>
      <c r="B4" s="85"/>
      <c r="C4" s="85"/>
      <c r="D4" s="85"/>
      <c r="E4" s="85"/>
      <c r="F4" s="85"/>
      <c r="G4" s="85"/>
      <c r="H4" s="85"/>
      <c r="I4" s="85"/>
      <c r="J4" s="85"/>
    </row>
    <row r="5" customFormat="false" ht="8.25" hidden="false" customHeight="true" outlineLevel="0" collapsed="false">
      <c r="A5" s="87" t="s">
        <v>339</v>
      </c>
      <c r="B5" s="87"/>
      <c r="C5" s="87"/>
      <c r="D5" s="87"/>
      <c r="E5" s="87"/>
      <c r="F5" s="87"/>
      <c r="G5" s="87"/>
      <c r="H5" s="87"/>
      <c r="I5" s="87"/>
      <c r="J5" s="87"/>
    </row>
    <row r="6" customFormat="false" ht="8.25" hidden="false" customHeight="true" outlineLevel="0" collapsed="false">
      <c r="A6" s="125"/>
      <c r="B6" s="125"/>
      <c r="C6" s="125"/>
      <c r="D6" s="125"/>
      <c r="E6" s="125"/>
      <c r="F6" s="125"/>
      <c r="G6" s="125"/>
      <c r="H6" s="125"/>
      <c r="I6" s="125"/>
      <c r="J6" s="125"/>
    </row>
    <row r="7" customFormat="false" ht="12.75" hidden="false" customHeight="true" outlineLevel="0" collapsed="false">
      <c r="A7" s="167" t="s">
        <v>264</v>
      </c>
      <c r="B7" s="90" t="s">
        <v>340</v>
      </c>
      <c r="C7" s="168" t="s">
        <v>196</v>
      </c>
      <c r="D7" s="169" t="s">
        <v>198</v>
      </c>
      <c r="E7" s="169"/>
      <c r="F7" s="169"/>
      <c r="G7" s="169"/>
      <c r="H7" s="168" t="s">
        <v>341</v>
      </c>
      <c r="I7" s="93" t="s">
        <v>342</v>
      </c>
      <c r="J7" s="93" t="s">
        <v>343</v>
      </c>
    </row>
    <row r="8" customFormat="false" ht="12.75" hidden="false" customHeight="false" outlineLevel="0" collapsed="false">
      <c r="A8" s="167"/>
      <c r="B8" s="90"/>
      <c r="C8" s="168"/>
      <c r="D8" s="170"/>
      <c r="E8" s="170"/>
      <c r="F8" s="169" t="s">
        <v>202</v>
      </c>
      <c r="G8" s="169" t="s">
        <v>203</v>
      </c>
      <c r="H8" s="168"/>
      <c r="I8" s="93"/>
      <c r="J8" s="93"/>
    </row>
    <row r="9" customFormat="false" ht="15.75" hidden="false" customHeight="true" outlineLevel="0" collapsed="false">
      <c r="A9" s="167"/>
      <c r="B9" s="90"/>
      <c r="C9" s="168"/>
      <c r="D9" s="171" t="s">
        <v>344</v>
      </c>
      <c r="E9" s="171" t="s">
        <v>204</v>
      </c>
      <c r="F9" s="98" t="s">
        <v>209</v>
      </c>
      <c r="G9" s="98"/>
      <c r="H9" s="168"/>
      <c r="I9" s="93"/>
      <c r="J9" s="93"/>
    </row>
    <row r="10" customFormat="false" ht="23.25" hidden="false" customHeight="true" outlineLevel="0" collapsed="false">
      <c r="A10" s="167"/>
      <c r="B10" s="90"/>
      <c r="C10" s="168"/>
      <c r="D10" s="172"/>
      <c r="E10" s="172"/>
      <c r="F10" s="98"/>
      <c r="G10" s="98"/>
      <c r="H10" s="168"/>
      <c r="I10" s="93"/>
      <c r="J10" s="93"/>
    </row>
    <row r="11" customFormat="false" ht="24.95" hidden="false" customHeight="true" outlineLevel="0" collapsed="false">
      <c r="A11" s="160" t="s">
        <v>345</v>
      </c>
      <c r="B11" s="160"/>
      <c r="C11" s="160"/>
      <c r="D11" s="160"/>
      <c r="E11" s="160"/>
      <c r="F11" s="160"/>
      <c r="G11" s="160"/>
      <c r="H11" s="160"/>
      <c r="I11" s="160"/>
      <c r="J11" s="160"/>
    </row>
    <row r="12" customFormat="false" ht="24.95" hidden="false" customHeight="true" outlineLevel="0" collapsed="false">
      <c r="A12" s="127" t="s">
        <v>158</v>
      </c>
      <c r="B12" s="127"/>
      <c r="C12" s="127"/>
      <c r="D12" s="127"/>
      <c r="E12" s="127"/>
      <c r="F12" s="127"/>
      <c r="G12" s="127"/>
      <c r="H12" s="127"/>
      <c r="I12" s="127"/>
      <c r="J12" s="127"/>
    </row>
    <row r="13" customFormat="false" ht="18.75" hidden="false" customHeight="true" outlineLevel="0" collapsed="false">
      <c r="A13" s="173" t="s">
        <v>346</v>
      </c>
      <c r="B13" s="174" t="n">
        <v>2798</v>
      </c>
      <c r="C13" s="174" t="n">
        <v>258</v>
      </c>
      <c r="D13" s="174" t="n">
        <v>323</v>
      </c>
      <c r="E13" s="174" t="n">
        <v>1</v>
      </c>
      <c r="F13" s="174" t="n">
        <v>65</v>
      </c>
      <c r="G13" s="174" t="n">
        <v>257</v>
      </c>
      <c r="H13" s="174" t="n">
        <v>95</v>
      </c>
      <c r="I13" s="174" t="n">
        <v>29</v>
      </c>
      <c r="J13" s="174" t="n">
        <v>2416</v>
      </c>
    </row>
    <row r="14" s="176" customFormat="true" ht="18.75" hidden="false" customHeight="true" outlineLevel="0" collapsed="false">
      <c r="A14" s="130" t="s">
        <v>347</v>
      </c>
      <c r="B14" s="175"/>
      <c r="C14" s="175"/>
      <c r="D14" s="175"/>
      <c r="E14" s="175"/>
      <c r="F14" s="175"/>
      <c r="G14" s="175"/>
      <c r="H14" s="175"/>
      <c r="I14" s="175"/>
      <c r="J14" s="175"/>
    </row>
    <row r="15" s="179" customFormat="true" ht="18.75" hidden="false" customHeight="true" outlineLevel="0" collapsed="false">
      <c r="A15" s="177" t="s">
        <v>348</v>
      </c>
      <c r="B15" s="178" t="n">
        <v>1016</v>
      </c>
      <c r="C15" s="178" t="n">
        <v>123</v>
      </c>
      <c r="D15" s="178" t="n">
        <v>185</v>
      </c>
      <c r="E15" s="178" t="n">
        <v>3</v>
      </c>
      <c r="F15" s="178" t="n">
        <v>45</v>
      </c>
      <c r="G15" s="178" t="n">
        <v>137</v>
      </c>
      <c r="H15" s="178" t="n">
        <v>69</v>
      </c>
      <c r="I15" s="178" t="n">
        <v>3</v>
      </c>
      <c r="J15" s="178" t="n">
        <v>821</v>
      </c>
    </row>
    <row r="16" customFormat="false" ht="18.75" hidden="false" customHeight="true" outlineLevel="0" collapsed="false">
      <c r="A16" s="173" t="s">
        <v>349</v>
      </c>
      <c r="B16" s="174" t="n">
        <v>295</v>
      </c>
      <c r="C16" s="174" t="n">
        <v>26</v>
      </c>
      <c r="D16" s="174" t="n">
        <v>41</v>
      </c>
      <c r="E16" s="174" t="n">
        <v>2</v>
      </c>
      <c r="F16" s="174" t="n">
        <v>10</v>
      </c>
      <c r="G16" s="174" t="n">
        <v>29</v>
      </c>
      <c r="H16" s="174" t="n">
        <v>25</v>
      </c>
      <c r="I16" s="174" t="n">
        <v>1</v>
      </c>
      <c r="J16" s="174" t="n">
        <v>243</v>
      </c>
    </row>
    <row r="17" s="176" customFormat="true" ht="18.75" hidden="false" customHeight="true" outlineLevel="0" collapsed="false">
      <c r="A17" s="130" t="s">
        <v>350</v>
      </c>
      <c r="B17" s="175"/>
      <c r="C17" s="175"/>
      <c r="D17" s="175"/>
      <c r="E17" s="175"/>
      <c r="F17" s="175"/>
      <c r="G17" s="175"/>
      <c r="H17" s="175"/>
      <c r="I17" s="175"/>
      <c r="J17" s="175"/>
    </row>
    <row r="18" s="179" customFormat="true" ht="18.75" hidden="false" customHeight="true" outlineLevel="0" collapsed="false">
      <c r="A18" s="177" t="s">
        <v>351</v>
      </c>
      <c r="B18" s="178" t="n">
        <v>4109</v>
      </c>
      <c r="C18" s="178" t="n">
        <v>407</v>
      </c>
      <c r="D18" s="178" t="n">
        <v>549</v>
      </c>
      <c r="E18" s="178" t="n">
        <v>6</v>
      </c>
      <c r="F18" s="178" t="n">
        <v>120</v>
      </c>
      <c r="G18" s="178" t="n">
        <v>423</v>
      </c>
      <c r="H18" s="178" t="n">
        <v>189</v>
      </c>
      <c r="I18" s="178" t="n">
        <v>33</v>
      </c>
      <c r="J18" s="178" t="n">
        <v>3480</v>
      </c>
    </row>
    <row r="19" customFormat="false" ht="18.75" hidden="false" customHeight="true" outlineLevel="0" collapsed="false">
      <c r="A19" s="173" t="s">
        <v>352</v>
      </c>
      <c r="B19" s="174" t="n">
        <v>3990</v>
      </c>
      <c r="C19" s="174" t="n">
        <v>414</v>
      </c>
      <c r="D19" s="174" t="n">
        <v>537</v>
      </c>
      <c r="E19" s="174" t="n">
        <v>6</v>
      </c>
      <c r="F19" s="174" t="n">
        <v>105</v>
      </c>
      <c r="G19" s="174" t="n">
        <v>426</v>
      </c>
      <c r="H19" s="174" t="n">
        <v>192</v>
      </c>
      <c r="I19" s="174" t="n">
        <v>39</v>
      </c>
      <c r="J19" s="174" t="n">
        <v>3345</v>
      </c>
    </row>
    <row r="20" customFormat="false" ht="24.95" hidden="false" customHeight="true" outlineLevel="0" collapsed="false">
      <c r="A20" s="110" t="s">
        <v>353</v>
      </c>
      <c r="B20" s="110"/>
      <c r="C20" s="110"/>
      <c r="D20" s="110"/>
      <c r="E20" s="110"/>
      <c r="F20" s="110"/>
      <c r="G20" s="110"/>
      <c r="H20" s="110"/>
      <c r="I20" s="110"/>
      <c r="J20" s="110"/>
    </row>
    <row r="21" customFormat="false" ht="24.95" hidden="false" customHeight="true" outlineLevel="0" collapsed="false">
      <c r="A21" s="127" t="s">
        <v>158</v>
      </c>
      <c r="B21" s="127"/>
      <c r="C21" s="127"/>
      <c r="D21" s="127"/>
      <c r="E21" s="127"/>
      <c r="F21" s="127"/>
      <c r="G21" s="127"/>
      <c r="H21" s="127"/>
      <c r="I21" s="127"/>
      <c r="J21" s="127"/>
    </row>
    <row r="22" customFormat="false" ht="18.75" hidden="false" customHeight="true" outlineLevel="0" collapsed="false">
      <c r="A22" s="173" t="s">
        <v>346</v>
      </c>
      <c r="B22" s="174" t="n">
        <v>46</v>
      </c>
      <c r="C22" s="174" t="n">
        <v>10</v>
      </c>
      <c r="D22" s="174" t="n">
        <v>11</v>
      </c>
      <c r="E22" s="174" t="s">
        <v>19</v>
      </c>
      <c r="F22" s="174" t="n">
        <v>3</v>
      </c>
      <c r="G22" s="174" t="n">
        <v>8</v>
      </c>
      <c r="H22" s="174" t="n">
        <v>10</v>
      </c>
      <c r="I22" s="174" t="n">
        <v>26</v>
      </c>
      <c r="J22" s="174" t="s">
        <v>21</v>
      </c>
    </row>
    <row r="23" s="176" customFormat="true" ht="18.75" hidden="false" customHeight="true" outlineLevel="0" collapsed="false">
      <c r="A23" s="130" t="s">
        <v>347</v>
      </c>
      <c r="B23" s="175"/>
      <c r="C23" s="175"/>
      <c r="D23" s="175"/>
      <c r="E23" s="175"/>
      <c r="F23" s="175"/>
      <c r="G23" s="175"/>
      <c r="H23" s="175"/>
      <c r="I23" s="175"/>
      <c r="J23" s="175"/>
    </row>
    <row r="24" s="179" customFormat="true" ht="18.75" hidden="false" customHeight="true" outlineLevel="0" collapsed="false">
      <c r="A24" s="177" t="s">
        <v>348</v>
      </c>
      <c r="B24" s="178" t="n">
        <v>11</v>
      </c>
      <c r="C24" s="178" t="n">
        <v>5</v>
      </c>
      <c r="D24" s="178" t="n">
        <v>5</v>
      </c>
      <c r="E24" s="178" t="s">
        <v>19</v>
      </c>
      <c r="F24" s="178" t="n">
        <v>3</v>
      </c>
      <c r="G24" s="178" t="n">
        <v>2</v>
      </c>
      <c r="H24" s="178" t="n">
        <v>4</v>
      </c>
      <c r="I24" s="178" t="n">
        <v>2</v>
      </c>
      <c r="J24" s="178" t="s">
        <v>21</v>
      </c>
    </row>
    <row r="25" customFormat="false" ht="18.75" hidden="false" customHeight="true" outlineLevel="0" collapsed="false">
      <c r="A25" s="173" t="s">
        <v>349</v>
      </c>
      <c r="B25" s="174" t="n">
        <v>2</v>
      </c>
      <c r="C25" s="174" t="n">
        <v>1</v>
      </c>
      <c r="D25" s="174" t="n">
        <v>1</v>
      </c>
      <c r="E25" s="174" t="s">
        <v>19</v>
      </c>
      <c r="F25" s="174" t="s">
        <v>19</v>
      </c>
      <c r="G25" s="174" t="n">
        <v>1</v>
      </c>
      <c r="H25" s="174" t="s">
        <v>19</v>
      </c>
      <c r="I25" s="174" t="n">
        <v>1</v>
      </c>
      <c r="J25" s="174" t="s">
        <v>21</v>
      </c>
    </row>
    <row r="26" s="176" customFormat="true" ht="18.75" hidden="false" customHeight="true" outlineLevel="0" collapsed="false">
      <c r="A26" s="130" t="s">
        <v>350</v>
      </c>
      <c r="B26" s="175"/>
      <c r="C26" s="175"/>
      <c r="D26" s="175"/>
      <c r="E26" s="175"/>
      <c r="F26" s="175"/>
      <c r="G26" s="175"/>
      <c r="H26" s="175"/>
      <c r="I26" s="175"/>
      <c r="J26" s="175"/>
    </row>
    <row r="27" s="179" customFormat="true" ht="18.75" hidden="false" customHeight="true" outlineLevel="0" collapsed="false">
      <c r="A27" s="177" t="s">
        <v>351</v>
      </c>
      <c r="B27" s="178" t="n">
        <v>59</v>
      </c>
      <c r="C27" s="178" t="n">
        <v>16</v>
      </c>
      <c r="D27" s="178" t="n">
        <v>17</v>
      </c>
      <c r="E27" s="178" t="s">
        <v>19</v>
      </c>
      <c r="F27" s="178" t="n">
        <v>6</v>
      </c>
      <c r="G27" s="178" t="n">
        <v>11</v>
      </c>
      <c r="H27" s="178" t="n">
        <v>14</v>
      </c>
      <c r="I27" s="178" t="n">
        <v>29</v>
      </c>
      <c r="J27" s="178" t="s">
        <v>21</v>
      </c>
    </row>
    <row r="28" customFormat="false" ht="18.75" hidden="false" customHeight="true" outlineLevel="0" collapsed="false">
      <c r="A28" s="173" t="s">
        <v>352</v>
      </c>
      <c r="B28" s="174" t="n">
        <v>82</v>
      </c>
      <c r="C28" s="174" t="n">
        <v>25</v>
      </c>
      <c r="D28" s="174" t="n">
        <v>26</v>
      </c>
      <c r="E28" s="174" t="s">
        <v>19</v>
      </c>
      <c r="F28" s="174" t="n">
        <v>11</v>
      </c>
      <c r="G28" s="174" t="n">
        <v>15</v>
      </c>
      <c r="H28" s="174" t="n">
        <v>22</v>
      </c>
      <c r="I28" s="174" t="n">
        <v>35</v>
      </c>
      <c r="J28" s="174" t="s">
        <v>21</v>
      </c>
    </row>
    <row r="29" customFormat="false" ht="12.75" hidden="false" customHeight="true" outlineLevel="0" collapsed="false">
      <c r="A29" s="180"/>
      <c r="B29" s="174"/>
      <c r="C29" s="174"/>
      <c r="D29" s="174"/>
      <c r="E29" s="174"/>
      <c r="F29" s="174"/>
      <c r="G29" s="174"/>
      <c r="H29" s="174"/>
      <c r="I29" s="174"/>
      <c r="J29" s="174"/>
    </row>
    <row r="30" customFormat="false" ht="12.75" hidden="false" customHeight="true" outlineLevel="0" collapsed="false">
      <c r="A30" s="180"/>
      <c r="B30" s="174"/>
      <c r="C30" s="174"/>
      <c r="D30" s="174"/>
      <c r="E30" s="174"/>
      <c r="F30" s="174"/>
      <c r="G30" s="174"/>
      <c r="H30" s="174"/>
      <c r="I30" s="174"/>
      <c r="J30" s="174"/>
    </row>
    <row r="31" customFormat="false" ht="12.75" hidden="false" customHeight="true" outlineLevel="0" collapsed="false">
      <c r="A31" s="180"/>
      <c r="B31" s="174"/>
      <c r="C31" s="174"/>
      <c r="D31" s="174"/>
      <c r="E31" s="174"/>
      <c r="F31" s="174"/>
      <c r="G31" s="174"/>
      <c r="H31" s="174"/>
      <c r="I31" s="174"/>
      <c r="J31" s="174"/>
    </row>
    <row r="32" customFormat="false" ht="12.75" hidden="false" customHeight="true" outlineLevel="0" collapsed="false">
      <c r="A32" s="180"/>
      <c r="B32" s="174"/>
      <c r="C32" s="174"/>
      <c r="D32" s="174"/>
      <c r="E32" s="174"/>
      <c r="F32" s="174"/>
      <c r="G32" s="174"/>
      <c r="H32" s="174"/>
      <c r="I32" s="174"/>
      <c r="J32" s="174"/>
    </row>
    <row r="33" customFormat="false" ht="12.75" hidden="false" customHeight="true" outlineLevel="0" collapsed="false">
      <c r="A33" s="180"/>
      <c r="B33" s="174"/>
      <c r="C33" s="174"/>
      <c r="D33" s="174"/>
      <c r="E33" s="174"/>
      <c r="F33" s="174"/>
      <c r="G33" s="174"/>
      <c r="H33" s="174"/>
      <c r="I33" s="174"/>
      <c r="J33" s="174"/>
    </row>
    <row r="34" customFormat="false" ht="12.75" hidden="false" customHeight="true" outlineLevel="0" collapsed="false">
      <c r="A34" s="180"/>
      <c r="B34" s="174"/>
      <c r="C34" s="174"/>
      <c r="D34" s="174"/>
      <c r="E34" s="174"/>
      <c r="F34" s="174"/>
      <c r="G34" s="174"/>
      <c r="H34" s="174"/>
      <c r="I34" s="174"/>
      <c r="J34" s="174"/>
    </row>
    <row r="35" customFormat="false" ht="12.75" hidden="false" customHeight="true" outlineLevel="0" collapsed="false">
      <c r="A35" s="180"/>
      <c r="B35" s="174"/>
      <c r="C35" s="174"/>
      <c r="D35" s="174"/>
      <c r="E35" s="174"/>
      <c r="F35" s="174"/>
      <c r="G35" s="174"/>
      <c r="H35" s="174"/>
      <c r="I35" s="174"/>
      <c r="J35" s="174"/>
    </row>
    <row r="36" customFormat="false" ht="12.75" hidden="false" customHeight="true" outlineLevel="0" collapsed="false">
      <c r="A36" s="180"/>
      <c r="B36" s="174"/>
      <c r="C36" s="174"/>
      <c r="D36" s="174"/>
      <c r="E36" s="174"/>
      <c r="F36" s="174"/>
      <c r="G36" s="174"/>
      <c r="H36" s="174"/>
      <c r="I36" s="174"/>
      <c r="J36" s="174"/>
    </row>
    <row r="37" customFormat="false" ht="12.75" hidden="false" customHeight="true" outlineLevel="0" collapsed="false">
      <c r="A37" s="180"/>
      <c r="B37" s="174"/>
      <c r="C37" s="174"/>
      <c r="D37" s="174"/>
      <c r="E37" s="174"/>
      <c r="F37" s="174"/>
      <c r="G37" s="174"/>
      <c r="H37" s="174"/>
      <c r="I37" s="174"/>
      <c r="J37" s="174"/>
    </row>
    <row r="38" customFormat="false" ht="12.75" hidden="false" customHeight="true" outlineLevel="0" collapsed="false">
      <c r="A38" s="180"/>
      <c r="B38" s="174"/>
      <c r="C38" s="174"/>
      <c r="D38" s="174"/>
      <c r="E38" s="174"/>
      <c r="F38" s="174"/>
      <c r="G38" s="174"/>
      <c r="H38" s="174"/>
      <c r="I38" s="174"/>
      <c r="J38" s="174"/>
    </row>
    <row r="39" customFormat="false" ht="12.75" hidden="false" customHeight="true" outlineLevel="0" collapsed="false">
      <c r="A39" s="180"/>
      <c r="B39" s="174"/>
      <c r="C39" s="174"/>
      <c r="D39" s="174"/>
      <c r="E39" s="174"/>
      <c r="F39" s="174"/>
      <c r="G39" s="174"/>
      <c r="H39" s="174"/>
      <c r="I39" s="174"/>
      <c r="J39" s="174"/>
    </row>
    <row r="40" customFormat="false" ht="8.25" hidden="false" customHeight="true" outlineLevel="0" collapsed="false">
      <c r="A40" s="129"/>
      <c r="B40" s="181"/>
      <c r="C40" s="181"/>
      <c r="D40" s="181"/>
      <c r="E40" s="181"/>
      <c r="F40" s="181"/>
      <c r="G40" s="181"/>
      <c r="H40" s="181"/>
      <c r="I40" s="181"/>
      <c r="J40" s="181"/>
    </row>
    <row r="41" customFormat="false" ht="8.25" hidden="false" customHeight="true" outlineLevel="0" collapsed="false">
      <c r="A41" s="129"/>
      <c r="B41" s="129"/>
      <c r="C41" s="129"/>
      <c r="D41" s="129"/>
      <c r="E41" s="129"/>
      <c r="F41" s="129"/>
      <c r="G41" s="129"/>
      <c r="H41" s="129"/>
      <c r="I41" s="129"/>
      <c r="J41" s="129"/>
    </row>
    <row r="42" customFormat="false" ht="8.25" hidden="false" customHeight="true" outlineLevel="0" collapsed="false">
      <c r="A42" s="129"/>
      <c r="B42" s="129"/>
      <c r="C42" s="129"/>
      <c r="D42" s="129"/>
      <c r="E42" s="129"/>
      <c r="F42" s="129"/>
      <c r="G42" s="129"/>
      <c r="H42" s="129"/>
      <c r="I42" s="129"/>
      <c r="J42" s="129"/>
    </row>
    <row r="43" customFormat="false" ht="8.25" hidden="false" customHeight="true" outlineLevel="0" collapsed="false">
      <c r="A43" s="129" t="s">
        <v>188</v>
      </c>
      <c r="B43" s="128"/>
      <c r="C43" s="128"/>
      <c r="D43" s="128"/>
      <c r="E43" s="128"/>
      <c r="F43" s="128"/>
      <c r="G43" s="128"/>
      <c r="H43" s="128"/>
      <c r="I43" s="128"/>
      <c r="J43" s="128"/>
    </row>
    <row r="44" customFormat="false" ht="9.75" hidden="false" customHeight="true" outlineLevel="0" collapsed="false">
      <c r="A44" s="129" t="s">
        <v>189</v>
      </c>
      <c r="B44" s="128"/>
      <c r="C44" s="128"/>
      <c r="D44" s="128"/>
      <c r="E44" s="128"/>
      <c r="F44" s="128"/>
      <c r="G44" s="128"/>
      <c r="H44" s="128"/>
      <c r="I44" s="128"/>
      <c r="J44" s="128"/>
    </row>
    <row r="45" customFormat="false" ht="8.25" hidden="false" customHeight="true" outlineLevel="0" collapsed="false">
      <c r="A45" s="128"/>
      <c r="B45" s="128"/>
      <c r="C45" s="128"/>
      <c r="D45" s="128"/>
      <c r="E45" s="128"/>
      <c r="F45" s="128"/>
      <c r="G45" s="128"/>
      <c r="H45" s="128"/>
      <c r="I45" s="128"/>
      <c r="J45" s="128"/>
    </row>
    <row r="46" customFormat="false" ht="8.25" hidden="false" customHeight="true" outlineLevel="0" collapsed="false">
      <c r="A46" s="128"/>
      <c r="B46" s="128"/>
      <c r="C46" s="128"/>
      <c r="D46" s="128"/>
      <c r="E46" s="128"/>
      <c r="F46" s="128"/>
      <c r="G46" s="128"/>
      <c r="H46" s="128"/>
      <c r="I46" s="128"/>
      <c r="J46" s="128"/>
    </row>
    <row r="47" customFormat="false" ht="12.75" hidden="false" customHeight="false" outlineLevel="0" collapsed="false">
      <c r="G47" s="182"/>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4.7"/>
    <col collapsed="false" customWidth="true" hidden="false" outlineLevel="0" max="2" min="2" style="117" width="16.56"/>
    <col collapsed="false" customWidth="true" hidden="false" outlineLevel="0" max="10" min="3" style="117" width="8.14"/>
    <col collapsed="false" customWidth="false" hidden="false" outlineLevel="0" max="257" min="11" style="117" width="11.42"/>
  </cols>
  <sheetData>
    <row r="1" customFormat="false" ht="8.25" hidden="false" customHeight="true" outlineLevel="0" collapsed="false">
      <c r="A1" s="85" t="s">
        <v>354</v>
      </c>
      <c r="B1" s="85"/>
      <c r="C1" s="85"/>
      <c r="D1" s="85"/>
      <c r="E1" s="85"/>
      <c r="F1" s="85"/>
      <c r="G1" s="85"/>
      <c r="H1" s="85"/>
      <c r="I1" s="85"/>
      <c r="J1" s="85"/>
    </row>
    <row r="2" customFormat="false" ht="8.25" hidden="false" customHeight="true" outlineLevel="0" collapsed="false">
      <c r="B2" s="84"/>
      <c r="C2" s="84"/>
      <c r="D2" s="84"/>
      <c r="E2" s="84"/>
      <c r="F2" s="84"/>
      <c r="G2" s="84"/>
      <c r="H2" s="84"/>
      <c r="I2" s="84"/>
      <c r="J2" s="84"/>
    </row>
    <row r="3" customFormat="false" ht="8.25" hidden="false" customHeight="true" outlineLevel="0" collapsed="false">
      <c r="B3" s="84"/>
      <c r="C3" s="84"/>
      <c r="D3" s="84"/>
      <c r="E3" s="84"/>
      <c r="F3" s="84"/>
      <c r="G3" s="84"/>
      <c r="H3" s="84"/>
      <c r="I3" s="84"/>
      <c r="J3" s="84"/>
    </row>
    <row r="4" customFormat="false" ht="10.5" hidden="false" customHeight="true" outlineLevel="0" collapsed="false">
      <c r="A4" s="183" t="s">
        <v>355</v>
      </c>
      <c r="B4" s="183"/>
      <c r="C4" s="183"/>
      <c r="D4" s="183"/>
      <c r="E4" s="183"/>
      <c r="F4" s="183"/>
      <c r="G4" s="183"/>
      <c r="H4" s="183"/>
      <c r="I4" s="183"/>
      <c r="J4" s="183"/>
    </row>
    <row r="5" customFormat="false" ht="9.75" hidden="false" customHeight="true" outlineLevel="0" collapsed="false">
      <c r="A5" s="183" t="s">
        <v>356</v>
      </c>
      <c r="B5" s="183"/>
      <c r="C5" s="183"/>
      <c r="D5" s="183"/>
      <c r="E5" s="183"/>
      <c r="F5" s="183"/>
      <c r="G5" s="183"/>
      <c r="H5" s="183"/>
      <c r="I5" s="183"/>
      <c r="J5" s="183"/>
    </row>
    <row r="6" customFormat="false" ht="8.25" hidden="false" customHeight="true" outlineLevel="0" collapsed="false">
      <c r="B6" s="84"/>
      <c r="C6" s="84"/>
      <c r="D6" s="84"/>
      <c r="E6" s="84"/>
      <c r="F6" s="84"/>
      <c r="G6" s="84"/>
      <c r="H6" s="84"/>
      <c r="I6" s="84"/>
      <c r="J6" s="84"/>
    </row>
    <row r="7" customFormat="false" ht="15" hidden="false" customHeight="true" outlineLevel="0" collapsed="false">
      <c r="A7" s="121" t="s">
        <v>357</v>
      </c>
      <c r="B7" s="184" t="s">
        <v>358</v>
      </c>
      <c r="C7" s="185" t="s">
        <v>204</v>
      </c>
      <c r="D7" s="185"/>
      <c r="E7" s="185" t="s">
        <v>359</v>
      </c>
      <c r="F7" s="185"/>
      <c r="G7" s="185" t="s">
        <v>360</v>
      </c>
      <c r="H7" s="185"/>
      <c r="I7" s="186" t="s">
        <v>361</v>
      </c>
      <c r="J7" s="186"/>
    </row>
    <row r="8" customFormat="false" ht="15" hidden="false" customHeight="true" outlineLevel="0" collapsed="false">
      <c r="A8" s="121"/>
      <c r="B8" s="184"/>
      <c r="C8" s="187" t="s">
        <v>362</v>
      </c>
      <c r="D8" s="187"/>
      <c r="E8" s="187" t="s">
        <v>362</v>
      </c>
      <c r="F8" s="187"/>
      <c r="G8" s="187" t="s">
        <v>362</v>
      </c>
      <c r="H8" s="187"/>
      <c r="I8" s="188" t="s">
        <v>362</v>
      </c>
      <c r="J8" s="188"/>
    </row>
    <row r="9" customFormat="false" ht="15" hidden="false" customHeight="true" outlineLevel="0" collapsed="false">
      <c r="A9" s="121"/>
      <c r="B9" s="184"/>
      <c r="C9" s="189" t="n">
        <v>2015</v>
      </c>
      <c r="D9" s="189" t="n">
        <v>2014</v>
      </c>
      <c r="E9" s="189" t="n">
        <v>2015</v>
      </c>
      <c r="F9" s="189" t="n">
        <v>2014</v>
      </c>
      <c r="G9" s="189" t="n">
        <v>2015</v>
      </c>
      <c r="H9" s="189" t="n">
        <v>2014</v>
      </c>
      <c r="I9" s="189" t="n">
        <v>2015</v>
      </c>
      <c r="J9" s="190" t="n">
        <v>2014</v>
      </c>
    </row>
    <row r="10" customFormat="false" ht="14.1" hidden="false" customHeight="true" outlineLevel="0" collapsed="false">
      <c r="A10" s="191"/>
      <c r="B10" s="192"/>
      <c r="C10" s="193"/>
      <c r="D10" s="193"/>
      <c r="E10" s="193"/>
      <c r="F10" s="193"/>
      <c r="G10" s="119"/>
      <c r="H10" s="119"/>
      <c r="I10" s="119"/>
      <c r="J10" s="119"/>
    </row>
    <row r="11" customFormat="false" ht="8.1" hidden="false" customHeight="true" outlineLevel="0" collapsed="false">
      <c r="A11" s="194"/>
      <c r="B11" s="130" t="s">
        <v>363</v>
      </c>
      <c r="C11" s="195"/>
      <c r="D11" s="195"/>
      <c r="E11" s="195"/>
      <c r="F11" s="195"/>
      <c r="G11" s="84"/>
      <c r="H11" s="84"/>
      <c r="I11" s="84"/>
      <c r="J11" s="84"/>
    </row>
    <row r="12" customFormat="false" ht="4.5" hidden="false" customHeight="true" outlineLevel="0" collapsed="false">
      <c r="A12" s="194"/>
      <c r="B12" s="130"/>
      <c r="C12" s="195"/>
      <c r="D12" s="195"/>
      <c r="E12" s="195"/>
      <c r="F12" s="195"/>
      <c r="G12" s="147"/>
      <c r="H12" s="147"/>
      <c r="I12" s="147"/>
      <c r="J12" s="147"/>
    </row>
    <row r="13" customFormat="false" ht="4.5" hidden="false" customHeight="true" outlineLevel="0" collapsed="false">
      <c r="A13" s="194"/>
      <c r="B13" s="130"/>
      <c r="C13" s="137"/>
      <c r="D13" s="137"/>
      <c r="E13" s="137"/>
      <c r="F13" s="137"/>
      <c r="G13" s="147"/>
      <c r="H13" s="147"/>
      <c r="I13" s="147"/>
      <c r="J13" s="147"/>
    </row>
    <row r="14" customFormat="false" ht="12" hidden="false" customHeight="true" outlineLevel="0" collapsed="false">
      <c r="A14" s="196" t="n">
        <v>1</v>
      </c>
      <c r="B14" s="130" t="s">
        <v>364</v>
      </c>
      <c r="C14" s="197"/>
      <c r="D14" s="197"/>
      <c r="E14" s="197"/>
      <c r="F14" s="197"/>
      <c r="G14" s="198"/>
      <c r="H14" s="198"/>
      <c r="I14" s="198"/>
      <c r="J14" s="198"/>
    </row>
    <row r="15" customFormat="false" ht="9" hidden="false" customHeight="true" outlineLevel="0" collapsed="false">
      <c r="A15" s="196"/>
      <c r="B15" s="130" t="s">
        <v>365</v>
      </c>
      <c r="C15" s="197" t="s">
        <v>19</v>
      </c>
      <c r="D15" s="197" t="s">
        <v>19</v>
      </c>
      <c r="E15" s="197" t="s">
        <v>19</v>
      </c>
      <c r="F15" s="197" t="n">
        <v>2</v>
      </c>
      <c r="G15" s="198" t="n">
        <v>8</v>
      </c>
      <c r="H15" s="197" t="n">
        <v>12</v>
      </c>
      <c r="I15" s="198" t="n">
        <v>8</v>
      </c>
      <c r="J15" s="197" t="n">
        <v>14</v>
      </c>
    </row>
    <row r="16" customFormat="false" ht="8.1" hidden="false" customHeight="true" outlineLevel="0" collapsed="false">
      <c r="A16" s="196"/>
      <c r="B16" s="130" t="s">
        <v>366</v>
      </c>
      <c r="C16" s="197"/>
      <c r="D16" s="197"/>
      <c r="E16" s="197"/>
      <c r="F16" s="197"/>
      <c r="G16" s="198"/>
      <c r="H16" s="197"/>
      <c r="I16" s="198"/>
      <c r="J16" s="197"/>
    </row>
    <row r="17" customFormat="false" ht="12" hidden="false" customHeight="true" outlineLevel="0" collapsed="false">
      <c r="A17" s="196" t="n">
        <v>2</v>
      </c>
      <c r="B17" s="130" t="s">
        <v>367</v>
      </c>
      <c r="C17" s="197" t="s">
        <v>19</v>
      </c>
      <c r="D17" s="197" t="s">
        <v>19</v>
      </c>
      <c r="E17" s="197" t="s">
        <v>19</v>
      </c>
      <c r="F17" s="197" t="n">
        <v>2</v>
      </c>
      <c r="G17" s="198" t="n">
        <v>8</v>
      </c>
      <c r="H17" s="197" t="n">
        <v>12</v>
      </c>
      <c r="I17" s="198" t="n">
        <v>8</v>
      </c>
      <c r="J17" s="197" t="n">
        <v>14</v>
      </c>
    </row>
    <row r="18" customFormat="false" ht="12" hidden="false" customHeight="true" outlineLevel="0" collapsed="false">
      <c r="A18" s="196" t="n">
        <v>3</v>
      </c>
      <c r="B18" s="130" t="s">
        <v>368</v>
      </c>
      <c r="C18" s="197" t="s">
        <v>19</v>
      </c>
      <c r="D18" s="197" t="s">
        <v>19</v>
      </c>
      <c r="E18" s="197" t="s">
        <v>19</v>
      </c>
      <c r="F18" s="197" t="s">
        <v>19</v>
      </c>
      <c r="G18" s="198" t="s">
        <v>19</v>
      </c>
      <c r="H18" s="197" t="s">
        <v>19</v>
      </c>
      <c r="I18" s="198" t="s">
        <v>19</v>
      </c>
      <c r="J18" s="197" t="s">
        <v>19</v>
      </c>
    </row>
    <row r="19" customFormat="false" ht="12" hidden="false" customHeight="true" outlineLevel="0" collapsed="false">
      <c r="A19" s="196" t="n">
        <v>4</v>
      </c>
      <c r="B19" s="130" t="s">
        <v>369</v>
      </c>
      <c r="C19" s="197"/>
      <c r="D19" s="197"/>
      <c r="E19" s="197"/>
      <c r="F19" s="197"/>
      <c r="G19" s="198"/>
      <c r="H19" s="197"/>
      <c r="I19" s="198"/>
      <c r="J19" s="197"/>
    </row>
    <row r="20" customFormat="false" ht="9.75" hidden="false" customHeight="true" outlineLevel="0" collapsed="false">
      <c r="A20" s="196"/>
      <c r="B20" s="130" t="s">
        <v>370</v>
      </c>
      <c r="C20" s="197" t="s">
        <v>19</v>
      </c>
      <c r="D20" s="197" t="s">
        <v>19</v>
      </c>
      <c r="E20" s="197" t="s">
        <v>19</v>
      </c>
      <c r="F20" s="197" t="s">
        <v>19</v>
      </c>
      <c r="G20" s="198" t="s">
        <v>19</v>
      </c>
      <c r="H20" s="197" t="s">
        <v>19</v>
      </c>
      <c r="I20" s="198" t="s">
        <v>19</v>
      </c>
      <c r="J20" s="197" t="s">
        <v>19</v>
      </c>
    </row>
    <row r="21" customFormat="false" ht="12" hidden="false" customHeight="true" outlineLevel="0" collapsed="false">
      <c r="A21" s="196" t="n">
        <v>5</v>
      </c>
      <c r="B21" s="130" t="s">
        <v>371</v>
      </c>
      <c r="C21" s="197"/>
      <c r="D21" s="197"/>
      <c r="E21" s="197"/>
      <c r="F21" s="197"/>
      <c r="G21" s="198"/>
      <c r="H21" s="197"/>
      <c r="I21" s="198"/>
      <c r="J21" s="197"/>
    </row>
    <row r="22" customFormat="false" ht="9.75" hidden="false" customHeight="true" outlineLevel="0" collapsed="false">
      <c r="A22" s="196"/>
      <c r="B22" s="130" t="s">
        <v>372</v>
      </c>
      <c r="C22" s="197" t="s">
        <v>19</v>
      </c>
      <c r="D22" s="197" t="s">
        <v>19</v>
      </c>
      <c r="E22" s="197" t="n">
        <v>2</v>
      </c>
      <c r="F22" s="197" t="n">
        <v>2</v>
      </c>
      <c r="G22" s="198" t="n">
        <v>3</v>
      </c>
      <c r="H22" s="197" t="n">
        <v>5</v>
      </c>
      <c r="I22" s="198" t="n">
        <v>5</v>
      </c>
      <c r="J22" s="197" t="n">
        <v>7</v>
      </c>
    </row>
    <row r="23" customFormat="false" ht="8.1" hidden="false" customHeight="true" outlineLevel="0" collapsed="false">
      <c r="A23" s="196"/>
      <c r="B23" s="130" t="s">
        <v>373</v>
      </c>
      <c r="C23" s="197"/>
      <c r="D23" s="197"/>
      <c r="E23" s="197"/>
      <c r="F23" s="197"/>
      <c r="G23" s="198"/>
      <c r="H23" s="197"/>
      <c r="I23" s="198"/>
      <c r="J23" s="197"/>
    </row>
    <row r="24" customFormat="false" ht="12" hidden="false" customHeight="true" outlineLevel="0" collapsed="false">
      <c r="A24" s="196" t="n">
        <v>6</v>
      </c>
      <c r="B24" s="130" t="s">
        <v>374</v>
      </c>
      <c r="C24" s="197"/>
      <c r="D24" s="197"/>
      <c r="E24" s="197"/>
      <c r="F24" s="197"/>
      <c r="G24" s="198"/>
      <c r="H24" s="197"/>
      <c r="I24" s="198"/>
      <c r="J24" s="197"/>
    </row>
    <row r="25" customFormat="false" ht="10.5" hidden="false" customHeight="true" outlineLevel="0" collapsed="false">
      <c r="A25" s="196"/>
      <c r="B25" s="130" t="s">
        <v>375</v>
      </c>
      <c r="C25" s="197" t="s">
        <v>19</v>
      </c>
      <c r="D25" s="197" t="s">
        <v>19</v>
      </c>
      <c r="E25" s="197" t="n">
        <v>1</v>
      </c>
      <c r="F25" s="197" t="n">
        <v>2</v>
      </c>
      <c r="G25" s="198" t="n">
        <v>3</v>
      </c>
      <c r="H25" s="197" t="n">
        <v>5</v>
      </c>
      <c r="I25" s="198" t="n">
        <v>4</v>
      </c>
      <c r="J25" s="197" t="n">
        <v>7</v>
      </c>
    </row>
    <row r="26" customFormat="false" ht="12" hidden="false" customHeight="true" outlineLevel="0" collapsed="false">
      <c r="A26" s="196" t="n">
        <v>7</v>
      </c>
      <c r="B26" s="130" t="s">
        <v>376</v>
      </c>
      <c r="C26" s="197"/>
      <c r="D26" s="197"/>
      <c r="E26" s="197"/>
      <c r="F26" s="197"/>
      <c r="G26" s="198"/>
      <c r="H26" s="197"/>
      <c r="I26" s="198"/>
      <c r="J26" s="197"/>
    </row>
    <row r="27" customFormat="false" ht="10.5" hidden="false" customHeight="true" outlineLevel="0" collapsed="false">
      <c r="A27" s="196"/>
      <c r="B27" s="130" t="s">
        <v>377</v>
      </c>
      <c r="C27" s="197" t="s">
        <v>19</v>
      </c>
      <c r="D27" s="197" t="s">
        <v>19</v>
      </c>
      <c r="E27" s="197" t="n">
        <v>1</v>
      </c>
      <c r="F27" s="197" t="s">
        <v>19</v>
      </c>
      <c r="G27" s="198" t="s">
        <v>19</v>
      </c>
      <c r="H27" s="197" t="s">
        <v>19</v>
      </c>
      <c r="I27" s="198" t="n">
        <v>1</v>
      </c>
      <c r="J27" s="197" t="s">
        <v>19</v>
      </c>
    </row>
    <row r="28" customFormat="false" ht="12" hidden="false" customHeight="true" outlineLevel="0" collapsed="false">
      <c r="A28" s="196" t="n">
        <v>8</v>
      </c>
      <c r="B28" s="130" t="s">
        <v>378</v>
      </c>
      <c r="C28" s="197" t="n">
        <v>4</v>
      </c>
      <c r="D28" s="197" t="n">
        <v>3</v>
      </c>
      <c r="E28" s="197" t="n">
        <v>73</v>
      </c>
      <c r="F28" s="197" t="n">
        <v>62</v>
      </c>
      <c r="G28" s="198" t="n">
        <v>315</v>
      </c>
      <c r="H28" s="197" t="n">
        <v>298</v>
      </c>
      <c r="I28" s="198" t="n">
        <v>392</v>
      </c>
      <c r="J28" s="197" t="n">
        <v>363</v>
      </c>
    </row>
    <row r="29" customFormat="false" ht="8.1" hidden="false" customHeight="true" outlineLevel="0" collapsed="false">
      <c r="A29" s="196"/>
      <c r="B29" s="130" t="s">
        <v>379</v>
      </c>
      <c r="C29" s="197"/>
      <c r="D29" s="197"/>
      <c r="E29" s="197"/>
      <c r="F29" s="197"/>
      <c r="G29" s="198"/>
      <c r="H29" s="197"/>
      <c r="I29" s="198"/>
      <c r="J29" s="197"/>
    </row>
    <row r="30" customFormat="false" ht="12" hidden="false" customHeight="true" outlineLevel="0" collapsed="false">
      <c r="A30" s="196" t="n">
        <v>9</v>
      </c>
      <c r="B30" s="130" t="s">
        <v>380</v>
      </c>
      <c r="C30" s="197"/>
      <c r="D30" s="197"/>
      <c r="E30" s="197"/>
      <c r="F30" s="197"/>
      <c r="G30" s="198"/>
      <c r="H30" s="197"/>
      <c r="I30" s="198"/>
      <c r="J30" s="197"/>
    </row>
    <row r="31" customFormat="false" ht="9.75" hidden="false" customHeight="true" outlineLevel="0" collapsed="false">
      <c r="A31" s="196"/>
      <c r="B31" s="130" t="s">
        <v>381</v>
      </c>
      <c r="C31" s="197" t="s">
        <v>19</v>
      </c>
      <c r="D31" s="197" t="n">
        <v>2</v>
      </c>
      <c r="E31" s="197" t="n">
        <v>19</v>
      </c>
      <c r="F31" s="197" t="n">
        <v>16</v>
      </c>
      <c r="G31" s="198" t="n">
        <v>55</v>
      </c>
      <c r="H31" s="197" t="n">
        <v>69</v>
      </c>
      <c r="I31" s="198" t="n">
        <v>74</v>
      </c>
      <c r="J31" s="197" t="n">
        <v>87</v>
      </c>
    </row>
    <row r="32" customFormat="false" ht="12" hidden="false" customHeight="true" outlineLevel="0" collapsed="false">
      <c r="A32" s="196" t="n">
        <v>10</v>
      </c>
      <c r="B32" s="130" t="s">
        <v>382</v>
      </c>
      <c r="C32" s="197" t="s">
        <v>19</v>
      </c>
      <c r="D32" s="197" t="s">
        <v>19</v>
      </c>
      <c r="E32" s="197" t="s">
        <v>19</v>
      </c>
      <c r="F32" s="197" t="s">
        <v>19</v>
      </c>
      <c r="G32" s="198" t="s">
        <v>19</v>
      </c>
      <c r="H32" s="197" t="s">
        <v>19</v>
      </c>
      <c r="I32" s="198" t="s">
        <v>19</v>
      </c>
      <c r="J32" s="197" t="s">
        <v>19</v>
      </c>
    </row>
    <row r="33" customFormat="false" ht="12" hidden="false" customHeight="true" outlineLevel="0" collapsed="false">
      <c r="A33" s="196" t="n">
        <v>11</v>
      </c>
      <c r="B33" s="130" t="s">
        <v>383</v>
      </c>
      <c r="C33" s="197" t="s">
        <v>19</v>
      </c>
      <c r="D33" s="197" t="s">
        <v>19</v>
      </c>
      <c r="E33" s="197" t="s">
        <v>19</v>
      </c>
      <c r="F33" s="197" t="s">
        <v>19</v>
      </c>
      <c r="G33" s="198" t="n">
        <v>3</v>
      </c>
      <c r="H33" s="197" t="n">
        <v>8</v>
      </c>
      <c r="I33" s="198" t="n">
        <v>3</v>
      </c>
      <c r="J33" s="197" t="n">
        <v>8</v>
      </c>
    </row>
    <row r="34" customFormat="false" ht="12" hidden="false" customHeight="true" outlineLevel="0" collapsed="false">
      <c r="A34" s="196" t="n">
        <v>12</v>
      </c>
      <c r="B34" s="130" t="s">
        <v>384</v>
      </c>
      <c r="C34" s="197" t="s">
        <v>19</v>
      </c>
      <c r="D34" s="197" t="n">
        <v>1</v>
      </c>
      <c r="E34" s="197" t="n">
        <v>8</v>
      </c>
      <c r="F34" s="197" t="n">
        <v>12</v>
      </c>
      <c r="G34" s="198" t="n">
        <v>12</v>
      </c>
      <c r="H34" s="197" t="n">
        <v>16</v>
      </c>
      <c r="I34" s="198" t="n">
        <v>20</v>
      </c>
      <c r="J34" s="197" t="n">
        <v>29</v>
      </c>
    </row>
    <row r="35" customFormat="false" ht="8.1" hidden="false" customHeight="true" outlineLevel="0" collapsed="false">
      <c r="A35" s="196"/>
      <c r="B35" s="130" t="s">
        <v>379</v>
      </c>
      <c r="C35" s="197"/>
      <c r="D35" s="197"/>
      <c r="E35" s="197"/>
      <c r="F35" s="197"/>
      <c r="G35" s="198"/>
      <c r="H35" s="197"/>
      <c r="I35" s="198"/>
      <c r="J35" s="197"/>
    </row>
    <row r="36" customFormat="false" ht="12" hidden="false" customHeight="true" outlineLevel="0" collapsed="false">
      <c r="A36" s="196" t="n">
        <v>13</v>
      </c>
      <c r="B36" s="130" t="s">
        <v>385</v>
      </c>
      <c r="C36" s="197"/>
      <c r="D36" s="197"/>
      <c r="E36" s="197"/>
      <c r="F36" s="197"/>
      <c r="G36" s="198"/>
      <c r="H36" s="197"/>
      <c r="I36" s="198"/>
      <c r="J36" s="197"/>
    </row>
    <row r="37" customFormat="false" ht="8.1" hidden="false" customHeight="true" outlineLevel="0" collapsed="false">
      <c r="A37" s="196"/>
      <c r="B37" s="130" t="s">
        <v>386</v>
      </c>
      <c r="C37" s="197"/>
      <c r="D37" s="197"/>
      <c r="E37" s="197"/>
      <c r="F37" s="197"/>
      <c r="G37" s="198"/>
      <c r="H37" s="197"/>
      <c r="I37" s="198"/>
      <c r="J37" s="197"/>
    </row>
    <row r="38" customFormat="false" ht="7.5" hidden="false" customHeight="true" outlineLevel="0" collapsed="false">
      <c r="A38" s="196"/>
      <c r="B38" s="130" t="s">
        <v>387</v>
      </c>
      <c r="C38" s="197"/>
      <c r="D38" s="197"/>
      <c r="E38" s="197"/>
      <c r="F38" s="197"/>
      <c r="G38" s="198"/>
      <c r="H38" s="197"/>
      <c r="I38" s="198"/>
      <c r="J38" s="197"/>
    </row>
    <row r="39" customFormat="false" ht="9" hidden="false" customHeight="true" outlineLevel="0" collapsed="false">
      <c r="A39" s="196"/>
      <c r="B39" s="130" t="s">
        <v>388</v>
      </c>
      <c r="C39" s="197" t="s">
        <v>19</v>
      </c>
      <c r="D39" s="197" t="n">
        <v>1</v>
      </c>
      <c r="E39" s="197" t="n">
        <v>4</v>
      </c>
      <c r="F39" s="197" t="n">
        <v>11</v>
      </c>
      <c r="G39" s="198" t="n">
        <v>7</v>
      </c>
      <c r="H39" s="197" t="n">
        <v>12</v>
      </c>
      <c r="I39" s="198" t="n">
        <v>11</v>
      </c>
      <c r="J39" s="197" t="n">
        <v>24</v>
      </c>
    </row>
    <row r="40" customFormat="false" ht="12" hidden="false" customHeight="true" outlineLevel="0" collapsed="false">
      <c r="A40" s="196" t="n">
        <v>14</v>
      </c>
      <c r="B40" s="130" t="s">
        <v>385</v>
      </c>
      <c r="C40" s="197"/>
      <c r="D40" s="197"/>
      <c r="E40" s="197"/>
      <c r="F40" s="197"/>
      <c r="G40" s="198"/>
      <c r="H40" s="197"/>
      <c r="I40" s="198"/>
      <c r="J40" s="197"/>
    </row>
    <row r="41" customFormat="false" ht="7.5" hidden="false" customHeight="true" outlineLevel="0" collapsed="false">
      <c r="A41" s="196"/>
      <c r="B41" s="130" t="s">
        <v>386</v>
      </c>
      <c r="C41" s="197"/>
      <c r="D41" s="197"/>
      <c r="E41" s="197"/>
      <c r="F41" s="197"/>
      <c r="G41" s="198"/>
      <c r="H41" s="197"/>
      <c r="I41" s="198"/>
      <c r="J41" s="197"/>
    </row>
    <row r="42" customFormat="false" ht="8.1" hidden="false" customHeight="true" outlineLevel="0" collapsed="false">
      <c r="A42" s="196"/>
      <c r="B42" s="130" t="s">
        <v>389</v>
      </c>
      <c r="C42" s="197"/>
      <c r="D42" s="197"/>
      <c r="E42" s="197"/>
      <c r="F42" s="197"/>
      <c r="G42" s="198"/>
      <c r="H42" s="197"/>
      <c r="I42" s="198"/>
      <c r="J42" s="197"/>
    </row>
    <row r="43" customFormat="false" ht="9.75" hidden="false" customHeight="true" outlineLevel="0" collapsed="false">
      <c r="A43" s="196"/>
      <c r="B43" s="130" t="s">
        <v>390</v>
      </c>
      <c r="C43" s="197" t="s">
        <v>19</v>
      </c>
      <c r="D43" s="197" t="s">
        <v>19</v>
      </c>
      <c r="E43" s="197" t="n">
        <v>2</v>
      </c>
      <c r="F43" s="197" t="n">
        <v>1</v>
      </c>
      <c r="G43" s="198" t="n">
        <v>1</v>
      </c>
      <c r="H43" s="197" t="n">
        <v>3</v>
      </c>
      <c r="I43" s="198" t="n">
        <v>3</v>
      </c>
      <c r="J43" s="197" t="n">
        <v>4</v>
      </c>
    </row>
    <row r="44" customFormat="false" ht="12" hidden="false" customHeight="true" outlineLevel="0" collapsed="false">
      <c r="A44" s="196" t="n">
        <v>15</v>
      </c>
      <c r="B44" s="130" t="s">
        <v>391</v>
      </c>
      <c r="C44" s="197" t="s">
        <v>19</v>
      </c>
      <c r="D44" s="197" t="s">
        <v>19</v>
      </c>
      <c r="E44" s="197" t="n">
        <v>2</v>
      </c>
      <c r="F44" s="197" t="s">
        <v>19</v>
      </c>
      <c r="G44" s="198" t="n">
        <v>4</v>
      </c>
      <c r="H44" s="197" t="n">
        <v>1</v>
      </c>
      <c r="I44" s="198" t="n">
        <v>6</v>
      </c>
      <c r="J44" s="197" t="n">
        <v>1</v>
      </c>
    </row>
    <row r="45" customFormat="false" ht="12" hidden="false" customHeight="true" outlineLevel="0" collapsed="false">
      <c r="A45" s="196" t="n">
        <v>16</v>
      </c>
      <c r="B45" s="130" t="s">
        <v>392</v>
      </c>
      <c r="C45" s="197"/>
      <c r="D45" s="197"/>
      <c r="E45" s="197"/>
      <c r="F45" s="197"/>
      <c r="G45" s="198"/>
      <c r="H45" s="197"/>
      <c r="I45" s="198"/>
      <c r="J45" s="197"/>
    </row>
    <row r="46" customFormat="false" ht="9" hidden="false" customHeight="true" outlineLevel="0" collapsed="false">
      <c r="A46" s="196"/>
      <c r="B46" s="130" t="s">
        <v>393</v>
      </c>
      <c r="C46" s="197" t="s">
        <v>19</v>
      </c>
      <c r="D46" s="197" t="s">
        <v>19</v>
      </c>
      <c r="E46" s="197" t="n">
        <v>1</v>
      </c>
      <c r="F46" s="197" t="s">
        <v>19</v>
      </c>
      <c r="G46" s="198" t="s">
        <v>19</v>
      </c>
      <c r="H46" s="197" t="n">
        <v>1</v>
      </c>
      <c r="I46" s="198" t="n">
        <v>1</v>
      </c>
      <c r="J46" s="197" t="n">
        <v>1</v>
      </c>
    </row>
    <row r="47" customFormat="false" ht="12" hidden="false" customHeight="true" outlineLevel="0" collapsed="false">
      <c r="A47" s="196" t="n">
        <v>17</v>
      </c>
      <c r="B47" s="130" t="s">
        <v>394</v>
      </c>
      <c r="C47" s="197"/>
      <c r="D47" s="197"/>
      <c r="E47" s="197"/>
      <c r="F47" s="197"/>
      <c r="G47" s="198"/>
      <c r="H47" s="197"/>
      <c r="I47" s="198"/>
      <c r="J47" s="197"/>
    </row>
    <row r="48" customFormat="false" ht="12" hidden="false" customHeight="true" outlineLevel="0" collapsed="false">
      <c r="A48" s="196"/>
      <c r="B48" s="130" t="s">
        <v>395</v>
      </c>
      <c r="C48" s="197" t="s">
        <v>19</v>
      </c>
      <c r="D48" s="197" t="s">
        <v>19</v>
      </c>
      <c r="E48" s="197" t="s">
        <v>19</v>
      </c>
      <c r="F48" s="197" t="s">
        <v>19</v>
      </c>
      <c r="G48" s="198" t="s">
        <v>19</v>
      </c>
      <c r="H48" s="197" t="n">
        <v>1</v>
      </c>
      <c r="I48" s="198" t="s">
        <v>19</v>
      </c>
      <c r="J48" s="197" t="n">
        <v>1</v>
      </c>
    </row>
    <row r="49" customFormat="false" ht="18" hidden="false" customHeight="true" outlineLevel="0" collapsed="false">
      <c r="A49" s="199" t="n">
        <v>18</v>
      </c>
      <c r="B49" s="133" t="s">
        <v>396</v>
      </c>
      <c r="C49" s="200" t="n">
        <v>4</v>
      </c>
      <c r="D49" s="200" t="n">
        <v>4</v>
      </c>
      <c r="E49" s="200" t="n">
        <v>84</v>
      </c>
      <c r="F49" s="200" t="n">
        <v>78</v>
      </c>
      <c r="G49" s="201" t="n">
        <v>341</v>
      </c>
      <c r="H49" s="200" t="n">
        <v>341</v>
      </c>
      <c r="I49" s="201" t="n">
        <v>429</v>
      </c>
      <c r="J49" s="200" t="n">
        <v>423</v>
      </c>
    </row>
    <row r="50" customFormat="false" ht="12" hidden="false" customHeight="true" outlineLevel="0" collapsed="false">
      <c r="A50" s="196" t="n">
        <v>19</v>
      </c>
      <c r="B50" s="130" t="s">
        <v>397</v>
      </c>
      <c r="C50" s="197" t="s">
        <v>19</v>
      </c>
      <c r="D50" s="197" t="s">
        <v>19</v>
      </c>
      <c r="E50" s="197" t="n">
        <v>12</v>
      </c>
      <c r="F50" s="197" t="n">
        <v>12</v>
      </c>
      <c r="G50" s="198" t="n">
        <v>35</v>
      </c>
      <c r="H50" s="197" t="n">
        <v>46</v>
      </c>
      <c r="I50" s="198" t="n">
        <v>47</v>
      </c>
      <c r="J50" s="197" t="n">
        <v>58</v>
      </c>
    </row>
    <row r="51" customFormat="false" ht="8.1" hidden="false" customHeight="true" outlineLevel="0" collapsed="false">
      <c r="A51" s="196"/>
      <c r="B51" s="130" t="s">
        <v>398</v>
      </c>
      <c r="C51" s="197"/>
      <c r="D51" s="197"/>
      <c r="E51" s="197"/>
      <c r="F51" s="197"/>
      <c r="G51" s="198"/>
      <c r="H51" s="197"/>
      <c r="I51" s="198"/>
      <c r="J51" s="197"/>
    </row>
    <row r="52" customFormat="false" ht="12" hidden="false" customHeight="true" outlineLevel="0" collapsed="false">
      <c r="A52" s="196" t="n">
        <v>20</v>
      </c>
      <c r="B52" s="130" t="s">
        <v>399</v>
      </c>
      <c r="C52" s="197" t="s">
        <v>19</v>
      </c>
      <c r="D52" s="197" t="s">
        <v>19</v>
      </c>
      <c r="E52" s="197" t="s">
        <v>19</v>
      </c>
      <c r="F52" s="197" t="s">
        <v>19</v>
      </c>
      <c r="G52" s="198" t="n">
        <v>1</v>
      </c>
      <c r="H52" s="197" t="s">
        <v>19</v>
      </c>
      <c r="I52" s="198" t="n">
        <v>1</v>
      </c>
      <c r="J52" s="197" t="s">
        <v>19</v>
      </c>
    </row>
    <row r="53" customFormat="false" ht="12" hidden="false" customHeight="true" outlineLevel="0" collapsed="false">
      <c r="A53" s="196" t="n">
        <v>21</v>
      </c>
      <c r="B53" s="130" t="s">
        <v>400</v>
      </c>
      <c r="C53" s="197" t="s">
        <v>19</v>
      </c>
      <c r="D53" s="197" t="s">
        <v>19</v>
      </c>
      <c r="E53" s="197" t="s">
        <v>19</v>
      </c>
      <c r="F53" s="197" t="s">
        <v>19</v>
      </c>
      <c r="G53" s="198" t="n">
        <v>1</v>
      </c>
      <c r="H53" s="197" t="n">
        <v>5</v>
      </c>
      <c r="I53" s="198" t="n">
        <v>1</v>
      </c>
      <c r="J53" s="197" t="n">
        <v>5</v>
      </c>
    </row>
    <row r="54" customFormat="false" ht="12" hidden="false" customHeight="true" outlineLevel="0" collapsed="false">
      <c r="A54" s="196" t="n">
        <v>22</v>
      </c>
      <c r="B54" s="130" t="s">
        <v>401</v>
      </c>
      <c r="C54" s="197" t="s">
        <v>19</v>
      </c>
      <c r="D54" s="197" t="s">
        <v>19</v>
      </c>
      <c r="E54" s="197" t="s">
        <v>19</v>
      </c>
      <c r="F54" s="197" t="n">
        <v>3</v>
      </c>
      <c r="G54" s="198" t="n">
        <v>5</v>
      </c>
      <c r="H54" s="197" t="n">
        <v>2</v>
      </c>
      <c r="I54" s="198" t="n">
        <v>5</v>
      </c>
      <c r="J54" s="197" t="n">
        <v>5</v>
      </c>
    </row>
    <row r="55" customFormat="false" ht="12" hidden="false" customHeight="true" outlineLevel="0" collapsed="false">
      <c r="A55" s="196" t="n">
        <v>23</v>
      </c>
      <c r="B55" s="130" t="s">
        <v>402</v>
      </c>
      <c r="C55" s="197" t="n">
        <v>2</v>
      </c>
      <c r="D55" s="197" t="n">
        <v>2</v>
      </c>
      <c r="E55" s="197" t="n">
        <v>24</v>
      </c>
      <c r="F55" s="197" t="n">
        <v>12</v>
      </c>
      <c r="G55" s="198" t="n">
        <v>41</v>
      </c>
      <c r="H55" s="197" t="n">
        <v>36</v>
      </c>
      <c r="I55" s="198" t="n">
        <v>67</v>
      </c>
      <c r="J55" s="197" t="n">
        <v>50</v>
      </c>
    </row>
    <row r="56" customFormat="false" ht="8.1" hidden="false" customHeight="true" outlineLevel="0" collapsed="false">
      <c r="A56" s="196"/>
      <c r="B56" s="130" t="s">
        <v>403</v>
      </c>
      <c r="C56" s="197"/>
      <c r="D56" s="197"/>
      <c r="E56" s="197"/>
      <c r="F56" s="197"/>
      <c r="G56" s="198"/>
      <c r="H56" s="197"/>
      <c r="I56" s="198"/>
      <c r="J56" s="197"/>
    </row>
    <row r="57" customFormat="false" ht="12" hidden="false" customHeight="true" outlineLevel="0" collapsed="false">
      <c r="A57" s="196" t="n">
        <v>24</v>
      </c>
      <c r="B57" s="130" t="s">
        <v>404</v>
      </c>
      <c r="C57" s="197"/>
      <c r="D57" s="197"/>
      <c r="E57" s="197"/>
      <c r="F57" s="197"/>
      <c r="G57" s="198"/>
      <c r="H57" s="197"/>
      <c r="I57" s="198"/>
      <c r="J57" s="197"/>
    </row>
    <row r="58" customFormat="false" ht="11.25" hidden="false" customHeight="true" outlineLevel="0" collapsed="false">
      <c r="A58" s="196"/>
      <c r="B58" s="130" t="s">
        <v>405</v>
      </c>
      <c r="C58" s="197" t="s">
        <v>19</v>
      </c>
      <c r="D58" s="197" t="s">
        <v>19</v>
      </c>
      <c r="E58" s="197" t="s">
        <v>19</v>
      </c>
      <c r="F58" s="197" t="s">
        <v>19</v>
      </c>
      <c r="G58" s="198" t="s">
        <v>19</v>
      </c>
      <c r="H58" s="197" t="s">
        <v>19</v>
      </c>
      <c r="I58" s="198" t="s">
        <v>19</v>
      </c>
      <c r="J58" s="197" t="s">
        <v>19</v>
      </c>
    </row>
    <row r="59" customFormat="false" ht="12" hidden="false" customHeight="true" outlineLevel="0" collapsed="false">
      <c r="A59" s="196" t="n">
        <v>25</v>
      </c>
      <c r="B59" s="130" t="s">
        <v>406</v>
      </c>
      <c r="C59" s="197" t="s">
        <v>19</v>
      </c>
      <c r="D59" s="197" t="s">
        <v>19</v>
      </c>
      <c r="E59" s="197" t="n">
        <v>4</v>
      </c>
      <c r="F59" s="197" t="s">
        <v>19</v>
      </c>
      <c r="G59" s="198" t="n">
        <v>1</v>
      </c>
      <c r="H59" s="197" t="n">
        <v>7</v>
      </c>
      <c r="I59" s="198" t="n">
        <v>5</v>
      </c>
      <c r="J59" s="197" t="n">
        <v>7</v>
      </c>
    </row>
    <row r="60" customFormat="false" ht="12" hidden="false" customHeight="true" outlineLevel="0" collapsed="false">
      <c r="A60" s="196" t="n">
        <v>26</v>
      </c>
      <c r="B60" s="130" t="s">
        <v>407</v>
      </c>
      <c r="C60" s="197" t="n">
        <v>1</v>
      </c>
      <c r="D60" s="197" t="n">
        <v>1</v>
      </c>
      <c r="E60" s="197" t="n">
        <v>10</v>
      </c>
      <c r="F60" s="197" t="n">
        <v>4</v>
      </c>
      <c r="G60" s="198" t="n">
        <v>12</v>
      </c>
      <c r="H60" s="197" t="n">
        <v>6</v>
      </c>
      <c r="I60" s="198" t="n">
        <v>23</v>
      </c>
      <c r="J60" s="197" t="n">
        <v>11</v>
      </c>
    </row>
    <row r="61" customFormat="false" ht="12" hidden="false" customHeight="true" outlineLevel="0" collapsed="false">
      <c r="A61" s="196" t="n">
        <v>27</v>
      </c>
      <c r="B61" s="130" t="s">
        <v>408</v>
      </c>
      <c r="C61" s="197" t="s">
        <v>19</v>
      </c>
      <c r="D61" s="197" t="s">
        <v>19</v>
      </c>
      <c r="E61" s="197" t="s">
        <v>19</v>
      </c>
      <c r="F61" s="197" t="s">
        <v>19</v>
      </c>
      <c r="G61" s="198" t="n">
        <v>1</v>
      </c>
      <c r="H61" s="197" t="n">
        <v>1</v>
      </c>
      <c r="I61" s="198" t="n">
        <v>1</v>
      </c>
      <c r="J61" s="197" t="n">
        <v>1</v>
      </c>
    </row>
    <row r="62" customFormat="false" ht="18" hidden="false" customHeight="true" outlineLevel="0" collapsed="false">
      <c r="A62" s="199" t="n">
        <v>28</v>
      </c>
      <c r="B62" s="133" t="s">
        <v>290</v>
      </c>
      <c r="C62" s="200" t="n">
        <v>6</v>
      </c>
      <c r="D62" s="200" t="n">
        <v>6</v>
      </c>
      <c r="E62" s="200" t="n">
        <v>120</v>
      </c>
      <c r="F62" s="200" t="n">
        <v>105</v>
      </c>
      <c r="G62" s="201" t="n">
        <v>423</v>
      </c>
      <c r="H62" s="200" t="n">
        <v>426</v>
      </c>
      <c r="I62" s="201" t="n">
        <v>549</v>
      </c>
      <c r="J62" s="200" t="n">
        <v>537</v>
      </c>
    </row>
    <row r="63" customFormat="false" ht="7.5" hidden="false" customHeight="true" outlineLevel="0" collapsed="false">
      <c r="A63" s="196"/>
      <c r="B63" s="130" t="s">
        <v>409</v>
      </c>
      <c r="C63" s="197"/>
      <c r="D63" s="197"/>
      <c r="E63" s="197"/>
      <c r="F63" s="197"/>
      <c r="G63" s="201"/>
      <c r="H63" s="200"/>
      <c r="I63" s="201"/>
      <c r="J63" s="200"/>
    </row>
    <row r="64" customFormat="false" ht="12" hidden="false" customHeight="true" outlineLevel="0" collapsed="false">
      <c r="A64" s="196" t="n">
        <v>29</v>
      </c>
      <c r="B64" s="130" t="s">
        <v>410</v>
      </c>
      <c r="C64" s="197" t="s">
        <v>19</v>
      </c>
      <c r="D64" s="197" t="s">
        <v>19</v>
      </c>
      <c r="E64" s="197" t="n">
        <v>6</v>
      </c>
      <c r="F64" s="197" t="n">
        <v>2</v>
      </c>
      <c r="G64" s="198" t="n">
        <v>19</v>
      </c>
      <c r="H64" s="197" t="n">
        <v>27</v>
      </c>
      <c r="I64" s="198" t="n">
        <v>25</v>
      </c>
      <c r="J64" s="197" t="n">
        <v>29</v>
      </c>
    </row>
    <row r="65" customFormat="false" ht="12" hidden="false" customHeight="true" outlineLevel="0" collapsed="false">
      <c r="A65" s="196" t="n">
        <v>30</v>
      </c>
      <c r="B65" s="130" t="s">
        <v>411</v>
      </c>
      <c r="C65" s="197" t="n">
        <v>3</v>
      </c>
      <c r="D65" s="197" t="n">
        <v>1</v>
      </c>
      <c r="E65" s="197" t="n">
        <v>31</v>
      </c>
      <c r="F65" s="197" t="n">
        <v>14</v>
      </c>
      <c r="G65" s="198" t="n">
        <v>46</v>
      </c>
      <c r="H65" s="197" t="n">
        <v>38</v>
      </c>
      <c r="I65" s="198" t="n">
        <v>80</v>
      </c>
      <c r="J65" s="197" t="n">
        <v>53</v>
      </c>
    </row>
    <row r="66" customFormat="false" ht="8.1" hidden="false" customHeight="true" outlineLevel="0" collapsed="false">
      <c r="A66" s="176"/>
      <c r="B66" s="137"/>
      <c r="C66" s="147"/>
      <c r="D66" s="147"/>
      <c r="E66" s="147"/>
      <c r="F66" s="147"/>
      <c r="G66" s="84"/>
    </row>
    <row r="67" customFormat="false" ht="8.1" hidden="false" customHeight="true" outlineLevel="0" collapsed="false">
      <c r="A67" s="128"/>
      <c r="B67" s="129"/>
      <c r="C67" s="129"/>
      <c r="D67" s="129"/>
      <c r="E67" s="129"/>
      <c r="F67" s="129"/>
      <c r="G67" s="84"/>
    </row>
    <row r="68" customFormat="false" ht="8.1" hidden="false" customHeight="true" outlineLevel="0" collapsed="false">
      <c r="A68" s="128"/>
      <c r="B68" s="129"/>
      <c r="C68" s="129"/>
      <c r="D68" s="129"/>
      <c r="E68" s="129"/>
      <c r="F68" s="129"/>
      <c r="G68" s="84"/>
    </row>
    <row r="69" customFormat="false" ht="12.75" hidden="false" customHeight="false" outlineLevel="0" collapsed="false">
      <c r="A69" s="128"/>
      <c r="B69" s="128"/>
      <c r="C69" s="128"/>
      <c r="D69" s="128"/>
      <c r="E69" s="128"/>
      <c r="F69" s="128"/>
    </row>
    <row r="70" customFormat="false" ht="12.75" hidden="false" customHeight="false" outlineLevel="0" collapsed="false">
      <c r="A70" s="128"/>
      <c r="B70" s="128"/>
      <c r="C70" s="128"/>
      <c r="D70" s="128"/>
      <c r="E70" s="128"/>
      <c r="F70" s="128"/>
    </row>
    <row r="94" customFormat="false" ht="12.75" hidden="false" customHeight="false" outlineLevel="0" collapsed="false">
      <c r="C94" s="202"/>
    </row>
    <row r="96" customFormat="false" ht="12.75" hidden="false" customHeight="false" outlineLevel="0" collapsed="false">
      <c r="C96" s="202"/>
    </row>
    <row r="101" customFormat="false" ht="12.75" hidden="false" customHeight="false" outlineLevel="0" collapsed="false">
      <c r="C101" s="202"/>
    </row>
    <row r="105" customFormat="false" ht="12.75" hidden="false" customHeight="false" outlineLevel="0" collapsed="false">
      <c r="C105" s="202"/>
    </row>
    <row r="106" customFormat="false" ht="12.75" hidden="false" customHeight="false" outlineLevel="0" collapsed="false">
      <c r="C106" s="202"/>
      <c r="E106" s="202"/>
    </row>
    <row r="109" customFormat="false" ht="12.75" hidden="false" customHeight="false" outlineLevel="0" collapsed="false">
      <c r="C109" s="202"/>
    </row>
    <row r="110" customFormat="false" ht="12.75" hidden="false" customHeight="false" outlineLevel="0" collapsed="false">
      <c r="C110" s="202"/>
      <c r="E110" s="202"/>
    </row>
    <row r="111" customFormat="false" ht="12.75" hidden="false" customHeight="false" outlineLevel="0" collapsed="false">
      <c r="C111" s="202"/>
      <c r="E111" s="202"/>
    </row>
    <row r="114" customFormat="false" ht="12.75" hidden="false" customHeight="false" outlineLevel="0" collapsed="false">
      <c r="C114" s="202"/>
    </row>
    <row r="115" customFormat="false" ht="12.75" hidden="false" customHeight="false" outlineLevel="0" collapsed="false">
      <c r="C115" s="202"/>
    </row>
    <row r="116" customFormat="false" ht="12.75" hidden="false" customHeight="false" outlineLevel="0" collapsed="false">
      <c r="C116" s="202"/>
    </row>
    <row r="119" customFormat="false" ht="12.75" hidden="false" customHeight="false" outlineLevel="0" collapsed="false">
      <c r="C119" s="202"/>
    </row>
    <row r="120" customFormat="false" ht="12.75" hidden="false" customHeight="false" outlineLevel="0" collapsed="false">
      <c r="C120" s="202"/>
      <c r="E120" s="202"/>
    </row>
    <row r="121" customFormat="false" ht="12.75" hidden="false" customHeight="false" outlineLevel="0" collapsed="false">
      <c r="C121" s="202"/>
    </row>
    <row r="124" customFormat="false" ht="12.75" hidden="false" customHeight="false" outlineLevel="0" collapsed="false">
      <c r="C124" s="202"/>
      <c r="E124" s="202"/>
    </row>
    <row r="125" customFormat="false" ht="12.75" hidden="false" customHeight="false" outlineLevel="0" collapsed="false">
      <c r="C125" s="202"/>
      <c r="E125" s="202"/>
    </row>
    <row r="126" customFormat="false" ht="12.75" hidden="false" customHeight="false" outlineLevel="0" collapsed="false">
      <c r="C126" s="202"/>
      <c r="E126" s="202"/>
    </row>
    <row r="129" customFormat="false" ht="12.75" hidden="false" customHeight="false" outlineLevel="0" collapsed="false">
      <c r="C129" s="202"/>
    </row>
    <row r="130" customFormat="false" ht="12.75" hidden="false" customHeight="false" outlineLevel="0" collapsed="false">
      <c r="C130" s="202"/>
      <c r="E130" s="202"/>
    </row>
    <row r="131" customFormat="false" ht="12.75" hidden="false" customHeight="false" outlineLevel="0" collapsed="false">
      <c r="C131" s="202"/>
      <c r="E131" s="202"/>
    </row>
    <row r="135" customFormat="false" ht="12.75" hidden="false" customHeight="false" outlineLevel="0" collapsed="false">
      <c r="C135" s="202"/>
      <c r="E135" s="202"/>
    </row>
    <row r="141" customFormat="false" ht="12.75" hidden="false" customHeight="false" outlineLevel="0" collapsed="false">
      <c r="E141" s="202"/>
    </row>
    <row r="144" customFormat="false" ht="12.75" hidden="false" customHeight="false" outlineLevel="0" collapsed="false">
      <c r="C144" s="202"/>
    </row>
    <row r="145" customFormat="false" ht="12.75" hidden="false" customHeight="false" outlineLevel="0" collapsed="false">
      <c r="E145" s="202"/>
    </row>
    <row r="146" customFormat="false" ht="12.75" hidden="false" customHeight="false" outlineLevel="0" collapsed="false">
      <c r="C146" s="202"/>
      <c r="E146" s="202"/>
    </row>
    <row r="154" customFormat="false" ht="12.75" hidden="false" customHeight="false" outlineLevel="0" collapsed="false">
      <c r="C154" s="202"/>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6.99"/>
    <col collapsed="false" customWidth="true" hidden="false" outlineLevel="0" max="8" min="5"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12</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7" t="s">
        <v>414</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204</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06" t="s">
        <v>19</v>
      </c>
      <c r="C17" s="206" t="s">
        <v>19</v>
      </c>
      <c r="D17" s="206" t="s">
        <v>19</v>
      </c>
      <c r="E17" s="206" t="s">
        <v>19</v>
      </c>
      <c r="F17" s="207" t="s">
        <v>19</v>
      </c>
      <c r="G17" s="206" t="s">
        <v>19</v>
      </c>
      <c r="H17" s="206" t="s">
        <v>19</v>
      </c>
      <c r="I17" s="206" t="s">
        <v>19</v>
      </c>
      <c r="J17" s="206" t="s">
        <v>19</v>
      </c>
      <c r="K17" s="206" t="s">
        <v>19</v>
      </c>
    </row>
    <row r="18" customFormat="false" ht="12" hidden="false" customHeight="true" outlineLevel="0" collapsed="false">
      <c r="A18" s="205" t="s">
        <v>424</v>
      </c>
      <c r="B18" s="206" t="s">
        <v>19</v>
      </c>
      <c r="C18" s="206" t="s">
        <v>19</v>
      </c>
      <c r="D18" s="206" t="s">
        <v>19</v>
      </c>
      <c r="E18" s="206" t="s">
        <v>19</v>
      </c>
      <c r="F18" s="207" t="s">
        <v>19</v>
      </c>
      <c r="G18" s="206" t="s">
        <v>19</v>
      </c>
      <c r="H18" s="206" t="s">
        <v>19</v>
      </c>
      <c r="I18" s="206" t="s">
        <v>19</v>
      </c>
      <c r="J18" s="206" t="s">
        <v>19</v>
      </c>
      <c r="K18" s="206" t="s">
        <v>19</v>
      </c>
    </row>
    <row r="19" customFormat="false" ht="12" hidden="false" customHeight="true" outlineLevel="0" collapsed="false">
      <c r="A19" s="205" t="s">
        <v>425</v>
      </c>
      <c r="B19" s="206" t="s">
        <v>19</v>
      </c>
      <c r="C19" s="206" t="s">
        <v>19</v>
      </c>
      <c r="D19" s="206" t="s">
        <v>19</v>
      </c>
      <c r="E19" s="206" t="s">
        <v>19</v>
      </c>
      <c r="F19" s="207" t="s">
        <v>19</v>
      </c>
      <c r="G19" s="206" t="s">
        <v>19</v>
      </c>
      <c r="H19" s="206" t="s">
        <v>19</v>
      </c>
      <c r="I19" s="206" t="s">
        <v>19</v>
      </c>
      <c r="J19" s="206" t="s">
        <v>19</v>
      </c>
      <c r="K19" s="206" t="s">
        <v>19</v>
      </c>
    </row>
    <row r="20" customFormat="false" ht="22.5" hidden="false" customHeight="true" outlineLevel="0" collapsed="false">
      <c r="A20" s="205" t="s">
        <v>426</v>
      </c>
      <c r="B20" s="206" t="s">
        <v>19</v>
      </c>
      <c r="C20" s="206" t="s">
        <v>19</v>
      </c>
      <c r="D20" s="206" t="s">
        <v>19</v>
      </c>
      <c r="E20" s="206" t="s">
        <v>19</v>
      </c>
      <c r="F20" s="207" t="s">
        <v>19</v>
      </c>
      <c r="G20" s="206" t="n">
        <v>1</v>
      </c>
      <c r="H20" s="206" t="s">
        <v>19</v>
      </c>
      <c r="I20" s="206" t="s">
        <v>19</v>
      </c>
      <c r="J20" s="206" t="s">
        <v>19</v>
      </c>
      <c r="K20" s="206" t="n">
        <v>1</v>
      </c>
    </row>
    <row r="21" customFormat="false" ht="12" hidden="false" customHeight="true" outlineLevel="0" collapsed="false">
      <c r="A21" s="205" t="s">
        <v>424</v>
      </c>
      <c r="B21" s="206" t="s">
        <v>19</v>
      </c>
      <c r="C21" s="206" t="s">
        <v>19</v>
      </c>
      <c r="D21" s="206" t="s">
        <v>19</v>
      </c>
      <c r="E21" s="206" t="s">
        <v>19</v>
      </c>
      <c r="F21" s="207" t="s">
        <v>19</v>
      </c>
      <c r="G21" s="206" t="n">
        <v>1</v>
      </c>
      <c r="H21" s="206" t="s">
        <v>19</v>
      </c>
      <c r="I21" s="206" t="s">
        <v>19</v>
      </c>
      <c r="J21" s="206" t="s">
        <v>19</v>
      </c>
      <c r="K21" s="206" t="n">
        <v>1</v>
      </c>
    </row>
    <row r="22" customFormat="false" ht="12" hidden="false" customHeight="true" outlineLevel="0" collapsed="false">
      <c r="A22" s="205" t="s">
        <v>425</v>
      </c>
      <c r="B22" s="206" t="s">
        <v>19</v>
      </c>
      <c r="C22" s="206" t="s">
        <v>19</v>
      </c>
      <c r="D22" s="206" t="s">
        <v>19</v>
      </c>
      <c r="E22" s="206" t="s">
        <v>19</v>
      </c>
      <c r="F22" s="207" t="s">
        <v>19</v>
      </c>
      <c r="G22" s="206" t="s">
        <v>19</v>
      </c>
      <c r="H22" s="206" t="s">
        <v>19</v>
      </c>
      <c r="I22" s="206" t="s">
        <v>19</v>
      </c>
      <c r="J22" s="206" t="s">
        <v>19</v>
      </c>
      <c r="K22" s="206" t="s">
        <v>19</v>
      </c>
    </row>
    <row r="23" customFormat="false" ht="22.5" hidden="false" customHeight="true" outlineLevel="0" collapsed="false">
      <c r="A23" s="106" t="s">
        <v>427</v>
      </c>
      <c r="B23" s="206" t="s">
        <v>19</v>
      </c>
      <c r="C23" s="206" t="s">
        <v>19</v>
      </c>
      <c r="D23" s="206" t="s">
        <v>19</v>
      </c>
      <c r="E23" s="206" t="s">
        <v>19</v>
      </c>
      <c r="F23" s="207" t="s">
        <v>19</v>
      </c>
      <c r="G23" s="206" t="n">
        <v>1</v>
      </c>
      <c r="H23" s="206" t="n">
        <v>1</v>
      </c>
      <c r="I23" s="206" t="s">
        <v>19</v>
      </c>
      <c r="J23" s="206" t="s">
        <v>19</v>
      </c>
      <c r="K23" s="206" t="s">
        <v>19</v>
      </c>
    </row>
    <row r="24" customFormat="false" ht="12" hidden="false" customHeight="true" outlineLevel="0" collapsed="false">
      <c r="A24" s="205" t="s">
        <v>424</v>
      </c>
      <c r="B24" s="206" t="s">
        <v>19</v>
      </c>
      <c r="C24" s="206" t="s">
        <v>19</v>
      </c>
      <c r="D24" s="206" t="s">
        <v>19</v>
      </c>
      <c r="E24" s="206" t="s">
        <v>19</v>
      </c>
      <c r="F24" s="207" t="s">
        <v>19</v>
      </c>
      <c r="G24" s="206" t="n">
        <v>1</v>
      </c>
      <c r="H24" s="206" t="n">
        <v>1</v>
      </c>
      <c r="I24" s="206" t="s">
        <v>19</v>
      </c>
      <c r="J24" s="206" t="s">
        <v>19</v>
      </c>
      <c r="K24" s="206" t="s">
        <v>19</v>
      </c>
    </row>
    <row r="25" customFormat="false" ht="12" hidden="false" customHeight="true" outlineLevel="0" collapsed="false">
      <c r="A25" s="205" t="s">
        <v>425</v>
      </c>
      <c r="B25" s="206" t="s">
        <v>19</v>
      </c>
      <c r="C25" s="206" t="s">
        <v>19</v>
      </c>
      <c r="D25" s="206" t="s">
        <v>19</v>
      </c>
      <c r="E25" s="206" t="s">
        <v>19</v>
      </c>
      <c r="F25" s="207" t="s">
        <v>19</v>
      </c>
      <c r="G25" s="206" t="s">
        <v>19</v>
      </c>
      <c r="H25" s="206" t="s">
        <v>19</v>
      </c>
      <c r="I25" s="206" t="s">
        <v>19</v>
      </c>
      <c r="J25" s="206" t="s">
        <v>19</v>
      </c>
      <c r="K25" s="206" t="s">
        <v>19</v>
      </c>
    </row>
    <row r="26" customFormat="false" ht="22.5" hidden="false" customHeight="true" outlineLevel="0" collapsed="false">
      <c r="A26" s="106" t="s">
        <v>428</v>
      </c>
      <c r="B26" s="206" t="s">
        <v>19</v>
      </c>
      <c r="C26" s="206" t="s">
        <v>19</v>
      </c>
      <c r="D26" s="206" t="s">
        <v>19</v>
      </c>
      <c r="E26" s="206" t="s">
        <v>19</v>
      </c>
      <c r="F26" s="207" t="s">
        <v>19</v>
      </c>
      <c r="G26" s="206" t="n">
        <v>1</v>
      </c>
      <c r="H26" s="206" t="n">
        <v>1</v>
      </c>
      <c r="I26" s="206" t="s">
        <v>19</v>
      </c>
      <c r="J26" s="206" t="s">
        <v>19</v>
      </c>
      <c r="K26" s="206" t="s">
        <v>19</v>
      </c>
    </row>
    <row r="27" customFormat="false" ht="12" hidden="false" customHeight="true" outlineLevel="0" collapsed="false">
      <c r="A27" s="205" t="s">
        <v>424</v>
      </c>
      <c r="B27" s="206" t="s">
        <v>19</v>
      </c>
      <c r="C27" s="206" t="s">
        <v>19</v>
      </c>
      <c r="D27" s="206" t="s">
        <v>19</v>
      </c>
      <c r="E27" s="206" t="s">
        <v>19</v>
      </c>
      <c r="F27" s="207" t="s">
        <v>19</v>
      </c>
      <c r="G27" s="206" t="n">
        <v>1</v>
      </c>
      <c r="H27" s="206" t="n">
        <v>1</v>
      </c>
      <c r="I27" s="206" t="s">
        <v>19</v>
      </c>
      <c r="J27" s="206" t="s">
        <v>19</v>
      </c>
      <c r="K27" s="206" t="s">
        <v>19</v>
      </c>
    </row>
    <row r="28" customFormat="false" ht="12" hidden="false" customHeight="true" outlineLevel="0" collapsed="false">
      <c r="A28" s="205" t="s">
        <v>425</v>
      </c>
      <c r="B28" s="206" t="s">
        <v>19</v>
      </c>
      <c r="C28" s="206" t="s">
        <v>19</v>
      </c>
      <c r="D28" s="206" t="s">
        <v>19</v>
      </c>
      <c r="E28" s="206" t="s">
        <v>19</v>
      </c>
      <c r="F28" s="207" t="s">
        <v>19</v>
      </c>
      <c r="G28" s="206" t="s">
        <v>19</v>
      </c>
      <c r="H28" s="206" t="s">
        <v>19</v>
      </c>
      <c r="I28" s="206" t="s">
        <v>19</v>
      </c>
      <c r="J28" s="206" t="s">
        <v>19</v>
      </c>
      <c r="K28" s="206" t="s">
        <v>19</v>
      </c>
    </row>
    <row r="29" customFormat="false" ht="22.5" hidden="false" customHeight="true" outlineLevel="0" collapsed="false">
      <c r="A29" s="106" t="s">
        <v>429</v>
      </c>
      <c r="B29" s="206" t="n">
        <v>1</v>
      </c>
      <c r="C29" s="206" t="n">
        <v>1</v>
      </c>
      <c r="D29" s="206" t="s">
        <v>19</v>
      </c>
      <c r="E29" s="206" t="s">
        <v>19</v>
      </c>
      <c r="F29" s="207" t="s">
        <v>19</v>
      </c>
      <c r="G29" s="206" t="n">
        <v>1</v>
      </c>
      <c r="H29" s="206" t="n">
        <v>1</v>
      </c>
      <c r="I29" s="206" t="s">
        <v>19</v>
      </c>
      <c r="J29" s="206" t="s">
        <v>19</v>
      </c>
      <c r="K29" s="206" t="s">
        <v>19</v>
      </c>
    </row>
    <row r="30" customFormat="false" ht="12" hidden="false" customHeight="true" outlineLevel="0" collapsed="false">
      <c r="A30" s="205" t="s">
        <v>424</v>
      </c>
      <c r="B30" s="206" t="n">
        <v>1</v>
      </c>
      <c r="C30" s="206" t="n">
        <v>1</v>
      </c>
      <c r="D30" s="206" t="s">
        <v>19</v>
      </c>
      <c r="E30" s="206" t="s">
        <v>19</v>
      </c>
      <c r="F30" s="207" t="s">
        <v>19</v>
      </c>
      <c r="G30" s="206" t="n">
        <v>1</v>
      </c>
      <c r="H30" s="206" t="n">
        <v>1</v>
      </c>
      <c r="I30" s="206" t="s">
        <v>19</v>
      </c>
      <c r="J30" s="206" t="s">
        <v>19</v>
      </c>
      <c r="K30" s="206" t="s">
        <v>19</v>
      </c>
    </row>
    <row r="31" customFormat="false" ht="12" hidden="false" customHeight="true" outlineLevel="0" collapsed="false">
      <c r="A31" s="205" t="s">
        <v>425</v>
      </c>
      <c r="B31" s="206" t="s">
        <v>19</v>
      </c>
      <c r="C31" s="206" t="s">
        <v>19</v>
      </c>
      <c r="D31" s="206" t="s">
        <v>19</v>
      </c>
      <c r="E31" s="206" t="s">
        <v>19</v>
      </c>
      <c r="F31" s="207" t="s">
        <v>19</v>
      </c>
      <c r="G31" s="206" t="s">
        <v>19</v>
      </c>
      <c r="H31" s="206" t="s">
        <v>19</v>
      </c>
      <c r="I31" s="206" t="s">
        <v>19</v>
      </c>
      <c r="J31" s="206" t="s">
        <v>19</v>
      </c>
      <c r="K31" s="206" t="s">
        <v>19</v>
      </c>
    </row>
    <row r="32" customFormat="false" ht="22.5" hidden="false" customHeight="true" outlineLevel="0" collapsed="false">
      <c r="A32" s="106" t="s">
        <v>430</v>
      </c>
      <c r="B32" s="206" t="n">
        <v>1</v>
      </c>
      <c r="C32" s="206" t="n">
        <v>1</v>
      </c>
      <c r="D32" s="206" t="s">
        <v>19</v>
      </c>
      <c r="E32" s="206" t="s">
        <v>19</v>
      </c>
      <c r="F32" s="207" t="s">
        <v>19</v>
      </c>
      <c r="G32" s="206" t="s">
        <v>19</v>
      </c>
      <c r="H32" s="206" t="s">
        <v>19</v>
      </c>
      <c r="I32" s="206" t="s">
        <v>19</v>
      </c>
      <c r="J32" s="206" t="s">
        <v>19</v>
      </c>
      <c r="K32" s="206" t="s">
        <v>19</v>
      </c>
    </row>
    <row r="33" customFormat="false" ht="12" hidden="false" customHeight="true" outlineLevel="0" collapsed="false">
      <c r="A33" s="205" t="s">
        <v>424</v>
      </c>
      <c r="B33" s="206" t="n">
        <v>1</v>
      </c>
      <c r="C33" s="206" t="n">
        <v>1</v>
      </c>
      <c r="D33" s="206" t="s">
        <v>19</v>
      </c>
      <c r="E33" s="206" t="s">
        <v>19</v>
      </c>
      <c r="F33" s="207" t="s">
        <v>19</v>
      </c>
      <c r="G33" s="206" t="s">
        <v>19</v>
      </c>
      <c r="H33" s="206" t="s">
        <v>19</v>
      </c>
      <c r="I33" s="206" t="s">
        <v>19</v>
      </c>
      <c r="J33" s="206" t="s">
        <v>19</v>
      </c>
      <c r="K33" s="206" t="s">
        <v>19</v>
      </c>
    </row>
    <row r="34" customFormat="false" ht="12" hidden="false" customHeight="true" outlineLevel="0" collapsed="false">
      <c r="A34" s="205" t="s">
        <v>425</v>
      </c>
      <c r="B34" s="206" t="s">
        <v>19</v>
      </c>
      <c r="C34" s="206" t="s">
        <v>19</v>
      </c>
      <c r="D34" s="206" t="s">
        <v>19</v>
      </c>
      <c r="E34" s="206" t="s">
        <v>19</v>
      </c>
      <c r="F34" s="207" t="s">
        <v>19</v>
      </c>
      <c r="G34" s="206" t="s">
        <v>19</v>
      </c>
      <c r="H34" s="206" t="s">
        <v>19</v>
      </c>
      <c r="I34" s="206" t="s">
        <v>19</v>
      </c>
      <c r="J34" s="206" t="s">
        <v>19</v>
      </c>
      <c r="K34" s="206" t="s">
        <v>19</v>
      </c>
    </row>
    <row r="35" customFormat="false" ht="22.5" hidden="false" customHeight="true" outlineLevel="0" collapsed="false">
      <c r="A35" s="106" t="s">
        <v>431</v>
      </c>
      <c r="B35" s="206" t="s">
        <v>19</v>
      </c>
      <c r="C35" s="206" t="s">
        <v>19</v>
      </c>
      <c r="D35" s="206" t="s">
        <v>19</v>
      </c>
      <c r="E35" s="206" t="s">
        <v>19</v>
      </c>
      <c r="F35" s="207" t="s">
        <v>19</v>
      </c>
      <c r="G35" s="206" t="s">
        <v>19</v>
      </c>
      <c r="H35" s="206" t="s">
        <v>19</v>
      </c>
      <c r="I35" s="206" t="s">
        <v>19</v>
      </c>
      <c r="J35" s="206" t="s">
        <v>19</v>
      </c>
      <c r="K35" s="206" t="s">
        <v>19</v>
      </c>
    </row>
    <row r="36" customFormat="false" ht="12" hidden="false" customHeight="true" outlineLevel="0" collapsed="false">
      <c r="A36" s="205" t="s">
        <v>424</v>
      </c>
      <c r="B36" s="206" t="s">
        <v>19</v>
      </c>
      <c r="C36" s="206" t="s">
        <v>19</v>
      </c>
      <c r="D36" s="206" t="s">
        <v>19</v>
      </c>
      <c r="E36" s="206" t="s">
        <v>19</v>
      </c>
      <c r="F36" s="207" t="s">
        <v>19</v>
      </c>
      <c r="G36" s="206" t="s">
        <v>19</v>
      </c>
      <c r="H36" s="206" t="s">
        <v>19</v>
      </c>
      <c r="I36" s="206" t="s">
        <v>19</v>
      </c>
      <c r="J36" s="206" t="s">
        <v>19</v>
      </c>
      <c r="K36" s="206" t="s">
        <v>19</v>
      </c>
    </row>
    <row r="37" customFormat="false" ht="12" hidden="false" customHeight="true" outlineLevel="0" collapsed="false">
      <c r="A37" s="205" t="s">
        <v>425</v>
      </c>
      <c r="B37" s="206" t="s">
        <v>19</v>
      </c>
      <c r="C37" s="206" t="s">
        <v>19</v>
      </c>
      <c r="D37" s="206" t="s">
        <v>19</v>
      </c>
      <c r="E37" s="206" t="s">
        <v>19</v>
      </c>
      <c r="F37" s="207" t="s">
        <v>19</v>
      </c>
      <c r="G37" s="206" t="s">
        <v>19</v>
      </c>
      <c r="H37" s="206" t="s">
        <v>19</v>
      </c>
      <c r="I37" s="206" t="s">
        <v>19</v>
      </c>
      <c r="J37" s="206" t="s">
        <v>19</v>
      </c>
      <c r="K37" s="206" t="s">
        <v>19</v>
      </c>
    </row>
    <row r="38" customFormat="false" ht="22.5" hidden="false" customHeight="true" outlineLevel="0" collapsed="false">
      <c r="A38" s="106" t="s">
        <v>432</v>
      </c>
      <c r="B38" s="206" t="n">
        <v>1</v>
      </c>
      <c r="C38" s="206" t="s">
        <v>19</v>
      </c>
      <c r="D38" s="206" t="s">
        <v>19</v>
      </c>
      <c r="E38" s="206" t="s">
        <v>19</v>
      </c>
      <c r="F38" s="207" t="n">
        <v>1</v>
      </c>
      <c r="G38" s="206" t="n">
        <v>1</v>
      </c>
      <c r="H38" s="206" t="s">
        <v>19</v>
      </c>
      <c r="I38" s="206" t="s">
        <v>19</v>
      </c>
      <c r="J38" s="206" t="s">
        <v>19</v>
      </c>
      <c r="K38" s="206" t="s">
        <v>19</v>
      </c>
    </row>
    <row r="39" customFormat="false" ht="12" hidden="false" customHeight="true" outlineLevel="0" collapsed="false">
      <c r="A39" s="205" t="s">
        <v>424</v>
      </c>
      <c r="B39" s="206" t="s">
        <v>19</v>
      </c>
      <c r="C39" s="206" t="s">
        <v>19</v>
      </c>
      <c r="D39" s="206" t="s">
        <v>19</v>
      </c>
      <c r="E39" s="206" t="s">
        <v>19</v>
      </c>
      <c r="F39" s="207" t="s">
        <v>19</v>
      </c>
      <c r="G39" s="206" t="n">
        <v>1</v>
      </c>
      <c r="H39" s="206" t="s">
        <v>19</v>
      </c>
      <c r="I39" s="206" t="s">
        <v>19</v>
      </c>
      <c r="J39" s="206" t="s">
        <v>19</v>
      </c>
      <c r="K39" s="206" t="s">
        <v>19</v>
      </c>
    </row>
    <row r="40" customFormat="false" ht="12" hidden="false" customHeight="true" outlineLevel="0" collapsed="false">
      <c r="A40" s="205" t="s">
        <v>425</v>
      </c>
      <c r="B40" s="206" t="n">
        <v>1</v>
      </c>
      <c r="C40" s="206" t="s">
        <v>19</v>
      </c>
      <c r="D40" s="206" t="s">
        <v>19</v>
      </c>
      <c r="E40" s="206" t="s">
        <v>19</v>
      </c>
      <c r="F40" s="207" t="n">
        <v>1</v>
      </c>
      <c r="G40" s="206" t="s">
        <v>19</v>
      </c>
      <c r="H40" s="206" t="s">
        <v>19</v>
      </c>
      <c r="I40" s="206" t="s">
        <v>19</v>
      </c>
      <c r="J40" s="206" t="s">
        <v>19</v>
      </c>
      <c r="K40" s="206" t="s">
        <v>19</v>
      </c>
    </row>
    <row r="41" customFormat="false" ht="22.5" hidden="false" customHeight="true" outlineLevel="0" collapsed="false">
      <c r="A41" s="106" t="s">
        <v>433</v>
      </c>
      <c r="B41" s="206" t="n">
        <v>3</v>
      </c>
      <c r="C41" s="206" t="n">
        <v>2</v>
      </c>
      <c r="D41" s="206" t="s">
        <v>19</v>
      </c>
      <c r="E41" s="206" t="s">
        <v>19</v>
      </c>
      <c r="F41" s="207" t="n">
        <v>1</v>
      </c>
      <c r="G41" s="206" t="n">
        <v>1</v>
      </c>
      <c r="H41" s="206" t="s">
        <v>19</v>
      </c>
      <c r="I41" s="206" t="s">
        <v>19</v>
      </c>
      <c r="J41" s="206" t="s">
        <v>19</v>
      </c>
      <c r="K41" s="206" t="n">
        <v>1</v>
      </c>
    </row>
    <row r="42" customFormat="false" ht="12" hidden="false" customHeight="true" outlineLevel="0" collapsed="false">
      <c r="A42" s="205" t="s">
        <v>424</v>
      </c>
      <c r="B42" s="206" t="n">
        <v>3</v>
      </c>
      <c r="C42" s="206" t="n">
        <v>2</v>
      </c>
      <c r="D42" s="206" t="s">
        <v>19</v>
      </c>
      <c r="E42" s="206" t="s">
        <v>19</v>
      </c>
      <c r="F42" s="207" t="n">
        <v>1</v>
      </c>
      <c r="G42" s="206" t="s">
        <v>19</v>
      </c>
      <c r="H42" s="206" t="s">
        <v>19</v>
      </c>
      <c r="I42" s="206" t="s">
        <v>19</v>
      </c>
      <c r="J42" s="206" t="s">
        <v>19</v>
      </c>
      <c r="K42" s="206" t="s">
        <v>19</v>
      </c>
    </row>
    <row r="43" customFormat="false" ht="12" hidden="false" customHeight="true" outlineLevel="0" collapsed="false">
      <c r="A43" s="205" t="s">
        <v>425</v>
      </c>
      <c r="B43" s="206" t="s">
        <v>19</v>
      </c>
      <c r="C43" s="206" t="s">
        <v>19</v>
      </c>
      <c r="D43" s="206" t="s">
        <v>19</v>
      </c>
      <c r="E43" s="206" t="s">
        <v>19</v>
      </c>
      <c r="F43" s="207" t="s">
        <v>19</v>
      </c>
      <c r="G43" s="206" t="n">
        <v>1</v>
      </c>
      <c r="H43" s="206" t="s">
        <v>19</v>
      </c>
      <c r="I43" s="206" t="s">
        <v>19</v>
      </c>
      <c r="J43" s="206" t="s">
        <v>19</v>
      </c>
      <c r="K43" s="206" t="n">
        <v>1</v>
      </c>
    </row>
    <row r="44" customFormat="false" ht="22.5" hidden="false" customHeight="true" outlineLevel="0" collapsed="false">
      <c r="A44" s="142" t="s">
        <v>434</v>
      </c>
      <c r="B44" s="208" t="n">
        <v>6</v>
      </c>
      <c r="C44" s="208" t="n">
        <v>4</v>
      </c>
      <c r="D44" s="208" t="s">
        <v>19</v>
      </c>
      <c r="E44" s="208" t="s">
        <v>19</v>
      </c>
      <c r="F44" s="209" t="n">
        <v>2</v>
      </c>
      <c r="G44" s="208" t="n">
        <v>6</v>
      </c>
      <c r="H44" s="208" t="n">
        <v>3</v>
      </c>
      <c r="I44" s="208" t="s">
        <v>19</v>
      </c>
      <c r="J44" s="208" t="s">
        <v>19</v>
      </c>
      <c r="K44" s="208" t="n">
        <v>2</v>
      </c>
    </row>
    <row r="45" customFormat="false" ht="12" hidden="false" customHeight="true" outlineLevel="0" collapsed="false">
      <c r="A45" s="210" t="s">
        <v>424</v>
      </c>
      <c r="B45" s="208" t="n">
        <v>5</v>
      </c>
      <c r="C45" s="208" t="n">
        <v>4</v>
      </c>
      <c r="D45" s="208" t="s">
        <v>19</v>
      </c>
      <c r="E45" s="208" t="s">
        <v>19</v>
      </c>
      <c r="F45" s="209" t="n">
        <v>1</v>
      </c>
      <c r="G45" s="208" t="n">
        <v>5</v>
      </c>
      <c r="H45" s="208" t="n">
        <v>3</v>
      </c>
      <c r="I45" s="208" t="s">
        <v>19</v>
      </c>
      <c r="J45" s="208" t="s">
        <v>19</v>
      </c>
      <c r="K45" s="208" t="n">
        <v>1</v>
      </c>
    </row>
    <row r="46" customFormat="false" ht="12" hidden="false" customHeight="true" outlineLevel="0" collapsed="false">
      <c r="A46" s="210" t="s">
        <v>425</v>
      </c>
      <c r="B46" s="208" t="n">
        <v>1</v>
      </c>
      <c r="C46" s="208" t="s">
        <v>19</v>
      </c>
      <c r="D46" s="208" t="s">
        <v>19</v>
      </c>
      <c r="E46" s="208" t="s">
        <v>19</v>
      </c>
      <c r="F46" s="209" t="n">
        <v>1</v>
      </c>
      <c r="G46" s="208" t="n">
        <v>1</v>
      </c>
      <c r="H46" s="208" t="s">
        <v>19</v>
      </c>
      <c r="I46" s="208" t="s">
        <v>19</v>
      </c>
      <c r="J46" s="208" t="s">
        <v>19</v>
      </c>
      <c r="K46" s="208" t="n">
        <v>1</v>
      </c>
    </row>
    <row r="47" customFormat="false" ht="22.5" hidden="false" customHeight="true" outlineLevel="0" collapsed="false">
      <c r="A47" s="106" t="s">
        <v>435</v>
      </c>
      <c r="B47" s="206" t="s">
        <v>19</v>
      </c>
      <c r="C47" s="206" t="s">
        <v>19</v>
      </c>
      <c r="D47" s="206" t="s">
        <v>19</v>
      </c>
      <c r="E47" s="206" t="s">
        <v>19</v>
      </c>
      <c r="F47" s="207" t="s">
        <v>19</v>
      </c>
      <c r="G47" s="206" t="s">
        <v>19</v>
      </c>
      <c r="H47" s="206" t="s">
        <v>19</v>
      </c>
      <c r="I47" s="206" t="s">
        <v>19</v>
      </c>
      <c r="J47" s="206" t="s">
        <v>19</v>
      </c>
      <c r="K47" s="206" t="s">
        <v>19</v>
      </c>
    </row>
    <row r="48" customFormat="false" ht="22.5" hidden="false" customHeight="true" outlineLevel="0" collapsed="false">
      <c r="A48" s="142" t="s">
        <v>290</v>
      </c>
      <c r="B48" s="208" t="n">
        <v>6</v>
      </c>
      <c r="C48" s="208" t="n">
        <v>4</v>
      </c>
      <c r="D48" s="208" t="s">
        <v>19</v>
      </c>
      <c r="E48" s="208" t="s">
        <v>19</v>
      </c>
      <c r="F48" s="209" t="n">
        <v>2</v>
      </c>
      <c r="G48" s="208" t="n">
        <v>6</v>
      </c>
      <c r="H48" s="208" t="n">
        <v>3</v>
      </c>
      <c r="I48" s="208" t="s">
        <v>19</v>
      </c>
      <c r="J48" s="208" t="s">
        <v>19</v>
      </c>
      <c r="K48" s="208" t="n">
        <v>2</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38</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359</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6</v>
      </c>
      <c r="C17" s="212" t="n">
        <v>2</v>
      </c>
      <c r="D17" s="212" t="s">
        <v>19</v>
      </c>
      <c r="E17" s="212" t="s">
        <v>19</v>
      </c>
      <c r="F17" s="213" t="n">
        <v>4</v>
      </c>
      <c r="G17" s="212" t="n">
        <v>2</v>
      </c>
      <c r="H17" s="212" t="n">
        <v>2</v>
      </c>
      <c r="I17" s="212" t="s">
        <v>19</v>
      </c>
      <c r="J17" s="212" t="s">
        <v>19</v>
      </c>
      <c r="K17" s="212" t="s">
        <v>19</v>
      </c>
    </row>
    <row r="18" customFormat="false" ht="12" hidden="false" customHeight="true" outlineLevel="0" collapsed="false">
      <c r="A18" s="205" t="s">
        <v>424</v>
      </c>
      <c r="B18" s="212" t="n">
        <v>1</v>
      </c>
      <c r="C18" s="212" t="n">
        <v>1</v>
      </c>
      <c r="D18" s="212" t="s">
        <v>19</v>
      </c>
      <c r="E18" s="212" t="s">
        <v>19</v>
      </c>
      <c r="F18" s="213" t="s">
        <v>19</v>
      </c>
      <c r="G18" s="212" t="n">
        <v>1</v>
      </c>
      <c r="H18" s="212" t="n">
        <v>1</v>
      </c>
      <c r="I18" s="212" t="s">
        <v>19</v>
      </c>
      <c r="J18" s="212" t="s">
        <v>19</v>
      </c>
      <c r="K18" s="212" t="s">
        <v>19</v>
      </c>
    </row>
    <row r="19" customFormat="false" ht="12" hidden="false" customHeight="true" outlineLevel="0" collapsed="false">
      <c r="A19" s="205" t="s">
        <v>425</v>
      </c>
      <c r="B19" s="212" t="n">
        <v>5</v>
      </c>
      <c r="C19" s="212" t="n">
        <v>1</v>
      </c>
      <c r="D19" s="212" t="s">
        <v>19</v>
      </c>
      <c r="E19" s="212" t="s">
        <v>19</v>
      </c>
      <c r="F19" s="213" t="n">
        <v>4</v>
      </c>
      <c r="G19" s="212" t="n">
        <v>1</v>
      </c>
      <c r="H19" s="212" t="n">
        <v>1</v>
      </c>
      <c r="I19" s="212" t="s">
        <v>19</v>
      </c>
      <c r="J19" s="212" t="s">
        <v>19</v>
      </c>
      <c r="K19" s="212" t="s">
        <v>19</v>
      </c>
    </row>
    <row r="20" customFormat="false" ht="21.75" hidden="false" customHeight="true" outlineLevel="0" collapsed="false">
      <c r="A20" s="205" t="s">
        <v>426</v>
      </c>
      <c r="B20" s="212" t="n">
        <v>6</v>
      </c>
      <c r="C20" s="212" t="n">
        <v>4</v>
      </c>
      <c r="D20" s="212" t="s">
        <v>19</v>
      </c>
      <c r="E20" s="212" t="n">
        <v>1</v>
      </c>
      <c r="F20" s="213" t="n">
        <v>1</v>
      </c>
      <c r="G20" s="212" t="n">
        <v>7</v>
      </c>
      <c r="H20" s="212" t="n">
        <v>4</v>
      </c>
      <c r="I20" s="212" t="n">
        <v>2</v>
      </c>
      <c r="J20" s="212" t="s">
        <v>19</v>
      </c>
      <c r="K20" s="212" t="n">
        <v>1</v>
      </c>
    </row>
    <row r="21" customFormat="false" ht="12" hidden="false" customHeight="true" outlineLevel="0" collapsed="false">
      <c r="A21" s="205" t="s">
        <v>424</v>
      </c>
      <c r="B21" s="212" t="n">
        <v>2</v>
      </c>
      <c r="C21" s="212" t="n">
        <v>1</v>
      </c>
      <c r="D21" s="212" t="s">
        <v>19</v>
      </c>
      <c r="E21" s="212" t="n">
        <v>1</v>
      </c>
      <c r="F21" s="213" t="s">
        <v>19</v>
      </c>
      <c r="G21" s="212" t="n">
        <v>4</v>
      </c>
      <c r="H21" s="212" t="n">
        <v>2</v>
      </c>
      <c r="I21" s="212" t="n">
        <v>1</v>
      </c>
      <c r="J21" s="212" t="s">
        <v>19</v>
      </c>
      <c r="K21" s="212" t="n">
        <v>1</v>
      </c>
    </row>
    <row r="22" customFormat="false" ht="12" hidden="false" customHeight="true" outlineLevel="0" collapsed="false">
      <c r="A22" s="205" t="s">
        <v>425</v>
      </c>
      <c r="B22" s="212" t="n">
        <v>4</v>
      </c>
      <c r="C22" s="212" t="n">
        <v>3</v>
      </c>
      <c r="D22" s="212" t="s">
        <v>19</v>
      </c>
      <c r="E22" s="212" t="s">
        <v>19</v>
      </c>
      <c r="F22" s="213" t="n">
        <v>1</v>
      </c>
      <c r="G22" s="212" t="n">
        <v>3</v>
      </c>
      <c r="H22" s="212" t="n">
        <v>2</v>
      </c>
      <c r="I22" s="212" t="n">
        <v>1</v>
      </c>
      <c r="J22" s="212" t="s">
        <v>19</v>
      </c>
      <c r="K22" s="212" t="s">
        <v>19</v>
      </c>
    </row>
    <row r="23" customFormat="false" ht="21.75" hidden="false" customHeight="true" outlineLevel="0" collapsed="false">
      <c r="A23" s="106" t="s">
        <v>427</v>
      </c>
      <c r="B23" s="212" t="n">
        <v>9</v>
      </c>
      <c r="C23" s="212" t="n">
        <v>9</v>
      </c>
      <c r="D23" s="212" t="s">
        <v>19</v>
      </c>
      <c r="E23" s="212" t="s">
        <v>19</v>
      </c>
      <c r="F23" s="213" t="s">
        <v>19</v>
      </c>
      <c r="G23" s="212" t="n">
        <v>8</v>
      </c>
      <c r="H23" s="212" t="n">
        <v>5</v>
      </c>
      <c r="I23" s="212" t="s">
        <v>19</v>
      </c>
      <c r="J23" s="212" t="n">
        <v>1</v>
      </c>
      <c r="K23" s="212" t="s">
        <v>19</v>
      </c>
    </row>
    <row r="24" customFormat="false" ht="12" hidden="false" customHeight="true" outlineLevel="0" collapsed="false">
      <c r="A24" s="205" t="s">
        <v>424</v>
      </c>
      <c r="B24" s="212" t="n">
        <v>4</v>
      </c>
      <c r="C24" s="212" t="n">
        <v>4</v>
      </c>
      <c r="D24" s="212" t="s">
        <v>19</v>
      </c>
      <c r="E24" s="212" t="s">
        <v>19</v>
      </c>
      <c r="F24" s="213" t="s">
        <v>19</v>
      </c>
      <c r="G24" s="212" t="n">
        <v>3</v>
      </c>
      <c r="H24" s="212" t="n">
        <v>2</v>
      </c>
      <c r="I24" s="212" t="s">
        <v>19</v>
      </c>
      <c r="J24" s="212" t="s">
        <v>19</v>
      </c>
      <c r="K24" s="212" t="s">
        <v>19</v>
      </c>
    </row>
    <row r="25" customFormat="false" ht="12" hidden="false" customHeight="true" outlineLevel="0" collapsed="false">
      <c r="A25" s="205" t="s">
        <v>425</v>
      </c>
      <c r="B25" s="212" t="n">
        <v>5</v>
      </c>
      <c r="C25" s="212" t="n">
        <v>5</v>
      </c>
      <c r="D25" s="212" t="s">
        <v>19</v>
      </c>
      <c r="E25" s="212" t="s">
        <v>19</v>
      </c>
      <c r="F25" s="213" t="s">
        <v>19</v>
      </c>
      <c r="G25" s="212" t="n">
        <v>5</v>
      </c>
      <c r="H25" s="212" t="n">
        <v>3</v>
      </c>
      <c r="I25" s="212" t="s">
        <v>19</v>
      </c>
      <c r="J25" s="212" t="n">
        <v>1</v>
      </c>
      <c r="K25" s="212" t="s">
        <v>19</v>
      </c>
    </row>
    <row r="26" customFormat="false" ht="21.75" hidden="false" customHeight="true" outlineLevel="0" collapsed="false">
      <c r="A26" s="106" t="s">
        <v>428</v>
      </c>
      <c r="B26" s="212" t="n">
        <v>10</v>
      </c>
      <c r="C26" s="212" t="n">
        <v>8</v>
      </c>
      <c r="D26" s="212" t="s">
        <v>19</v>
      </c>
      <c r="E26" s="212" t="s">
        <v>19</v>
      </c>
      <c r="F26" s="213" t="s">
        <v>19</v>
      </c>
      <c r="G26" s="212" t="n">
        <v>9</v>
      </c>
      <c r="H26" s="212" t="n">
        <v>7</v>
      </c>
      <c r="I26" s="212" t="s">
        <v>19</v>
      </c>
      <c r="J26" s="212" t="s">
        <v>19</v>
      </c>
      <c r="K26" s="212" t="n">
        <v>1</v>
      </c>
    </row>
    <row r="27" customFormat="false" ht="12" hidden="false" customHeight="true" outlineLevel="0" collapsed="false">
      <c r="A27" s="205" t="s">
        <v>424</v>
      </c>
      <c r="B27" s="212" t="n">
        <v>7</v>
      </c>
      <c r="C27" s="212" t="n">
        <v>5</v>
      </c>
      <c r="D27" s="212" t="s">
        <v>19</v>
      </c>
      <c r="E27" s="212" t="s">
        <v>19</v>
      </c>
      <c r="F27" s="213" t="s">
        <v>19</v>
      </c>
      <c r="G27" s="212" t="n">
        <v>7</v>
      </c>
      <c r="H27" s="212" t="n">
        <v>6</v>
      </c>
      <c r="I27" s="212" t="s">
        <v>19</v>
      </c>
      <c r="J27" s="212" t="s">
        <v>19</v>
      </c>
      <c r="K27" s="212" t="s">
        <v>19</v>
      </c>
    </row>
    <row r="28" customFormat="false" ht="12" hidden="false" customHeight="true" outlineLevel="0" collapsed="false">
      <c r="A28" s="205" t="s">
        <v>425</v>
      </c>
      <c r="B28" s="212" t="n">
        <v>3</v>
      </c>
      <c r="C28" s="212" t="n">
        <v>3</v>
      </c>
      <c r="D28" s="212" t="s">
        <v>19</v>
      </c>
      <c r="E28" s="212" t="s">
        <v>19</v>
      </c>
      <c r="F28" s="213" t="s">
        <v>19</v>
      </c>
      <c r="G28" s="212" t="n">
        <v>2</v>
      </c>
      <c r="H28" s="212" t="n">
        <v>1</v>
      </c>
      <c r="I28" s="212" t="s">
        <v>19</v>
      </c>
      <c r="J28" s="212" t="s">
        <v>19</v>
      </c>
      <c r="K28" s="212" t="n">
        <v>1</v>
      </c>
    </row>
    <row r="29" customFormat="false" ht="21.75" hidden="false" customHeight="true" outlineLevel="0" collapsed="false">
      <c r="A29" s="106" t="s">
        <v>429</v>
      </c>
      <c r="B29" s="212" t="n">
        <v>12</v>
      </c>
      <c r="C29" s="212" t="n">
        <v>5</v>
      </c>
      <c r="D29" s="212" t="s">
        <v>19</v>
      </c>
      <c r="E29" s="212" t="n">
        <v>5</v>
      </c>
      <c r="F29" s="213" t="s">
        <v>19</v>
      </c>
      <c r="G29" s="212" t="n">
        <v>19</v>
      </c>
      <c r="H29" s="212" t="n">
        <v>11</v>
      </c>
      <c r="I29" s="212" t="s">
        <v>19</v>
      </c>
      <c r="J29" s="212" t="n">
        <v>1</v>
      </c>
      <c r="K29" s="212" t="n">
        <v>3</v>
      </c>
    </row>
    <row r="30" customFormat="false" ht="12" hidden="false" customHeight="true" outlineLevel="0" collapsed="false">
      <c r="A30" s="205" t="s">
        <v>424</v>
      </c>
      <c r="B30" s="212" t="n">
        <v>9</v>
      </c>
      <c r="C30" s="212" t="n">
        <v>3</v>
      </c>
      <c r="D30" s="212" t="s">
        <v>19</v>
      </c>
      <c r="E30" s="212" t="n">
        <v>4</v>
      </c>
      <c r="F30" s="213" t="s">
        <v>19</v>
      </c>
      <c r="G30" s="212" t="n">
        <v>15</v>
      </c>
      <c r="H30" s="212" t="n">
        <v>8</v>
      </c>
      <c r="I30" s="212" t="s">
        <v>19</v>
      </c>
      <c r="J30" s="212" t="n">
        <v>1</v>
      </c>
      <c r="K30" s="212" t="n">
        <v>2</v>
      </c>
    </row>
    <row r="31" customFormat="false" ht="12" hidden="false" customHeight="true" outlineLevel="0" collapsed="false">
      <c r="A31" s="205" t="s">
        <v>425</v>
      </c>
      <c r="B31" s="212" t="n">
        <v>3</v>
      </c>
      <c r="C31" s="212" t="n">
        <v>2</v>
      </c>
      <c r="D31" s="212" t="s">
        <v>19</v>
      </c>
      <c r="E31" s="212" t="n">
        <v>1</v>
      </c>
      <c r="F31" s="213" t="s">
        <v>19</v>
      </c>
      <c r="G31" s="212" t="n">
        <v>4</v>
      </c>
      <c r="H31" s="212" t="n">
        <v>3</v>
      </c>
      <c r="I31" s="212" t="s">
        <v>19</v>
      </c>
      <c r="J31" s="212" t="s">
        <v>19</v>
      </c>
      <c r="K31" s="212" t="n">
        <v>1</v>
      </c>
    </row>
    <row r="32" customFormat="false" ht="21.75" hidden="false" customHeight="true" outlineLevel="0" collapsed="false">
      <c r="A32" s="106" t="s">
        <v>430</v>
      </c>
      <c r="B32" s="212" t="n">
        <v>8</v>
      </c>
      <c r="C32" s="212" t="n">
        <v>4</v>
      </c>
      <c r="D32" s="212" t="s">
        <v>19</v>
      </c>
      <c r="E32" s="212" t="s">
        <v>19</v>
      </c>
      <c r="F32" s="213" t="n">
        <v>1</v>
      </c>
      <c r="G32" s="212" t="n">
        <v>11</v>
      </c>
      <c r="H32" s="212" t="n">
        <v>5</v>
      </c>
      <c r="I32" s="212" t="s">
        <v>19</v>
      </c>
      <c r="J32" s="212" t="n">
        <v>1</v>
      </c>
      <c r="K32" s="212" t="n">
        <v>1</v>
      </c>
    </row>
    <row r="33" customFormat="false" ht="12" hidden="false" customHeight="true" outlineLevel="0" collapsed="false">
      <c r="A33" s="205" t="s">
        <v>424</v>
      </c>
      <c r="B33" s="212" t="n">
        <v>6</v>
      </c>
      <c r="C33" s="212" t="n">
        <v>2</v>
      </c>
      <c r="D33" s="212" t="s">
        <v>19</v>
      </c>
      <c r="E33" s="212" t="s">
        <v>19</v>
      </c>
      <c r="F33" s="213" t="n">
        <v>1</v>
      </c>
      <c r="G33" s="212" t="n">
        <v>9</v>
      </c>
      <c r="H33" s="212" t="n">
        <v>4</v>
      </c>
      <c r="I33" s="212" t="s">
        <v>19</v>
      </c>
      <c r="J33" s="212" t="n">
        <v>1</v>
      </c>
      <c r="K33" s="212" t="n">
        <v>1</v>
      </c>
    </row>
    <row r="34" customFormat="false" ht="12" hidden="false" customHeight="true" outlineLevel="0" collapsed="false">
      <c r="A34" s="205" t="s">
        <v>425</v>
      </c>
      <c r="B34" s="212" t="n">
        <v>2</v>
      </c>
      <c r="C34" s="212" t="n">
        <v>2</v>
      </c>
      <c r="D34" s="212" t="s">
        <v>19</v>
      </c>
      <c r="E34" s="212" t="s">
        <v>19</v>
      </c>
      <c r="F34" s="213" t="s">
        <v>19</v>
      </c>
      <c r="G34" s="212" t="n">
        <v>2</v>
      </c>
      <c r="H34" s="212" t="n">
        <v>1</v>
      </c>
      <c r="I34" s="212" t="s">
        <v>19</v>
      </c>
      <c r="J34" s="212" t="s">
        <v>19</v>
      </c>
      <c r="K34" s="212" t="s">
        <v>19</v>
      </c>
    </row>
    <row r="35" customFormat="false" ht="21.75" hidden="false" customHeight="true" outlineLevel="0" collapsed="false">
      <c r="A35" s="106" t="s">
        <v>431</v>
      </c>
      <c r="B35" s="212" t="n">
        <v>24</v>
      </c>
      <c r="C35" s="212" t="n">
        <v>14</v>
      </c>
      <c r="D35" s="212" t="n">
        <v>1</v>
      </c>
      <c r="E35" s="212" t="n">
        <v>2</v>
      </c>
      <c r="F35" s="213" t="n">
        <v>6</v>
      </c>
      <c r="G35" s="212" t="n">
        <v>21</v>
      </c>
      <c r="H35" s="212" t="n">
        <v>13</v>
      </c>
      <c r="I35" s="212" t="s">
        <v>19</v>
      </c>
      <c r="J35" s="212" t="n">
        <v>3</v>
      </c>
      <c r="K35" s="212" t="n">
        <v>2</v>
      </c>
    </row>
    <row r="36" customFormat="false" ht="12" hidden="false" customHeight="true" outlineLevel="0" collapsed="false">
      <c r="A36" s="205" t="s">
        <v>424</v>
      </c>
      <c r="B36" s="212" t="n">
        <v>15</v>
      </c>
      <c r="C36" s="212" t="n">
        <v>9</v>
      </c>
      <c r="D36" s="212" t="n">
        <v>1</v>
      </c>
      <c r="E36" s="212" t="s">
        <v>19</v>
      </c>
      <c r="F36" s="213" t="n">
        <v>4</v>
      </c>
      <c r="G36" s="212" t="n">
        <v>10</v>
      </c>
      <c r="H36" s="212" t="n">
        <v>4</v>
      </c>
      <c r="I36" s="212" t="s">
        <v>19</v>
      </c>
      <c r="J36" s="212" t="n">
        <v>2</v>
      </c>
      <c r="K36" s="212" t="n">
        <v>1</v>
      </c>
    </row>
    <row r="37" customFormat="false" ht="12" hidden="false" customHeight="true" outlineLevel="0" collapsed="false">
      <c r="A37" s="205" t="s">
        <v>425</v>
      </c>
      <c r="B37" s="212" t="n">
        <v>9</v>
      </c>
      <c r="C37" s="212" t="n">
        <v>5</v>
      </c>
      <c r="D37" s="212" t="s">
        <v>19</v>
      </c>
      <c r="E37" s="212" t="n">
        <v>2</v>
      </c>
      <c r="F37" s="213" t="n">
        <v>2</v>
      </c>
      <c r="G37" s="212" t="n">
        <v>11</v>
      </c>
      <c r="H37" s="212" t="n">
        <v>9</v>
      </c>
      <c r="I37" s="212" t="s">
        <v>19</v>
      </c>
      <c r="J37" s="212" t="n">
        <v>1</v>
      </c>
      <c r="K37" s="212" t="n">
        <v>1</v>
      </c>
    </row>
    <row r="38" customFormat="false" ht="21.75" hidden="false" customHeight="true" outlineLevel="0" collapsed="false">
      <c r="A38" s="106" t="s">
        <v>432</v>
      </c>
      <c r="B38" s="212" t="n">
        <v>14</v>
      </c>
      <c r="C38" s="212" t="n">
        <v>10</v>
      </c>
      <c r="D38" s="212" t="n">
        <v>1</v>
      </c>
      <c r="E38" s="212" t="n">
        <v>1</v>
      </c>
      <c r="F38" s="213" t="n">
        <v>2</v>
      </c>
      <c r="G38" s="212" t="n">
        <v>14</v>
      </c>
      <c r="H38" s="212" t="n">
        <v>7</v>
      </c>
      <c r="I38" s="212" t="s">
        <v>19</v>
      </c>
      <c r="J38" s="212" t="n">
        <v>4</v>
      </c>
      <c r="K38" s="212" t="s">
        <v>19</v>
      </c>
    </row>
    <row r="39" customFormat="false" ht="12" hidden="false" customHeight="true" outlineLevel="0" collapsed="false">
      <c r="A39" s="205" t="s">
        <v>424</v>
      </c>
      <c r="B39" s="212" t="n">
        <v>8</v>
      </c>
      <c r="C39" s="212" t="n">
        <v>4</v>
      </c>
      <c r="D39" s="212" t="n">
        <v>1</v>
      </c>
      <c r="E39" s="212" t="n">
        <v>1</v>
      </c>
      <c r="F39" s="213" t="n">
        <v>2</v>
      </c>
      <c r="G39" s="212" t="n">
        <v>9</v>
      </c>
      <c r="H39" s="212" t="n">
        <v>4</v>
      </c>
      <c r="I39" s="212" t="s">
        <v>19</v>
      </c>
      <c r="J39" s="212" t="n">
        <v>2</v>
      </c>
      <c r="K39" s="212" t="s">
        <v>19</v>
      </c>
    </row>
    <row r="40" customFormat="false" ht="12" hidden="false" customHeight="true" outlineLevel="0" collapsed="false">
      <c r="A40" s="205" t="s">
        <v>425</v>
      </c>
      <c r="B40" s="212" t="n">
        <v>6</v>
      </c>
      <c r="C40" s="212" t="n">
        <v>6</v>
      </c>
      <c r="D40" s="212" t="s">
        <v>19</v>
      </c>
      <c r="E40" s="212" t="s">
        <v>19</v>
      </c>
      <c r="F40" s="213" t="s">
        <v>19</v>
      </c>
      <c r="G40" s="212" t="n">
        <v>5</v>
      </c>
      <c r="H40" s="212" t="n">
        <v>3</v>
      </c>
      <c r="I40" s="212" t="s">
        <v>19</v>
      </c>
      <c r="J40" s="212" t="n">
        <v>2</v>
      </c>
      <c r="K40" s="212" t="s">
        <v>19</v>
      </c>
    </row>
    <row r="41" customFormat="false" ht="21.75" hidden="false" customHeight="true" outlineLevel="0" collapsed="false">
      <c r="A41" s="106" t="s">
        <v>433</v>
      </c>
      <c r="B41" s="212" t="n">
        <v>31</v>
      </c>
      <c r="C41" s="212" t="n">
        <v>17</v>
      </c>
      <c r="D41" s="212" t="s">
        <v>19</v>
      </c>
      <c r="E41" s="212" t="n">
        <v>3</v>
      </c>
      <c r="F41" s="213" t="n">
        <v>10</v>
      </c>
      <c r="G41" s="212" t="n">
        <v>14</v>
      </c>
      <c r="H41" s="212" t="n">
        <v>8</v>
      </c>
      <c r="I41" s="212" t="s">
        <v>19</v>
      </c>
      <c r="J41" s="212" t="n">
        <v>2</v>
      </c>
      <c r="K41" s="212" t="n">
        <v>4</v>
      </c>
    </row>
    <row r="42" customFormat="false" ht="12" hidden="false" customHeight="true" outlineLevel="0" collapsed="false">
      <c r="A42" s="205" t="s">
        <v>424</v>
      </c>
      <c r="B42" s="212" t="n">
        <v>14</v>
      </c>
      <c r="C42" s="212" t="n">
        <v>9</v>
      </c>
      <c r="D42" s="212" t="s">
        <v>19</v>
      </c>
      <c r="E42" s="212" t="n">
        <v>1</v>
      </c>
      <c r="F42" s="213" t="n">
        <v>3</v>
      </c>
      <c r="G42" s="212" t="n">
        <v>6</v>
      </c>
      <c r="H42" s="212" t="n">
        <v>4</v>
      </c>
      <c r="I42" s="212" t="s">
        <v>19</v>
      </c>
      <c r="J42" s="212" t="n">
        <v>1</v>
      </c>
      <c r="K42" s="212" t="n">
        <v>1</v>
      </c>
    </row>
    <row r="43" customFormat="false" ht="12" hidden="false" customHeight="true" outlineLevel="0" collapsed="false">
      <c r="A43" s="205" t="s">
        <v>425</v>
      </c>
      <c r="B43" s="212" t="n">
        <v>17</v>
      </c>
      <c r="C43" s="212" t="n">
        <v>8</v>
      </c>
      <c r="D43" s="212" t="s">
        <v>19</v>
      </c>
      <c r="E43" s="212" t="n">
        <v>2</v>
      </c>
      <c r="F43" s="213" t="n">
        <v>7</v>
      </c>
      <c r="G43" s="212" t="n">
        <v>8</v>
      </c>
      <c r="H43" s="212" t="n">
        <v>4</v>
      </c>
      <c r="I43" s="212" t="s">
        <v>19</v>
      </c>
      <c r="J43" s="212" t="n">
        <v>1</v>
      </c>
      <c r="K43" s="212" t="n">
        <v>3</v>
      </c>
    </row>
    <row r="44" customFormat="false" ht="21.75" hidden="false" customHeight="true" outlineLevel="0" collapsed="false">
      <c r="A44" s="142" t="s">
        <v>434</v>
      </c>
      <c r="B44" s="214" t="n">
        <v>120</v>
      </c>
      <c r="C44" s="214" t="n">
        <v>73</v>
      </c>
      <c r="D44" s="214" t="n">
        <v>2</v>
      </c>
      <c r="E44" s="214" t="n">
        <v>12</v>
      </c>
      <c r="F44" s="215" t="n">
        <v>24</v>
      </c>
      <c r="G44" s="214" t="n">
        <v>105</v>
      </c>
      <c r="H44" s="214" t="n">
        <v>62</v>
      </c>
      <c r="I44" s="214" t="n">
        <v>2</v>
      </c>
      <c r="J44" s="214" t="n">
        <v>12</v>
      </c>
      <c r="K44" s="214" t="n">
        <v>12</v>
      </c>
    </row>
    <row r="45" customFormat="false" ht="12" hidden="false" customHeight="true" outlineLevel="0" collapsed="false">
      <c r="A45" s="210" t="s">
        <v>424</v>
      </c>
      <c r="B45" s="214" t="n">
        <v>66</v>
      </c>
      <c r="C45" s="214" t="n">
        <v>38</v>
      </c>
      <c r="D45" s="214" t="n">
        <v>2</v>
      </c>
      <c r="E45" s="214" t="n">
        <v>7</v>
      </c>
      <c r="F45" s="215" t="n">
        <v>10</v>
      </c>
      <c r="G45" s="214" t="n">
        <v>64</v>
      </c>
      <c r="H45" s="214" t="n">
        <v>35</v>
      </c>
      <c r="I45" s="214" t="n">
        <v>1</v>
      </c>
      <c r="J45" s="214" t="n">
        <v>7</v>
      </c>
      <c r="K45" s="214" t="n">
        <v>6</v>
      </c>
    </row>
    <row r="46" customFormat="false" ht="12" hidden="false" customHeight="true" outlineLevel="0" collapsed="false">
      <c r="A46" s="210" t="s">
        <v>425</v>
      </c>
      <c r="B46" s="214" t="n">
        <v>54</v>
      </c>
      <c r="C46" s="214" t="n">
        <v>35</v>
      </c>
      <c r="D46" s="214" t="s">
        <v>19</v>
      </c>
      <c r="E46" s="214" t="n">
        <v>5</v>
      </c>
      <c r="F46" s="215" t="n">
        <v>14</v>
      </c>
      <c r="G46" s="214" t="n">
        <v>41</v>
      </c>
      <c r="H46" s="214" t="n">
        <v>27</v>
      </c>
      <c r="I46" s="214" t="n">
        <v>1</v>
      </c>
      <c r="J46" s="214" t="n">
        <v>5</v>
      </c>
      <c r="K46" s="214" t="n">
        <v>6</v>
      </c>
    </row>
    <row r="47" customFormat="false" ht="21.75" hidden="false" customHeight="true" outlineLevel="0" collapsed="false">
      <c r="A47" s="106" t="s">
        <v>435</v>
      </c>
      <c r="B47" s="212" t="s">
        <v>19</v>
      </c>
      <c r="C47" s="212" t="s">
        <v>19</v>
      </c>
      <c r="D47" s="212" t="s">
        <v>19</v>
      </c>
      <c r="E47" s="212" t="s">
        <v>19</v>
      </c>
      <c r="F47" s="213" t="s">
        <v>19</v>
      </c>
      <c r="G47" s="212" t="s">
        <v>19</v>
      </c>
      <c r="H47" s="212" t="s">
        <v>19</v>
      </c>
      <c r="I47" s="212" t="s">
        <v>19</v>
      </c>
      <c r="J47" s="212" t="s">
        <v>19</v>
      </c>
      <c r="K47" s="212" t="s">
        <v>19</v>
      </c>
    </row>
    <row r="48" customFormat="false" ht="21.75" hidden="false" customHeight="true" outlineLevel="0" collapsed="false">
      <c r="A48" s="142" t="s">
        <v>290</v>
      </c>
      <c r="B48" s="214" t="n">
        <v>120</v>
      </c>
      <c r="C48" s="214" t="n">
        <v>73</v>
      </c>
      <c r="D48" s="214" t="n">
        <v>2</v>
      </c>
      <c r="E48" s="214" t="n">
        <v>12</v>
      </c>
      <c r="F48" s="215" t="n">
        <v>24</v>
      </c>
      <c r="G48" s="214" t="n">
        <v>105</v>
      </c>
      <c r="H48" s="214" t="n">
        <v>62</v>
      </c>
      <c r="I48" s="214" t="n">
        <v>2</v>
      </c>
      <c r="J48" s="214" t="n">
        <v>12</v>
      </c>
      <c r="K48" s="214" t="n">
        <v>12</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42"/>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40</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360</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19</v>
      </c>
      <c r="C17" s="212" t="n">
        <v>16</v>
      </c>
      <c r="D17" s="212" t="s">
        <v>19</v>
      </c>
      <c r="E17" s="212" t="n">
        <v>1</v>
      </c>
      <c r="F17" s="213" t="n">
        <v>1</v>
      </c>
      <c r="G17" s="212" t="n">
        <v>27</v>
      </c>
      <c r="H17" s="212" t="n">
        <v>13</v>
      </c>
      <c r="I17" s="212" t="s">
        <v>19</v>
      </c>
      <c r="J17" s="212" t="n">
        <v>5</v>
      </c>
      <c r="K17" s="212" t="n">
        <v>7</v>
      </c>
    </row>
    <row r="18" customFormat="false" ht="12" hidden="false" customHeight="true" outlineLevel="0" collapsed="false">
      <c r="A18" s="205" t="s">
        <v>424</v>
      </c>
      <c r="B18" s="212" t="n">
        <v>9</v>
      </c>
      <c r="C18" s="212" t="n">
        <v>7</v>
      </c>
      <c r="D18" s="212" t="s">
        <v>19</v>
      </c>
      <c r="E18" s="212" t="n">
        <v>1</v>
      </c>
      <c r="F18" s="213" t="n">
        <v>1</v>
      </c>
      <c r="G18" s="212" t="n">
        <v>9</v>
      </c>
      <c r="H18" s="212" t="n">
        <v>2</v>
      </c>
      <c r="I18" s="212" t="s">
        <v>19</v>
      </c>
      <c r="J18" s="212" t="n">
        <v>4</v>
      </c>
      <c r="K18" s="212" t="n">
        <v>3</v>
      </c>
    </row>
    <row r="19" customFormat="false" ht="12" hidden="false" customHeight="true" outlineLevel="0" collapsed="false">
      <c r="A19" s="205" t="s">
        <v>425</v>
      </c>
      <c r="B19" s="212" t="n">
        <v>10</v>
      </c>
      <c r="C19" s="212" t="n">
        <v>9</v>
      </c>
      <c r="D19" s="212" t="s">
        <v>19</v>
      </c>
      <c r="E19" s="212" t="s">
        <v>19</v>
      </c>
      <c r="F19" s="213" t="s">
        <v>19</v>
      </c>
      <c r="G19" s="212" t="n">
        <v>18</v>
      </c>
      <c r="H19" s="212" t="n">
        <v>11</v>
      </c>
      <c r="I19" s="212" t="s">
        <v>19</v>
      </c>
      <c r="J19" s="212" t="n">
        <v>1</v>
      </c>
      <c r="K19" s="212" t="n">
        <v>4</v>
      </c>
    </row>
    <row r="20" customFormat="false" ht="21.75" hidden="false" customHeight="true" outlineLevel="0" collapsed="false">
      <c r="A20" s="205" t="s">
        <v>426</v>
      </c>
      <c r="B20" s="212" t="n">
        <v>18</v>
      </c>
      <c r="C20" s="212" t="n">
        <v>8</v>
      </c>
      <c r="D20" s="212" t="n">
        <v>1</v>
      </c>
      <c r="E20" s="212" t="n">
        <v>2</v>
      </c>
      <c r="F20" s="213" t="n">
        <v>3</v>
      </c>
      <c r="G20" s="212" t="n">
        <v>14</v>
      </c>
      <c r="H20" s="212" t="n">
        <v>5</v>
      </c>
      <c r="I20" s="212" t="n">
        <v>3</v>
      </c>
      <c r="J20" s="212" t="n">
        <v>3</v>
      </c>
      <c r="K20" s="212" t="s">
        <v>19</v>
      </c>
    </row>
    <row r="21" customFormat="false" ht="12" hidden="false" customHeight="true" outlineLevel="0" collapsed="false">
      <c r="A21" s="205" t="s">
        <v>424</v>
      </c>
      <c r="B21" s="212" t="n">
        <v>9</v>
      </c>
      <c r="C21" s="212" t="n">
        <v>2</v>
      </c>
      <c r="D21" s="212" t="n">
        <v>1</v>
      </c>
      <c r="E21" s="212" t="n">
        <v>2</v>
      </c>
      <c r="F21" s="213" t="s">
        <v>19</v>
      </c>
      <c r="G21" s="212" t="n">
        <v>9</v>
      </c>
      <c r="H21" s="212" t="n">
        <v>2</v>
      </c>
      <c r="I21" s="212" t="n">
        <v>3</v>
      </c>
      <c r="J21" s="212" t="n">
        <v>2</v>
      </c>
      <c r="K21" s="212" t="s">
        <v>19</v>
      </c>
    </row>
    <row r="22" customFormat="false" ht="12" hidden="false" customHeight="true" outlineLevel="0" collapsed="false">
      <c r="A22" s="205" t="s">
        <v>425</v>
      </c>
      <c r="B22" s="212" t="n">
        <v>9</v>
      </c>
      <c r="C22" s="212" t="n">
        <v>6</v>
      </c>
      <c r="D22" s="212" t="s">
        <v>19</v>
      </c>
      <c r="E22" s="212" t="s">
        <v>19</v>
      </c>
      <c r="F22" s="213" t="n">
        <v>3</v>
      </c>
      <c r="G22" s="212" t="n">
        <v>5</v>
      </c>
      <c r="H22" s="212" t="n">
        <v>3</v>
      </c>
      <c r="I22" s="212" t="s">
        <v>19</v>
      </c>
      <c r="J22" s="212" t="n">
        <v>1</v>
      </c>
      <c r="K22" s="212" t="s">
        <v>19</v>
      </c>
    </row>
    <row r="23" customFormat="false" ht="21.75" hidden="false" customHeight="true" outlineLevel="0" collapsed="false">
      <c r="A23" s="106" t="s">
        <v>427</v>
      </c>
      <c r="B23" s="212" t="n">
        <v>30</v>
      </c>
      <c r="C23" s="212" t="n">
        <v>24</v>
      </c>
      <c r="D23" s="212" t="n">
        <v>1</v>
      </c>
      <c r="E23" s="212" t="n">
        <v>1</v>
      </c>
      <c r="F23" s="213" t="n">
        <v>4</v>
      </c>
      <c r="G23" s="212" t="n">
        <v>37</v>
      </c>
      <c r="H23" s="212" t="n">
        <v>30</v>
      </c>
      <c r="I23" s="212" t="s">
        <v>19</v>
      </c>
      <c r="J23" s="212" t="n">
        <v>1</v>
      </c>
      <c r="K23" s="212" t="n">
        <v>3</v>
      </c>
    </row>
    <row r="24" customFormat="false" ht="12" hidden="false" customHeight="true" outlineLevel="0" collapsed="false">
      <c r="A24" s="205" t="s">
        <v>424</v>
      </c>
      <c r="B24" s="212" t="n">
        <v>15</v>
      </c>
      <c r="C24" s="212" t="n">
        <v>11</v>
      </c>
      <c r="D24" s="212" t="n">
        <v>1</v>
      </c>
      <c r="E24" s="212" t="n">
        <v>1</v>
      </c>
      <c r="F24" s="213" t="n">
        <v>2</v>
      </c>
      <c r="G24" s="212" t="n">
        <v>22</v>
      </c>
      <c r="H24" s="212" t="n">
        <v>19</v>
      </c>
      <c r="I24" s="212" t="s">
        <v>19</v>
      </c>
      <c r="J24" s="212" t="s">
        <v>19</v>
      </c>
      <c r="K24" s="212" t="n">
        <v>1</v>
      </c>
    </row>
    <row r="25" customFormat="false" ht="12" hidden="false" customHeight="true" outlineLevel="0" collapsed="false">
      <c r="A25" s="205" t="s">
        <v>425</v>
      </c>
      <c r="B25" s="212" t="n">
        <v>15</v>
      </c>
      <c r="C25" s="212" t="n">
        <v>13</v>
      </c>
      <c r="D25" s="212" t="s">
        <v>19</v>
      </c>
      <c r="E25" s="212" t="s">
        <v>19</v>
      </c>
      <c r="F25" s="213" t="n">
        <v>2</v>
      </c>
      <c r="G25" s="212" t="n">
        <v>15</v>
      </c>
      <c r="H25" s="212" t="n">
        <v>11</v>
      </c>
      <c r="I25" s="212" t="s">
        <v>19</v>
      </c>
      <c r="J25" s="212" t="n">
        <v>1</v>
      </c>
      <c r="K25" s="212" t="n">
        <v>2</v>
      </c>
    </row>
    <row r="26" customFormat="false" ht="21.75" hidden="false" customHeight="true" outlineLevel="0" collapsed="false">
      <c r="A26" s="106" t="s">
        <v>428</v>
      </c>
      <c r="B26" s="212" t="n">
        <v>36</v>
      </c>
      <c r="C26" s="212" t="n">
        <v>30</v>
      </c>
      <c r="D26" s="212" t="s">
        <v>19</v>
      </c>
      <c r="E26" s="212" t="n">
        <v>3</v>
      </c>
      <c r="F26" s="213" t="n">
        <v>2</v>
      </c>
      <c r="G26" s="212" t="n">
        <v>37</v>
      </c>
      <c r="H26" s="212" t="n">
        <v>32</v>
      </c>
      <c r="I26" s="212" t="s">
        <v>19</v>
      </c>
      <c r="J26" s="212" t="s">
        <v>19</v>
      </c>
      <c r="K26" s="212" t="n">
        <v>3</v>
      </c>
    </row>
    <row r="27" customFormat="false" ht="12" hidden="false" customHeight="true" outlineLevel="0" collapsed="false">
      <c r="A27" s="205" t="s">
        <v>424</v>
      </c>
      <c r="B27" s="212" t="n">
        <v>24</v>
      </c>
      <c r="C27" s="212" t="n">
        <v>20</v>
      </c>
      <c r="D27" s="212" t="s">
        <v>19</v>
      </c>
      <c r="E27" s="212" t="n">
        <v>2</v>
      </c>
      <c r="F27" s="213" t="n">
        <v>1</v>
      </c>
      <c r="G27" s="212" t="n">
        <v>22</v>
      </c>
      <c r="H27" s="212" t="n">
        <v>18</v>
      </c>
      <c r="I27" s="212" t="s">
        <v>19</v>
      </c>
      <c r="J27" s="212" t="s">
        <v>19</v>
      </c>
      <c r="K27" s="212" t="n">
        <v>2</v>
      </c>
    </row>
    <row r="28" customFormat="false" ht="12" hidden="false" customHeight="true" outlineLevel="0" collapsed="false">
      <c r="A28" s="205" t="s">
        <v>425</v>
      </c>
      <c r="B28" s="212" t="n">
        <v>12</v>
      </c>
      <c r="C28" s="212" t="n">
        <v>10</v>
      </c>
      <c r="D28" s="212" t="s">
        <v>19</v>
      </c>
      <c r="E28" s="212" t="n">
        <v>1</v>
      </c>
      <c r="F28" s="213" t="n">
        <v>1</v>
      </c>
      <c r="G28" s="212" t="n">
        <v>15</v>
      </c>
      <c r="H28" s="212" t="n">
        <v>14</v>
      </c>
      <c r="I28" s="212" t="s">
        <v>19</v>
      </c>
      <c r="J28" s="212" t="s">
        <v>19</v>
      </c>
      <c r="K28" s="212" t="n">
        <v>1</v>
      </c>
    </row>
    <row r="29" customFormat="false" ht="21.75" hidden="false" customHeight="true" outlineLevel="0" collapsed="false">
      <c r="A29" s="106" t="s">
        <v>429</v>
      </c>
      <c r="B29" s="212" t="n">
        <v>85</v>
      </c>
      <c r="C29" s="212" t="n">
        <v>67</v>
      </c>
      <c r="D29" s="212" t="s">
        <v>19</v>
      </c>
      <c r="E29" s="212" t="n">
        <v>10</v>
      </c>
      <c r="F29" s="213" t="n">
        <v>5</v>
      </c>
      <c r="G29" s="212" t="n">
        <v>75</v>
      </c>
      <c r="H29" s="212" t="n">
        <v>55</v>
      </c>
      <c r="I29" s="212" t="s">
        <v>19</v>
      </c>
      <c r="J29" s="212" t="n">
        <v>11</v>
      </c>
      <c r="K29" s="212" t="n">
        <v>1</v>
      </c>
    </row>
    <row r="30" customFormat="false" ht="12" hidden="false" customHeight="true" outlineLevel="0" collapsed="false">
      <c r="A30" s="205" t="s">
        <v>424</v>
      </c>
      <c r="B30" s="212" t="n">
        <v>47</v>
      </c>
      <c r="C30" s="212" t="n">
        <v>35</v>
      </c>
      <c r="D30" s="212" t="s">
        <v>19</v>
      </c>
      <c r="E30" s="212" t="n">
        <v>7</v>
      </c>
      <c r="F30" s="213" t="n">
        <v>2</v>
      </c>
      <c r="G30" s="212" t="n">
        <v>39</v>
      </c>
      <c r="H30" s="212" t="n">
        <v>27</v>
      </c>
      <c r="I30" s="212" t="s">
        <v>19</v>
      </c>
      <c r="J30" s="212" t="n">
        <v>8</v>
      </c>
      <c r="K30" s="212" t="n">
        <v>1</v>
      </c>
    </row>
    <row r="31" customFormat="false" ht="12" hidden="false" customHeight="true" outlineLevel="0" collapsed="false">
      <c r="A31" s="205" t="s">
        <v>425</v>
      </c>
      <c r="B31" s="212" t="n">
        <v>38</v>
      </c>
      <c r="C31" s="212" t="n">
        <v>32</v>
      </c>
      <c r="D31" s="212" t="s">
        <v>19</v>
      </c>
      <c r="E31" s="212" t="n">
        <v>3</v>
      </c>
      <c r="F31" s="213" t="n">
        <v>3</v>
      </c>
      <c r="G31" s="212" t="n">
        <v>36</v>
      </c>
      <c r="H31" s="212" t="n">
        <v>28</v>
      </c>
      <c r="I31" s="212" t="s">
        <v>19</v>
      </c>
      <c r="J31" s="212" t="n">
        <v>3</v>
      </c>
      <c r="K31" s="212" t="s">
        <v>19</v>
      </c>
    </row>
    <row r="32" customFormat="false" ht="21.75" hidden="false" customHeight="true" outlineLevel="0" collapsed="false">
      <c r="A32" s="106" t="s">
        <v>430</v>
      </c>
      <c r="B32" s="212" t="n">
        <v>49</v>
      </c>
      <c r="C32" s="212" t="n">
        <v>40</v>
      </c>
      <c r="D32" s="212" t="s">
        <v>19</v>
      </c>
      <c r="E32" s="212" t="n">
        <v>6</v>
      </c>
      <c r="F32" s="213" t="s">
        <v>19</v>
      </c>
      <c r="G32" s="212" t="n">
        <v>60</v>
      </c>
      <c r="H32" s="212" t="n">
        <v>40</v>
      </c>
      <c r="I32" s="212" t="n">
        <v>1</v>
      </c>
      <c r="J32" s="212" t="n">
        <v>8</v>
      </c>
      <c r="K32" s="212" t="n">
        <v>1</v>
      </c>
    </row>
    <row r="33" customFormat="false" ht="12" hidden="false" customHeight="true" outlineLevel="0" collapsed="false">
      <c r="A33" s="205" t="s">
        <v>424</v>
      </c>
      <c r="B33" s="212" t="n">
        <v>23</v>
      </c>
      <c r="C33" s="212" t="n">
        <v>16</v>
      </c>
      <c r="D33" s="212" t="s">
        <v>19</v>
      </c>
      <c r="E33" s="212" t="n">
        <v>4</v>
      </c>
      <c r="F33" s="213" t="s">
        <v>19</v>
      </c>
      <c r="G33" s="212" t="n">
        <v>31</v>
      </c>
      <c r="H33" s="212" t="n">
        <v>18</v>
      </c>
      <c r="I33" s="212" t="n">
        <v>1</v>
      </c>
      <c r="J33" s="212" t="n">
        <v>6</v>
      </c>
      <c r="K33" s="212" t="s">
        <v>19</v>
      </c>
    </row>
    <row r="34" customFormat="false" ht="12" hidden="false" customHeight="true" outlineLevel="0" collapsed="false">
      <c r="A34" s="205" t="s">
        <v>425</v>
      </c>
      <c r="B34" s="212" t="n">
        <v>26</v>
      </c>
      <c r="C34" s="212" t="n">
        <v>24</v>
      </c>
      <c r="D34" s="212" t="s">
        <v>19</v>
      </c>
      <c r="E34" s="212" t="n">
        <v>2</v>
      </c>
      <c r="F34" s="213" t="s">
        <v>19</v>
      </c>
      <c r="G34" s="212" t="n">
        <v>29</v>
      </c>
      <c r="H34" s="212" t="n">
        <v>22</v>
      </c>
      <c r="I34" s="212" t="s">
        <v>19</v>
      </c>
      <c r="J34" s="212" t="n">
        <v>2</v>
      </c>
      <c r="K34" s="212" t="n">
        <v>1</v>
      </c>
    </row>
    <row r="35" customFormat="false" ht="21.75" hidden="false" customHeight="true" outlineLevel="0" collapsed="false">
      <c r="A35" s="106" t="s">
        <v>431</v>
      </c>
      <c r="B35" s="212" t="n">
        <v>77</v>
      </c>
      <c r="C35" s="212" t="n">
        <v>54</v>
      </c>
      <c r="D35" s="212" t="n">
        <v>1</v>
      </c>
      <c r="E35" s="212" t="n">
        <v>5</v>
      </c>
      <c r="F35" s="213" t="n">
        <v>10</v>
      </c>
      <c r="G35" s="212" t="n">
        <v>69</v>
      </c>
      <c r="H35" s="212" t="n">
        <v>50</v>
      </c>
      <c r="I35" s="212" t="s">
        <v>19</v>
      </c>
      <c r="J35" s="212" t="n">
        <v>7</v>
      </c>
      <c r="K35" s="212" t="n">
        <v>6</v>
      </c>
    </row>
    <row r="36" customFormat="false" ht="12" hidden="false" customHeight="true" outlineLevel="0" collapsed="false">
      <c r="A36" s="205" t="s">
        <v>424</v>
      </c>
      <c r="B36" s="212" t="n">
        <v>39</v>
      </c>
      <c r="C36" s="212" t="n">
        <v>25</v>
      </c>
      <c r="D36" s="212" t="n">
        <v>1</v>
      </c>
      <c r="E36" s="212" t="n">
        <v>2</v>
      </c>
      <c r="F36" s="213" t="n">
        <v>5</v>
      </c>
      <c r="G36" s="212" t="n">
        <v>27</v>
      </c>
      <c r="H36" s="212" t="n">
        <v>17</v>
      </c>
      <c r="I36" s="212" t="s">
        <v>19</v>
      </c>
      <c r="J36" s="212" t="n">
        <v>4</v>
      </c>
      <c r="K36" s="212" t="n">
        <v>1</v>
      </c>
    </row>
    <row r="37" customFormat="false" ht="12" hidden="false" customHeight="true" outlineLevel="0" collapsed="false">
      <c r="A37" s="205" t="s">
        <v>425</v>
      </c>
      <c r="B37" s="212" t="n">
        <v>38</v>
      </c>
      <c r="C37" s="212" t="n">
        <v>29</v>
      </c>
      <c r="D37" s="212" t="s">
        <v>19</v>
      </c>
      <c r="E37" s="212" t="n">
        <v>3</v>
      </c>
      <c r="F37" s="213" t="n">
        <v>5</v>
      </c>
      <c r="G37" s="212" t="n">
        <v>42</v>
      </c>
      <c r="H37" s="212" t="n">
        <v>33</v>
      </c>
      <c r="I37" s="212" t="s">
        <v>19</v>
      </c>
      <c r="J37" s="212" t="n">
        <v>3</v>
      </c>
      <c r="K37" s="212" t="n">
        <v>5</v>
      </c>
    </row>
    <row r="38" customFormat="false" ht="21.75" hidden="false" customHeight="true" outlineLevel="0" collapsed="false">
      <c r="A38" s="106" t="s">
        <v>432</v>
      </c>
      <c r="B38" s="212" t="n">
        <v>61</v>
      </c>
      <c r="C38" s="212" t="n">
        <v>47</v>
      </c>
      <c r="D38" s="212" t="s">
        <v>19</v>
      </c>
      <c r="E38" s="212" t="n">
        <v>5</v>
      </c>
      <c r="F38" s="213" t="n">
        <v>3</v>
      </c>
      <c r="G38" s="212" t="n">
        <v>69</v>
      </c>
      <c r="H38" s="212" t="n">
        <v>46</v>
      </c>
      <c r="I38" s="212" t="s">
        <v>19</v>
      </c>
      <c r="J38" s="212" t="n">
        <v>9</v>
      </c>
      <c r="K38" s="212" t="n">
        <v>9</v>
      </c>
    </row>
    <row r="39" customFormat="false" ht="12" hidden="false" customHeight="true" outlineLevel="0" collapsed="false">
      <c r="A39" s="205" t="s">
        <v>424</v>
      </c>
      <c r="B39" s="212" t="n">
        <v>30</v>
      </c>
      <c r="C39" s="212" t="n">
        <v>20</v>
      </c>
      <c r="D39" s="212" t="s">
        <v>19</v>
      </c>
      <c r="E39" s="212" t="n">
        <v>4</v>
      </c>
      <c r="F39" s="213" t="n">
        <v>2</v>
      </c>
      <c r="G39" s="212" t="n">
        <v>27</v>
      </c>
      <c r="H39" s="212" t="n">
        <v>17</v>
      </c>
      <c r="I39" s="212" t="s">
        <v>19</v>
      </c>
      <c r="J39" s="212" t="n">
        <v>4</v>
      </c>
      <c r="K39" s="212" t="n">
        <v>1</v>
      </c>
    </row>
    <row r="40" customFormat="false" ht="12" hidden="false" customHeight="true" outlineLevel="0" collapsed="false">
      <c r="A40" s="205" t="s">
        <v>425</v>
      </c>
      <c r="B40" s="212" t="n">
        <v>31</v>
      </c>
      <c r="C40" s="212" t="n">
        <v>27</v>
      </c>
      <c r="D40" s="212" t="s">
        <v>19</v>
      </c>
      <c r="E40" s="212" t="n">
        <v>1</v>
      </c>
      <c r="F40" s="213" t="n">
        <v>1</v>
      </c>
      <c r="G40" s="212" t="n">
        <v>42</v>
      </c>
      <c r="H40" s="212" t="n">
        <v>29</v>
      </c>
      <c r="I40" s="212" t="s">
        <v>19</v>
      </c>
      <c r="J40" s="212" t="n">
        <v>5</v>
      </c>
      <c r="K40" s="212" t="n">
        <v>8</v>
      </c>
    </row>
    <row r="41" customFormat="false" ht="21.75" hidden="false" customHeight="true" outlineLevel="0" collapsed="false">
      <c r="A41" s="106" t="s">
        <v>433</v>
      </c>
      <c r="B41" s="212" t="n">
        <v>46</v>
      </c>
      <c r="C41" s="212" t="n">
        <v>28</v>
      </c>
      <c r="D41" s="212" t="s">
        <v>19</v>
      </c>
      <c r="E41" s="212" t="n">
        <v>2</v>
      </c>
      <c r="F41" s="213" t="n">
        <v>12</v>
      </c>
      <c r="G41" s="212" t="n">
        <v>38</v>
      </c>
      <c r="H41" s="212" t="n">
        <v>27</v>
      </c>
      <c r="I41" s="212" t="n">
        <v>1</v>
      </c>
      <c r="J41" s="212" t="n">
        <v>2</v>
      </c>
      <c r="K41" s="212" t="n">
        <v>6</v>
      </c>
    </row>
    <row r="42" customFormat="false" ht="12" hidden="false" customHeight="true" outlineLevel="0" collapsed="false">
      <c r="A42" s="205" t="s">
        <v>424</v>
      </c>
      <c r="B42" s="212" t="n">
        <v>20</v>
      </c>
      <c r="C42" s="212" t="n">
        <v>14</v>
      </c>
      <c r="D42" s="212" t="s">
        <v>19</v>
      </c>
      <c r="E42" s="212" t="s">
        <v>19</v>
      </c>
      <c r="F42" s="213" t="n">
        <v>4</v>
      </c>
      <c r="G42" s="212" t="n">
        <v>19</v>
      </c>
      <c r="H42" s="212" t="n">
        <v>14</v>
      </c>
      <c r="I42" s="212" t="n">
        <v>1</v>
      </c>
      <c r="J42" s="212" t="n">
        <v>2</v>
      </c>
      <c r="K42" s="212" t="n">
        <v>1</v>
      </c>
    </row>
    <row r="43" customFormat="false" ht="12" hidden="false" customHeight="true" outlineLevel="0" collapsed="false">
      <c r="A43" s="205" t="s">
        <v>425</v>
      </c>
      <c r="B43" s="212" t="n">
        <v>26</v>
      </c>
      <c r="C43" s="212" t="n">
        <v>14</v>
      </c>
      <c r="D43" s="212" t="s">
        <v>19</v>
      </c>
      <c r="E43" s="212" t="n">
        <v>2</v>
      </c>
      <c r="F43" s="213" t="n">
        <v>8</v>
      </c>
      <c r="G43" s="212" t="n">
        <v>19</v>
      </c>
      <c r="H43" s="212" t="n">
        <v>13</v>
      </c>
      <c r="I43" s="212" t="s">
        <v>19</v>
      </c>
      <c r="J43" s="212" t="s">
        <v>19</v>
      </c>
      <c r="K43" s="212" t="n">
        <v>5</v>
      </c>
    </row>
    <row r="44" customFormat="false" ht="21.75" hidden="false" customHeight="true" outlineLevel="0" collapsed="false">
      <c r="A44" s="142" t="s">
        <v>434</v>
      </c>
      <c r="B44" s="214" t="n">
        <v>421</v>
      </c>
      <c r="C44" s="214" t="n">
        <v>314</v>
      </c>
      <c r="D44" s="214" t="n">
        <v>3</v>
      </c>
      <c r="E44" s="214" t="n">
        <v>35</v>
      </c>
      <c r="F44" s="215" t="n">
        <v>40</v>
      </c>
      <c r="G44" s="214" t="n">
        <v>426</v>
      </c>
      <c r="H44" s="214" t="n">
        <v>298</v>
      </c>
      <c r="I44" s="214" t="n">
        <v>5</v>
      </c>
      <c r="J44" s="214" t="n">
        <v>46</v>
      </c>
      <c r="K44" s="214" t="n">
        <v>36</v>
      </c>
    </row>
    <row r="45" customFormat="false" ht="12" hidden="false" customHeight="true" outlineLevel="0" collapsed="false">
      <c r="A45" s="210" t="s">
        <v>424</v>
      </c>
      <c r="B45" s="214" t="n">
        <v>216</v>
      </c>
      <c r="C45" s="214" t="n">
        <v>150</v>
      </c>
      <c r="D45" s="214" t="n">
        <v>3</v>
      </c>
      <c r="E45" s="214" t="n">
        <v>23</v>
      </c>
      <c r="F45" s="215" t="n">
        <v>17</v>
      </c>
      <c r="G45" s="214" t="n">
        <v>205</v>
      </c>
      <c r="H45" s="214" t="n">
        <v>134</v>
      </c>
      <c r="I45" s="214" t="n">
        <v>5</v>
      </c>
      <c r="J45" s="214" t="n">
        <v>30</v>
      </c>
      <c r="K45" s="214" t="n">
        <v>10</v>
      </c>
    </row>
    <row r="46" customFormat="false" ht="12" hidden="false" customHeight="true" outlineLevel="0" collapsed="false">
      <c r="A46" s="210" t="s">
        <v>425</v>
      </c>
      <c r="B46" s="214" t="n">
        <v>205</v>
      </c>
      <c r="C46" s="214" t="n">
        <v>164</v>
      </c>
      <c r="D46" s="214" t="s">
        <v>19</v>
      </c>
      <c r="E46" s="214" t="n">
        <v>12</v>
      </c>
      <c r="F46" s="215" t="n">
        <v>23</v>
      </c>
      <c r="G46" s="214" t="n">
        <v>221</v>
      </c>
      <c r="H46" s="214" t="n">
        <v>164</v>
      </c>
      <c r="I46" s="214" t="s">
        <v>19</v>
      </c>
      <c r="J46" s="214" t="n">
        <v>16</v>
      </c>
      <c r="K46" s="214" t="n">
        <v>26</v>
      </c>
    </row>
    <row r="47" customFormat="false" ht="21.75" hidden="false" customHeight="true" outlineLevel="0" collapsed="false">
      <c r="A47" s="106" t="s">
        <v>435</v>
      </c>
      <c r="B47" s="212" t="n">
        <v>2</v>
      </c>
      <c r="C47" s="212" t="n">
        <v>1</v>
      </c>
      <c r="D47" s="212" t="s">
        <v>19</v>
      </c>
      <c r="E47" s="212" t="s">
        <v>19</v>
      </c>
      <c r="F47" s="213" t="n">
        <v>1</v>
      </c>
      <c r="G47" s="212" t="s">
        <v>19</v>
      </c>
      <c r="H47" s="212" t="s">
        <v>19</v>
      </c>
      <c r="I47" s="212" t="s">
        <v>19</v>
      </c>
      <c r="J47" s="212" t="s">
        <v>19</v>
      </c>
      <c r="K47" s="212" t="s">
        <v>19</v>
      </c>
    </row>
    <row r="48" customFormat="false" ht="21.75" hidden="false" customHeight="true" outlineLevel="0" collapsed="false">
      <c r="A48" s="142" t="s">
        <v>290</v>
      </c>
      <c r="B48" s="214" t="n">
        <v>423</v>
      </c>
      <c r="C48" s="214" t="n">
        <v>315</v>
      </c>
      <c r="D48" s="214" t="n">
        <v>3</v>
      </c>
      <c r="E48" s="214" t="n">
        <v>35</v>
      </c>
      <c r="F48" s="215" t="n">
        <v>41</v>
      </c>
      <c r="G48" s="214" t="n">
        <v>426</v>
      </c>
      <c r="H48" s="214" t="n">
        <v>298</v>
      </c>
      <c r="I48" s="214" t="n">
        <v>5</v>
      </c>
      <c r="J48" s="214" t="n">
        <v>46</v>
      </c>
      <c r="K48" s="214" t="n">
        <v>36</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28"/>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41</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A15" s="217"/>
      <c r="B15" s="204" t="s">
        <v>361</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25</v>
      </c>
      <c r="C17" s="212" t="n">
        <v>18</v>
      </c>
      <c r="D17" s="212" t="s">
        <v>19</v>
      </c>
      <c r="E17" s="212" t="n">
        <v>1</v>
      </c>
      <c r="F17" s="213" t="n">
        <v>5</v>
      </c>
      <c r="G17" s="212" t="n">
        <v>29</v>
      </c>
      <c r="H17" s="212" t="n">
        <v>15</v>
      </c>
      <c r="I17" s="212" t="s">
        <v>19</v>
      </c>
      <c r="J17" s="212" t="n">
        <v>5</v>
      </c>
      <c r="K17" s="212" t="n">
        <v>7</v>
      </c>
    </row>
    <row r="18" customFormat="false" ht="12" hidden="false" customHeight="true" outlineLevel="0" collapsed="false">
      <c r="A18" s="205" t="s">
        <v>424</v>
      </c>
      <c r="B18" s="212" t="n">
        <v>10</v>
      </c>
      <c r="C18" s="212" t="n">
        <v>8</v>
      </c>
      <c r="D18" s="212" t="s">
        <v>19</v>
      </c>
      <c r="E18" s="212" t="n">
        <v>1</v>
      </c>
      <c r="F18" s="213" t="n">
        <v>1</v>
      </c>
      <c r="G18" s="212" t="n">
        <v>10</v>
      </c>
      <c r="H18" s="212" t="n">
        <v>3</v>
      </c>
      <c r="I18" s="212" t="s">
        <v>19</v>
      </c>
      <c r="J18" s="212" t="n">
        <v>4</v>
      </c>
      <c r="K18" s="212" t="n">
        <v>3</v>
      </c>
    </row>
    <row r="19" customFormat="false" ht="12" hidden="false" customHeight="true" outlineLevel="0" collapsed="false">
      <c r="A19" s="205" t="s">
        <v>425</v>
      </c>
      <c r="B19" s="212" t="n">
        <v>15</v>
      </c>
      <c r="C19" s="212" t="n">
        <v>10</v>
      </c>
      <c r="D19" s="212" t="s">
        <v>19</v>
      </c>
      <c r="E19" s="212" t="s">
        <v>19</v>
      </c>
      <c r="F19" s="213" t="n">
        <v>4</v>
      </c>
      <c r="G19" s="212" t="n">
        <v>19</v>
      </c>
      <c r="H19" s="212" t="n">
        <v>12</v>
      </c>
      <c r="I19" s="212" t="s">
        <v>19</v>
      </c>
      <c r="J19" s="212" t="n">
        <v>1</v>
      </c>
      <c r="K19" s="212" t="n">
        <v>4</v>
      </c>
    </row>
    <row r="20" customFormat="false" ht="22.5" hidden="false" customHeight="true" outlineLevel="0" collapsed="false">
      <c r="A20" s="205" t="s">
        <v>426</v>
      </c>
      <c r="B20" s="212" t="n">
        <v>24</v>
      </c>
      <c r="C20" s="212" t="n">
        <v>12</v>
      </c>
      <c r="D20" s="212" t="n">
        <v>1</v>
      </c>
      <c r="E20" s="212" t="n">
        <v>3</v>
      </c>
      <c r="F20" s="213" t="n">
        <v>4</v>
      </c>
      <c r="G20" s="212" t="n">
        <v>22</v>
      </c>
      <c r="H20" s="212" t="n">
        <v>9</v>
      </c>
      <c r="I20" s="212" t="n">
        <v>5</v>
      </c>
      <c r="J20" s="212" t="n">
        <v>3</v>
      </c>
      <c r="K20" s="212" t="n">
        <v>2</v>
      </c>
    </row>
    <row r="21" customFormat="false" ht="12" hidden="false" customHeight="true" outlineLevel="0" collapsed="false">
      <c r="A21" s="205" t="s">
        <v>424</v>
      </c>
      <c r="B21" s="212" t="n">
        <v>11</v>
      </c>
      <c r="C21" s="212" t="n">
        <v>3</v>
      </c>
      <c r="D21" s="212" t="n">
        <v>1</v>
      </c>
      <c r="E21" s="212" t="n">
        <v>3</v>
      </c>
      <c r="F21" s="213" t="s">
        <v>19</v>
      </c>
      <c r="G21" s="212" t="n">
        <v>14</v>
      </c>
      <c r="H21" s="212" t="n">
        <v>4</v>
      </c>
      <c r="I21" s="198" t="n">
        <v>4</v>
      </c>
      <c r="J21" s="212" t="n">
        <v>2</v>
      </c>
      <c r="K21" s="212" t="n">
        <v>2</v>
      </c>
    </row>
    <row r="22" customFormat="false" ht="12" hidden="false" customHeight="true" outlineLevel="0" collapsed="false">
      <c r="A22" s="205" t="s">
        <v>425</v>
      </c>
      <c r="B22" s="212" t="n">
        <v>13</v>
      </c>
      <c r="C22" s="212" t="n">
        <v>9</v>
      </c>
      <c r="D22" s="212" t="s">
        <v>19</v>
      </c>
      <c r="E22" s="212" t="s">
        <v>19</v>
      </c>
      <c r="F22" s="213" t="n">
        <v>4</v>
      </c>
      <c r="G22" s="212" t="n">
        <v>8</v>
      </c>
      <c r="H22" s="212" t="n">
        <v>5</v>
      </c>
      <c r="I22" s="212" t="n">
        <v>1</v>
      </c>
      <c r="J22" s="212" t="n">
        <v>1</v>
      </c>
      <c r="K22" s="212" t="s">
        <v>19</v>
      </c>
    </row>
    <row r="23" customFormat="false" ht="22.5" hidden="false" customHeight="true" outlineLevel="0" collapsed="false">
      <c r="A23" s="106" t="s">
        <v>427</v>
      </c>
      <c r="B23" s="212" t="n">
        <v>39</v>
      </c>
      <c r="C23" s="212" t="n">
        <v>33</v>
      </c>
      <c r="D23" s="212" t="n">
        <v>1</v>
      </c>
      <c r="E23" s="212" t="n">
        <v>1</v>
      </c>
      <c r="F23" s="213" t="n">
        <v>4</v>
      </c>
      <c r="G23" s="212" t="n">
        <v>46</v>
      </c>
      <c r="H23" s="212" t="n">
        <v>36</v>
      </c>
      <c r="I23" s="212" t="s">
        <v>19</v>
      </c>
      <c r="J23" s="212" t="n">
        <v>2</v>
      </c>
      <c r="K23" s="212" t="n">
        <v>3</v>
      </c>
    </row>
    <row r="24" customFormat="false" ht="12" hidden="false" customHeight="true" outlineLevel="0" collapsed="false">
      <c r="A24" s="205" t="s">
        <v>424</v>
      </c>
      <c r="B24" s="212" t="n">
        <v>19</v>
      </c>
      <c r="C24" s="212" t="n">
        <v>15</v>
      </c>
      <c r="D24" s="212" t="n">
        <v>1</v>
      </c>
      <c r="E24" s="212" t="n">
        <v>1</v>
      </c>
      <c r="F24" s="213" t="n">
        <v>2</v>
      </c>
      <c r="G24" s="212" t="n">
        <v>26</v>
      </c>
      <c r="H24" s="212" t="n">
        <v>22</v>
      </c>
      <c r="I24" s="212" t="s">
        <v>19</v>
      </c>
      <c r="J24" s="212" t="s">
        <v>19</v>
      </c>
      <c r="K24" s="212" t="n">
        <v>1</v>
      </c>
    </row>
    <row r="25" customFormat="false" ht="12" hidden="false" customHeight="true" outlineLevel="0" collapsed="false">
      <c r="A25" s="205" t="s">
        <v>425</v>
      </c>
      <c r="B25" s="212" t="n">
        <v>20</v>
      </c>
      <c r="C25" s="212" t="n">
        <v>18</v>
      </c>
      <c r="D25" s="212" t="s">
        <v>19</v>
      </c>
      <c r="E25" s="212" t="s">
        <v>19</v>
      </c>
      <c r="F25" s="213" t="n">
        <v>2</v>
      </c>
      <c r="G25" s="212" t="n">
        <v>20</v>
      </c>
      <c r="H25" s="212" t="n">
        <v>14</v>
      </c>
      <c r="I25" s="212" t="s">
        <v>19</v>
      </c>
      <c r="J25" s="212" t="n">
        <v>2</v>
      </c>
      <c r="K25" s="212" t="n">
        <v>2</v>
      </c>
    </row>
    <row r="26" customFormat="false" ht="22.5" hidden="false" customHeight="true" outlineLevel="0" collapsed="false">
      <c r="A26" s="106" t="s">
        <v>428</v>
      </c>
      <c r="B26" s="212" t="n">
        <v>46</v>
      </c>
      <c r="C26" s="212" t="n">
        <v>38</v>
      </c>
      <c r="D26" s="212" t="s">
        <v>19</v>
      </c>
      <c r="E26" s="212" t="n">
        <v>3</v>
      </c>
      <c r="F26" s="213" t="n">
        <v>2</v>
      </c>
      <c r="G26" s="212" t="n">
        <v>47</v>
      </c>
      <c r="H26" s="212" t="n">
        <v>40</v>
      </c>
      <c r="I26" s="212" t="s">
        <v>19</v>
      </c>
      <c r="J26" s="212" t="s">
        <v>19</v>
      </c>
      <c r="K26" s="212" t="n">
        <v>4</v>
      </c>
    </row>
    <row r="27" customFormat="false" ht="12" hidden="false" customHeight="true" outlineLevel="0" collapsed="false">
      <c r="A27" s="205" t="s">
        <v>424</v>
      </c>
      <c r="B27" s="212" t="n">
        <v>31</v>
      </c>
      <c r="C27" s="212" t="n">
        <v>25</v>
      </c>
      <c r="D27" s="212" t="s">
        <v>19</v>
      </c>
      <c r="E27" s="212" t="n">
        <v>2</v>
      </c>
      <c r="F27" s="213" t="n">
        <v>1</v>
      </c>
      <c r="G27" s="212" t="n">
        <v>30</v>
      </c>
      <c r="H27" s="212" t="n">
        <v>25</v>
      </c>
      <c r="I27" s="212" t="s">
        <v>19</v>
      </c>
      <c r="J27" s="212" t="s">
        <v>19</v>
      </c>
      <c r="K27" s="212" t="n">
        <v>2</v>
      </c>
    </row>
    <row r="28" customFormat="false" ht="12" hidden="false" customHeight="true" outlineLevel="0" collapsed="false">
      <c r="A28" s="205" t="s">
        <v>425</v>
      </c>
      <c r="B28" s="212" t="n">
        <v>15</v>
      </c>
      <c r="C28" s="212" t="n">
        <v>13</v>
      </c>
      <c r="D28" s="212" t="s">
        <v>19</v>
      </c>
      <c r="E28" s="212" t="n">
        <v>1</v>
      </c>
      <c r="F28" s="213" t="n">
        <v>1</v>
      </c>
      <c r="G28" s="212" t="n">
        <v>17</v>
      </c>
      <c r="H28" s="212" t="n">
        <v>15</v>
      </c>
      <c r="I28" s="212" t="s">
        <v>19</v>
      </c>
      <c r="J28" s="212" t="s">
        <v>19</v>
      </c>
      <c r="K28" s="212" t="n">
        <v>2</v>
      </c>
    </row>
    <row r="29" customFormat="false" ht="22.5" hidden="false" customHeight="true" outlineLevel="0" collapsed="false">
      <c r="A29" s="106" t="s">
        <v>429</v>
      </c>
      <c r="B29" s="212" t="n">
        <v>98</v>
      </c>
      <c r="C29" s="212" t="n">
        <v>73</v>
      </c>
      <c r="D29" s="212" t="s">
        <v>19</v>
      </c>
      <c r="E29" s="212" t="n">
        <v>15</v>
      </c>
      <c r="F29" s="213" t="n">
        <v>5</v>
      </c>
      <c r="G29" s="212" t="n">
        <v>95</v>
      </c>
      <c r="H29" s="212" t="n">
        <v>67</v>
      </c>
      <c r="I29" s="212" t="s">
        <v>19</v>
      </c>
      <c r="J29" s="212" t="n">
        <v>12</v>
      </c>
      <c r="K29" s="212" t="n">
        <v>4</v>
      </c>
    </row>
    <row r="30" customFormat="false" ht="12" hidden="false" customHeight="true" outlineLevel="0" collapsed="false">
      <c r="A30" s="205" t="s">
        <v>424</v>
      </c>
      <c r="B30" s="212" t="n">
        <v>57</v>
      </c>
      <c r="C30" s="212" t="n">
        <v>39</v>
      </c>
      <c r="D30" s="212" t="s">
        <v>19</v>
      </c>
      <c r="E30" s="212" t="n">
        <v>11</v>
      </c>
      <c r="F30" s="213" t="n">
        <v>2</v>
      </c>
      <c r="G30" s="212" t="n">
        <v>55</v>
      </c>
      <c r="H30" s="212" t="n">
        <v>36</v>
      </c>
      <c r="I30" s="212" t="s">
        <v>19</v>
      </c>
      <c r="J30" s="212" t="n">
        <v>9</v>
      </c>
      <c r="K30" s="212" t="n">
        <v>3</v>
      </c>
    </row>
    <row r="31" customFormat="false" ht="12" hidden="false" customHeight="true" outlineLevel="0" collapsed="false">
      <c r="A31" s="205" t="s">
        <v>425</v>
      </c>
      <c r="B31" s="212" t="n">
        <v>41</v>
      </c>
      <c r="C31" s="212" t="n">
        <v>34</v>
      </c>
      <c r="D31" s="212" t="s">
        <v>19</v>
      </c>
      <c r="E31" s="212" t="n">
        <v>4</v>
      </c>
      <c r="F31" s="213" t="n">
        <v>3</v>
      </c>
      <c r="G31" s="212" t="n">
        <v>40</v>
      </c>
      <c r="H31" s="212" t="n">
        <v>31</v>
      </c>
      <c r="I31" s="212" t="s">
        <v>19</v>
      </c>
      <c r="J31" s="212" t="n">
        <v>3</v>
      </c>
      <c r="K31" s="212" t="n">
        <v>1</v>
      </c>
    </row>
    <row r="32" customFormat="false" ht="22.5" hidden="false" customHeight="true" outlineLevel="0" collapsed="false">
      <c r="A32" s="106" t="s">
        <v>430</v>
      </c>
      <c r="B32" s="212" t="n">
        <v>58</v>
      </c>
      <c r="C32" s="212" t="n">
        <v>45</v>
      </c>
      <c r="D32" s="212" t="s">
        <v>19</v>
      </c>
      <c r="E32" s="212" t="n">
        <v>6</v>
      </c>
      <c r="F32" s="213" t="n">
        <v>1</v>
      </c>
      <c r="G32" s="212" t="n">
        <v>71</v>
      </c>
      <c r="H32" s="212" t="n">
        <v>45</v>
      </c>
      <c r="I32" s="212" t="n">
        <v>1</v>
      </c>
      <c r="J32" s="212" t="n">
        <v>9</v>
      </c>
      <c r="K32" s="212" t="n">
        <v>2</v>
      </c>
    </row>
    <row r="33" customFormat="false" ht="12" hidden="false" customHeight="true" outlineLevel="0" collapsed="false">
      <c r="A33" s="205" t="s">
        <v>424</v>
      </c>
      <c r="B33" s="212" t="n">
        <v>30</v>
      </c>
      <c r="C33" s="212" t="n">
        <v>19</v>
      </c>
      <c r="D33" s="212" t="s">
        <v>19</v>
      </c>
      <c r="E33" s="212" t="n">
        <v>4</v>
      </c>
      <c r="F33" s="213" t="n">
        <v>1</v>
      </c>
      <c r="G33" s="212" t="n">
        <v>40</v>
      </c>
      <c r="H33" s="212" t="n">
        <v>22</v>
      </c>
      <c r="I33" s="212" t="n">
        <v>1</v>
      </c>
      <c r="J33" s="212" t="n">
        <v>7</v>
      </c>
      <c r="K33" s="212" t="n">
        <v>1</v>
      </c>
    </row>
    <row r="34" customFormat="false" ht="12" hidden="false" customHeight="true" outlineLevel="0" collapsed="false">
      <c r="A34" s="205" t="s">
        <v>425</v>
      </c>
      <c r="B34" s="212" t="n">
        <v>28</v>
      </c>
      <c r="C34" s="212" t="n">
        <v>26</v>
      </c>
      <c r="D34" s="212" t="s">
        <v>19</v>
      </c>
      <c r="E34" s="212" t="n">
        <v>2</v>
      </c>
      <c r="F34" s="213" t="s">
        <v>19</v>
      </c>
      <c r="G34" s="212" t="n">
        <v>31</v>
      </c>
      <c r="H34" s="212" t="n">
        <v>23</v>
      </c>
      <c r="I34" s="212" t="s">
        <v>19</v>
      </c>
      <c r="J34" s="212" t="n">
        <v>2</v>
      </c>
      <c r="K34" s="212" t="n">
        <v>1</v>
      </c>
    </row>
    <row r="35" customFormat="false" ht="22.5" hidden="false" customHeight="true" outlineLevel="0" collapsed="false">
      <c r="A35" s="106" t="s">
        <v>431</v>
      </c>
      <c r="B35" s="212" t="n">
        <v>101</v>
      </c>
      <c r="C35" s="212" t="n">
        <v>68</v>
      </c>
      <c r="D35" s="212" t="n">
        <v>2</v>
      </c>
      <c r="E35" s="212" t="n">
        <v>7</v>
      </c>
      <c r="F35" s="213" t="n">
        <v>16</v>
      </c>
      <c r="G35" s="212" t="n">
        <v>90</v>
      </c>
      <c r="H35" s="212" t="n">
        <v>63</v>
      </c>
      <c r="I35" s="212" t="s">
        <v>19</v>
      </c>
      <c r="J35" s="212" t="n">
        <v>10</v>
      </c>
      <c r="K35" s="212" t="n">
        <v>8</v>
      </c>
    </row>
    <row r="36" customFormat="false" ht="12" hidden="false" customHeight="true" outlineLevel="0" collapsed="false">
      <c r="A36" s="205" t="s">
        <v>424</v>
      </c>
      <c r="B36" s="212" t="n">
        <v>54</v>
      </c>
      <c r="C36" s="212" t="n">
        <v>34</v>
      </c>
      <c r="D36" s="212" t="n">
        <v>2</v>
      </c>
      <c r="E36" s="212" t="n">
        <v>2</v>
      </c>
      <c r="F36" s="213" t="n">
        <v>9</v>
      </c>
      <c r="G36" s="212" t="n">
        <v>37</v>
      </c>
      <c r="H36" s="212" t="n">
        <v>21</v>
      </c>
      <c r="I36" s="212" t="s">
        <v>19</v>
      </c>
      <c r="J36" s="212" t="n">
        <v>6</v>
      </c>
      <c r="K36" s="212" t="n">
        <v>2</v>
      </c>
    </row>
    <row r="37" customFormat="false" ht="12" hidden="false" customHeight="true" outlineLevel="0" collapsed="false">
      <c r="A37" s="205" t="s">
        <v>425</v>
      </c>
      <c r="B37" s="212" t="n">
        <v>47</v>
      </c>
      <c r="C37" s="212" t="n">
        <v>34</v>
      </c>
      <c r="D37" s="212" t="s">
        <v>19</v>
      </c>
      <c r="E37" s="212" t="n">
        <v>5</v>
      </c>
      <c r="F37" s="213" t="n">
        <v>7</v>
      </c>
      <c r="G37" s="212" t="n">
        <v>53</v>
      </c>
      <c r="H37" s="212" t="n">
        <v>42</v>
      </c>
      <c r="I37" s="212" t="s">
        <v>19</v>
      </c>
      <c r="J37" s="212" t="n">
        <v>4</v>
      </c>
      <c r="K37" s="212" t="n">
        <v>6</v>
      </c>
    </row>
    <row r="38" customFormat="false" ht="22.5" hidden="false" customHeight="true" outlineLevel="0" collapsed="false">
      <c r="A38" s="106" t="s">
        <v>432</v>
      </c>
      <c r="B38" s="212" t="n">
        <v>76</v>
      </c>
      <c r="C38" s="212" t="n">
        <v>57</v>
      </c>
      <c r="D38" s="212" t="n">
        <v>1</v>
      </c>
      <c r="E38" s="212" t="n">
        <v>6</v>
      </c>
      <c r="F38" s="213" t="n">
        <v>6</v>
      </c>
      <c r="G38" s="212" t="n">
        <v>84</v>
      </c>
      <c r="H38" s="212" t="n">
        <v>53</v>
      </c>
      <c r="I38" s="212" t="s">
        <v>19</v>
      </c>
      <c r="J38" s="212" t="n">
        <v>13</v>
      </c>
      <c r="K38" s="212" t="n">
        <v>9</v>
      </c>
    </row>
    <row r="39" customFormat="false" ht="12" hidden="false" customHeight="true" outlineLevel="0" collapsed="false">
      <c r="A39" s="205" t="s">
        <v>424</v>
      </c>
      <c r="B39" s="212" t="n">
        <v>38</v>
      </c>
      <c r="C39" s="212" t="n">
        <v>24</v>
      </c>
      <c r="D39" s="212" t="n">
        <v>1</v>
      </c>
      <c r="E39" s="212" t="n">
        <v>5</v>
      </c>
      <c r="F39" s="213" t="n">
        <v>4</v>
      </c>
      <c r="G39" s="212" t="n">
        <v>37</v>
      </c>
      <c r="H39" s="212" t="n">
        <v>21</v>
      </c>
      <c r="I39" s="212" t="s">
        <v>19</v>
      </c>
      <c r="J39" s="212" t="n">
        <v>6</v>
      </c>
      <c r="K39" s="212" t="n">
        <v>1</v>
      </c>
    </row>
    <row r="40" customFormat="false" ht="12" hidden="false" customHeight="true" outlineLevel="0" collapsed="false">
      <c r="A40" s="205" t="s">
        <v>425</v>
      </c>
      <c r="B40" s="212" t="n">
        <v>38</v>
      </c>
      <c r="C40" s="212" t="n">
        <v>33</v>
      </c>
      <c r="D40" s="212" t="s">
        <v>19</v>
      </c>
      <c r="E40" s="212" t="n">
        <v>1</v>
      </c>
      <c r="F40" s="213" t="n">
        <v>2</v>
      </c>
      <c r="G40" s="212" t="n">
        <v>47</v>
      </c>
      <c r="H40" s="212" t="n">
        <v>32</v>
      </c>
      <c r="I40" s="212" t="s">
        <v>19</v>
      </c>
      <c r="J40" s="212" t="n">
        <v>7</v>
      </c>
      <c r="K40" s="212" t="n">
        <v>8</v>
      </c>
    </row>
    <row r="41" customFormat="false" ht="22.5" hidden="false" customHeight="true" outlineLevel="0" collapsed="false">
      <c r="A41" s="106" t="s">
        <v>433</v>
      </c>
      <c r="B41" s="212" t="n">
        <v>80</v>
      </c>
      <c r="C41" s="212" t="n">
        <v>47</v>
      </c>
      <c r="D41" s="212" t="s">
        <v>19</v>
      </c>
      <c r="E41" s="212" t="n">
        <v>5</v>
      </c>
      <c r="F41" s="213" t="n">
        <v>23</v>
      </c>
      <c r="G41" s="212" t="n">
        <v>53</v>
      </c>
      <c r="H41" s="212" t="n">
        <v>35</v>
      </c>
      <c r="I41" s="212" t="n">
        <v>1</v>
      </c>
      <c r="J41" s="212" t="n">
        <v>4</v>
      </c>
      <c r="K41" s="212" t="n">
        <v>11</v>
      </c>
    </row>
    <row r="42" customFormat="false" ht="12" hidden="false" customHeight="true" outlineLevel="0" collapsed="false">
      <c r="A42" s="205" t="s">
        <v>424</v>
      </c>
      <c r="B42" s="212" t="n">
        <v>37</v>
      </c>
      <c r="C42" s="212" t="n">
        <v>25</v>
      </c>
      <c r="D42" s="212" t="s">
        <v>19</v>
      </c>
      <c r="E42" s="212" t="n">
        <v>1</v>
      </c>
      <c r="F42" s="213" t="n">
        <v>8</v>
      </c>
      <c r="G42" s="212" t="n">
        <v>25</v>
      </c>
      <c r="H42" s="212" t="n">
        <v>18</v>
      </c>
      <c r="I42" s="212" t="n">
        <v>1</v>
      </c>
      <c r="J42" s="212" t="n">
        <v>3</v>
      </c>
      <c r="K42" s="212" t="n">
        <v>2</v>
      </c>
    </row>
    <row r="43" customFormat="false" ht="12" hidden="false" customHeight="true" outlineLevel="0" collapsed="false">
      <c r="A43" s="205" t="s">
        <v>425</v>
      </c>
      <c r="B43" s="212" t="n">
        <v>43</v>
      </c>
      <c r="C43" s="212" t="n">
        <v>22</v>
      </c>
      <c r="D43" s="212" t="s">
        <v>19</v>
      </c>
      <c r="E43" s="212" t="n">
        <v>4</v>
      </c>
      <c r="F43" s="213" t="n">
        <v>15</v>
      </c>
      <c r="G43" s="212" t="n">
        <v>28</v>
      </c>
      <c r="H43" s="212" t="n">
        <v>17</v>
      </c>
      <c r="I43" s="212" t="s">
        <v>19</v>
      </c>
      <c r="J43" s="212" t="n">
        <v>1</v>
      </c>
      <c r="K43" s="212" t="n">
        <v>9</v>
      </c>
    </row>
    <row r="44" customFormat="false" ht="22.5" hidden="false" customHeight="true" outlineLevel="0" collapsed="false">
      <c r="A44" s="142" t="s">
        <v>434</v>
      </c>
      <c r="B44" s="214" t="n">
        <v>547</v>
      </c>
      <c r="C44" s="214" t="n">
        <v>391</v>
      </c>
      <c r="D44" s="214" t="n">
        <v>5</v>
      </c>
      <c r="E44" s="214" t="n">
        <v>47</v>
      </c>
      <c r="F44" s="215" t="n">
        <v>66</v>
      </c>
      <c r="G44" s="214" t="n">
        <v>537</v>
      </c>
      <c r="H44" s="214" t="n">
        <v>363</v>
      </c>
      <c r="I44" s="214" t="n">
        <v>7</v>
      </c>
      <c r="J44" s="214" t="n">
        <v>58</v>
      </c>
      <c r="K44" s="214" t="n">
        <v>50</v>
      </c>
    </row>
    <row r="45" customFormat="false" ht="12" hidden="false" customHeight="true" outlineLevel="0" collapsed="false">
      <c r="A45" s="210" t="s">
        <v>424</v>
      </c>
      <c r="B45" s="214" t="n">
        <v>287</v>
      </c>
      <c r="C45" s="214" t="n">
        <v>192</v>
      </c>
      <c r="D45" s="214" t="n">
        <v>5</v>
      </c>
      <c r="E45" s="214" t="n">
        <v>30</v>
      </c>
      <c r="F45" s="215" t="n">
        <v>28</v>
      </c>
      <c r="G45" s="214" t="n">
        <v>274</v>
      </c>
      <c r="H45" s="214" t="n">
        <v>172</v>
      </c>
      <c r="I45" s="214" t="n">
        <v>6</v>
      </c>
      <c r="J45" s="214" t="n">
        <v>37</v>
      </c>
      <c r="K45" s="214" t="n">
        <v>17</v>
      </c>
    </row>
    <row r="46" customFormat="false" ht="12" hidden="false" customHeight="true" outlineLevel="0" collapsed="false">
      <c r="A46" s="210" t="s">
        <v>425</v>
      </c>
      <c r="B46" s="214" t="n">
        <v>260</v>
      </c>
      <c r="C46" s="214" t="n">
        <v>199</v>
      </c>
      <c r="D46" s="214" t="s">
        <v>19</v>
      </c>
      <c r="E46" s="214" t="n">
        <v>17</v>
      </c>
      <c r="F46" s="215" t="n">
        <v>38</v>
      </c>
      <c r="G46" s="214" t="n">
        <v>263</v>
      </c>
      <c r="H46" s="214" t="n">
        <v>191</v>
      </c>
      <c r="I46" s="214" t="n">
        <v>1</v>
      </c>
      <c r="J46" s="214" t="n">
        <v>21</v>
      </c>
      <c r="K46" s="214" t="n">
        <v>33</v>
      </c>
    </row>
    <row r="47" customFormat="false" ht="22.5" hidden="false" customHeight="true" outlineLevel="0" collapsed="false">
      <c r="A47" s="106" t="s">
        <v>435</v>
      </c>
      <c r="B47" s="212" t="n">
        <v>2</v>
      </c>
      <c r="C47" s="212" t="n">
        <v>1</v>
      </c>
      <c r="D47" s="212" t="s">
        <v>19</v>
      </c>
      <c r="E47" s="212" t="s">
        <v>19</v>
      </c>
      <c r="F47" s="213" t="n">
        <v>1</v>
      </c>
      <c r="G47" s="212" t="s">
        <v>19</v>
      </c>
      <c r="H47" s="212" t="s">
        <v>19</v>
      </c>
      <c r="I47" s="212" t="s">
        <v>19</v>
      </c>
      <c r="J47" s="212" t="s">
        <v>19</v>
      </c>
      <c r="K47" s="212" t="s">
        <v>19</v>
      </c>
    </row>
    <row r="48" customFormat="false" ht="22.5" hidden="false" customHeight="true" outlineLevel="0" collapsed="false">
      <c r="A48" s="142" t="s">
        <v>290</v>
      </c>
      <c r="B48" s="214" t="n">
        <v>549</v>
      </c>
      <c r="C48" s="214" t="n">
        <v>392</v>
      </c>
      <c r="D48" s="214" t="n">
        <v>5</v>
      </c>
      <c r="E48" s="214" t="n">
        <v>47</v>
      </c>
      <c r="F48" s="215" t="n">
        <v>67</v>
      </c>
      <c r="G48" s="214" t="n">
        <v>537</v>
      </c>
      <c r="H48" s="214" t="n">
        <v>363</v>
      </c>
      <c r="I48" s="214" t="n">
        <v>7</v>
      </c>
      <c r="J48" s="214" t="n">
        <v>58</v>
      </c>
      <c r="K48" s="214" t="n">
        <v>50</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5.71"/>
    <col collapsed="false" customWidth="true" hidden="false" outlineLevel="0" max="2" min="2" style="117" width="14.7"/>
    <col collapsed="false" customWidth="true" hidden="false" outlineLevel="0" max="6" min="3" style="117" width="8.14"/>
    <col collapsed="false" customWidth="true" hidden="false" outlineLevel="0" max="10" min="7" style="117" width="7.85"/>
    <col collapsed="false" customWidth="false" hidden="false" outlineLevel="0" max="257" min="11" style="117" width="11.42"/>
  </cols>
  <sheetData>
    <row r="1" customFormat="false" ht="8.25" hidden="false" customHeight="true" outlineLevel="0" collapsed="false">
      <c r="A1" s="85" t="s">
        <v>442</v>
      </c>
      <c r="B1" s="85"/>
      <c r="C1" s="85"/>
      <c r="D1" s="85"/>
      <c r="E1" s="85"/>
      <c r="F1" s="85"/>
      <c r="G1" s="85"/>
      <c r="H1" s="85"/>
      <c r="I1" s="85"/>
      <c r="J1" s="85"/>
    </row>
    <row r="2" customFormat="false" ht="8.25" hidden="false" customHeight="true" outlineLevel="0" collapsed="false">
      <c r="B2" s="84"/>
      <c r="C2" s="84"/>
      <c r="D2" s="84"/>
      <c r="E2" s="84"/>
      <c r="F2" s="84"/>
      <c r="G2" s="84"/>
      <c r="H2" s="84"/>
      <c r="I2" s="84"/>
      <c r="J2" s="84"/>
    </row>
    <row r="3" customFormat="false" ht="8.25" hidden="false" customHeight="true" outlineLevel="0" collapsed="false">
      <c r="B3" s="84"/>
      <c r="C3" s="84"/>
      <c r="D3" s="84"/>
      <c r="E3" s="84"/>
      <c r="F3" s="84"/>
      <c r="G3" s="84"/>
      <c r="H3" s="84"/>
      <c r="I3" s="84"/>
      <c r="J3" s="84"/>
    </row>
    <row r="4" customFormat="false" ht="8.25" hidden="false" customHeight="true" outlineLevel="0" collapsed="false">
      <c r="A4" s="85" t="s">
        <v>413</v>
      </c>
      <c r="B4" s="85"/>
      <c r="C4" s="85"/>
      <c r="D4" s="85"/>
      <c r="E4" s="85"/>
      <c r="F4" s="85"/>
      <c r="G4" s="85"/>
      <c r="H4" s="85"/>
      <c r="I4" s="85"/>
      <c r="J4" s="85"/>
    </row>
    <row r="5" customFormat="false" ht="8.25" hidden="false" customHeight="true" outlineLevel="0" collapsed="false">
      <c r="A5" s="87" t="s">
        <v>443</v>
      </c>
      <c r="B5" s="87"/>
      <c r="C5" s="87"/>
      <c r="D5" s="87"/>
      <c r="E5" s="87"/>
      <c r="F5" s="87"/>
      <c r="G5" s="87"/>
      <c r="H5" s="87"/>
      <c r="I5" s="87"/>
      <c r="J5" s="87"/>
    </row>
    <row r="6" customFormat="false" ht="8.25" hidden="false" customHeight="true" outlineLevel="0" collapsed="false">
      <c r="B6" s="84"/>
      <c r="C6" s="84"/>
      <c r="D6" s="84"/>
      <c r="E6" s="84"/>
      <c r="F6" s="84"/>
      <c r="G6" s="84"/>
      <c r="H6" s="84"/>
      <c r="I6" s="84"/>
      <c r="J6" s="84"/>
    </row>
    <row r="7" customFormat="false" ht="15" hidden="false" customHeight="true" outlineLevel="0" collapsed="false">
      <c r="A7" s="121" t="s">
        <v>357</v>
      </c>
      <c r="B7" s="184" t="s">
        <v>444</v>
      </c>
      <c r="C7" s="185" t="s">
        <v>204</v>
      </c>
      <c r="D7" s="185"/>
      <c r="E7" s="185" t="s">
        <v>359</v>
      </c>
      <c r="F7" s="185"/>
      <c r="G7" s="185" t="s">
        <v>360</v>
      </c>
      <c r="H7" s="185"/>
      <c r="I7" s="186" t="s">
        <v>361</v>
      </c>
      <c r="J7" s="186"/>
    </row>
    <row r="8" customFormat="false" ht="15" hidden="false" customHeight="true" outlineLevel="0" collapsed="false">
      <c r="A8" s="121"/>
      <c r="B8" s="184"/>
      <c r="C8" s="218" t="s">
        <v>362</v>
      </c>
      <c r="D8" s="218"/>
      <c r="E8" s="219" t="s">
        <v>362</v>
      </c>
      <c r="F8" s="219"/>
      <c r="G8" s="187" t="s">
        <v>362</v>
      </c>
      <c r="H8" s="187"/>
      <c r="I8" s="188" t="s">
        <v>362</v>
      </c>
      <c r="J8" s="188"/>
    </row>
    <row r="9" customFormat="false" ht="15" hidden="false" customHeight="true" outlineLevel="0" collapsed="false">
      <c r="A9" s="121"/>
      <c r="B9" s="184"/>
      <c r="C9" s="220" t="n">
        <v>2015</v>
      </c>
      <c r="D9" s="221" t="n">
        <v>2014</v>
      </c>
      <c r="E9" s="221" t="n">
        <v>2015</v>
      </c>
      <c r="F9" s="221" t="n">
        <v>2014</v>
      </c>
      <c r="G9" s="221" t="n">
        <v>2015</v>
      </c>
      <c r="H9" s="221" t="n">
        <v>2014</v>
      </c>
      <c r="I9" s="221" t="n">
        <v>2015</v>
      </c>
      <c r="J9" s="222" t="n">
        <v>2014</v>
      </c>
    </row>
    <row r="10" customFormat="false" ht="18" hidden="false" customHeight="true" outlineLevel="0" collapsed="false">
      <c r="A10" s="196" t="n">
        <v>1</v>
      </c>
      <c r="B10" s="106" t="s">
        <v>423</v>
      </c>
      <c r="C10" s="223" t="s">
        <v>19</v>
      </c>
      <c r="D10" s="223" t="s">
        <v>19</v>
      </c>
      <c r="E10" s="223" t="n">
        <v>6</v>
      </c>
      <c r="F10" s="223" t="n">
        <v>2</v>
      </c>
      <c r="G10" s="223" t="n">
        <v>19</v>
      </c>
      <c r="H10" s="223" t="n">
        <v>27</v>
      </c>
      <c r="I10" s="223" t="n">
        <v>25</v>
      </c>
      <c r="J10" s="223" t="n">
        <v>29</v>
      </c>
    </row>
    <row r="11" customFormat="false" ht="9" hidden="false" customHeight="true" outlineLevel="0" collapsed="false">
      <c r="A11" s="196" t="n">
        <v>2</v>
      </c>
      <c r="B11" s="106" t="s">
        <v>445</v>
      </c>
      <c r="C11" s="223" t="s">
        <v>19</v>
      </c>
      <c r="D11" s="223" t="s">
        <v>19</v>
      </c>
      <c r="E11" s="223" t="n">
        <v>1</v>
      </c>
      <c r="F11" s="223" t="n">
        <v>1</v>
      </c>
      <c r="G11" s="223" t="n">
        <v>9</v>
      </c>
      <c r="H11" s="223" t="n">
        <v>9</v>
      </c>
      <c r="I11" s="223" t="n">
        <v>10</v>
      </c>
      <c r="J11" s="223" t="n">
        <v>10</v>
      </c>
    </row>
    <row r="12" customFormat="false" ht="9" hidden="false" customHeight="true" outlineLevel="0" collapsed="false">
      <c r="A12" s="196" t="n">
        <v>3</v>
      </c>
      <c r="B12" s="106" t="s">
        <v>425</v>
      </c>
      <c r="C12" s="223" t="s">
        <v>19</v>
      </c>
      <c r="D12" s="223" t="s">
        <v>19</v>
      </c>
      <c r="E12" s="223" t="n">
        <v>5</v>
      </c>
      <c r="F12" s="223" t="n">
        <v>1</v>
      </c>
      <c r="G12" s="223" t="n">
        <v>10</v>
      </c>
      <c r="H12" s="223" t="n">
        <v>18</v>
      </c>
      <c r="I12" s="223" t="n">
        <v>15</v>
      </c>
      <c r="J12" s="223" t="n">
        <v>19</v>
      </c>
    </row>
    <row r="13" customFormat="false" ht="18" hidden="false" customHeight="true" outlineLevel="0" collapsed="false">
      <c r="A13" s="196" t="n">
        <v>4</v>
      </c>
      <c r="B13" s="106" t="s">
        <v>426</v>
      </c>
      <c r="C13" s="223" t="s">
        <v>19</v>
      </c>
      <c r="D13" s="223" t="n">
        <v>1</v>
      </c>
      <c r="E13" s="223" t="n">
        <v>6</v>
      </c>
      <c r="F13" s="223" t="n">
        <v>7</v>
      </c>
      <c r="G13" s="223" t="n">
        <v>18</v>
      </c>
      <c r="H13" s="223" t="n">
        <v>14</v>
      </c>
      <c r="I13" s="223" t="n">
        <v>24</v>
      </c>
      <c r="J13" s="223" t="n">
        <v>22</v>
      </c>
    </row>
    <row r="14" customFormat="false" ht="9" hidden="false" customHeight="true" outlineLevel="0" collapsed="false">
      <c r="A14" s="196" t="n">
        <v>5</v>
      </c>
      <c r="B14" s="106" t="s">
        <v>445</v>
      </c>
      <c r="C14" s="223" t="s">
        <v>19</v>
      </c>
      <c r="D14" s="223" t="n">
        <v>1</v>
      </c>
      <c r="E14" s="223" t="n">
        <v>2</v>
      </c>
      <c r="F14" s="223" t="n">
        <v>4</v>
      </c>
      <c r="G14" s="223" t="n">
        <v>9</v>
      </c>
      <c r="H14" s="223" t="n">
        <v>9</v>
      </c>
      <c r="I14" s="223" t="n">
        <v>11</v>
      </c>
      <c r="J14" s="223" t="n">
        <v>14</v>
      </c>
    </row>
    <row r="15" customFormat="false" ht="9" hidden="false" customHeight="true" outlineLevel="0" collapsed="false">
      <c r="A15" s="196" t="n">
        <v>6</v>
      </c>
      <c r="B15" s="106" t="s">
        <v>425</v>
      </c>
      <c r="C15" s="223" t="s">
        <v>19</v>
      </c>
      <c r="D15" s="223" t="s">
        <v>19</v>
      </c>
      <c r="E15" s="223" t="n">
        <v>4</v>
      </c>
      <c r="F15" s="223" t="n">
        <v>3</v>
      </c>
      <c r="G15" s="223" t="n">
        <v>9</v>
      </c>
      <c r="H15" s="223" t="n">
        <v>5</v>
      </c>
      <c r="I15" s="223" t="n">
        <v>13</v>
      </c>
      <c r="J15" s="223" t="n">
        <v>8</v>
      </c>
    </row>
    <row r="16" customFormat="false" ht="18" hidden="false" customHeight="true" outlineLevel="0" collapsed="false">
      <c r="A16" s="196" t="n">
        <v>7</v>
      </c>
      <c r="B16" s="106" t="s">
        <v>446</v>
      </c>
      <c r="C16" s="223" t="s">
        <v>19</v>
      </c>
      <c r="D16" s="223" t="n">
        <v>1</v>
      </c>
      <c r="E16" s="223" t="n">
        <v>9</v>
      </c>
      <c r="F16" s="223" t="n">
        <v>8</v>
      </c>
      <c r="G16" s="223" t="n">
        <v>30</v>
      </c>
      <c r="H16" s="223" t="n">
        <v>37</v>
      </c>
      <c r="I16" s="223" t="n">
        <v>39</v>
      </c>
      <c r="J16" s="223" t="n">
        <v>46</v>
      </c>
    </row>
    <row r="17" customFormat="false" ht="9" hidden="false" customHeight="true" outlineLevel="0" collapsed="false">
      <c r="A17" s="196" t="n">
        <v>8</v>
      </c>
      <c r="B17" s="106" t="s">
        <v>445</v>
      </c>
      <c r="C17" s="223" t="s">
        <v>19</v>
      </c>
      <c r="D17" s="223" t="n">
        <v>1</v>
      </c>
      <c r="E17" s="223" t="n">
        <v>4</v>
      </c>
      <c r="F17" s="223" t="n">
        <v>3</v>
      </c>
      <c r="G17" s="223" t="n">
        <v>15</v>
      </c>
      <c r="H17" s="223" t="n">
        <v>22</v>
      </c>
      <c r="I17" s="223" t="n">
        <v>19</v>
      </c>
      <c r="J17" s="223" t="n">
        <v>26</v>
      </c>
    </row>
    <row r="18" customFormat="false" ht="9" hidden="false" customHeight="true" outlineLevel="0" collapsed="false">
      <c r="A18" s="196" t="n">
        <v>9</v>
      </c>
      <c r="B18" s="106" t="s">
        <v>425</v>
      </c>
      <c r="C18" s="223" t="s">
        <v>19</v>
      </c>
      <c r="D18" s="223" t="s">
        <v>19</v>
      </c>
      <c r="E18" s="223" t="n">
        <v>5</v>
      </c>
      <c r="F18" s="223" t="n">
        <v>5</v>
      </c>
      <c r="G18" s="223" t="n">
        <v>15</v>
      </c>
      <c r="H18" s="223" t="n">
        <v>15</v>
      </c>
      <c r="I18" s="223" t="n">
        <v>20</v>
      </c>
      <c r="J18" s="223" t="n">
        <v>20</v>
      </c>
    </row>
    <row r="19" customFormat="false" ht="18" hidden="false" customHeight="true" outlineLevel="0" collapsed="false">
      <c r="A19" s="196" t="n">
        <v>10</v>
      </c>
      <c r="B19" s="106" t="s">
        <v>428</v>
      </c>
      <c r="C19" s="223" t="s">
        <v>19</v>
      </c>
      <c r="D19" s="223" t="n">
        <v>1</v>
      </c>
      <c r="E19" s="223" t="n">
        <v>10</v>
      </c>
      <c r="F19" s="223" t="n">
        <v>9</v>
      </c>
      <c r="G19" s="223" t="n">
        <v>36</v>
      </c>
      <c r="H19" s="223" t="n">
        <v>37</v>
      </c>
      <c r="I19" s="223" t="n">
        <v>46</v>
      </c>
      <c r="J19" s="223" t="n">
        <v>47</v>
      </c>
    </row>
    <row r="20" customFormat="false" ht="9" hidden="false" customHeight="true" outlineLevel="0" collapsed="false">
      <c r="A20" s="196" t="n">
        <v>11</v>
      </c>
      <c r="B20" s="106" t="s">
        <v>445</v>
      </c>
      <c r="C20" s="223" t="s">
        <v>19</v>
      </c>
      <c r="D20" s="223" t="n">
        <v>1</v>
      </c>
      <c r="E20" s="223" t="n">
        <v>7</v>
      </c>
      <c r="F20" s="223" t="n">
        <v>7</v>
      </c>
      <c r="G20" s="223" t="n">
        <v>24</v>
      </c>
      <c r="H20" s="223" t="n">
        <v>22</v>
      </c>
      <c r="I20" s="223" t="n">
        <v>31</v>
      </c>
      <c r="J20" s="223" t="n">
        <v>30</v>
      </c>
    </row>
    <row r="21" customFormat="false" ht="9" hidden="false" customHeight="true" outlineLevel="0" collapsed="false">
      <c r="A21" s="196" t="n">
        <v>12</v>
      </c>
      <c r="B21" s="106" t="s">
        <v>425</v>
      </c>
      <c r="C21" s="223" t="s">
        <v>19</v>
      </c>
      <c r="D21" s="223" t="s">
        <v>19</v>
      </c>
      <c r="E21" s="223" t="n">
        <v>3</v>
      </c>
      <c r="F21" s="223" t="n">
        <v>2</v>
      </c>
      <c r="G21" s="223" t="n">
        <v>12</v>
      </c>
      <c r="H21" s="223" t="n">
        <v>15</v>
      </c>
      <c r="I21" s="223" t="n">
        <v>15</v>
      </c>
      <c r="J21" s="223" t="n">
        <v>17</v>
      </c>
    </row>
    <row r="22" customFormat="false" ht="18" hidden="false" customHeight="true" outlineLevel="0" collapsed="false">
      <c r="A22" s="196" t="n">
        <v>13</v>
      </c>
      <c r="B22" s="106" t="s">
        <v>447</v>
      </c>
      <c r="C22" s="223" t="n">
        <v>1</v>
      </c>
      <c r="D22" s="223" t="n">
        <v>1</v>
      </c>
      <c r="E22" s="223" t="n">
        <v>9</v>
      </c>
      <c r="F22" s="223" t="n">
        <v>11</v>
      </c>
      <c r="G22" s="223" t="n">
        <v>56</v>
      </c>
      <c r="H22" s="223" t="n">
        <v>39</v>
      </c>
      <c r="I22" s="223" t="n">
        <v>66</v>
      </c>
      <c r="J22" s="223" t="n">
        <v>51</v>
      </c>
    </row>
    <row r="23" customFormat="false" ht="9" hidden="false" customHeight="true" outlineLevel="0" collapsed="false">
      <c r="A23" s="196" t="n">
        <v>14</v>
      </c>
      <c r="B23" s="106" t="s">
        <v>445</v>
      </c>
      <c r="C23" s="223" t="n">
        <v>1</v>
      </c>
      <c r="D23" s="223" t="n">
        <v>1</v>
      </c>
      <c r="E23" s="223" t="n">
        <v>8</v>
      </c>
      <c r="F23" s="223" t="n">
        <v>9</v>
      </c>
      <c r="G23" s="223" t="n">
        <v>31</v>
      </c>
      <c r="H23" s="223" t="n">
        <v>24</v>
      </c>
      <c r="I23" s="223" t="n">
        <v>40</v>
      </c>
      <c r="J23" s="223" t="n">
        <v>34</v>
      </c>
    </row>
    <row r="24" customFormat="false" ht="9" hidden="false" customHeight="true" outlineLevel="0" collapsed="false">
      <c r="A24" s="196" t="n">
        <v>15</v>
      </c>
      <c r="B24" s="106" t="s">
        <v>425</v>
      </c>
      <c r="C24" s="223" t="s">
        <v>19</v>
      </c>
      <c r="D24" s="223" t="s">
        <v>19</v>
      </c>
      <c r="E24" s="223" t="n">
        <v>1</v>
      </c>
      <c r="F24" s="223" t="n">
        <v>2</v>
      </c>
      <c r="G24" s="223" t="n">
        <v>25</v>
      </c>
      <c r="H24" s="223" t="n">
        <v>15</v>
      </c>
      <c r="I24" s="223" t="n">
        <v>26</v>
      </c>
      <c r="J24" s="223" t="n">
        <v>17</v>
      </c>
    </row>
    <row r="25" customFormat="false" ht="18" hidden="false" customHeight="true" outlineLevel="0" collapsed="false">
      <c r="A25" s="196" t="n">
        <v>16</v>
      </c>
      <c r="B25" s="106" t="s">
        <v>448</v>
      </c>
      <c r="C25" s="223" t="s">
        <v>19</v>
      </c>
      <c r="D25" s="223" t="s">
        <v>19</v>
      </c>
      <c r="E25" s="223" t="n">
        <v>3</v>
      </c>
      <c r="F25" s="223" t="n">
        <v>8</v>
      </c>
      <c r="G25" s="223" t="n">
        <v>29</v>
      </c>
      <c r="H25" s="223" t="n">
        <v>36</v>
      </c>
      <c r="I25" s="223" t="n">
        <v>32</v>
      </c>
      <c r="J25" s="223" t="n">
        <v>44</v>
      </c>
    </row>
    <row r="26" customFormat="false" ht="9" hidden="false" customHeight="true" outlineLevel="0" collapsed="false">
      <c r="A26" s="196" t="n">
        <v>17</v>
      </c>
      <c r="B26" s="106" t="s">
        <v>445</v>
      </c>
      <c r="C26" s="223" t="s">
        <v>19</v>
      </c>
      <c r="D26" s="223" t="s">
        <v>19</v>
      </c>
      <c r="E26" s="223" t="n">
        <v>1</v>
      </c>
      <c r="F26" s="223" t="n">
        <v>6</v>
      </c>
      <c r="G26" s="223" t="n">
        <v>16</v>
      </c>
      <c r="H26" s="223" t="n">
        <v>15</v>
      </c>
      <c r="I26" s="223" t="n">
        <v>17</v>
      </c>
      <c r="J26" s="223" t="n">
        <v>21</v>
      </c>
    </row>
    <row r="27" customFormat="false" ht="9" hidden="false" customHeight="true" outlineLevel="0" collapsed="false">
      <c r="A27" s="196" t="n">
        <v>18</v>
      </c>
      <c r="B27" s="106" t="s">
        <v>425</v>
      </c>
      <c r="C27" s="223" t="s">
        <v>19</v>
      </c>
      <c r="D27" s="223" t="s">
        <v>19</v>
      </c>
      <c r="E27" s="223" t="n">
        <v>2</v>
      </c>
      <c r="F27" s="223" t="n">
        <v>2</v>
      </c>
      <c r="G27" s="223" t="n">
        <v>13</v>
      </c>
      <c r="H27" s="223" t="n">
        <v>21</v>
      </c>
      <c r="I27" s="223" t="n">
        <v>15</v>
      </c>
      <c r="J27" s="223" t="n">
        <v>23</v>
      </c>
    </row>
    <row r="28" customFormat="false" ht="18" hidden="false" customHeight="true" outlineLevel="0" collapsed="false">
      <c r="A28" s="196" t="n">
        <v>19</v>
      </c>
      <c r="B28" s="106" t="s">
        <v>449</v>
      </c>
      <c r="C28" s="223" t="n">
        <v>1</v>
      </c>
      <c r="D28" s="223" t="s">
        <v>19</v>
      </c>
      <c r="E28" s="223" t="n">
        <v>2</v>
      </c>
      <c r="F28" s="223" t="n">
        <v>6</v>
      </c>
      <c r="G28" s="223" t="n">
        <v>23</v>
      </c>
      <c r="H28" s="223" t="n">
        <v>28</v>
      </c>
      <c r="I28" s="223" t="n">
        <v>26</v>
      </c>
      <c r="J28" s="223" t="n">
        <v>34</v>
      </c>
    </row>
    <row r="29" customFormat="false" ht="9" hidden="false" customHeight="true" outlineLevel="0" collapsed="false">
      <c r="A29" s="196" t="n">
        <v>20</v>
      </c>
      <c r="B29" s="106" t="s">
        <v>445</v>
      </c>
      <c r="C29" s="223" t="n">
        <v>1</v>
      </c>
      <c r="D29" s="223" t="s">
        <v>19</v>
      </c>
      <c r="E29" s="223" t="n">
        <v>2</v>
      </c>
      <c r="F29" s="223" t="n">
        <v>5</v>
      </c>
      <c r="G29" s="223" t="n">
        <v>8</v>
      </c>
      <c r="H29" s="223" t="n">
        <v>15</v>
      </c>
      <c r="I29" s="223" t="n">
        <v>11</v>
      </c>
      <c r="J29" s="223" t="n">
        <v>20</v>
      </c>
    </row>
    <row r="30" customFormat="false" ht="9" hidden="false" customHeight="true" outlineLevel="0" collapsed="false">
      <c r="A30" s="196" t="n">
        <v>21</v>
      </c>
      <c r="B30" s="106" t="s">
        <v>425</v>
      </c>
      <c r="C30" s="223" t="s">
        <v>19</v>
      </c>
      <c r="D30" s="223" t="s">
        <v>19</v>
      </c>
      <c r="E30" s="223" t="s">
        <v>19</v>
      </c>
      <c r="F30" s="223" t="n">
        <v>1</v>
      </c>
      <c r="G30" s="223" t="n">
        <v>15</v>
      </c>
      <c r="H30" s="223" t="n">
        <v>13</v>
      </c>
      <c r="I30" s="223" t="n">
        <v>15</v>
      </c>
      <c r="J30" s="223" t="n">
        <v>14</v>
      </c>
    </row>
    <row r="31" customFormat="false" ht="18" hidden="false" customHeight="true" outlineLevel="0" collapsed="false">
      <c r="A31" s="196" t="n">
        <v>22</v>
      </c>
      <c r="B31" s="106" t="s">
        <v>450</v>
      </c>
      <c r="C31" s="223" t="s">
        <v>19</v>
      </c>
      <c r="D31" s="223" t="s">
        <v>19</v>
      </c>
      <c r="E31" s="223" t="n">
        <v>6</v>
      </c>
      <c r="F31" s="223" t="n">
        <v>5</v>
      </c>
      <c r="G31" s="223" t="n">
        <v>26</v>
      </c>
      <c r="H31" s="223" t="n">
        <v>32</v>
      </c>
      <c r="I31" s="223" t="n">
        <v>32</v>
      </c>
      <c r="J31" s="223" t="n">
        <v>37</v>
      </c>
    </row>
    <row r="32" customFormat="false" ht="9" hidden="false" customHeight="true" outlineLevel="0" collapsed="false">
      <c r="A32" s="196" t="n">
        <v>23</v>
      </c>
      <c r="B32" s="106" t="s">
        <v>445</v>
      </c>
      <c r="C32" s="223" t="s">
        <v>19</v>
      </c>
      <c r="D32" s="223" t="s">
        <v>19</v>
      </c>
      <c r="E32" s="223" t="n">
        <v>4</v>
      </c>
      <c r="F32" s="223" t="n">
        <v>4</v>
      </c>
      <c r="G32" s="223" t="n">
        <v>15</v>
      </c>
      <c r="H32" s="223" t="n">
        <v>16</v>
      </c>
      <c r="I32" s="223" t="n">
        <v>19</v>
      </c>
      <c r="J32" s="223" t="n">
        <v>20</v>
      </c>
    </row>
    <row r="33" customFormat="false" ht="9" hidden="false" customHeight="true" outlineLevel="0" collapsed="false">
      <c r="A33" s="196" t="n">
        <v>24</v>
      </c>
      <c r="B33" s="106" t="s">
        <v>425</v>
      </c>
      <c r="C33" s="223" t="s">
        <v>19</v>
      </c>
      <c r="D33" s="223" t="s">
        <v>19</v>
      </c>
      <c r="E33" s="223" t="n">
        <v>2</v>
      </c>
      <c r="F33" s="223" t="n">
        <v>1</v>
      </c>
      <c r="G33" s="223" t="n">
        <v>11</v>
      </c>
      <c r="H33" s="223" t="n">
        <v>16</v>
      </c>
      <c r="I33" s="223" t="n">
        <v>13</v>
      </c>
      <c r="J33" s="223" t="n">
        <v>17</v>
      </c>
    </row>
    <row r="34" customFormat="false" ht="18" hidden="false" customHeight="true" outlineLevel="0" collapsed="false">
      <c r="A34" s="196" t="n">
        <v>25</v>
      </c>
      <c r="B34" s="106" t="s">
        <v>451</v>
      </c>
      <c r="C34" s="223" t="s">
        <v>19</v>
      </c>
      <c r="D34" s="223" t="s">
        <v>19</v>
      </c>
      <c r="E34" s="223" t="n">
        <v>11</v>
      </c>
      <c r="F34" s="223" t="n">
        <v>10</v>
      </c>
      <c r="G34" s="223" t="n">
        <v>34</v>
      </c>
      <c r="H34" s="223" t="n">
        <v>34</v>
      </c>
      <c r="I34" s="223" t="n">
        <v>45</v>
      </c>
      <c r="J34" s="223" t="n">
        <v>44</v>
      </c>
    </row>
    <row r="35" customFormat="false" ht="9" hidden="false" customHeight="true" outlineLevel="0" collapsed="false">
      <c r="A35" s="196" t="n">
        <v>26</v>
      </c>
      <c r="B35" s="106" t="s">
        <v>445</v>
      </c>
      <c r="C35" s="223" t="s">
        <v>19</v>
      </c>
      <c r="D35" s="223" t="s">
        <v>19</v>
      </c>
      <c r="E35" s="223" t="n">
        <v>7</v>
      </c>
      <c r="F35" s="223" t="n">
        <v>5</v>
      </c>
      <c r="G35" s="223" t="n">
        <v>20</v>
      </c>
      <c r="H35" s="223" t="n">
        <v>11</v>
      </c>
      <c r="I35" s="223" t="n">
        <v>27</v>
      </c>
      <c r="J35" s="223" t="n">
        <v>16</v>
      </c>
    </row>
    <row r="36" customFormat="false" ht="9" hidden="false" customHeight="true" outlineLevel="0" collapsed="false">
      <c r="A36" s="196" t="n">
        <v>27</v>
      </c>
      <c r="B36" s="106" t="s">
        <v>425</v>
      </c>
      <c r="C36" s="223" t="s">
        <v>19</v>
      </c>
      <c r="D36" s="223" t="s">
        <v>19</v>
      </c>
      <c r="E36" s="223" t="n">
        <v>4</v>
      </c>
      <c r="F36" s="223" t="n">
        <v>5</v>
      </c>
      <c r="G36" s="223" t="n">
        <v>14</v>
      </c>
      <c r="H36" s="223" t="n">
        <v>23</v>
      </c>
      <c r="I36" s="223" t="n">
        <v>18</v>
      </c>
      <c r="J36" s="223" t="n">
        <v>28</v>
      </c>
    </row>
    <row r="37" customFormat="false" ht="18" hidden="false" customHeight="true" outlineLevel="0" collapsed="false">
      <c r="A37" s="196" t="n">
        <v>28</v>
      </c>
      <c r="B37" s="106" t="s">
        <v>452</v>
      </c>
      <c r="C37" s="223" t="s">
        <v>19</v>
      </c>
      <c r="D37" s="223" t="s">
        <v>19</v>
      </c>
      <c r="E37" s="223" t="n">
        <v>13</v>
      </c>
      <c r="F37" s="223" t="n">
        <v>11</v>
      </c>
      <c r="G37" s="223" t="n">
        <v>43</v>
      </c>
      <c r="H37" s="223" t="n">
        <v>35</v>
      </c>
      <c r="I37" s="223" t="n">
        <v>56</v>
      </c>
      <c r="J37" s="223" t="n">
        <v>46</v>
      </c>
    </row>
    <row r="38" customFormat="false" ht="9" hidden="false" customHeight="true" outlineLevel="0" collapsed="false">
      <c r="A38" s="196" t="n">
        <v>29</v>
      </c>
      <c r="B38" s="106" t="s">
        <v>445</v>
      </c>
      <c r="C38" s="223" t="s">
        <v>19</v>
      </c>
      <c r="D38" s="223" t="s">
        <v>19</v>
      </c>
      <c r="E38" s="223" t="n">
        <v>8</v>
      </c>
      <c r="F38" s="223" t="n">
        <v>5</v>
      </c>
      <c r="G38" s="223" t="n">
        <v>19</v>
      </c>
      <c r="H38" s="223" t="n">
        <v>16</v>
      </c>
      <c r="I38" s="223" t="n">
        <v>27</v>
      </c>
      <c r="J38" s="223" t="n">
        <v>21</v>
      </c>
    </row>
    <row r="39" customFormat="false" ht="9" hidden="false" customHeight="true" outlineLevel="0" collapsed="false">
      <c r="A39" s="196" t="n">
        <v>30</v>
      </c>
      <c r="B39" s="106" t="s">
        <v>425</v>
      </c>
      <c r="C39" s="223" t="s">
        <v>19</v>
      </c>
      <c r="D39" s="223" t="s">
        <v>19</v>
      </c>
      <c r="E39" s="223" t="n">
        <v>5</v>
      </c>
      <c r="F39" s="223" t="n">
        <v>6</v>
      </c>
      <c r="G39" s="223" t="n">
        <v>24</v>
      </c>
      <c r="H39" s="223" t="n">
        <v>19</v>
      </c>
      <c r="I39" s="223" t="n">
        <v>29</v>
      </c>
      <c r="J39" s="223" t="n">
        <v>25</v>
      </c>
    </row>
    <row r="40" customFormat="false" ht="18" hidden="false" customHeight="true" outlineLevel="0" collapsed="false">
      <c r="A40" s="196" t="n">
        <v>31</v>
      </c>
      <c r="B40" s="106" t="s">
        <v>453</v>
      </c>
      <c r="C40" s="223" t="s">
        <v>19</v>
      </c>
      <c r="D40" s="223" t="n">
        <v>1</v>
      </c>
      <c r="E40" s="223" t="n">
        <v>5</v>
      </c>
      <c r="F40" s="223" t="n">
        <v>9</v>
      </c>
      <c r="G40" s="223" t="n">
        <v>31</v>
      </c>
      <c r="H40" s="223" t="n">
        <v>41</v>
      </c>
      <c r="I40" s="223" t="n">
        <v>36</v>
      </c>
      <c r="J40" s="223" t="n">
        <v>51</v>
      </c>
    </row>
    <row r="41" customFormat="false" ht="9" hidden="false" customHeight="true" outlineLevel="0" collapsed="false">
      <c r="A41" s="196" t="n">
        <v>32</v>
      </c>
      <c r="B41" s="106" t="s">
        <v>445</v>
      </c>
      <c r="C41" s="223" t="s">
        <v>19</v>
      </c>
      <c r="D41" s="223" t="n">
        <v>1</v>
      </c>
      <c r="E41" s="223" t="n">
        <v>3</v>
      </c>
      <c r="F41" s="223" t="n">
        <v>6</v>
      </c>
      <c r="G41" s="223" t="n">
        <v>16</v>
      </c>
      <c r="H41" s="223" t="n">
        <v>18</v>
      </c>
      <c r="I41" s="223" t="n">
        <v>19</v>
      </c>
      <c r="J41" s="223" t="n">
        <v>25</v>
      </c>
    </row>
    <row r="42" customFormat="false" ht="9" hidden="false" customHeight="true" outlineLevel="0" collapsed="false">
      <c r="A42" s="196" t="n">
        <v>33</v>
      </c>
      <c r="B42" s="106" t="s">
        <v>425</v>
      </c>
      <c r="C42" s="223" t="s">
        <v>19</v>
      </c>
      <c r="D42" s="223" t="s">
        <v>19</v>
      </c>
      <c r="E42" s="223" t="n">
        <v>2</v>
      </c>
      <c r="F42" s="223" t="n">
        <v>3</v>
      </c>
      <c r="G42" s="223" t="n">
        <v>15</v>
      </c>
      <c r="H42" s="223" t="n">
        <v>23</v>
      </c>
      <c r="I42" s="223" t="n">
        <v>17</v>
      </c>
      <c r="J42" s="223" t="n">
        <v>26</v>
      </c>
    </row>
    <row r="43" customFormat="false" ht="18" hidden="false" customHeight="true" outlineLevel="0" collapsed="false">
      <c r="A43" s="196" t="n">
        <v>34</v>
      </c>
      <c r="B43" s="106" t="s">
        <v>454</v>
      </c>
      <c r="C43" s="223" t="n">
        <v>1</v>
      </c>
      <c r="D43" s="223" t="s">
        <v>19</v>
      </c>
      <c r="E43" s="223" t="n">
        <v>9</v>
      </c>
      <c r="F43" s="223" t="n">
        <v>5</v>
      </c>
      <c r="G43" s="223" t="n">
        <v>30</v>
      </c>
      <c r="H43" s="223" t="n">
        <v>28</v>
      </c>
      <c r="I43" s="223" t="n">
        <v>40</v>
      </c>
      <c r="J43" s="223" t="n">
        <v>33</v>
      </c>
    </row>
    <row r="44" customFormat="false" ht="9" hidden="false" customHeight="true" outlineLevel="0" collapsed="false">
      <c r="A44" s="196" t="n">
        <v>35</v>
      </c>
      <c r="B44" s="106" t="s">
        <v>445</v>
      </c>
      <c r="C44" s="223" t="s">
        <v>19</v>
      </c>
      <c r="D44" s="223" t="s">
        <v>19</v>
      </c>
      <c r="E44" s="223" t="n">
        <v>5</v>
      </c>
      <c r="F44" s="223" t="n">
        <v>3</v>
      </c>
      <c r="G44" s="223" t="n">
        <v>14</v>
      </c>
      <c r="H44" s="223" t="n">
        <v>9</v>
      </c>
      <c r="I44" s="223" t="n">
        <v>19</v>
      </c>
      <c r="J44" s="223" t="n">
        <v>12</v>
      </c>
    </row>
    <row r="45" customFormat="false" ht="9" hidden="false" customHeight="true" outlineLevel="0" collapsed="false">
      <c r="A45" s="196" t="n">
        <v>36</v>
      </c>
      <c r="B45" s="106" t="s">
        <v>425</v>
      </c>
      <c r="C45" s="223" t="n">
        <v>1</v>
      </c>
      <c r="D45" s="223" t="s">
        <v>19</v>
      </c>
      <c r="E45" s="223" t="n">
        <v>4</v>
      </c>
      <c r="F45" s="223" t="n">
        <v>2</v>
      </c>
      <c r="G45" s="223" t="n">
        <v>16</v>
      </c>
      <c r="H45" s="223" t="n">
        <v>19</v>
      </c>
      <c r="I45" s="223" t="n">
        <v>21</v>
      </c>
      <c r="J45" s="223" t="n">
        <v>21</v>
      </c>
    </row>
    <row r="46" customFormat="false" ht="18" hidden="false" customHeight="true" outlineLevel="0" collapsed="false">
      <c r="A46" s="196" t="n">
        <v>37</v>
      </c>
      <c r="B46" s="106" t="s">
        <v>455</v>
      </c>
      <c r="C46" s="223" t="s">
        <v>19</v>
      </c>
      <c r="D46" s="223" t="s">
        <v>19</v>
      </c>
      <c r="E46" s="223" t="n">
        <v>8</v>
      </c>
      <c r="F46" s="223" t="n">
        <v>5</v>
      </c>
      <c r="G46" s="223" t="n">
        <v>13</v>
      </c>
      <c r="H46" s="223" t="n">
        <v>9</v>
      </c>
      <c r="I46" s="223" t="n">
        <v>21</v>
      </c>
      <c r="J46" s="223" t="n">
        <v>14</v>
      </c>
    </row>
    <row r="47" customFormat="false" ht="9" hidden="false" customHeight="true" outlineLevel="0" collapsed="false">
      <c r="A47" s="196" t="n">
        <v>38</v>
      </c>
      <c r="B47" s="106" t="s">
        <v>445</v>
      </c>
      <c r="C47" s="223" t="s">
        <v>19</v>
      </c>
      <c r="D47" s="223" t="s">
        <v>19</v>
      </c>
      <c r="E47" s="223" t="n">
        <v>4</v>
      </c>
      <c r="F47" s="223" t="n">
        <v>2</v>
      </c>
      <c r="G47" s="223" t="n">
        <v>7</v>
      </c>
      <c r="H47" s="223" t="n">
        <v>5</v>
      </c>
      <c r="I47" s="223" t="n">
        <v>11</v>
      </c>
      <c r="J47" s="223" t="n">
        <v>7</v>
      </c>
    </row>
    <row r="48" customFormat="false" ht="9" hidden="false" customHeight="true" outlineLevel="0" collapsed="false">
      <c r="A48" s="196" t="n">
        <v>39</v>
      </c>
      <c r="B48" s="106" t="s">
        <v>425</v>
      </c>
      <c r="C48" s="223" t="s">
        <v>19</v>
      </c>
      <c r="D48" s="223" t="s">
        <v>19</v>
      </c>
      <c r="E48" s="223" t="n">
        <v>4</v>
      </c>
      <c r="F48" s="223" t="n">
        <v>3</v>
      </c>
      <c r="G48" s="223" t="n">
        <v>6</v>
      </c>
      <c r="H48" s="223" t="n">
        <v>4</v>
      </c>
      <c r="I48" s="223" t="n">
        <v>10</v>
      </c>
      <c r="J48" s="223" t="n">
        <v>7</v>
      </c>
    </row>
    <row r="49" customFormat="false" ht="18" hidden="false" customHeight="true" outlineLevel="0" collapsed="false">
      <c r="A49" s="196" t="n">
        <v>40</v>
      </c>
      <c r="B49" s="106" t="s">
        <v>456</v>
      </c>
      <c r="C49" s="223" t="s">
        <v>19</v>
      </c>
      <c r="D49" s="223" t="s">
        <v>19</v>
      </c>
      <c r="E49" s="223" t="n">
        <v>9</v>
      </c>
      <c r="F49" s="223" t="n">
        <v>5</v>
      </c>
      <c r="G49" s="223" t="n">
        <v>13</v>
      </c>
      <c r="H49" s="223" t="n">
        <v>10</v>
      </c>
      <c r="I49" s="223" t="n">
        <v>22</v>
      </c>
      <c r="J49" s="223" t="n">
        <v>15</v>
      </c>
    </row>
    <row r="50" customFormat="false" ht="9" hidden="false" customHeight="true" outlineLevel="0" collapsed="false">
      <c r="A50" s="196" t="n">
        <v>41</v>
      </c>
      <c r="B50" s="106" t="s">
        <v>445</v>
      </c>
      <c r="C50" s="223" t="s">
        <v>19</v>
      </c>
      <c r="D50" s="223" t="s">
        <v>19</v>
      </c>
      <c r="E50" s="223" t="n">
        <v>3</v>
      </c>
      <c r="F50" s="223" t="n">
        <v>3</v>
      </c>
      <c r="G50" s="223" t="n">
        <v>5</v>
      </c>
      <c r="H50" s="223" t="n">
        <v>6</v>
      </c>
      <c r="I50" s="223" t="n">
        <v>8</v>
      </c>
      <c r="J50" s="223" t="n">
        <v>9</v>
      </c>
    </row>
    <row r="51" customFormat="false" ht="9" hidden="false" customHeight="true" outlineLevel="0" collapsed="false">
      <c r="A51" s="196" t="n">
        <v>42</v>
      </c>
      <c r="B51" s="106" t="s">
        <v>425</v>
      </c>
      <c r="C51" s="223" t="s">
        <v>19</v>
      </c>
      <c r="D51" s="223" t="s">
        <v>19</v>
      </c>
      <c r="E51" s="223" t="n">
        <v>6</v>
      </c>
      <c r="F51" s="223" t="n">
        <v>2</v>
      </c>
      <c r="G51" s="223" t="n">
        <v>8</v>
      </c>
      <c r="H51" s="223" t="n">
        <v>4</v>
      </c>
      <c r="I51" s="223" t="n">
        <v>14</v>
      </c>
      <c r="J51" s="223" t="n">
        <v>6</v>
      </c>
    </row>
    <row r="52" customFormat="false" ht="18" hidden="false" customHeight="true" outlineLevel="0" collapsed="false">
      <c r="A52" s="196" t="n">
        <v>43</v>
      </c>
      <c r="B52" s="106" t="s">
        <v>457</v>
      </c>
      <c r="C52" s="223" t="n">
        <v>3</v>
      </c>
      <c r="D52" s="223" t="n">
        <v>1</v>
      </c>
      <c r="E52" s="223" t="n">
        <v>14</v>
      </c>
      <c r="F52" s="223" t="n">
        <v>4</v>
      </c>
      <c r="G52" s="223" t="n">
        <v>20</v>
      </c>
      <c r="H52" s="223" t="n">
        <v>19</v>
      </c>
      <c r="I52" s="223" t="n">
        <v>37</v>
      </c>
      <c r="J52" s="223" t="n">
        <v>24</v>
      </c>
    </row>
    <row r="53" customFormat="false" ht="9" hidden="false" customHeight="true" outlineLevel="0" collapsed="false">
      <c r="A53" s="196" t="n">
        <v>44</v>
      </c>
      <c r="B53" s="106" t="s">
        <v>445</v>
      </c>
      <c r="C53" s="223" t="n">
        <v>3</v>
      </c>
      <c r="D53" s="223" t="s">
        <v>19</v>
      </c>
      <c r="E53" s="223" t="n">
        <v>7</v>
      </c>
      <c r="F53" s="223" t="n">
        <v>1</v>
      </c>
      <c r="G53" s="223" t="n">
        <v>8</v>
      </c>
      <c r="H53" s="223" t="n">
        <v>8</v>
      </c>
      <c r="I53" s="223" t="n">
        <v>18</v>
      </c>
      <c r="J53" s="223" t="n">
        <v>9</v>
      </c>
    </row>
    <row r="54" customFormat="false" ht="9" hidden="false" customHeight="true" outlineLevel="0" collapsed="false">
      <c r="A54" s="196" t="n">
        <v>45</v>
      </c>
      <c r="B54" s="106" t="s">
        <v>425</v>
      </c>
      <c r="C54" s="223" t="s">
        <v>19</v>
      </c>
      <c r="D54" s="223" t="n">
        <v>1</v>
      </c>
      <c r="E54" s="223" t="n">
        <v>7</v>
      </c>
      <c r="F54" s="223" t="n">
        <v>3</v>
      </c>
      <c r="G54" s="223" t="n">
        <v>12</v>
      </c>
      <c r="H54" s="223" t="n">
        <v>11</v>
      </c>
      <c r="I54" s="223" t="n">
        <v>19</v>
      </c>
      <c r="J54" s="223" t="n">
        <v>15</v>
      </c>
    </row>
    <row r="55" customFormat="false" ht="20.25" hidden="false" customHeight="true" outlineLevel="0" collapsed="false">
      <c r="A55" s="199" t="n">
        <v>46</v>
      </c>
      <c r="B55" s="142" t="s">
        <v>434</v>
      </c>
      <c r="C55" s="224" t="n">
        <v>6</v>
      </c>
      <c r="D55" s="224" t="n">
        <v>6</v>
      </c>
      <c r="E55" s="224" t="n">
        <v>120</v>
      </c>
      <c r="F55" s="224" t="n">
        <v>105</v>
      </c>
      <c r="G55" s="224" t="n">
        <v>421</v>
      </c>
      <c r="H55" s="224" t="n">
        <v>426</v>
      </c>
      <c r="I55" s="224" t="n">
        <v>547</v>
      </c>
      <c r="J55" s="224" t="n">
        <v>537</v>
      </c>
    </row>
    <row r="56" customFormat="false" ht="9" hidden="false" customHeight="true" outlineLevel="0" collapsed="false">
      <c r="A56" s="199" t="n">
        <v>47</v>
      </c>
      <c r="B56" s="142" t="s">
        <v>445</v>
      </c>
      <c r="C56" s="224" t="n">
        <v>5</v>
      </c>
      <c r="D56" s="224" t="n">
        <v>5</v>
      </c>
      <c r="E56" s="224" t="n">
        <v>66</v>
      </c>
      <c r="F56" s="224" t="n">
        <v>64</v>
      </c>
      <c r="G56" s="224" t="n">
        <v>216</v>
      </c>
      <c r="H56" s="224" t="n">
        <v>205</v>
      </c>
      <c r="I56" s="224" t="n">
        <v>287</v>
      </c>
      <c r="J56" s="224" t="n">
        <v>274</v>
      </c>
    </row>
    <row r="57" customFormat="false" ht="9" hidden="false" customHeight="true" outlineLevel="0" collapsed="false">
      <c r="A57" s="199" t="n">
        <v>48</v>
      </c>
      <c r="B57" s="142" t="s">
        <v>425</v>
      </c>
      <c r="C57" s="224" t="n">
        <v>1</v>
      </c>
      <c r="D57" s="224" t="n">
        <v>1</v>
      </c>
      <c r="E57" s="224" t="n">
        <v>54</v>
      </c>
      <c r="F57" s="224" t="n">
        <v>41</v>
      </c>
      <c r="G57" s="224" t="n">
        <v>205</v>
      </c>
      <c r="H57" s="224" t="n">
        <v>221</v>
      </c>
      <c r="I57" s="224" t="n">
        <v>260</v>
      </c>
      <c r="J57" s="224" t="n">
        <v>263</v>
      </c>
    </row>
    <row r="58" customFormat="false" ht="18" hidden="false" customHeight="true" outlineLevel="0" collapsed="false">
      <c r="A58" s="196" t="n">
        <v>49</v>
      </c>
      <c r="B58" s="106" t="s">
        <v>435</v>
      </c>
      <c r="C58" s="223" t="s">
        <v>19</v>
      </c>
      <c r="D58" s="223" t="s">
        <v>19</v>
      </c>
      <c r="E58" s="223" t="s">
        <v>19</v>
      </c>
      <c r="F58" s="223" t="s">
        <v>19</v>
      </c>
      <c r="G58" s="223" t="n">
        <v>2</v>
      </c>
      <c r="H58" s="223" t="s">
        <v>19</v>
      </c>
      <c r="I58" s="223" t="n">
        <v>2</v>
      </c>
      <c r="J58" s="223" t="s">
        <v>19</v>
      </c>
    </row>
    <row r="59" customFormat="false" ht="20.25" hidden="false" customHeight="true" outlineLevel="0" collapsed="false">
      <c r="A59" s="199" t="n">
        <v>50</v>
      </c>
      <c r="B59" s="142" t="s">
        <v>290</v>
      </c>
      <c r="C59" s="224" t="n">
        <v>6</v>
      </c>
      <c r="D59" s="224" t="n">
        <v>6</v>
      </c>
      <c r="E59" s="224" t="n">
        <v>120</v>
      </c>
      <c r="F59" s="224" t="n">
        <v>105</v>
      </c>
      <c r="G59" s="224" t="n">
        <v>423</v>
      </c>
      <c r="H59" s="224" t="n">
        <v>426</v>
      </c>
      <c r="I59" s="224" t="n">
        <v>549</v>
      </c>
      <c r="J59" s="224" t="n">
        <v>537</v>
      </c>
    </row>
    <row r="60" customFormat="false" ht="9" hidden="false" customHeight="true" outlineLevel="0" collapsed="false">
      <c r="B60" s="84"/>
      <c r="C60" s="84"/>
      <c r="D60" s="84"/>
      <c r="E60" s="84"/>
      <c r="F60" s="84"/>
      <c r="G60" s="84"/>
    </row>
    <row r="61" customFormat="false" ht="12.75" hidden="false" customHeight="false" outlineLevel="0" collapsed="false">
      <c r="B61" s="84"/>
      <c r="C61" s="84"/>
      <c r="D61" s="84"/>
      <c r="E61" s="84"/>
      <c r="F61" s="84"/>
      <c r="G61" s="84"/>
    </row>
    <row r="62" customFormat="false" ht="12.75" hidden="false" customHeight="false" outlineLevel="0" collapsed="false">
      <c r="B62" s="84"/>
      <c r="C62" s="84"/>
      <c r="D62" s="84"/>
      <c r="E62" s="84"/>
      <c r="F62" s="84"/>
      <c r="G62" s="84"/>
    </row>
    <row r="88" customFormat="false" ht="12.75" hidden="false" customHeight="false" outlineLevel="0" collapsed="false">
      <c r="C88" s="202"/>
    </row>
    <row r="90" customFormat="false" ht="12.75" hidden="false" customHeight="false" outlineLevel="0" collapsed="false">
      <c r="C90" s="202"/>
    </row>
    <row r="95" customFormat="false" ht="12.75" hidden="false" customHeight="false" outlineLevel="0" collapsed="false">
      <c r="C95" s="202"/>
    </row>
    <row r="99" customFormat="false" ht="12.75" hidden="false" customHeight="false" outlineLevel="0" collapsed="false">
      <c r="C99" s="202"/>
    </row>
    <row r="100" customFormat="false" ht="12.75" hidden="false" customHeight="false" outlineLevel="0" collapsed="false">
      <c r="C100" s="202"/>
      <c r="E100" s="202"/>
    </row>
    <row r="103" customFormat="false" ht="12.75" hidden="false" customHeight="false" outlineLevel="0" collapsed="false">
      <c r="C103" s="202"/>
    </row>
    <row r="104" customFormat="false" ht="12.75" hidden="false" customHeight="false" outlineLevel="0" collapsed="false">
      <c r="C104" s="202"/>
      <c r="E104" s="202"/>
    </row>
    <row r="105" customFormat="false" ht="12.75" hidden="false" customHeight="false" outlineLevel="0" collapsed="false">
      <c r="C105" s="202"/>
      <c r="E105" s="202"/>
    </row>
    <row r="108" customFormat="false" ht="12.75" hidden="false" customHeight="false" outlineLevel="0" collapsed="false">
      <c r="C108" s="202"/>
    </row>
    <row r="109" customFormat="false" ht="12.75" hidden="false" customHeight="false" outlineLevel="0" collapsed="false">
      <c r="C109" s="202"/>
    </row>
    <row r="110" customFormat="false" ht="12.75" hidden="false" customHeight="false" outlineLevel="0" collapsed="false">
      <c r="C110" s="202"/>
    </row>
    <row r="113" customFormat="false" ht="12.75" hidden="false" customHeight="false" outlineLevel="0" collapsed="false">
      <c r="C113" s="202"/>
    </row>
    <row r="114" customFormat="false" ht="12.75" hidden="false" customHeight="false" outlineLevel="0" collapsed="false">
      <c r="C114" s="202"/>
      <c r="E114" s="202"/>
    </row>
    <row r="115" customFormat="false" ht="12.75" hidden="false" customHeight="false" outlineLevel="0" collapsed="false">
      <c r="C115" s="202"/>
    </row>
    <row r="118" customFormat="false" ht="12.75" hidden="false" customHeight="false" outlineLevel="0" collapsed="false">
      <c r="C118" s="202"/>
      <c r="E118" s="202"/>
    </row>
    <row r="119" customFormat="false" ht="12.75" hidden="false" customHeight="false" outlineLevel="0" collapsed="false">
      <c r="C119" s="202"/>
      <c r="E119" s="202"/>
    </row>
    <row r="120" customFormat="false" ht="12.75" hidden="false" customHeight="false" outlineLevel="0" collapsed="false">
      <c r="C120" s="202"/>
      <c r="E120" s="202"/>
    </row>
    <row r="123" customFormat="false" ht="12.75" hidden="false" customHeight="false" outlineLevel="0" collapsed="false">
      <c r="C123" s="202"/>
    </row>
    <row r="124" customFormat="false" ht="12.75" hidden="false" customHeight="false" outlineLevel="0" collapsed="false">
      <c r="C124" s="202"/>
      <c r="E124" s="202"/>
    </row>
    <row r="125" customFormat="false" ht="12.75" hidden="false" customHeight="false" outlineLevel="0" collapsed="false">
      <c r="C125" s="202"/>
      <c r="E125" s="202"/>
    </row>
    <row r="129" customFormat="false" ht="12.75" hidden="false" customHeight="false" outlineLevel="0" collapsed="false">
      <c r="C129" s="202"/>
      <c r="E129" s="202"/>
    </row>
    <row r="135" customFormat="false" ht="12.75" hidden="false" customHeight="false" outlineLevel="0" collapsed="false">
      <c r="E135" s="202"/>
    </row>
    <row r="138" customFormat="false" ht="12.75" hidden="false" customHeight="false" outlineLevel="0" collapsed="false">
      <c r="C138" s="202"/>
    </row>
    <row r="139" customFormat="false" ht="12.75" hidden="false" customHeight="false" outlineLevel="0" collapsed="false">
      <c r="E139" s="202"/>
    </row>
    <row r="140" customFormat="false" ht="12.75" hidden="false" customHeight="false" outlineLevel="0" collapsed="false">
      <c r="C140" s="202"/>
      <c r="E140" s="202"/>
    </row>
    <row r="148" customFormat="false" ht="12.75" hidden="false" customHeight="false" outlineLevel="0" collapsed="false">
      <c r="C148" s="202"/>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2.85"/>
    <col collapsed="false" customWidth="true" hidden="false" outlineLevel="0" max="2" min="2" style="117" width="13.41"/>
    <col collapsed="false" customWidth="true" hidden="false" outlineLevel="0" max="3" min="3" style="117" width="14.56"/>
    <col collapsed="false" customWidth="true" hidden="false" outlineLevel="0" max="4" min="4" style="117" width="13.41"/>
    <col collapsed="false" customWidth="true" hidden="false" outlineLevel="0" max="5" min="5" style="117" width="14.41"/>
    <col collapsed="false" customWidth="false" hidden="false" outlineLevel="0" max="257" min="6" style="117" width="11.42"/>
  </cols>
  <sheetData>
    <row r="1" customFormat="false" ht="8.25" hidden="false" customHeight="true" outlineLevel="0" collapsed="false">
      <c r="A1" s="85" t="s">
        <v>458</v>
      </c>
      <c r="B1" s="85"/>
      <c r="C1" s="85"/>
      <c r="D1" s="85"/>
      <c r="E1" s="85"/>
    </row>
    <row r="2" customFormat="false" ht="4.5" hidden="false" customHeight="true" outlineLevel="0" collapsed="false">
      <c r="A2" s="86"/>
      <c r="B2" s="86"/>
      <c r="C2" s="86"/>
      <c r="D2" s="86"/>
      <c r="E2" s="86"/>
    </row>
    <row r="3" customFormat="false" ht="4.5" hidden="false" customHeight="true" outlineLevel="0" collapsed="false">
      <c r="A3" s="84"/>
      <c r="B3" s="84"/>
      <c r="C3" s="84"/>
      <c r="D3" s="84"/>
      <c r="E3" s="84"/>
    </row>
    <row r="4" customFormat="false" ht="8.25" hidden="false" customHeight="true" outlineLevel="0" collapsed="false">
      <c r="A4" s="87" t="s">
        <v>459</v>
      </c>
      <c r="B4" s="87"/>
      <c r="C4" s="87"/>
      <c r="D4" s="87"/>
      <c r="E4" s="87"/>
    </row>
    <row r="5" customFormat="false" ht="8.25" hidden="false" customHeight="true" outlineLevel="0" collapsed="false">
      <c r="A5" s="87" t="s">
        <v>460</v>
      </c>
      <c r="B5" s="87"/>
      <c r="C5" s="87"/>
      <c r="D5" s="87"/>
      <c r="E5" s="87"/>
    </row>
    <row r="6" customFormat="false" ht="8.25" hidden="false" customHeight="true" outlineLevel="0" collapsed="false">
      <c r="A6" s="84"/>
      <c r="B6" s="84"/>
      <c r="C6" s="125"/>
      <c r="D6" s="84"/>
      <c r="E6" s="84"/>
    </row>
    <row r="7" customFormat="false" ht="13.7" hidden="false" customHeight="true" outlineLevel="0" collapsed="false">
      <c r="A7" s="119"/>
      <c r="B7" s="225" t="s">
        <v>196</v>
      </c>
      <c r="C7" s="226" t="s">
        <v>461</v>
      </c>
      <c r="D7" s="226" t="s">
        <v>196</v>
      </c>
      <c r="E7" s="227" t="s">
        <v>461</v>
      </c>
    </row>
    <row r="8" customFormat="false" ht="8.25" hidden="false" customHeight="true" outlineLevel="0" collapsed="false">
      <c r="A8" s="86" t="s">
        <v>462</v>
      </c>
      <c r="B8" s="225"/>
      <c r="C8" s="226"/>
      <c r="D8" s="226"/>
      <c r="E8" s="227"/>
    </row>
    <row r="9" customFormat="false" ht="8.25" hidden="false" customHeight="true" outlineLevel="0" collapsed="false">
      <c r="A9" s="86" t="s">
        <v>463</v>
      </c>
      <c r="B9" s="225"/>
      <c r="C9" s="226"/>
      <c r="D9" s="226"/>
      <c r="E9" s="227"/>
    </row>
    <row r="10" customFormat="false" ht="8.25" hidden="false" customHeight="true" outlineLevel="0" collapsed="false">
      <c r="A10" s="84"/>
      <c r="B10" s="225"/>
      <c r="C10" s="226"/>
      <c r="D10" s="226"/>
      <c r="E10" s="227"/>
    </row>
    <row r="11" customFormat="false" ht="9.95" hidden="false" customHeight="true" outlineLevel="0" collapsed="false">
      <c r="A11" s="126" t="s">
        <v>264</v>
      </c>
      <c r="B11" s="225"/>
      <c r="C11" s="226"/>
      <c r="D11" s="226"/>
      <c r="E11" s="227"/>
      <c r="F11" s="25"/>
    </row>
    <row r="12" customFormat="false" ht="8.25" hidden="false" customHeight="true" outlineLevel="0" collapsed="false">
      <c r="A12" s="86"/>
      <c r="B12" s="228" t="s">
        <v>156</v>
      </c>
      <c r="C12" s="228"/>
      <c r="D12" s="229" t="s">
        <v>156</v>
      </c>
      <c r="E12" s="229"/>
    </row>
    <row r="13" customFormat="false" ht="8.25" hidden="false" customHeight="true" outlineLevel="0" collapsed="false">
      <c r="A13" s="125"/>
      <c r="B13" s="230" t="n">
        <v>2015</v>
      </c>
      <c r="C13" s="230"/>
      <c r="D13" s="231" t="n">
        <v>2014</v>
      </c>
      <c r="E13" s="231"/>
    </row>
    <row r="14" customFormat="false" ht="5.25" hidden="false" customHeight="true" outlineLevel="0" collapsed="false">
      <c r="A14" s="106"/>
      <c r="B14" s="84"/>
      <c r="C14" s="84"/>
      <c r="D14" s="84"/>
      <c r="E14" s="84"/>
    </row>
    <row r="15" s="179" customFormat="true" ht="8.1" hidden="false" customHeight="true" outlineLevel="0" collapsed="false">
      <c r="A15" s="177" t="s">
        <v>464</v>
      </c>
      <c r="B15" s="232"/>
      <c r="C15" s="232"/>
      <c r="D15" s="232"/>
      <c r="E15" s="232"/>
    </row>
    <row r="16" s="176" customFormat="true" ht="13.5" hidden="false" customHeight="true" outlineLevel="0" collapsed="false">
      <c r="A16" s="130" t="s">
        <v>465</v>
      </c>
      <c r="B16" s="233"/>
      <c r="C16" s="233"/>
      <c r="D16" s="233"/>
      <c r="E16" s="233"/>
    </row>
    <row r="17" s="179" customFormat="true" ht="7.5" hidden="false" customHeight="true" outlineLevel="0" collapsed="false">
      <c r="A17" s="177" t="s">
        <v>466</v>
      </c>
      <c r="B17" s="234" t="n">
        <v>8</v>
      </c>
      <c r="C17" s="234" t="s">
        <v>19</v>
      </c>
      <c r="D17" s="234" t="n">
        <v>13</v>
      </c>
      <c r="E17" s="234" t="s">
        <v>19</v>
      </c>
    </row>
    <row r="18" s="179" customFormat="true" ht="12" hidden="false" customHeight="true" outlineLevel="0" collapsed="false">
      <c r="A18" s="177" t="s">
        <v>467</v>
      </c>
      <c r="B18" s="234"/>
      <c r="C18" s="234"/>
      <c r="D18" s="234"/>
      <c r="E18" s="234"/>
    </row>
    <row r="19" s="176" customFormat="true" ht="13.5" hidden="false" customHeight="true" outlineLevel="0" collapsed="false">
      <c r="A19" s="130" t="s">
        <v>468</v>
      </c>
      <c r="B19" s="234" t="n">
        <v>8</v>
      </c>
      <c r="C19" s="234" t="s">
        <v>19</v>
      </c>
      <c r="D19" s="234" t="n">
        <v>13</v>
      </c>
      <c r="E19" s="234" t="s">
        <v>19</v>
      </c>
    </row>
    <row r="20" s="176" customFormat="true" ht="13.5" hidden="false" customHeight="true" outlineLevel="0" collapsed="false">
      <c r="A20" s="130" t="s">
        <v>469</v>
      </c>
      <c r="B20" s="234" t="s">
        <v>19</v>
      </c>
      <c r="C20" s="234" t="s">
        <v>19</v>
      </c>
      <c r="D20" s="234" t="s">
        <v>19</v>
      </c>
      <c r="E20" s="234" t="s">
        <v>19</v>
      </c>
    </row>
    <row r="21" s="176" customFormat="true" ht="13.5" hidden="false" customHeight="true" outlineLevel="0" collapsed="false">
      <c r="A21" s="130" t="s">
        <v>470</v>
      </c>
      <c r="B21" s="234" t="s">
        <v>19</v>
      </c>
      <c r="C21" s="234" t="s">
        <v>19</v>
      </c>
      <c r="D21" s="234" t="s">
        <v>19</v>
      </c>
      <c r="E21" s="234" t="s">
        <v>19</v>
      </c>
    </row>
    <row r="22" s="176" customFormat="true" ht="13.5" hidden="false" customHeight="true" outlineLevel="0" collapsed="false">
      <c r="A22" s="130" t="s">
        <v>471</v>
      </c>
      <c r="B22" s="234" t="n">
        <v>5</v>
      </c>
      <c r="C22" s="234" t="n">
        <v>1</v>
      </c>
      <c r="D22" s="234" t="n">
        <v>8</v>
      </c>
      <c r="E22" s="234" t="s">
        <v>19</v>
      </c>
    </row>
    <row r="23" s="179" customFormat="true" ht="14.25" hidden="false" customHeight="true" outlineLevel="0" collapsed="false">
      <c r="A23" s="130" t="s">
        <v>472</v>
      </c>
      <c r="B23" s="234"/>
      <c r="C23" s="234"/>
      <c r="D23" s="234"/>
      <c r="E23" s="234"/>
    </row>
    <row r="24" s="176" customFormat="true" ht="13.5" hidden="false" customHeight="true" outlineLevel="0" collapsed="false">
      <c r="A24" s="130" t="s">
        <v>473</v>
      </c>
      <c r="B24" s="234" t="n">
        <v>4</v>
      </c>
      <c r="C24" s="234" t="n">
        <v>1</v>
      </c>
      <c r="D24" s="234" t="n">
        <v>8</v>
      </c>
      <c r="E24" s="234" t="s">
        <v>19</v>
      </c>
    </row>
    <row r="25" s="176" customFormat="true" ht="13.5" hidden="false" customHeight="true" outlineLevel="0" collapsed="false">
      <c r="A25" s="130" t="s">
        <v>474</v>
      </c>
      <c r="B25" s="234" t="n">
        <v>1</v>
      </c>
      <c r="C25" s="234" t="s">
        <v>19</v>
      </c>
      <c r="D25" s="234" t="s">
        <v>19</v>
      </c>
      <c r="E25" s="234" t="s">
        <v>19</v>
      </c>
    </row>
    <row r="26" s="176" customFormat="true" ht="13.5" hidden="false" customHeight="true" outlineLevel="0" collapsed="false">
      <c r="A26" s="130" t="s">
        <v>475</v>
      </c>
      <c r="B26" s="234" t="n">
        <v>543</v>
      </c>
      <c r="C26" s="234" t="n">
        <v>271</v>
      </c>
      <c r="D26" s="234" t="n">
        <v>543</v>
      </c>
      <c r="E26" s="234" t="n">
        <v>299</v>
      </c>
    </row>
    <row r="27" s="179" customFormat="true" ht="7.5" hidden="false" customHeight="true" outlineLevel="0" collapsed="false">
      <c r="A27" s="130" t="s">
        <v>324</v>
      </c>
      <c r="B27" s="234"/>
      <c r="C27" s="234"/>
      <c r="D27" s="234"/>
      <c r="E27" s="234"/>
    </row>
    <row r="28" s="179" customFormat="true" ht="12" hidden="false" customHeight="true" outlineLevel="0" collapsed="false">
      <c r="A28" s="130" t="s">
        <v>476</v>
      </c>
      <c r="B28" s="234" t="n">
        <v>72</v>
      </c>
      <c r="C28" s="234" t="n">
        <v>45</v>
      </c>
      <c r="D28" s="234" t="n">
        <v>96</v>
      </c>
      <c r="E28" s="234" t="n">
        <v>52</v>
      </c>
    </row>
    <row r="29" s="176" customFormat="true" ht="13.5" hidden="false" customHeight="true" outlineLevel="0" collapsed="false">
      <c r="A29" s="130" t="s">
        <v>477</v>
      </c>
      <c r="B29" s="234" t="n">
        <v>1</v>
      </c>
      <c r="C29" s="234" t="s">
        <v>19</v>
      </c>
      <c r="D29" s="234" t="s">
        <v>19</v>
      </c>
      <c r="E29" s="234" t="s">
        <v>19</v>
      </c>
    </row>
    <row r="30" s="176" customFormat="true" ht="13.5" hidden="false" customHeight="true" outlineLevel="0" collapsed="false">
      <c r="A30" s="130" t="s">
        <v>478</v>
      </c>
      <c r="B30" s="234" t="n">
        <v>4</v>
      </c>
      <c r="C30" s="234" t="n">
        <v>2</v>
      </c>
      <c r="D30" s="234" t="n">
        <v>7</v>
      </c>
      <c r="E30" s="234" t="n">
        <v>1</v>
      </c>
    </row>
    <row r="31" s="176" customFormat="true" ht="13.5" hidden="false" customHeight="true" outlineLevel="0" collapsed="false">
      <c r="A31" s="130" t="s">
        <v>479</v>
      </c>
      <c r="B31" s="234" t="n">
        <v>55</v>
      </c>
      <c r="C31" s="234" t="n">
        <v>46</v>
      </c>
      <c r="D31" s="234" t="n">
        <v>54</v>
      </c>
      <c r="E31" s="234" t="n">
        <v>31</v>
      </c>
    </row>
    <row r="32" s="179" customFormat="true" ht="7.5" hidden="false" customHeight="true" outlineLevel="0" collapsed="false">
      <c r="A32" s="130" t="s">
        <v>480</v>
      </c>
      <c r="B32" s="234"/>
      <c r="C32" s="234"/>
      <c r="D32" s="234"/>
      <c r="E32" s="234"/>
    </row>
    <row r="33" s="176" customFormat="true" ht="13.5" hidden="false" customHeight="true" outlineLevel="0" collapsed="false">
      <c r="A33" s="130" t="s">
        <v>481</v>
      </c>
      <c r="B33" s="234"/>
      <c r="C33" s="234"/>
      <c r="D33" s="234"/>
      <c r="E33" s="234"/>
    </row>
    <row r="34" s="179" customFormat="true" ht="7.5" hidden="false" customHeight="true" outlineLevel="0" collapsed="false">
      <c r="A34" s="130" t="s">
        <v>482</v>
      </c>
      <c r="B34" s="234"/>
      <c r="C34" s="234"/>
      <c r="D34" s="234"/>
      <c r="E34" s="234"/>
    </row>
    <row r="35" s="179" customFormat="true" ht="7.5" hidden="false" customHeight="true" outlineLevel="0" collapsed="false">
      <c r="A35" s="130" t="s">
        <v>483</v>
      </c>
      <c r="B35" s="234"/>
      <c r="C35" s="234"/>
      <c r="D35" s="234"/>
      <c r="E35" s="234"/>
    </row>
    <row r="36" s="179" customFormat="true" ht="7.5" hidden="false" customHeight="true" outlineLevel="0" collapsed="false">
      <c r="A36" s="130" t="s">
        <v>484</v>
      </c>
      <c r="B36" s="234" t="n">
        <v>26</v>
      </c>
      <c r="C36" s="234" t="n">
        <v>22</v>
      </c>
      <c r="D36" s="234" t="n">
        <v>37</v>
      </c>
      <c r="E36" s="234" t="n">
        <v>17</v>
      </c>
    </row>
    <row r="37" s="176" customFormat="true" ht="13.5" hidden="false" customHeight="true" outlineLevel="0" collapsed="false">
      <c r="A37" s="130" t="s">
        <v>481</v>
      </c>
      <c r="B37" s="234"/>
      <c r="C37" s="234"/>
      <c r="D37" s="234"/>
      <c r="E37" s="234"/>
    </row>
    <row r="38" s="179" customFormat="true" ht="7.5" hidden="false" customHeight="true" outlineLevel="0" collapsed="false">
      <c r="A38" s="130" t="s">
        <v>482</v>
      </c>
      <c r="B38" s="234"/>
      <c r="C38" s="234"/>
      <c r="D38" s="234"/>
      <c r="E38" s="234"/>
    </row>
    <row r="39" s="179" customFormat="true" ht="7.5" hidden="false" customHeight="true" outlineLevel="0" collapsed="false">
      <c r="A39" s="130" t="s">
        <v>485</v>
      </c>
      <c r="B39" s="234"/>
      <c r="C39" s="234"/>
      <c r="D39" s="234"/>
      <c r="E39" s="234"/>
    </row>
    <row r="40" s="179" customFormat="true" ht="7.5" hidden="false" customHeight="true" outlineLevel="0" collapsed="false">
      <c r="A40" s="130" t="s">
        <v>486</v>
      </c>
      <c r="B40" s="234" t="n">
        <v>15</v>
      </c>
      <c r="C40" s="234" t="n">
        <v>16</v>
      </c>
      <c r="D40" s="234" t="n">
        <v>8</v>
      </c>
      <c r="E40" s="234" t="n">
        <v>6</v>
      </c>
    </row>
    <row r="41" s="176" customFormat="true" ht="13.5" hidden="false" customHeight="true" outlineLevel="0" collapsed="false">
      <c r="A41" s="130" t="s">
        <v>487</v>
      </c>
      <c r="B41" s="234" t="n">
        <v>12</v>
      </c>
      <c r="C41" s="234" t="n">
        <v>8</v>
      </c>
      <c r="D41" s="234" t="n">
        <v>9</v>
      </c>
      <c r="E41" s="234" t="n">
        <v>7</v>
      </c>
    </row>
    <row r="42" s="176" customFormat="true" ht="13.5" hidden="false" customHeight="true" outlineLevel="0" collapsed="false">
      <c r="A42" s="130" t="s">
        <v>488</v>
      </c>
      <c r="B42" s="234" t="n">
        <v>2</v>
      </c>
      <c r="C42" s="234" t="s">
        <v>19</v>
      </c>
      <c r="D42" s="234" t="n">
        <v>1</v>
      </c>
      <c r="E42" s="234" t="s">
        <v>19</v>
      </c>
    </row>
    <row r="43" s="176" customFormat="true" ht="13.5" hidden="false" customHeight="true" outlineLevel="0" collapsed="false">
      <c r="A43" s="130" t="s">
        <v>489</v>
      </c>
      <c r="B43" s="234" t="n">
        <v>3</v>
      </c>
      <c r="C43" s="234" t="s">
        <v>19</v>
      </c>
      <c r="D43" s="234" t="n">
        <v>2</v>
      </c>
      <c r="E43" s="234" t="n">
        <v>2</v>
      </c>
    </row>
    <row r="44" s="179" customFormat="true" ht="14.25" hidden="false" customHeight="true" outlineLevel="0" collapsed="false">
      <c r="A44" s="133" t="s">
        <v>490</v>
      </c>
      <c r="B44" s="235" t="n">
        <v>621</v>
      </c>
      <c r="C44" s="235" t="n">
        <v>320</v>
      </c>
      <c r="D44" s="235" t="n">
        <v>628</v>
      </c>
      <c r="E44" s="235" t="n">
        <v>333</v>
      </c>
    </row>
    <row r="45" s="179" customFormat="true" ht="14.25" hidden="false" customHeight="true" outlineLevel="0" collapsed="false">
      <c r="A45" s="130" t="s">
        <v>491</v>
      </c>
      <c r="B45" s="234" t="n">
        <v>24</v>
      </c>
      <c r="C45" s="234" t="n">
        <v>18</v>
      </c>
      <c r="D45" s="234" t="n">
        <v>30</v>
      </c>
      <c r="E45" s="234" t="n">
        <v>30</v>
      </c>
    </row>
    <row r="46" s="176" customFormat="true" ht="13.5" hidden="false" customHeight="true" outlineLevel="0" collapsed="false">
      <c r="A46" s="130" t="s">
        <v>492</v>
      </c>
      <c r="B46" s="234" t="n">
        <v>50</v>
      </c>
      <c r="C46" s="234" t="n">
        <v>1</v>
      </c>
      <c r="D46" s="234" t="n">
        <v>63</v>
      </c>
      <c r="E46" s="234" t="s">
        <v>19</v>
      </c>
    </row>
    <row r="47" s="179" customFormat="true" ht="7.5" hidden="false" customHeight="true" outlineLevel="0" collapsed="false">
      <c r="A47" s="130" t="s">
        <v>324</v>
      </c>
      <c r="B47" s="234"/>
      <c r="C47" s="234"/>
      <c r="D47" s="234"/>
      <c r="E47" s="234"/>
    </row>
    <row r="48" s="176" customFormat="true" ht="13.5" hidden="false" customHeight="true" outlineLevel="0" collapsed="false">
      <c r="A48" s="130" t="s">
        <v>493</v>
      </c>
      <c r="B48" s="234" t="n">
        <v>1</v>
      </c>
      <c r="C48" s="234" t="s">
        <v>19</v>
      </c>
      <c r="D48" s="234" t="s">
        <v>19</v>
      </c>
      <c r="E48" s="234" t="s">
        <v>19</v>
      </c>
    </row>
    <row r="49" s="179" customFormat="true" ht="7.5" hidden="false" customHeight="true" outlineLevel="0" collapsed="false">
      <c r="A49" s="130" t="s">
        <v>494</v>
      </c>
      <c r="B49" s="234" t="n">
        <v>2</v>
      </c>
      <c r="C49" s="234" t="s">
        <v>19</v>
      </c>
      <c r="D49" s="234" t="n">
        <v>4</v>
      </c>
      <c r="E49" s="234" t="s">
        <v>19</v>
      </c>
    </row>
    <row r="50" s="179" customFormat="true" ht="7.5" hidden="false" customHeight="true" outlineLevel="0" collapsed="false">
      <c r="A50" s="130" t="s">
        <v>495</v>
      </c>
      <c r="B50" s="234" t="n">
        <v>3</v>
      </c>
      <c r="C50" s="234" t="n">
        <v>2</v>
      </c>
      <c r="D50" s="234" t="n">
        <v>8</v>
      </c>
      <c r="E50" s="234" t="n">
        <v>1</v>
      </c>
    </row>
    <row r="51" s="176" customFormat="true" ht="13.5" hidden="false" customHeight="true" outlineLevel="0" collapsed="false">
      <c r="A51" s="130" t="s">
        <v>402</v>
      </c>
      <c r="B51" s="234" t="n">
        <v>72</v>
      </c>
      <c r="C51" s="234" t="s">
        <v>19</v>
      </c>
      <c r="D51" s="234" t="n">
        <v>53</v>
      </c>
      <c r="E51" s="234" t="n">
        <v>1</v>
      </c>
    </row>
    <row r="52" s="179" customFormat="true" ht="7.5" hidden="false" customHeight="true" outlineLevel="0" collapsed="false">
      <c r="A52" s="130" t="s">
        <v>403</v>
      </c>
      <c r="B52" s="234"/>
      <c r="C52" s="234"/>
      <c r="D52" s="234"/>
      <c r="E52" s="234"/>
    </row>
    <row r="53" s="176" customFormat="true" ht="13.5" hidden="false" customHeight="true" outlineLevel="0" collapsed="false">
      <c r="A53" s="130" t="s">
        <v>496</v>
      </c>
      <c r="B53" s="234"/>
      <c r="C53" s="234"/>
      <c r="D53" s="234"/>
      <c r="E53" s="234"/>
    </row>
    <row r="54" s="179" customFormat="true" ht="7.5" hidden="false" customHeight="true" outlineLevel="0" collapsed="false">
      <c r="A54" s="130" t="s">
        <v>497</v>
      </c>
      <c r="B54" s="234" t="s">
        <v>19</v>
      </c>
      <c r="C54" s="234" t="s">
        <v>19</v>
      </c>
      <c r="D54" s="234" t="s">
        <v>19</v>
      </c>
      <c r="E54" s="234" t="s">
        <v>19</v>
      </c>
    </row>
    <row r="55" s="179" customFormat="true" ht="14.25" hidden="false" customHeight="true" outlineLevel="0" collapsed="false">
      <c r="A55" s="130" t="s">
        <v>498</v>
      </c>
      <c r="B55" s="234" t="n">
        <v>7</v>
      </c>
      <c r="C55" s="234" t="s">
        <v>19</v>
      </c>
      <c r="D55" s="234" t="n">
        <v>7</v>
      </c>
      <c r="E55" s="234" t="n">
        <v>1</v>
      </c>
    </row>
    <row r="56" s="179" customFormat="true" ht="7.5" hidden="false" customHeight="true" outlineLevel="0" collapsed="false">
      <c r="A56" s="130" t="s">
        <v>411</v>
      </c>
      <c r="B56" s="234" t="n">
        <v>24</v>
      </c>
      <c r="C56" s="234" t="s">
        <v>19</v>
      </c>
      <c r="D56" s="234" t="n">
        <v>12</v>
      </c>
      <c r="E56" s="234" t="s">
        <v>19</v>
      </c>
    </row>
    <row r="57" s="176" customFormat="true" ht="13.5" hidden="false" customHeight="true" outlineLevel="0" collapsed="false">
      <c r="A57" s="130" t="s">
        <v>499</v>
      </c>
      <c r="B57" s="234" t="n">
        <v>1</v>
      </c>
      <c r="C57" s="234" t="s">
        <v>19</v>
      </c>
      <c r="D57" s="234" t="n">
        <v>1</v>
      </c>
      <c r="E57" s="234" t="s">
        <v>19</v>
      </c>
    </row>
    <row r="58" s="179" customFormat="true" ht="14.25" hidden="false" customHeight="true" outlineLevel="0" collapsed="false">
      <c r="A58" s="133" t="s">
        <v>290</v>
      </c>
      <c r="B58" s="235" t="n">
        <v>747</v>
      </c>
      <c r="C58" s="235" t="n">
        <v>323</v>
      </c>
      <c r="D58" s="235" t="n">
        <v>753</v>
      </c>
      <c r="E58" s="235" t="n">
        <v>335</v>
      </c>
    </row>
    <row r="59" s="179" customFormat="true" ht="14.25" hidden="false" customHeight="true" outlineLevel="0" collapsed="false">
      <c r="A59" s="130" t="s">
        <v>409</v>
      </c>
      <c r="B59" s="234"/>
      <c r="C59" s="234"/>
      <c r="D59" s="234"/>
      <c r="E59" s="234"/>
    </row>
    <row r="60" s="179" customFormat="true" ht="7.5" hidden="false" customHeight="true" outlineLevel="0" collapsed="false">
      <c r="A60" s="130" t="s">
        <v>498</v>
      </c>
      <c r="B60" s="234" t="n">
        <v>9</v>
      </c>
      <c r="C60" s="234" t="s">
        <v>19</v>
      </c>
      <c r="D60" s="234" t="n">
        <v>11</v>
      </c>
      <c r="E60" s="234" t="n">
        <v>1</v>
      </c>
    </row>
    <row r="61" s="179" customFormat="true" ht="7.5" hidden="false" customHeight="true" outlineLevel="0" collapsed="false">
      <c r="A61" s="130" t="s">
        <v>411</v>
      </c>
      <c r="B61" s="234" t="n">
        <v>99</v>
      </c>
      <c r="C61" s="234" t="n">
        <v>29</v>
      </c>
      <c r="D61" s="234" t="n">
        <v>79</v>
      </c>
      <c r="E61" s="234" t="n">
        <v>31</v>
      </c>
    </row>
    <row r="62" customFormat="false" ht="4.5" hidden="false" customHeight="true" outlineLevel="0" collapsed="false">
      <c r="A62" s="176"/>
      <c r="B62" s="211"/>
      <c r="C62" s="211"/>
      <c r="D62" s="211"/>
      <c r="E62" s="211"/>
    </row>
    <row r="63" customFormat="false" ht="8.25" hidden="false" customHeight="true" outlineLevel="0" collapsed="false">
      <c r="B63" s="211"/>
      <c r="C63" s="211"/>
      <c r="D63" s="211"/>
      <c r="E63" s="211"/>
    </row>
    <row r="64" customFormat="false" ht="8.25" hidden="false" customHeight="true" outlineLevel="0" collapsed="false">
      <c r="A64" s="84" t="s">
        <v>500</v>
      </c>
      <c r="B64" s="114"/>
      <c r="C64" s="114"/>
      <c r="D64" s="114"/>
      <c r="E64" s="114"/>
    </row>
    <row r="65" customFormat="false" ht="8.25" hidden="false" customHeight="true" outlineLevel="0" collapsed="false">
      <c r="A65" s="84"/>
      <c r="B65" s="211"/>
      <c r="C65" s="211"/>
      <c r="D65" s="211"/>
      <c r="E65" s="211"/>
    </row>
    <row r="66" customFormat="false" ht="12.75" hidden="false" customHeight="false" outlineLevel="0" collapsed="false">
      <c r="B66" s="211"/>
      <c r="C66" s="211"/>
      <c r="D66" s="211"/>
      <c r="E66" s="211"/>
    </row>
    <row r="67" customFormat="false" ht="12.75" hidden="false" customHeight="false" outlineLevel="0" collapsed="false">
      <c r="B67" s="211"/>
      <c r="C67" s="211"/>
      <c r="D67" s="211"/>
      <c r="E67" s="211"/>
    </row>
    <row r="68" customFormat="false" ht="12.75" hidden="false" customHeight="false" outlineLevel="0" collapsed="false">
      <c r="B68" s="211"/>
      <c r="C68" s="211"/>
      <c r="D68" s="211"/>
      <c r="E68" s="211"/>
    </row>
    <row r="69" customFormat="false" ht="12.75" hidden="false" customHeight="false" outlineLevel="0" collapsed="false">
      <c r="B69" s="211"/>
      <c r="C69" s="211"/>
      <c r="D69" s="211"/>
      <c r="E69" s="211"/>
    </row>
    <row r="70" customFormat="false" ht="12.75" hidden="false" customHeight="false" outlineLevel="0" collapsed="false">
      <c r="B70" s="211"/>
      <c r="C70" s="211"/>
      <c r="D70" s="211"/>
      <c r="E70" s="211"/>
    </row>
    <row r="71" customFormat="false" ht="12.75" hidden="false" customHeight="false" outlineLevel="0" collapsed="false">
      <c r="B71" s="211"/>
      <c r="C71" s="211"/>
      <c r="D71" s="211"/>
      <c r="E71" s="211"/>
    </row>
    <row r="72" customFormat="false" ht="12.75" hidden="false" customHeight="false" outlineLevel="0" collapsed="false">
      <c r="B72" s="211"/>
      <c r="C72" s="211"/>
      <c r="D72" s="211"/>
      <c r="E72" s="211"/>
    </row>
    <row r="73" customFormat="false" ht="12.75" hidden="false" customHeight="false" outlineLevel="0" collapsed="false">
      <c r="B73" s="211"/>
      <c r="C73" s="211"/>
      <c r="D73" s="211"/>
      <c r="E73" s="211"/>
    </row>
    <row r="74" customFormat="false" ht="12.75" hidden="false" customHeight="false" outlineLevel="0" collapsed="false">
      <c r="B74" s="211"/>
      <c r="C74" s="211"/>
      <c r="D74" s="211"/>
      <c r="E74" s="211"/>
    </row>
    <row r="75" customFormat="false" ht="12.75" hidden="false" customHeight="false" outlineLevel="0" collapsed="false">
      <c r="B75" s="211"/>
      <c r="C75" s="211"/>
      <c r="D75" s="211"/>
      <c r="E75" s="211"/>
    </row>
    <row r="76" customFormat="false" ht="12.75" hidden="false" customHeight="false" outlineLevel="0" collapsed="false">
      <c r="B76" s="211"/>
      <c r="C76" s="211"/>
      <c r="D76" s="211"/>
      <c r="E76" s="211"/>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2" min="2" style="117" width="6.99"/>
    <col collapsed="false" customWidth="true" hidden="false" outlineLevel="0" max="3" min="3" style="117" width="6.7"/>
    <col collapsed="false" customWidth="true" hidden="false" outlineLevel="0" max="4" min="4" style="117" width="7.14"/>
    <col collapsed="false" customWidth="true" hidden="false" outlineLevel="0" max="6" min="5" style="117" width="6.7"/>
    <col collapsed="false" customWidth="true" hidden="false" outlineLevel="0" max="7" min="7" style="117" width="6.85"/>
    <col collapsed="false" customWidth="true" hidden="false" outlineLevel="0" max="8" min="8"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501</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502</v>
      </c>
      <c r="B4" s="85"/>
      <c r="C4" s="85"/>
      <c r="D4" s="85"/>
      <c r="E4" s="85"/>
      <c r="F4" s="85"/>
      <c r="G4" s="85"/>
      <c r="H4" s="85"/>
      <c r="I4" s="85"/>
      <c r="J4" s="85"/>
      <c r="K4" s="85"/>
    </row>
    <row r="5" customFormat="false" ht="8.25" hidden="false" customHeight="true" outlineLevel="0" collapsed="false">
      <c r="A5" s="87" t="s">
        <v>503</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A15" s="217"/>
      <c r="B15" s="110" t="s">
        <v>158</v>
      </c>
      <c r="C15" s="110"/>
      <c r="D15" s="110"/>
      <c r="E15" s="110"/>
      <c r="F15" s="110"/>
      <c r="G15" s="110" t="s">
        <v>160</v>
      </c>
      <c r="H15" s="110"/>
      <c r="I15" s="110"/>
      <c r="J15" s="110"/>
      <c r="K15" s="110"/>
    </row>
    <row r="16" customFormat="false" ht="12" hidden="false" customHeight="true" outlineLevel="0" collapsed="false">
      <c r="A16" s="236" t="s">
        <v>504</v>
      </c>
      <c r="B16" s="212" t="n">
        <v>9</v>
      </c>
      <c r="C16" s="212" t="s">
        <v>19</v>
      </c>
      <c r="D16" s="212" t="s">
        <v>19</v>
      </c>
      <c r="E16" s="212" t="n">
        <v>2</v>
      </c>
      <c r="F16" s="213" t="n">
        <v>7</v>
      </c>
      <c r="G16" s="212" t="n">
        <v>11</v>
      </c>
      <c r="H16" s="212" t="s">
        <v>19</v>
      </c>
      <c r="I16" s="212" t="s">
        <v>19</v>
      </c>
      <c r="J16" s="212" t="n">
        <v>4</v>
      </c>
      <c r="K16" s="212" t="n">
        <v>7</v>
      </c>
    </row>
    <row r="17" customFormat="false" ht="12" hidden="false" customHeight="true" outlineLevel="0" collapsed="false">
      <c r="A17" s="236" t="s">
        <v>505</v>
      </c>
      <c r="B17" s="212" t="n">
        <v>5</v>
      </c>
      <c r="C17" s="212" t="s">
        <v>19</v>
      </c>
      <c r="D17" s="212" t="s">
        <v>19</v>
      </c>
      <c r="E17" s="212" t="n">
        <v>2</v>
      </c>
      <c r="F17" s="213" t="n">
        <v>3</v>
      </c>
      <c r="G17" s="212" t="n">
        <v>7</v>
      </c>
      <c r="H17" s="212" t="s">
        <v>19</v>
      </c>
      <c r="I17" s="212" t="s">
        <v>19</v>
      </c>
      <c r="J17" s="212" t="n">
        <v>4</v>
      </c>
      <c r="K17" s="212" t="n">
        <v>3</v>
      </c>
    </row>
    <row r="18" customFormat="false" ht="12" hidden="false" customHeight="true" outlineLevel="0" collapsed="false">
      <c r="A18" s="236" t="s">
        <v>506</v>
      </c>
      <c r="B18" s="212" t="n">
        <v>4</v>
      </c>
      <c r="C18" s="212" t="s">
        <v>19</v>
      </c>
      <c r="D18" s="212" t="s">
        <v>19</v>
      </c>
      <c r="E18" s="212" t="s">
        <v>19</v>
      </c>
      <c r="F18" s="213" t="n">
        <v>4</v>
      </c>
      <c r="G18" s="212" t="n">
        <v>4</v>
      </c>
      <c r="H18" s="212" t="s">
        <v>19</v>
      </c>
      <c r="I18" s="212" t="s">
        <v>19</v>
      </c>
      <c r="J18" s="212" t="s">
        <v>19</v>
      </c>
      <c r="K18" s="212" t="n">
        <v>4</v>
      </c>
    </row>
    <row r="19" customFormat="false" ht="25.5" hidden="false" customHeight="true" outlineLevel="0" collapsed="false">
      <c r="A19" s="236" t="s">
        <v>507</v>
      </c>
      <c r="B19" s="212" t="n">
        <v>13</v>
      </c>
      <c r="C19" s="212" t="s">
        <v>19</v>
      </c>
      <c r="D19" s="212" t="n">
        <v>2</v>
      </c>
      <c r="E19" s="212" t="n">
        <v>3</v>
      </c>
      <c r="F19" s="213" t="n">
        <v>4</v>
      </c>
      <c r="G19" s="212" t="n">
        <v>13</v>
      </c>
      <c r="H19" s="212" t="s">
        <v>19</v>
      </c>
      <c r="I19" s="212" t="n">
        <v>5</v>
      </c>
      <c r="J19" s="212" t="n">
        <v>3</v>
      </c>
      <c r="K19" s="212" t="n">
        <v>2</v>
      </c>
    </row>
    <row r="20" customFormat="false" ht="12" hidden="false" customHeight="true" outlineLevel="0" collapsed="false">
      <c r="A20" s="236" t="s">
        <v>505</v>
      </c>
      <c r="B20" s="212" t="n">
        <v>9</v>
      </c>
      <c r="C20" s="212" t="s">
        <v>19</v>
      </c>
      <c r="D20" s="212" t="n">
        <v>2</v>
      </c>
      <c r="E20" s="212" t="n">
        <v>3</v>
      </c>
      <c r="F20" s="213" t="s">
        <v>19</v>
      </c>
      <c r="G20" s="212" t="n">
        <v>11</v>
      </c>
      <c r="H20" s="212" t="s">
        <v>19</v>
      </c>
      <c r="I20" s="212" t="n">
        <v>5</v>
      </c>
      <c r="J20" s="212" t="n">
        <v>2</v>
      </c>
      <c r="K20" s="212" t="n">
        <v>2</v>
      </c>
    </row>
    <row r="21" customFormat="false" ht="12" hidden="false" customHeight="true" outlineLevel="0" collapsed="false">
      <c r="A21" s="236" t="s">
        <v>506</v>
      </c>
      <c r="B21" s="212" t="n">
        <v>4</v>
      </c>
      <c r="C21" s="212" t="s">
        <v>19</v>
      </c>
      <c r="D21" s="212" t="s">
        <v>19</v>
      </c>
      <c r="E21" s="212" t="s">
        <v>19</v>
      </c>
      <c r="F21" s="213" t="n">
        <v>4</v>
      </c>
      <c r="G21" s="212" t="n">
        <v>2</v>
      </c>
      <c r="H21" s="212" t="s">
        <v>19</v>
      </c>
      <c r="I21" s="198" t="s">
        <v>19</v>
      </c>
      <c r="J21" s="212" t="n">
        <v>1</v>
      </c>
      <c r="K21" s="212" t="s">
        <v>19</v>
      </c>
    </row>
    <row r="22" customFormat="false" ht="25.5" hidden="false" customHeight="true" outlineLevel="0" collapsed="false">
      <c r="A22" s="236" t="s">
        <v>508</v>
      </c>
      <c r="B22" s="212" t="n">
        <v>40</v>
      </c>
      <c r="C22" s="212" t="n">
        <v>35</v>
      </c>
      <c r="D22" s="212" t="s">
        <v>19</v>
      </c>
      <c r="E22" s="212" t="n">
        <v>1</v>
      </c>
      <c r="F22" s="213" t="n">
        <v>4</v>
      </c>
      <c r="G22" s="212" t="n">
        <v>50</v>
      </c>
      <c r="H22" s="212" t="n">
        <v>40</v>
      </c>
      <c r="I22" s="212" t="n">
        <v>1</v>
      </c>
      <c r="J22" s="212" t="n">
        <v>2</v>
      </c>
      <c r="K22" s="212" t="n">
        <v>3</v>
      </c>
    </row>
    <row r="23" customFormat="false" ht="12" hidden="false" customHeight="true" outlineLevel="0" collapsed="false">
      <c r="A23" s="236" t="s">
        <v>505</v>
      </c>
      <c r="B23" s="212" t="n">
        <v>22</v>
      </c>
      <c r="C23" s="212" t="n">
        <v>19</v>
      </c>
      <c r="D23" s="212" t="s">
        <v>19</v>
      </c>
      <c r="E23" s="212" t="n">
        <v>1</v>
      </c>
      <c r="F23" s="213" t="n">
        <v>2</v>
      </c>
      <c r="G23" s="212" t="n">
        <v>29</v>
      </c>
      <c r="H23" s="212" t="n">
        <v>23</v>
      </c>
      <c r="I23" s="212" t="n">
        <v>1</v>
      </c>
      <c r="J23" s="212" t="s">
        <v>19</v>
      </c>
      <c r="K23" s="212" t="n">
        <v>1</v>
      </c>
    </row>
    <row r="24" customFormat="false" ht="12" hidden="false" customHeight="true" outlineLevel="0" collapsed="false">
      <c r="A24" s="236" t="s">
        <v>506</v>
      </c>
      <c r="B24" s="212" t="n">
        <v>18</v>
      </c>
      <c r="C24" s="212" t="n">
        <v>16</v>
      </c>
      <c r="D24" s="212" t="s">
        <v>19</v>
      </c>
      <c r="E24" s="212" t="s">
        <v>19</v>
      </c>
      <c r="F24" s="213" t="n">
        <v>2</v>
      </c>
      <c r="G24" s="212" t="n">
        <v>21</v>
      </c>
      <c r="H24" s="212" t="n">
        <v>17</v>
      </c>
      <c r="I24" s="212" t="s">
        <v>19</v>
      </c>
      <c r="J24" s="212" t="n">
        <v>2</v>
      </c>
      <c r="K24" s="212" t="n">
        <v>2</v>
      </c>
    </row>
    <row r="25" customFormat="false" ht="25.5" hidden="false" customHeight="true" outlineLevel="0" collapsed="false">
      <c r="A25" s="236" t="s">
        <v>509</v>
      </c>
      <c r="B25" s="212" t="n">
        <v>45</v>
      </c>
      <c r="C25" s="212" t="n">
        <v>37</v>
      </c>
      <c r="D25" s="212" t="s">
        <v>19</v>
      </c>
      <c r="E25" s="212" t="n">
        <v>4</v>
      </c>
      <c r="F25" s="213" t="n">
        <v>2</v>
      </c>
      <c r="G25" s="212" t="n">
        <v>62</v>
      </c>
      <c r="H25" s="212" t="n">
        <v>56</v>
      </c>
      <c r="I25" s="212" t="s">
        <v>19</v>
      </c>
      <c r="J25" s="212" t="s">
        <v>19</v>
      </c>
      <c r="K25" s="212" t="n">
        <v>4</v>
      </c>
    </row>
    <row r="26" customFormat="false" ht="12" hidden="false" customHeight="true" outlineLevel="0" collapsed="false">
      <c r="A26" s="236" t="s">
        <v>505</v>
      </c>
      <c r="B26" s="212" t="n">
        <v>34</v>
      </c>
      <c r="C26" s="212" t="n">
        <v>28</v>
      </c>
      <c r="D26" s="212" t="s">
        <v>19</v>
      </c>
      <c r="E26" s="212" t="n">
        <v>3</v>
      </c>
      <c r="F26" s="213" t="n">
        <v>1</v>
      </c>
      <c r="G26" s="212" t="n">
        <v>36</v>
      </c>
      <c r="H26" s="212" t="n">
        <v>32</v>
      </c>
      <c r="I26" s="212" t="s">
        <v>19</v>
      </c>
      <c r="J26" s="212" t="s">
        <v>19</v>
      </c>
      <c r="K26" s="212" t="n">
        <v>2</v>
      </c>
    </row>
    <row r="27" customFormat="false" ht="12" hidden="false" customHeight="true" outlineLevel="0" collapsed="false">
      <c r="A27" s="236" t="s">
        <v>506</v>
      </c>
      <c r="B27" s="212" t="n">
        <v>11</v>
      </c>
      <c r="C27" s="212" t="n">
        <v>9</v>
      </c>
      <c r="D27" s="212" t="s">
        <v>19</v>
      </c>
      <c r="E27" s="212" t="n">
        <v>1</v>
      </c>
      <c r="F27" s="213" t="n">
        <v>1</v>
      </c>
      <c r="G27" s="212" t="n">
        <v>26</v>
      </c>
      <c r="H27" s="212" t="n">
        <v>24</v>
      </c>
      <c r="I27" s="212" t="s">
        <v>19</v>
      </c>
      <c r="J27" s="212" t="s">
        <v>19</v>
      </c>
      <c r="K27" s="212" t="n">
        <v>2</v>
      </c>
    </row>
    <row r="28" customFormat="false" ht="25.5" hidden="false" customHeight="true" outlineLevel="0" collapsed="false">
      <c r="A28" s="237" t="s">
        <v>510</v>
      </c>
      <c r="B28" s="212" t="n">
        <v>143</v>
      </c>
      <c r="C28" s="212" t="n">
        <v>114</v>
      </c>
      <c r="D28" s="212" t="s">
        <v>19</v>
      </c>
      <c r="E28" s="212" t="n">
        <v>15</v>
      </c>
      <c r="F28" s="213" t="n">
        <v>6</v>
      </c>
      <c r="G28" s="212" t="n">
        <v>142</v>
      </c>
      <c r="H28" s="212" t="n">
        <v>101</v>
      </c>
      <c r="I28" s="212" t="s">
        <v>19</v>
      </c>
      <c r="J28" s="212" t="n">
        <v>13</v>
      </c>
      <c r="K28" s="212" t="n">
        <v>4</v>
      </c>
    </row>
    <row r="29" customFormat="false" ht="12" hidden="false" customHeight="true" outlineLevel="0" collapsed="false">
      <c r="A29" s="236" t="s">
        <v>505</v>
      </c>
      <c r="B29" s="212" t="n">
        <v>87</v>
      </c>
      <c r="C29" s="212" t="n">
        <v>65</v>
      </c>
      <c r="D29" s="212" t="s">
        <v>19</v>
      </c>
      <c r="E29" s="212" t="n">
        <v>11</v>
      </c>
      <c r="F29" s="213" t="n">
        <v>3</v>
      </c>
      <c r="G29" s="212" t="n">
        <v>99</v>
      </c>
      <c r="H29" s="212" t="n">
        <v>65</v>
      </c>
      <c r="I29" s="212" t="s">
        <v>19</v>
      </c>
      <c r="J29" s="212" t="n">
        <v>10</v>
      </c>
      <c r="K29" s="212" t="n">
        <v>3</v>
      </c>
    </row>
    <row r="30" customFormat="false" ht="12" hidden="false" customHeight="true" outlineLevel="0" collapsed="false">
      <c r="A30" s="236" t="s">
        <v>506</v>
      </c>
      <c r="B30" s="212" t="n">
        <v>56</v>
      </c>
      <c r="C30" s="212" t="n">
        <v>49</v>
      </c>
      <c r="D30" s="212" t="s">
        <v>19</v>
      </c>
      <c r="E30" s="212" t="n">
        <v>4</v>
      </c>
      <c r="F30" s="213" t="n">
        <v>3</v>
      </c>
      <c r="G30" s="212" t="n">
        <v>43</v>
      </c>
      <c r="H30" s="212" t="n">
        <v>36</v>
      </c>
      <c r="I30" s="212" t="s">
        <v>19</v>
      </c>
      <c r="J30" s="212" t="n">
        <v>3</v>
      </c>
      <c r="K30" s="212" t="n">
        <v>1</v>
      </c>
    </row>
    <row r="31" customFormat="false" ht="25.5" hidden="false" customHeight="true" outlineLevel="0" collapsed="false">
      <c r="A31" s="237" t="s">
        <v>511</v>
      </c>
      <c r="B31" s="212" t="n">
        <v>103</v>
      </c>
      <c r="C31" s="212" t="n">
        <v>80</v>
      </c>
      <c r="D31" s="212" t="s">
        <v>19</v>
      </c>
      <c r="E31" s="212" t="n">
        <v>6</v>
      </c>
      <c r="F31" s="213" t="n">
        <v>1</v>
      </c>
      <c r="G31" s="212" t="n">
        <v>115</v>
      </c>
      <c r="H31" s="212" t="n">
        <v>82</v>
      </c>
      <c r="I31" s="212" t="n">
        <v>1</v>
      </c>
      <c r="J31" s="212" t="n">
        <v>10</v>
      </c>
      <c r="K31" s="212" t="n">
        <v>2</v>
      </c>
    </row>
    <row r="32" customFormat="false" ht="12" hidden="false" customHeight="true" outlineLevel="0" collapsed="false">
      <c r="A32" s="236" t="s">
        <v>505</v>
      </c>
      <c r="B32" s="212" t="n">
        <v>62</v>
      </c>
      <c r="C32" s="212" t="n">
        <v>41</v>
      </c>
      <c r="D32" s="212" t="s">
        <v>19</v>
      </c>
      <c r="E32" s="212" t="n">
        <v>4</v>
      </c>
      <c r="F32" s="213" t="n">
        <v>1</v>
      </c>
      <c r="G32" s="212" t="n">
        <v>72</v>
      </c>
      <c r="H32" s="212" t="n">
        <v>45</v>
      </c>
      <c r="I32" s="212" t="n">
        <v>1</v>
      </c>
      <c r="J32" s="212" t="n">
        <v>7</v>
      </c>
      <c r="K32" s="212" t="n">
        <v>1</v>
      </c>
    </row>
    <row r="33" customFormat="false" ht="12" hidden="false" customHeight="true" outlineLevel="0" collapsed="false">
      <c r="A33" s="236" t="s">
        <v>506</v>
      </c>
      <c r="B33" s="212" t="n">
        <v>41</v>
      </c>
      <c r="C33" s="212" t="n">
        <v>39</v>
      </c>
      <c r="D33" s="212" t="s">
        <v>19</v>
      </c>
      <c r="E33" s="212" t="n">
        <v>2</v>
      </c>
      <c r="F33" s="213" t="s">
        <v>19</v>
      </c>
      <c r="G33" s="212" t="n">
        <v>43</v>
      </c>
      <c r="H33" s="212" t="n">
        <v>37</v>
      </c>
      <c r="I33" s="212" t="s">
        <v>19</v>
      </c>
      <c r="J33" s="212" t="n">
        <v>3</v>
      </c>
      <c r="K33" s="212" t="n">
        <v>1</v>
      </c>
    </row>
    <row r="34" customFormat="false" ht="25.5" hidden="false" customHeight="true" outlineLevel="0" collapsed="false">
      <c r="A34" s="236" t="s">
        <v>512</v>
      </c>
      <c r="B34" s="212" t="n">
        <v>163</v>
      </c>
      <c r="C34" s="212" t="n">
        <v>114</v>
      </c>
      <c r="D34" s="212" t="n">
        <v>3</v>
      </c>
      <c r="E34" s="212" t="n">
        <v>7</v>
      </c>
      <c r="F34" s="213" t="n">
        <v>16</v>
      </c>
      <c r="G34" s="212" t="n">
        <v>140</v>
      </c>
      <c r="H34" s="212" t="n">
        <v>102</v>
      </c>
      <c r="I34" s="212" t="s">
        <v>19</v>
      </c>
      <c r="J34" s="212" t="n">
        <v>11</v>
      </c>
      <c r="K34" s="212" t="n">
        <v>10</v>
      </c>
    </row>
    <row r="35" customFormat="false" ht="12" hidden="false" customHeight="true" outlineLevel="0" collapsed="false">
      <c r="A35" s="236" t="s">
        <v>505</v>
      </c>
      <c r="B35" s="212" t="n">
        <v>101</v>
      </c>
      <c r="C35" s="212" t="n">
        <v>66</v>
      </c>
      <c r="D35" s="212" t="n">
        <v>3</v>
      </c>
      <c r="E35" s="212" t="n">
        <v>2</v>
      </c>
      <c r="F35" s="213" t="n">
        <v>9</v>
      </c>
      <c r="G35" s="212" t="n">
        <v>82</v>
      </c>
      <c r="H35" s="212" t="n">
        <v>55</v>
      </c>
      <c r="I35" s="212" t="s">
        <v>19</v>
      </c>
      <c r="J35" s="212" t="n">
        <v>7</v>
      </c>
      <c r="K35" s="212" t="n">
        <v>4</v>
      </c>
    </row>
    <row r="36" customFormat="false" ht="12" hidden="false" customHeight="true" outlineLevel="0" collapsed="false">
      <c r="A36" s="236" t="s">
        <v>506</v>
      </c>
      <c r="B36" s="212" t="n">
        <v>62</v>
      </c>
      <c r="C36" s="212" t="n">
        <v>48</v>
      </c>
      <c r="D36" s="212" t="s">
        <v>19</v>
      </c>
      <c r="E36" s="212" t="n">
        <v>5</v>
      </c>
      <c r="F36" s="213" t="n">
        <v>7</v>
      </c>
      <c r="G36" s="212" t="n">
        <v>58</v>
      </c>
      <c r="H36" s="212" t="n">
        <v>47</v>
      </c>
      <c r="I36" s="212" t="s">
        <v>19</v>
      </c>
      <c r="J36" s="212" t="n">
        <v>4</v>
      </c>
      <c r="K36" s="212" t="n">
        <v>6</v>
      </c>
    </row>
    <row r="37" customFormat="false" ht="25.5" hidden="false" customHeight="true" outlineLevel="0" collapsed="false">
      <c r="A37" s="236" t="s">
        <v>513</v>
      </c>
      <c r="B37" s="212" t="n">
        <v>110</v>
      </c>
      <c r="C37" s="212" t="n">
        <v>81</v>
      </c>
      <c r="D37" s="212" t="s">
        <v>19</v>
      </c>
      <c r="E37" s="212" t="n">
        <v>6</v>
      </c>
      <c r="F37" s="213" t="n">
        <v>6</v>
      </c>
      <c r="G37" s="212" t="n">
        <v>118</v>
      </c>
      <c r="H37" s="212" t="n">
        <v>84</v>
      </c>
      <c r="I37" s="212" t="s">
        <v>19</v>
      </c>
      <c r="J37" s="212" t="n">
        <v>14</v>
      </c>
      <c r="K37" s="212" t="n">
        <v>9</v>
      </c>
    </row>
    <row r="38" customFormat="false" ht="12" hidden="false" customHeight="true" outlineLevel="0" collapsed="false">
      <c r="A38" s="236" t="s">
        <v>505</v>
      </c>
      <c r="B38" s="212" t="n">
        <v>76</v>
      </c>
      <c r="C38" s="212" t="n">
        <v>52</v>
      </c>
      <c r="D38" s="212" t="s">
        <v>19</v>
      </c>
      <c r="E38" s="212" t="n">
        <v>5</v>
      </c>
      <c r="F38" s="213" t="n">
        <v>4</v>
      </c>
      <c r="G38" s="212" t="n">
        <v>66</v>
      </c>
      <c r="H38" s="212" t="n">
        <v>48</v>
      </c>
      <c r="I38" s="212" t="s">
        <v>19</v>
      </c>
      <c r="J38" s="212" t="n">
        <v>7</v>
      </c>
      <c r="K38" s="212" t="n">
        <v>1</v>
      </c>
    </row>
    <row r="39" customFormat="false" ht="12" hidden="false" customHeight="true" outlineLevel="0" collapsed="false">
      <c r="A39" s="236" t="s">
        <v>506</v>
      </c>
      <c r="B39" s="212" t="n">
        <v>34</v>
      </c>
      <c r="C39" s="212" t="n">
        <v>29</v>
      </c>
      <c r="D39" s="212" t="s">
        <v>19</v>
      </c>
      <c r="E39" s="212" t="n">
        <v>1</v>
      </c>
      <c r="F39" s="213" t="n">
        <v>2</v>
      </c>
      <c r="G39" s="212" t="n">
        <v>52</v>
      </c>
      <c r="H39" s="212" t="n">
        <v>36</v>
      </c>
      <c r="I39" s="212" t="s">
        <v>19</v>
      </c>
      <c r="J39" s="212" t="n">
        <v>7</v>
      </c>
      <c r="K39" s="212" t="n">
        <v>8</v>
      </c>
    </row>
    <row r="40" customFormat="false" ht="25.5" hidden="false" customHeight="true" outlineLevel="0" collapsed="false">
      <c r="A40" s="237" t="s">
        <v>514</v>
      </c>
      <c r="B40" s="212" t="n">
        <v>99</v>
      </c>
      <c r="C40" s="212" t="n">
        <v>66</v>
      </c>
      <c r="D40" s="212" t="s">
        <v>19</v>
      </c>
      <c r="E40" s="212" t="n">
        <v>5</v>
      </c>
      <c r="F40" s="213" t="n">
        <v>24</v>
      </c>
      <c r="G40" s="212" t="n">
        <v>79</v>
      </c>
      <c r="H40" s="212" t="n">
        <v>61</v>
      </c>
      <c r="I40" s="212" t="n">
        <v>1</v>
      </c>
      <c r="J40" s="212" t="n">
        <v>4</v>
      </c>
      <c r="K40" s="212" t="n">
        <v>12</v>
      </c>
    </row>
    <row r="41" customFormat="false" ht="12" hidden="false" customHeight="true" outlineLevel="0" collapsed="false">
      <c r="A41" s="236" t="s">
        <v>505</v>
      </c>
      <c r="B41" s="212" t="n">
        <v>66</v>
      </c>
      <c r="C41" s="212" t="n">
        <v>52</v>
      </c>
      <c r="D41" s="212" t="s">
        <v>19</v>
      </c>
      <c r="E41" s="212" t="n">
        <v>1</v>
      </c>
      <c r="F41" s="213" t="n">
        <v>9</v>
      </c>
      <c r="G41" s="212" t="n">
        <v>55</v>
      </c>
      <c r="H41" s="212" t="n">
        <v>48</v>
      </c>
      <c r="I41" s="212" t="n">
        <v>1</v>
      </c>
      <c r="J41" s="212" t="n">
        <v>3</v>
      </c>
      <c r="K41" s="212" t="n">
        <v>2</v>
      </c>
    </row>
    <row r="42" customFormat="false" ht="12" hidden="false" customHeight="true" outlineLevel="0" collapsed="false">
      <c r="A42" s="236" t="s">
        <v>506</v>
      </c>
      <c r="B42" s="212" t="n">
        <v>33</v>
      </c>
      <c r="C42" s="212" t="n">
        <v>14</v>
      </c>
      <c r="D42" s="212" t="s">
        <v>19</v>
      </c>
      <c r="E42" s="212" t="n">
        <v>4</v>
      </c>
      <c r="F42" s="213" t="n">
        <v>15</v>
      </c>
      <c r="G42" s="212" t="n">
        <v>24</v>
      </c>
      <c r="H42" s="212" t="n">
        <v>13</v>
      </c>
      <c r="I42" s="212" t="s">
        <v>19</v>
      </c>
      <c r="J42" s="212" t="n">
        <v>1</v>
      </c>
      <c r="K42" s="212" t="n">
        <v>10</v>
      </c>
    </row>
    <row r="43" customFormat="false" ht="25.5" hidden="false" customHeight="true" outlineLevel="0" collapsed="false">
      <c r="A43" s="238" t="s">
        <v>515</v>
      </c>
      <c r="B43" s="214" t="n">
        <v>725</v>
      </c>
      <c r="C43" s="214" t="n">
        <v>527</v>
      </c>
      <c r="D43" s="214" t="n">
        <v>5</v>
      </c>
      <c r="E43" s="214" t="n">
        <v>49</v>
      </c>
      <c r="F43" s="215" t="n">
        <v>70</v>
      </c>
      <c r="G43" s="214" t="n">
        <v>730</v>
      </c>
      <c r="H43" s="214" t="n">
        <v>526</v>
      </c>
      <c r="I43" s="214" t="n">
        <v>8</v>
      </c>
      <c r="J43" s="214" t="n">
        <v>61</v>
      </c>
      <c r="K43" s="214" t="n">
        <v>53</v>
      </c>
    </row>
    <row r="44" customFormat="false" ht="12" hidden="false" customHeight="true" outlineLevel="0" collapsed="false">
      <c r="A44" s="239" t="s">
        <v>505</v>
      </c>
      <c r="B44" s="214" t="n">
        <v>462</v>
      </c>
      <c r="C44" s="214" t="n">
        <v>323</v>
      </c>
      <c r="D44" s="214" t="n">
        <v>5</v>
      </c>
      <c r="E44" s="214" t="n">
        <v>32</v>
      </c>
      <c r="F44" s="215" t="n">
        <v>32</v>
      </c>
      <c r="G44" s="214" t="n">
        <v>457</v>
      </c>
      <c r="H44" s="214" t="n">
        <v>316</v>
      </c>
      <c r="I44" s="214" t="n">
        <v>8</v>
      </c>
      <c r="J44" s="214" t="n">
        <v>40</v>
      </c>
      <c r="K44" s="214" t="n">
        <v>19</v>
      </c>
    </row>
    <row r="45" customFormat="false" ht="12" hidden="false" customHeight="true" outlineLevel="0" collapsed="false">
      <c r="A45" s="239" t="s">
        <v>506</v>
      </c>
      <c r="B45" s="214" t="n">
        <v>263</v>
      </c>
      <c r="C45" s="214" t="n">
        <v>204</v>
      </c>
      <c r="D45" s="214" t="s">
        <v>19</v>
      </c>
      <c r="E45" s="214" t="n">
        <v>17</v>
      </c>
      <c r="F45" s="215" t="n">
        <v>38</v>
      </c>
      <c r="G45" s="214" t="n">
        <v>273</v>
      </c>
      <c r="H45" s="214" t="n">
        <v>210</v>
      </c>
      <c r="I45" s="214" t="s">
        <v>19</v>
      </c>
      <c r="J45" s="214" t="n">
        <v>21</v>
      </c>
      <c r="K45" s="214" t="n">
        <v>34</v>
      </c>
    </row>
    <row r="46" customFormat="false" ht="25.5" hidden="false" customHeight="true" outlineLevel="0" collapsed="false">
      <c r="A46" s="236" t="s">
        <v>516</v>
      </c>
      <c r="B46" s="212" t="n">
        <v>22</v>
      </c>
      <c r="C46" s="212" t="n">
        <v>16</v>
      </c>
      <c r="D46" s="212" t="s">
        <v>19</v>
      </c>
      <c r="E46" s="212" t="n">
        <v>1</v>
      </c>
      <c r="F46" s="213" t="n">
        <v>2</v>
      </c>
      <c r="G46" s="212" t="n">
        <v>23</v>
      </c>
      <c r="H46" s="212" t="n">
        <v>17</v>
      </c>
      <c r="I46" s="212" t="s">
        <v>19</v>
      </c>
      <c r="J46" s="212" t="n">
        <v>2</v>
      </c>
      <c r="K46" s="212" t="s">
        <v>19</v>
      </c>
    </row>
    <row r="47" customFormat="false" ht="25.5" hidden="false" customHeight="true" outlineLevel="0" collapsed="false">
      <c r="A47" s="238" t="s">
        <v>517</v>
      </c>
      <c r="B47" s="214" t="n">
        <v>747</v>
      </c>
      <c r="C47" s="214" t="n">
        <v>543</v>
      </c>
      <c r="D47" s="214" t="n">
        <v>5</v>
      </c>
      <c r="E47" s="214" t="n">
        <v>50</v>
      </c>
      <c r="F47" s="215" t="n">
        <v>72</v>
      </c>
      <c r="G47" s="214" t="n">
        <v>753</v>
      </c>
      <c r="H47" s="214" t="n">
        <v>543</v>
      </c>
      <c r="I47" s="214" t="n">
        <v>8</v>
      </c>
      <c r="J47" s="214" t="n">
        <v>63</v>
      </c>
      <c r="K47" s="214" t="n">
        <v>53</v>
      </c>
    </row>
    <row r="48" customFormat="false" ht="12" hidden="false" customHeight="true" outlineLevel="0" collapsed="false">
      <c r="A48" s="106"/>
      <c r="B48" s="212"/>
      <c r="C48" s="212"/>
      <c r="D48" s="212"/>
      <c r="E48" s="212"/>
      <c r="F48" s="213"/>
      <c r="G48" s="212"/>
      <c r="H48" s="212"/>
      <c r="I48" s="212"/>
      <c r="J48" s="212"/>
      <c r="K48" s="212"/>
    </row>
    <row r="49" customFormat="false" ht="6" hidden="false" customHeight="true" outlineLevel="0" collapsed="false">
      <c r="A49" s="103"/>
      <c r="B49" s="212"/>
      <c r="C49" s="212"/>
      <c r="D49" s="212"/>
      <c r="E49" s="212"/>
      <c r="F49" s="240"/>
      <c r="G49" s="212"/>
      <c r="H49" s="212"/>
      <c r="I49" s="212"/>
      <c r="J49" s="212"/>
      <c r="K49" s="212"/>
    </row>
    <row r="50" customFormat="false" ht="7.5" hidden="false" customHeight="true" outlineLevel="0" collapsed="false">
      <c r="A50" s="113"/>
      <c r="B50" s="241"/>
      <c r="C50" s="241"/>
      <c r="D50" s="241"/>
      <c r="E50" s="241"/>
      <c r="F50" s="241"/>
      <c r="G50" s="241"/>
      <c r="H50" s="241"/>
      <c r="I50" s="241"/>
      <c r="J50" s="241"/>
      <c r="K50" s="241"/>
    </row>
    <row r="51" s="117" customFormat="true" ht="8.25" hidden="false" customHeight="true" outlineLevel="0" collapsed="false">
      <c r="A51" s="42" t="s">
        <v>436</v>
      </c>
      <c r="B51" s="211"/>
      <c r="C51" s="211"/>
      <c r="D51" s="211"/>
      <c r="E51" s="211"/>
      <c r="F51" s="211"/>
      <c r="G51" s="211"/>
      <c r="H51" s="211"/>
      <c r="I51" s="211"/>
      <c r="J51" s="211"/>
      <c r="K51" s="211"/>
    </row>
    <row r="52" s="117" customFormat="true" ht="8.25" hidden="false" customHeight="true" outlineLevel="0" collapsed="false">
      <c r="A52" s="42" t="s">
        <v>437</v>
      </c>
    </row>
    <row r="57" customFormat="false" ht="12.75" hidden="false" customHeight="false" outlineLevel="0" collapsed="false">
      <c r="G57" s="21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20.28"/>
    <col collapsed="false" customWidth="true" hidden="false" outlineLevel="0" max="11" min="2" style="84" width="7.7"/>
    <col collapsed="false" customWidth="false" hidden="false" outlineLevel="0" max="257" min="12" style="117" width="11.42"/>
  </cols>
  <sheetData>
    <row r="1" customFormat="false" ht="8.25" hidden="false" customHeight="true" outlineLevel="0" collapsed="false">
      <c r="A1" s="85" t="s">
        <v>518</v>
      </c>
      <c r="B1" s="85"/>
      <c r="C1" s="85"/>
      <c r="D1" s="85"/>
      <c r="E1" s="85"/>
      <c r="F1" s="85"/>
      <c r="G1" s="85"/>
      <c r="H1" s="85"/>
      <c r="I1" s="85"/>
      <c r="J1" s="85"/>
      <c r="K1" s="85"/>
    </row>
    <row r="2" customFormat="false" ht="8.25" hidden="false" customHeight="true" outlineLevel="0" collapsed="false">
      <c r="A2" s="118"/>
      <c r="B2" s="86"/>
      <c r="C2" s="86"/>
      <c r="D2" s="86"/>
      <c r="E2" s="86"/>
      <c r="F2" s="86"/>
      <c r="G2" s="86"/>
      <c r="H2" s="86"/>
      <c r="I2" s="86"/>
      <c r="J2" s="86"/>
      <c r="K2" s="86"/>
    </row>
    <row r="3" customFormat="false" ht="8.25" hidden="false" customHeight="true" outlineLevel="0" collapsed="false">
      <c r="A3" s="118"/>
      <c r="B3" s="86"/>
      <c r="C3" s="86"/>
      <c r="D3" s="86"/>
      <c r="E3" s="86"/>
      <c r="F3" s="86"/>
      <c r="G3" s="86"/>
      <c r="H3" s="86"/>
      <c r="I3" s="86"/>
      <c r="J3" s="86"/>
      <c r="K3" s="86"/>
    </row>
    <row r="4" customFormat="false" ht="8.25" hidden="false" customHeight="true" outlineLevel="0" collapsed="false">
      <c r="A4" s="85" t="s">
        <v>502</v>
      </c>
      <c r="B4" s="85"/>
      <c r="C4" s="85"/>
      <c r="D4" s="85"/>
      <c r="E4" s="85"/>
      <c r="F4" s="85"/>
      <c r="G4" s="85"/>
      <c r="H4" s="85"/>
      <c r="I4" s="85"/>
      <c r="J4" s="85"/>
      <c r="K4" s="85"/>
    </row>
    <row r="5" customFormat="false" ht="8.25" hidden="false" customHeight="true" outlineLevel="0" collapsed="false">
      <c r="A5" s="87" t="s">
        <v>519</v>
      </c>
      <c r="B5" s="87"/>
      <c r="C5" s="87"/>
      <c r="D5" s="87"/>
      <c r="E5" s="87"/>
      <c r="F5" s="87"/>
      <c r="G5" s="87"/>
      <c r="H5" s="87"/>
      <c r="I5" s="87"/>
      <c r="J5" s="87"/>
      <c r="K5" s="87"/>
    </row>
    <row r="6" customFormat="false" ht="8.25" hidden="false" customHeight="true" outlineLevel="0" collapsed="false"/>
    <row r="7" customFormat="false" ht="12.75" hidden="false" customHeight="true" outlineLevel="0" collapsed="false">
      <c r="A7" s="119"/>
      <c r="B7" s="90" t="s">
        <v>196</v>
      </c>
      <c r="C7" s="120" t="s">
        <v>198</v>
      </c>
      <c r="D7" s="120"/>
      <c r="E7" s="120"/>
      <c r="F7" s="242" t="s">
        <v>341</v>
      </c>
      <c r="G7" s="168" t="s">
        <v>196</v>
      </c>
      <c r="H7" s="122" t="s">
        <v>198</v>
      </c>
      <c r="I7" s="122"/>
      <c r="J7" s="122"/>
      <c r="K7" s="93" t="s">
        <v>341</v>
      </c>
    </row>
    <row r="8" customFormat="false" ht="8.25" hidden="false" customHeight="true" outlineLevel="0" collapsed="false">
      <c r="A8" s="85" t="s">
        <v>147</v>
      </c>
      <c r="B8" s="90"/>
      <c r="C8" s="95" t="s">
        <v>204</v>
      </c>
      <c r="D8" s="96" t="s">
        <v>202</v>
      </c>
      <c r="E8" s="97" t="s">
        <v>203</v>
      </c>
      <c r="F8" s="242"/>
      <c r="G8" s="168"/>
      <c r="H8" s="95" t="s">
        <v>204</v>
      </c>
      <c r="I8" s="96" t="s">
        <v>202</v>
      </c>
      <c r="J8" s="123" t="s">
        <v>203</v>
      </c>
      <c r="K8" s="93"/>
    </row>
    <row r="9" customFormat="false" ht="8.25" hidden="false" customHeight="true" outlineLevel="0" collapsed="false">
      <c r="A9" s="103"/>
      <c r="B9" s="90"/>
      <c r="C9" s="95"/>
      <c r="D9" s="96"/>
      <c r="E9" s="97"/>
      <c r="F9" s="242"/>
      <c r="G9" s="168"/>
      <c r="H9" s="168"/>
      <c r="I9" s="96"/>
      <c r="J9" s="123"/>
      <c r="K9" s="93"/>
    </row>
    <row r="10" customFormat="false" ht="8.25" hidden="false" customHeight="true" outlineLevel="0" collapsed="false">
      <c r="A10" s="85" t="s">
        <v>264</v>
      </c>
      <c r="B10" s="90"/>
      <c r="C10" s="95"/>
      <c r="D10" s="98" t="s">
        <v>209</v>
      </c>
      <c r="E10" s="98"/>
      <c r="F10" s="242"/>
      <c r="G10" s="168"/>
      <c r="H10" s="168"/>
      <c r="I10" s="124" t="s">
        <v>209</v>
      </c>
      <c r="J10" s="124"/>
      <c r="K10" s="93"/>
    </row>
    <row r="11" customFormat="false" ht="12.75" hidden="false" customHeight="true" outlineLevel="0" collapsed="false">
      <c r="A11" s="125"/>
      <c r="B11" s="90"/>
      <c r="C11" s="95"/>
      <c r="D11" s="98"/>
      <c r="E11" s="98"/>
      <c r="F11" s="242"/>
      <c r="G11" s="168"/>
      <c r="H11" s="168"/>
      <c r="I11" s="124"/>
      <c r="J11" s="124"/>
      <c r="K11" s="93"/>
      <c r="L11" s="25"/>
    </row>
    <row r="12" customFormat="false" ht="16.5" hidden="false" customHeight="true" outlineLevel="0" collapsed="false">
      <c r="B12" s="110" t="s">
        <v>158</v>
      </c>
      <c r="C12" s="110"/>
      <c r="D12" s="110"/>
      <c r="E12" s="110"/>
      <c r="F12" s="110"/>
      <c r="G12" s="110" t="s">
        <v>160</v>
      </c>
      <c r="H12" s="110"/>
      <c r="I12" s="110"/>
      <c r="J12" s="110"/>
      <c r="K12" s="110"/>
    </row>
    <row r="13" s="128" customFormat="true" ht="7.5" hidden="false" customHeight="true" outlineLevel="0" collapsed="false">
      <c r="A13" s="177" t="s">
        <v>464</v>
      </c>
      <c r="B13" s="243"/>
      <c r="C13" s="244"/>
      <c r="D13" s="244"/>
      <c r="E13" s="244"/>
      <c r="F13" s="245"/>
      <c r="G13" s="246"/>
      <c r="H13" s="126"/>
      <c r="I13" s="126"/>
      <c r="J13" s="126"/>
      <c r="K13" s="126"/>
    </row>
    <row r="14" customFormat="false" ht="7.5" hidden="false" customHeight="true" outlineLevel="0" collapsed="false">
      <c r="A14" s="177"/>
      <c r="B14" s="129"/>
      <c r="C14" s="129"/>
      <c r="D14" s="129"/>
      <c r="E14" s="129"/>
      <c r="F14" s="247"/>
      <c r="G14" s="248"/>
      <c r="H14" s="129"/>
      <c r="I14" s="129"/>
      <c r="J14" s="129"/>
      <c r="K14" s="129"/>
    </row>
    <row r="15" customFormat="false" ht="18" hidden="false" customHeight="true" outlineLevel="0" collapsed="false">
      <c r="A15" s="130" t="s">
        <v>520</v>
      </c>
      <c r="B15" s="249" t="s">
        <v>19</v>
      </c>
      <c r="C15" s="249" t="s">
        <v>19</v>
      </c>
      <c r="D15" s="249" t="s">
        <v>19</v>
      </c>
      <c r="E15" s="249" t="s">
        <v>19</v>
      </c>
      <c r="F15" s="250" t="s">
        <v>19</v>
      </c>
      <c r="G15" s="249" t="n">
        <v>8</v>
      </c>
      <c r="H15" s="249" t="s">
        <v>19</v>
      </c>
      <c r="I15" s="249" t="n">
        <v>3</v>
      </c>
      <c r="J15" s="249" t="n">
        <v>7</v>
      </c>
      <c r="K15" s="249" t="s">
        <v>19</v>
      </c>
    </row>
    <row r="16" customFormat="false" ht="7.5" hidden="false" customHeight="true" outlineLevel="0" collapsed="false">
      <c r="A16" s="177" t="s">
        <v>366</v>
      </c>
      <c r="B16" s="249"/>
      <c r="C16" s="249"/>
      <c r="D16" s="249"/>
      <c r="E16" s="249"/>
      <c r="F16" s="250"/>
      <c r="G16" s="249"/>
      <c r="H16" s="249"/>
      <c r="I16" s="249"/>
      <c r="J16" s="249"/>
      <c r="K16" s="249"/>
    </row>
    <row r="17" customFormat="false" ht="18" hidden="false" customHeight="true" outlineLevel="0" collapsed="false">
      <c r="A17" s="130" t="s">
        <v>367</v>
      </c>
      <c r="B17" s="249" t="s">
        <v>19</v>
      </c>
      <c r="C17" s="249" t="s">
        <v>19</v>
      </c>
      <c r="D17" s="249" t="s">
        <v>19</v>
      </c>
      <c r="E17" s="249" t="s">
        <v>19</v>
      </c>
      <c r="F17" s="250" t="s">
        <v>19</v>
      </c>
      <c r="G17" s="249" t="n">
        <v>8</v>
      </c>
      <c r="H17" s="249" t="s">
        <v>19</v>
      </c>
      <c r="I17" s="249" t="n">
        <v>3</v>
      </c>
      <c r="J17" s="249" t="n">
        <v>7</v>
      </c>
      <c r="K17" s="249" t="s">
        <v>19</v>
      </c>
    </row>
    <row r="18" customFormat="false" ht="18" hidden="false" customHeight="true" outlineLevel="0" collapsed="false">
      <c r="A18" s="130" t="s">
        <v>368</v>
      </c>
      <c r="B18" s="249" t="s">
        <v>19</v>
      </c>
      <c r="C18" s="249" t="s">
        <v>19</v>
      </c>
      <c r="D18" s="249" t="s">
        <v>19</v>
      </c>
      <c r="E18" s="249" t="s">
        <v>19</v>
      </c>
      <c r="F18" s="250" t="s">
        <v>19</v>
      </c>
      <c r="G18" s="249" t="s">
        <v>19</v>
      </c>
      <c r="H18" s="249" t="s">
        <v>19</v>
      </c>
      <c r="I18" s="249" t="s">
        <v>19</v>
      </c>
      <c r="J18" s="249" t="s">
        <v>19</v>
      </c>
      <c r="K18" s="249" t="s">
        <v>19</v>
      </c>
    </row>
    <row r="19" customFormat="false" ht="18" hidden="false" customHeight="true" outlineLevel="0" collapsed="false">
      <c r="A19" s="130" t="s">
        <v>521</v>
      </c>
      <c r="B19" s="249" t="s">
        <v>19</v>
      </c>
      <c r="C19" s="249" t="s">
        <v>19</v>
      </c>
      <c r="D19" s="249" t="s">
        <v>19</v>
      </c>
      <c r="E19" s="249" t="s">
        <v>19</v>
      </c>
      <c r="F19" s="250" t="s">
        <v>19</v>
      </c>
      <c r="G19" s="249" t="s">
        <v>19</v>
      </c>
      <c r="H19" s="249" t="s">
        <v>19</v>
      </c>
      <c r="I19" s="249" t="s">
        <v>19</v>
      </c>
      <c r="J19" s="249" t="s">
        <v>19</v>
      </c>
      <c r="K19" s="249" t="s">
        <v>19</v>
      </c>
    </row>
    <row r="20" customFormat="false" ht="18" hidden="false" customHeight="true" outlineLevel="0" collapsed="false">
      <c r="A20" s="130" t="s">
        <v>522</v>
      </c>
      <c r="B20" s="249" t="n">
        <v>4</v>
      </c>
      <c r="C20" s="249" t="s">
        <v>19</v>
      </c>
      <c r="D20" s="249" t="n">
        <v>3</v>
      </c>
      <c r="E20" s="249" t="n">
        <v>2</v>
      </c>
      <c r="F20" s="250" t="s">
        <v>19</v>
      </c>
      <c r="G20" s="249" t="n">
        <v>4</v>
      </c>
      <c r="H20" s="249" t="s">
        <v>19</v>
      </c>
      <c r="I20" s="249" t="n">
        <v>2</v>
      </c>
      <c r="J20" s="249" t="n">
        <v>2</v>
      </c>
      <c r="K20" s="249" t="s">
        <v>19</v>
      </c>
    </row>
    <row r="21" customFormat="false" ht="7.5" hidden="false" customHeight="true" outlineLevel="0" collapsed="false">
      <c r="A21" s="130" t="s">
        <v>366</v>
      </c>
      <c r="B21" s="249"/>
      <c r="C21" s="249"/>
      <c r="D21" s="249"/>
      <c r="E21" s="249"/>
      <c r="F21" s="250"/>
      <c r="G21" s="249"/>
      <c r="H21" s="249"/>
      <c r="I21" s="249"/>
      <c r="J21" s="249"/>
      <c r="K21" s="249"/>
    </row>
    <row r="22" customFormat="false" ht="18" hidden="false" customHeight="true" outlineLevel="0" collapsed="false">
      <c r="A22" s="130" t="s">
        <v>523</v>
      </c>
      <c r="B22" s="249" t="n">
        <v>3</v>
      </c>
      <c r="C22" s="249" t="s">
        <v>19</v>
      </c>
      <c r="D22" s="249" t="n">
        <v>2</v>
      </c>
      <c r="E22" s="249" t="n">
        <v>2</v>
      </c>
      <c r="F22" s="250" t="s">
        <v>19</v>
      </c>
      <c r="G22" s="249" t="n">
        <v>4</v>
      </c>
      <c r="H22" s="249" t="s">
        <v>19</v>
      </c>
      <c r="I22" s="249" t="n">
        <v>2</v>
      </c>
      <c r="J22" s="249" t="n">
        <v>2</v>
      </c>
      <c r="K22" s="249" t="s">
        <v>19</v>
      </c>
    </row>
    <row r="23" customFormat="false" ht="18" hidden="false" customHeight="true" outlineLevel="0" collapsed="false">
      <c r="A23" s="130" t="s">
        <v>521</v>
      </c>
      <c r="B23" s="249" t="n">
        <v>1</v>
      </c>
      <c r="C23" s="249" t="s">
        <v>19</v>
      </c>
      <c r="D23" s="249" t="n">
        <v>1</v>
      </c>
      <c r="E23" s="249" t="s">
        <v>19</v>
      </c>
      <c r="F23" s="250" t="s">
        <v>19</v>
      </c>
      <c r="G23" s="249" t="s">
        <v>19</v>
      </c>
      <c r="H23" s="249" t="s">
        <v>19</v>
      </c>
      <c r="I23" s="249" t="s">
        <v>19</v>
      </c>
      <c r="J23" s="249" t="s">
        <v>19</v>
      </c>
      <c r="K23" s="249" t="s">
        <v>19</v>
      </c>
    </row>
    <row r="24" customFormat="false" ht="18" hidden="false" customHeight="true" outlineLevel="0" collapsed="false">
      <c r="A24" s="130" t="s">
        <v>378</v>
      </c>
      <c r="B24" s="249" t="n">
        <v>347</v>
      </c>
      <c r="C24" s="249" t="n">
        <v>5</v>
      </c>
      <c r="D24" s="249" t="n">
        <v>93</v>
      </c>
      <c r="E24" s="249" t="n">
        <v>371</v>
      </c>
      <c r="F24" s="250" t="n">
        <v>161</v>
      </c>
      <c r="G24" s="249" t="n">
        <v>336</v>
      </c>
      <c r="H24" s="249" t="n">
        <v>3</v>
      </c>
      <c r="I24" s="249" t="n">
        <v>76</v>
      </c>
      <c r="J24" s="249" t="n">
        <v>355</v>
      </c>
      <c r="K24" s="249" t="n">
        <v>175</v>
      </c>
    </row>
    <row r="25" customFormat="false" ht="7.5" hidden="false" customHeight="true" outlineLevel="0" collapsed="false">
      <c r="A25" s="130" t="s">
        <v>409</v>
      </c>
      <c r="B25" s="249"/>
      <c r="C25" s="249"/>
      <c r="D25" s="249"/>
      <c r="E25" s="249"/>
      <c r="F25" s="250"/>
      <c r="G25" s="249"/>
      <c r="H25" s="249"/>
      <c r="I25" s="249"/>
      <c r="J25" s="249"/>
      <c r="K25" s="249"/>
    </row>
    <row r="26" customFormat="false" ht="18" hidden="false" customHeight="true" outlineLevel="0" collapsed="false">
      <c r="A26" s="130" t="s">
        <v>524</v>
      </c>
      <c r="B26" s="249" t="n">
        <v>59</v>
      </c>
      <c r="C26" s="249" t="s">
        <v>19</v>
      </c>
      <c r="D26" s="249" t="n">
        <v>27</v>
      </c>
      <c r="E26" s="249" t="n">
        <v>65</v>
      </c>
      <c r="F26" s="250" t="n">
        <v>33</v>
      </c>
      <c r="G26" s="249" t="n">
        <v>80</v>
      </c>
      <c r="H26" s="249" t="n">
        <v>2</v>
      </c>
      <c r="I26" s="249" t="n">
        <v>20</v>
      </c>
      <c r="J26" s="249" t="n">
        <v>92</v>
      </c>
      <c r="K26" s="249" t="n">
        <v>41</v>
      </c>
    </row>
    <row r="27" customFormat="false" ht="18" hidden="false" customHeight="true" outlineLevel="0" collapsed="false">
      <c r="A27" s="130" t="s">
        <v>525</v>
      </c>
      <c r="B27" s="249" t="n">
        <v>1</v>
      </c>
      <c r="C27" s="249" t="s">
        <v>19</v>
      </c>
      <c r="D27" s="249" t="s">
        <v>19</v>
      </c>
      <c r="E27" s="249" t="n">
        <v>1</v>
      </c>
      <c r="F27" s="250" t="s">
        <v>19</v>
      </c>
      <c r="G27" s="249" t="s">
        <v>19</v>
      </c>
      <c r="H27" s="249" t="s">
        <v>19</v>
      </c>
      <c r="I27" s="249" t="s">
        <v>19</v>
      </c>
      <c r="J27" s="249" t="s">
        <v>19</v>
      </c>
      <c r="K27" s="249" t="s">
        <v>19</v>
      </c>
    </row>
    <row r="28" customFormat="false" ht="18" hidden="false" customHeight="true" outlineLevel="0" collapsed="false">
      <c r="A28" s="130" t="s">
        <v>526</v>
      </c>
      <c r="B28" s="249" t="s">
        <v>19</v>
      </c>
      <c r="C28" s="249" t="s">
        <v>19</v>
      </c>
      <c r="D28" s="249" t="s">
        <v>19</v>
      </c>
      <c r="E28" s="249" t="s">
        <v>19</v>
      </c>
      <c r="F28" s="250" t="s">
        <v>19</v>
      </c>
      <c r="G28" s="249" t="n">
        <v>4</v>
      </c>
      <c r="H28" s="249" t="s">
        <v>19</v>
      </c>
      <c r="I28" s="249" t="n">
        <v>1</v>
      </c>
      <c r="J28" s="249" t="n">
        <v>5</v>
      </c>
      <c r="K28" s="249" t="n">
        <v>1</v>
      </c>
    </row>
    <row r="29" customFormat="false" ht="18" hidden="false" customHeight="true" outlineLevel="0" collapsed="false">
      <c r="A29" s="130" t="s">
        <v>384</v>
      </c>
      <c r="B29" s="249" t="n">
        <v>31</v>
      </c>
      <c r="C29" s="249" t="n">
        <v>1</v>
      </c>
      <c r="D29" s="249" t="n">
        <v>11</v>
      </c>
      <c r="E29" s="249" t="n">
        <v>27</v>
      </c>
      <c r="F29" s="250" t="n">
        <v>26</v>
      </c>
      <c r="G29" s="249" t="n">
        <v>28</v>
      </c>
      <c r="H29" s="249" t="n">
        <v>1</v>
      </c>
      <c r="I29" s="249" t="n">
        <v>15</v>
      </c>
      <c r="J29" s="249" t="n">
        <v>28</v>
      </c>
      <c r="K29" s="249" t="n">
        <v>14</v>
      </c>
    </row>
    <row r="30" customFormat="false" ht="7.5" hidden="false" customHeight="true" outlineLevel="0" collapsed="false">
      <c r="A30" s="130" t="s">
        <v>527</v>
      </c>
      <c r="B30" s="249"/>
      <c r="C30" s="249"/>
      <c r="D30" s="249"/>
      <c r="E30" s="249"/>
      <c r="F30" s="250"/>
      <c r="G30" s="249"/>
      <c r="H30" s="249"/>
      <c r="I30" s="249"/>
      <c r="J30" s="249"/>
      <c r="K30" s="249"/>
    </row>
    <row r="31" customFormat="false" ht="18" hidden="false" customHeight="true" outlineLevel="0" collapsed="false">
      <c r="A31" s="130" t="s">
        <v>528</v>
      </c>
      <c r="B31" s="249"/>
      <c r="C31" s="249"/>
      <c r="D31" s="249"/>
      <c r="E31" s="249"/>
      <c r="F31" s="250"/>
      <c r="G31" s="249"/>
      <c r="H31" s="249"/>
      <c r="I31" s="249"/>
      <c r="J31" s="249"/>
      <c r="K31" s="249"/>
    </row>
    <row r="32" customFormat="false" ht="12" hidden="false" customHeight="true" outlineLevel="0" collapsed="false">
      <c r="A32" s="130" t="s">
        <v>529</v>
      </c>
      <c r="B32" s="249" t="n">
        <v>15</v>
      </c>
      <c r="C32" s="249" t="s">
        <v>19</v>
      </c>
      <c r="D32" s="249" t="n">
        <v>5</v>
      </c>
      <c r="E32" s="249" t="n">
        <v>14</v>
      </c>
      <c r="F32" s="250" t="n">
        <v>13</v>
      </c>
      <c r="G32" s="249" t="n">
        <v>18</v>
      </c>
      <c r="H32" s="249" t="n">
        <v>1</v>
      </c>
      <c r="I32" s="249" t="n">
        <v>13</v>
      </c>
      <c r="J32" s="249" t="n">
        <v>20</v>
      </c>
      <c r="K32" s="249" t="n">
        <v>8</v>
      </c>
    </row>
    <row r="33" customFormat="false" ht="18" hidden="false" customHeight="true" outlineLevel="0" collapsed="false">
      <c r="A33" s="130" t="s">
        <v>528</v>
      </c>
      <c r="B33" s="249"/>
      <c r="C33" s="249"/>
      <c r="D33" s="249"/>
      <c r="E33" s="249"/>
      <c r="F33" s="250"/>
      <c r="G33" s="249"/>
      <c r="H33" s="249"/>
      <c r="I33" s="249"/>
      <c r="J33" s="249"/>
      <c r="K33" s="249"/>
    </row>
    <row r="34" customFormat="false" ht="12" hidden="false" customHeight="true" outlineLevel="0" collapsed="false">
      <c r="A34" s="130" t="s">
        <v>530</v>
      </c>
      <c r="B34" s="249" t="n">
        <v>10</v>
      </c>
      <c r="C34" s="249" t="s">
        <v>19</v>
      </c>
      <c r="D34" s="249" t="n">
        <v>2</v>
      </c>
      <c r="E34" s="249" t="n">
        <v>9</v>
      </c>
      <c r="F34" s="250" t="n">
        <v>9</v>
      </c>
      <c r="G34" s="249" t="n">
        <v>5</v>
      </c>
      <c r="H34" s="249" t="s">
        <v>19</v>
      </c>
      <c r="I34" s="249" t="n">
        <v>1</v>
      </c>
      <c r="J34" s="249" t="n">
        <v>4</v>
      </c>
      <c r="K34" s="249" t="n">
        <v>2</v>
      </c>
    </row>
    <row r="35" customFormat="false" ht="18" hidden="false" customHeight="true" outlineLevel="0" collapsed="false">
      <c r="A35" s="130" t="s">
        <v>391</v>
      </c>
      <c r="B35" s="249" t="n">
        <v>5</v>
      </c>
      <c r="C35" s="249" t="s">
        <v>19</v>
      </c>
      <c r="D35" s="249" t="n">
        <v>4</v>
      </c>
      <c r="E35" s="249" t="n">
        <v>4</v>
      </c>
      <c r="F35" s="250" t="n">
        <v>4</v>
      </c>
      <c r="G35" s="249" t="n">
        <v>5</v>
      </c>
      <c r="H35" s="249" t="s">
        <v>19</v>
      </c>
      <c r="I35" s="249" t="n">
        <v>1</v>
      </c>
      <c r="J35" s="249" t="n">
        <v>4</v>
      </c>
      <c r="K35" s="249" t="n">
        <v>4</v>
      </c>
    </row>
    <row r="36" customFormat="false" ht="18" hidden="false" customHeight="true" outlineLevel="0" collapsed="false">
      <c r="A36" s="130" t="s">
        <v>531</v>
      </c>
      <c r="B36" s="249" t="n">
        <v>2</v>
      </c>
      <c r="C36" s="249" t="s">
        <v>19</v>
      </c>
      <c r="D36" s="249" t="n">
        <v>1</v>
      </c>
      <c r="E36" s="249" t="n">
        <v>1</v>
      </c>
      <c r="F36" s="250" t="s">
        <v>19</v>
      </c>
      <c r="G36" s="249" t="n">
        <v>1</v>
      </c>
      <c r="H36" s="249" t="s">
        <v>19</v>
      </c>
      <c r="I36" s="249" t="s">
        <v>19</v>
      </c>
      <c r="J36" s="249" t="n">
        <v>1</v>
      </c>
      <c r="K36" s="249" t="s">
        <v>19</v>
      </c>
    </row>
    <row r="37" customFormat="false" ht="18" hidden="false" customHeight="true" outlineLevel="0" collapsed="false">
      <c r="A37" s="130" t="s">
        <v>532</v>
      </c>
      <c r="B37" s="249" t="n">
        <v>2</v>
      </c>
      <c r="C37" s="249" t="s">
        <v>19</v>
      </c>
      <c r="D37" s="249" t="n">
        <v>5</v>
      </c>
      <c r="E37" s="249" t="n">
        <v>4</v>
      </c>
      <c r="F37" s="250" t="s">
        <v>19</v>
      </c>
      <c r="G37" s="249" t="n">
        <v>1</v>
      </c>
      <c r="H37" s="249" t="s">
        <v>19</v>
      </c>
      <c r="I37" s="249" t="s">
        <v>19</v>
      </c>
      <c r="J37" s="249" t="n">
        <v>3</v>
      </c>
      <c r="K37" s="249" t="n">
        <v>1</v>
      </c>
    </row>
    <row r="38" customFormat="false" ht="18" hidden="false" customHeight="true" outlineLevel="0" collapsed="false">
      <c r="A38" s="133" t="s">
        <v>533</v>
      </c>
      <c r="B38" s="251" t="n">
        <v>387</v>
      </c>
      <c r="C38" s="251" t="n">
        <v>6</v>
      </c>
      <c r="D38" s="251" t="n">
        <v>113</v>
      </c>
      <c r="E38" s="251" t="n">
        <v>406</v>
      </c>
      <c r="F38" s="252" t="n">
        <v>187</v>
      </c>
      <c r="G38" s="251" t="n">
        <v>382</v>
      </c>
      <c r="H38" s="251" t="n">
        <v>4</v>
      </c>
      <c r="I38" s="251" t="n">
        <v>97</v>
      </c>
      <c r="J38" s="251" t="n">
        <v>401</v>
      </c>
      <c r="K38" s="251" t="n">
        <v>191</v>
      </c>
    </row>
    <row r="39" customFormat="false" ht="18" hidden="false" customHeight="true" outlineLevel="0" collapsed="false">
      <c r="A39" s="130" t="s">
        <v>397</v>
      </c>
      <c r="B39" s="249" t="n">
        <v>13</v>
      </c>
      <c r="C39" s="249" t="s">
        <v>19</v>
      </c>
      <c r="D39" s="249" t="n">
        <v>4</v>
      </c>
      <c r="E39" s="249" t="n">
        <v>9</v>
      </c>
      <c r="F39" s="250" t="s">
        <v>19</v>
      </c>
      <c r="G39" s="249" t="n">
        <v>24</v>
      </c>
      <c r="H39" s="249" t="s">
        <v>19</v>
      </c>
      <c r="I39" s="249" t="n">
        <v>6</v>
      </c>
      <c r="J39" s="249" t="n">
        <v>18</v>
      </c>
      <c r="K39" s="249" t="s">
        <v>19</v>
      </c>
    </row>
    <row r="40" customFormat="false" ht="7.5" hidden="false" customHeight="true" outlineLevel="0" collapsed="false">
      <c r="A40" s="130" t="s">
        <v>409</v>
      </c>
      <c r="B40" s="249"/>
      <c r="C40" s="249"/>
      <c r="D40" s="249"/>
      <c r="E40" s="249"/>
      <c r="F40" s="250"/>
      <c r="G40" s="249"/>
      <c r="H40" s="249"/>
      <c r="I40" s="249"/>
      <c r="J40" s="249"/>
      <c r="K40" s="249"/>
    </row>
    <row r="41" customFormat="false" ht="18" hidden="false" customHeight="true" outlineLevel="0" collapsed="false">
      <c r="A41" s="130" t="s">
        <v>534</v>
      </c>
      <c r="B41" s="249" t="s">
        <v>19</v>
      </c>
      <c r="C41" s="249" t="s">
        <v>19</v>
      </c>
      <c r="D41" s="249" t="s">
        <v>19</v>
      </c>
      <c r="E41" s="249" t="s">
        <v>19</v>
      </c>
      <c r="F41" s="250" t="s">
        <v>19</v>
      </c>
      <c r="G41" s="249" t="s">
        <v>19</v>
      </c>
      <c r="H41" s="249" t="s">
        <v>19</v>
      </c>
      <c r="I41" s="249" t="s">
        <v>19</v>
      </c>
      <c r="J41" s="249" t="s">
        <v>19</v>
      </c>
      <c r="K41" s="249" t="s">
        <v>19</v>
      </c>
    </row>
    <row r="42" customFormat="false" ht="18" hidden="false" customHeight="true" outlineLevel="0" collapsed="false">
      <c r="A42" s="130" t="s">
        <v>535</v>
      </c>
      <c r="B42" s="253" t="n">
        <v>1</v>
      </c>
      <c r="C42" s="253" t="s">
        <v>19</v>
      </c>
      <c r="D42" s="253" t="s">
        <v>19</v>
      </c>
      <c r="E42" s="253" t="n">
        <v>1</v>
      </c>
      <c r="F42" s="254" t="s">
        <v>19</v>
      </c>
      <c r="G42" s="253" t="n">
        <v>1</v>
      </c>
      <c r="H42" s="253" t="s">
        <v>19</v>
      </c>
      <c r="I42" s="253" t="s">
        <v>19</v>
      </c>
      <c r="J42" s="253" t="n">
        <v>1</v>
      </c>
      <c r="K42" s="253" t="s">
        <v>19</v>
      </c>
    </row>
    <row r="43" customFormat="false" ht="18" hidden="false" customHeight="true" outlineLevel="0" collapsed="false">
      <c r="A43" s="130" t="s">
        <v>536</v>
      </c>
      <c r="B43" s="253" t="s">
        <v>19</v>
      </c>
      <c r="C43" s="253" t="s">
        <v>19</v>
      </c>
      <c r="D43" s="253" t="s">
        <v>19</v>
      </c>
      <c r="E43" s="253" t="s">
        <v>19</v>
      </c>
      <c r="F43" s="254" t="n">
        <v>2</v>
      </c>
      <c r="G43" s="253" t="n">
        <v>3</v>
      </c>
      <c r="H43" s="253" t="n">
        <v>1</v>
      </c>
      <c r="I43" s="253" t="n">
        <v>2</v>
      </c>
      <c r="J43" s="253" t="n">
        <v>1</v>
      </c>
      <c r="K43" s="253" t="s">
        <v>19</v>
      </c>
    </row>
    <row r="44" customFormat="false" ht="18" hidden="false" customHeight="true" outlineLevel="0" collapsed="false">
      <c r="A44" s="130" t="s">
        <v>402</v>
      </c>
      <c r="B44" s="253" t="n">
        <v>7</v>
      </c>
      <c r="C44" s="253" t="s">
        <v>19</v>
      </c>
      <c r="D44" s="253" t="n">
        <v>3</v>
      </c>
      <c r="E44" s="253" t="n">
        <v>8</v>
      </c>
      <c r="F44" s="254" t="s">
        <v>19</v>
      </c>
      <c r="G44" s="253" t="n">
        <v>5</v>
      </c>
      <c r="H44" s="253" t="n">
        <v>1</v>
      </c>
      <c r="I44" s="253" t="s">
        <v>19</v>
      </c>
      <c r="J44" s="253" t="n">
        <v>6</v>
      </c>
      <c r="K44" s="253" t="n">
        <v>1</v>
      </c>
    </row>
    <row r="45" customFormat="false" ht="7.5" hidden="false" customHeight="true" outlineLevel="0" collapsed="false">
      <c r="A45" s="130" t="s">
        <v>403</v>
      </c>
      <c r="B45" s="253"/>
      <c r="C45" s="253"/>
      <c r="D45" s="253"/>
      <c r="E45" s="253"/>
      <c r="F45" s="254"/>
      <c r="G45" s="253"/>
      <c r="H45" s="253"/>
      <c r="I45" s="253"/>
      <c r="J45" s="253"/>
      <c r="K45" s="253"/>
    </row>
    <row r="46" customFormat="false" ht="18" hidden="false" customHeight="true" outlineLevel="0" collapsed="false">
      <c r="A46" s="130" t="s">
        <v>537</v>
      </c>
      <c r="B46" s="253"/>
      <c r="C46" s="253"/>
      <c r="D46" s="253"/>
      <c r="E46" s="253"/>
      <c r="F46" s="254"/>
      <c r="G46" s="253"/>
      <c r="H46" s="253"/>
      <c r="I46" s="253"/>
      <c r="J46" s="253"/>
      <c r="K46" s="253"/>
    </row>
    <row r="47" customFormat="false" ht="7.5" hidden="false" customHeight="true" outlineLevel="0" collapsed="false">
      <c r="A47" s="130" t="s">
        <v>538</v>
      </c>
      <c r="B47" s="253" t="s">
        <v>19</v>
      </c>
      <c r="C47" s="253" t="s">
        <v>19</v>
      </c>
      <c r="D47" s="253" t="s">
        <v>19</v>
      </c>
      <c r="E47" s="253" t="s">
        <v>19</v>
      </c>
      <c r="F47" s="254" t="s">
        <v>19</v>
      </c>
      <c r="G47" s="253" t="s">
        <v>19</v>
      </c>
      <c r="H47" s="253" t="s">
        <v>19</v>
      </c>
      <c r="I47" s="253" t="s">
        <v>19</v>
      </c>
      <c r="J47" s="253" t="s">
        <v>19</v>
      </c>
      <c r="K47" s="253" t="s">
        <v>19</v>
      </c>
    </row>
    <row r="48" customFormat="false" ht="18" hidden="false" customHeight="true" outlineLevel="0" collapsed="false">
      <c r="A48" s="130" t="s">
        <v>498</v>
      </c>
      <c r="B48" s="253" t="n">
        <v>2</v>
      </c>
      <c r="C48" s="253" t="s">
        <v>19</v>
      </c>
      <c r="D48" s="253" t="s">
        <v>19</v>
      </c>
      <c r="E48" s="253" t="n">
        <v>5</v>
      </c>
      <c r="F48" s="254" t="s">
        <v>19</v>
      </c>
      <c r="G48" s="253" t="n">
        <v>2</v>
      </c>
      <c r="H48" s="253" t="s">
        <v>19</v>
      </c>
      <c r="I48" s="253" t="s">
        <v>19</v>
      </c>
      <c r="J48" s="253" t="n">
        <v>3</v>
      </c>
      <c r="K48" s="253" t="n">
        <v>1</v>
      </c>
    </row>
    <row r="49" customFormat="false" ht="18" hidden="false" customHeight="true" outlineLevel="0" collapsed="false">
      <c r="A49" s="130" t="s">
        <v>411</v>
      </c>
      <c r="B49" s="162" t="s">
        <v>19</v>
      </c>
      <c r="C49" s="162" t="s">
        <v>19</v>
      </c>
      <c r="D49" s="162" t="s">
        <v>19</v>
      </c>
      <c r="E49" s="162" t="s">
        <v>19</v>
      </c>
      <c r="F49" s="254" t="s">
        <v>19</v>
      </c>
      <c r="G49" s="162" t="n">
        <v>1</v>
      </c>
      <c r="H49" s="162" t="n">
        <v>1</v>
      </c>
      <c r="I49" s="162" t="s">
        <v>19</v>
      </c>
      <c r="J49" s="162" t="n">
        <v>1</v>
      </c>
      <c r="K49" s="162" t="s">
        <v>19</v>
      </c>
    </row>
    <row r="50" customFormat="false" ht="18" hidden="false" customHeight="true" outlineLevel="0" collapsed="false">
      <c r="A50" s="130" t="s">
        <v>499</v>
      </c>
      <c r="B50" s="162" t="s">
        <v>19</v>
      </c>
      <c r="C50" s="162" t="s">
        <v>19</v>
      </c>
      <c r="D50" s="162" t="s">
        <v>19</v>
      </c>
      <c r="E50" s="162" t="s">
        <v>19</v>
      </c>
      <c r="F50" s="254" t="s">
        <v>19</v>
      </c>
      <c r="G50" s="162" t="s">
        <v>19</v>
      </c>
      <c r="H50" s="162" t="s">
        <v>19</v>
      </c>
      <c r="I50" s="162" t="s">
        <v>19</v>
      </c>
      <c r="J50" s="162" t="s">
        <v>19</v>
      </c>
      <c r="K50" s="162" t="s">
        <v>19</v>
      </c>
    </row>
    <row r="51" customFormat="false" ht="18" hidden="false" customHeight="true" outlineLevel="0" collapsed="false">
      <c r="A51" s="133" t="s">
        <v>290</v>
      </c>
      <c r="B51" s="255" t="n">
        <v>407</v>
      </c>
      <c r="C51" s="255" t="n">
        <v>6</v>
      </c>
      <c r="D51" s="255" t="n">
        <v>120</v>
      </c>
      <c r="E51" s="256" t="n">
        <v>423</v>
      </c>
      <c r="F51" s="257" t="n">
        <v>189</v>
      </c>
      <c r="G51" s="255" t="n">
        <v>414</v>
      </c>
      <c r="H51" s="255" t="n">
        <v>6</v>
      </c>
      <c r="I51" s="255" t="n">
        <v>105</v>
      </c>
      <c r="J51" s="255" t="n">
        <v>426</v>
      </c>
      <c r="K51" s="255" t="n">
        <v>192</v>
      </c>
    </row>
    <row r="52" customFormat="false" ht="7.5" hidden="false" customHeight="true" outlineLevel="0" collapsed="false">
      <c r="A52" s="130" t="s">
        <v>409</v>
      </c>
      <c r="B52" s="162"/>
      <c r="C52" s="162"/>
      <c r="D52" s="162"/>
      <c r="E52" s="253"/>
      <c r="F52" s="254"/>
      <c r="G52" s="162"/>
      <c r="H52" s="162"/>
      <c r="I52" s="162"/>
      <c r="J52" s="162"/>
      <c r="K52" s="162"/>
    </row>
    <row r="53" customFormat="false" ht="18" hidden="false" customHeight="true" outlineLevel="0" collapsed="false">
      <c r="A53" s="130" t="s">
        <v>498</v>
      </c>
      <c r="B53" s="162" t="n">
        <v>3</v>
      </c>
      <c r="C53" s="162" t="s">
        <v>19</v>
      </c>
      <c r="D53" s="162" t="s">
        <v>19</v>
      </c>
      <c r="E53" s="253" t="n">
        <v>6</v>
      </c>
      <c r="F53" s="254" t="s">
        <v>19</v>
      </c>
      <c r="G53" s="162" t="n">
        <v>3</v>
      </c>
      <c r="H53" s="162" t="s">
        <v>19</v>
      </c>
      <c r="I53" s="162" t="s">
        <v>19</v>
      </c>
      <c r="J53" s="162" t="n">
        <v>4</v>
      </c>
      <c r="K53" s="162" t="n">
        <v>1</v>
      </c>
    </row>
    <row r="54" customFormat="false" ht="18" hidden="false" customHeight="true" outlineLevel="0" collapsed="false">
      <c r="A54" s="130" t="s">
        <v>411</v>
      </c>
      <c r="B54" s="162" t="n">
        <v>56</v>
      </c>
      <c r="C54" s="162" t="n">
        <v>2</v>
      </c>
      <c r="D54" s="162" t="n">
        <v>21</v>
      </c>
      <c r="E54" s="253" t="n">
        <v>52</v>
      </c>
      <c r="F54" s="254" t="n">
        <v>21</v>
      </c>
      <c r="G54" s="162" t="n">
        <v>43</v>
      </c>
      <c r="H54" s="162" t="n">
        <v>1</v>
      </c>
      <c r="I54" s="162" t="n">
        <v>11</v>
      </c>
      <c r="J54" s="162" t="n">
        <v>47</v>
      </c>
      <c r="K54" s="162" t="n">
        <v>25</v>
      </c>
    </row>
    <row r="55" customFormat="false" ht="8.25" hidden="false" customHeight="true" outlineLevel="0" collapsed="false">
      <c r="B55" s="137"/>
      <c r="C55" s="137"/>
      <c r="D55" s="137"/>
      <c r="E55" s="137"/>
      <c r="F55" s="137"/>
      <c r="G55" s="137"/>
      <c r="H55" s="137"/>
      <c r="I55" s="137"/>
      <c r="J55" s="137"/>
      <c r="K55" s="137"/>
    </row>
    <row r="56" customFormat="false" ht="9.75" hidden="false" customHeight="true" outlineLevel="0" collapsed="false">
      <c r="A56" s="84" t="s">
        <v>500</v>
      </c>
      <c r="B56" s="137"/>
      <c r="C56" s="137"/>
      <c r="D56" s="137"/>
      <c r="E56" s="137"/>
      <c r="F56" s="137"/>
      <c r="G56" s="137"/>
      <c r="H56" s="137"/>
      <c r="I56" s="137"/>
      <c r="J56" s="137"/>
      <c r="K56" s="13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5.13"/>
    <col collapsed="false" customWidth="true" hidden="false" outlineLevel="0" max="2" min="2" style="117" width="7.85"/>
    <col collapsed="false" customWidth="true" hidden="false" outlineLevel="0" max="3" min="3" style="117" width="7.99"/>
    <col collapsed="false" customWidth="true" hidden="false" outlineLevel="0" max="5" min="4" style="117" width="7.28"/>
    <col collapsed="false" customWidth="true" hidden="false" outlineLevel="0" max="6" min="6" style="117" width="7.7"/>
    <col collapsed="false" customWidth="true" hidden="false" outlineLevel="0" max="7" min="7" style="117" width="8.28"/>
    <col collapsed="false" customWidth="true" hidden="false" outlineLevel="0" max="9" min="8" style="117" width="7.28"/>
    <col collapsed="false" customWidth="false" hidden="false" outlineLevel="0" max="257" min="10" style="117" width="11.42"/>
  </cols>
  <sheetData>
    <row r="1" customFormat="false" ht="8.25" hidden="false" customHeight="true" outlineLevel="0" collapsed="false">
      <c r="A1" s="85" t="s">
        <v>539</v>
      </c>
      <c r="B1" s="85"/>
      <c r="C1" s="85"/>
      <c r="D1" s="85"/>
      <c r="E1" s="85"/>
      <c r="F1" s="85"/>
      <c r="G1" s="85"/>
      <c r="H1" s="85"/>
      <c r="I1" s="85"/>
    </row>
    <row r="2" customFormat="false" ht="8.25" hidden="false" customHeight="true" outlineLevel="0" collapsed="false">
      <c r="A2" s="84"/>
      <c r="B2" s="84"/>
      <c r="C2" s="84"/>
      <c r="D2" s="84"/>
      <c r="E2" s="84"/>
      <c r="F2" s="84"/>
      <c r="G2" s="84"/>
      <c r="H2" s="84"/>
      <c r="I2" s="84"/>
    </row>
    <row r="3" customFormat="false" ht="8.25" hidden="false" customHeight="true" outlineLevel="0" collapsed="false">
      <c r="A3" s="84"/>
      <c r="B3" s="84"/>
      <c r="C3" s="84"/>
      <c r="D3" s="84"/>
      <c r="E3" s="84"/>
      <c r="F3" s="84"/>
      <c r="G3" s="84"/>
      <c r="H3" s="84"/>
      <c r="I3" s="84"/>
    </row>
    <row r="4" customFormat="false" ht="8.25" hidden="false" customHeight="true" outlineLevel="0" collapsed="false">
      <c r="A4" s="87" t="s">
        <v>540</v>
      </c>
      <c r="B4" s="87"/>
      <c r="C4" s="87"/>
      <c r="D4" s="87"/>
      <c r="E4" s="87"/>
      <c r="F4" s="87"/>
      <c r="G4" s="87"/>
      <c r="H4" s="87"/>
      <c r="I4" s="87"/>
    </row>
    <row r="5" customFormat="false" ht="8.25" hidden="false" customHeight="true" outlineLevel="0" collapsed="false">
      <c r="A5" s="87" t="s">
        <v>541</v>
      </c>
      <c r="B5" s="87"/>
      <c r="C5" s="87"/>
      <c r="D5" s="87"/>
      <c r="E5" s="87"/>
      <c r="F5" s="87"/>
      <c r="G5" s="87"/>
      <c r="H5" s="87"/>
      <c r="I5" s="87"/>
    </row>
    <row r="6" customFormat="false" ht="8.25" hidden="false" customHeight="true" outlineLevel="0" collapsed="false">
      <c r="A6" s="84"/>
      <c r="B6" s="84"/>
      <c r="C6" s="84"/>
      <c r="D6" s="84"/>
      <c r="E6" s="84"/>
      <c r="F6" s="84"/>
      <c r="G6" s="84"/>
      <c r="H6" s="84"/>
      <c r="I6" s="84"/>
    </row>
    <row r="7" customFormat="false" ht="12.75" hidden="false" customHeight="true" outlineLevel="0" collapsed="false">
      <c r="A7" s="167" t="s">
        <v>542</v>
      </c>
      <c r="B7" s="258" t="s">
        <v>290</v>
      </c>
      <c r="C7" s="120" t="s">
        <v>415</v>
      </c>
      <c r="D7" s="120"/>
      <c r="E7" s="120"/>
      <c r="F7" s="259" t="s">
        <v>290</v>
      </c>
      <c r="G7" s="122" t="s">
        <v>415</v>
      </c>
      <c r="H7" s="122"/>
      <c r="I7" s="122"/>
    </row>
    <row r="8" customFormat="false" ht="12.75" hidden="false" customHeight="true" outlineLevel="0" collapsed="false">
      <c r="A8" s="167"/>
      <c r="B8" s="258"/>
      <c r="C8" s="95" t="s">
        <v>418</v>
      </c>
      <c r="D8" s="95" t="s">
        <v>543</v>
      </c>
      <c r="E8" s="95" t="s">
        <v>544</v>
      </c>
      <c r="F8" s="259"/>
      <c r="G8" s="95" t="s">
        <v>418</v>
      </c>
      <c r="H8" s="95" t="s">
        <v>543</v>
      </c>
      <c r="I8" s="203" t="s">
        <v>544</v>
      </c>
    </row>
    <row r="9" customFormat="false" ht="12.75" hidden="false" customHeight="true" outlineLevel="0" collapsed="false">
      <c r="A9" s="167"/>
      <c r="B9" s="258"/>
      <c r="C9" s="95"/>
      <c r="D9" s="95"/>
      <c r="E9" s="95"/>
      <c r="F9" s="259"/>
      <c r="G9" s="95"/>
      <c r="H9" s="95"/>
      <c r="I9" s="203"/>
    </row>
    <row r="10" customFormat="false" ht="21" hidden="false" customHeight="true" outlineLevel="0" collapsed="false">
      <c r="A10" s="167"/>
      <c r="B10" s="258"/>
      <c r="C10" s="95"/>
      <c r="D10" s="95"/>
      <c r="E10" s="95"/>
      <c r="F10" s="259"/>
      <c r="G10" s="95"/>
      <c r="H10" s="95"/>
      <c r="I10" s="203"/>
    </row>
    <row r="11" customFormat="false" ht="18" hidden="false" customHeight="true" outlineLevel="0" collapsed="false">
      <c r="A11" s="103"/>
      <c r="B11" s="127" t="s">
        <v>158</v>
      </c>
      <c r="C11" s="127"/>
      <c r="D11" s="127"/>
      <c r="E11" s="127"/>
      <c r="F11" s="127" t="s">
        <v>160</v>
      </c>
      <c r="G11" s="127"/>
      <c r="H11" s="127"/>
      <c r="I11" s="127"/>
    </row>
    <row r="12" customFormat="false" ht="21" hidden="false" customHeight="true" outlineLevel="0" collapsed="false">
      <c r="A12" s="260" t="s">
        <v>545</v>
      </c>
      <c r="B12" s="261" t="n">
        <v>498</v>
      </c>
      <c r="C12" s="261" t="n">
        <v>426</v>
      </c>
      <c r="D12" s="261" t="n">
        <v>5</v>
      </c>
      <c r="E12" s="262" t="n">
        <v>25</v>
      </c>
      <c r="F12" s="261" t="n">
        <v>501</v>
      </c>
      <c r="G12" s="261" t="n">
        <v>407</v>
      </c>
      <c r="H12" s="261" t="n">
        <v>6</v>
      </c>
      <c r="I12" s="261" t="n">
        <v>31</v>
      </c>
    </row>
    <row r="13" customFormat="false" ht="21" hidden="false" customHeight="true" outlineLevel="0" collapsed="false">
      <c r="A13" s="263" t="s">
        <v>546</v>
      </c>
      <c r="B13" s="264" t="n">
        <v>26</v>
      </c>
      <c r="C13" s="264" t="n">
        <v>20</v>
      </c>
      <c r="D13" s="264" t="s">
        <v>19</v>
      </c>
      <c r="E13" s="265" t="n">
        <v>4</v>
      </c>
      <c r="F13" s="264" t="n">
        <v>33</v>
      </c>
      <c r="G13" s="264" t="n">
        <v>29</v>
      </c>
      <c r="H13" s="264" t="s">
        <v>19</v>
      </c>
      <c r="I13" s="264" t="n">
        <v>3</v>
      </c>
    </row>
    <row r="14" customFormat="false" ht="21" hidden="false" customHeight="true" outlineLevel="0" collapsed="false">
      <c r="A14" s="263" t="s">
        <v>403</v>
      </c>
      <c r="B14" s="264"/>
      <c r="C14" s="264"/>
      <c r="D14" s="264"/>
      <c r="E14" s="265"/>
      <c r="F14" s="264"/>
      <c r="G14" s="264"/>
      <c r="H14" s="264"/>
      <c r="I14" s="264"/>
    </row>
    <row r="15" customFormat="false" ht="21" hidden="false" customHeight="true" outlineLevel="0" collapsed="false">
      <c r="A15" s="263" t="s">
        <v>547</v>
      </c>
      <c r="B15" s="264" t="n">
        <v>16</v>
      </c>
      <c r="C15" s="264" t="n">
        <v>11</v>
      </c>
      <c r="D15" s="264" t="s">
        <v>19</v>
      </c>
      <c r="E15" s="265" t="n">
        <v>4</v>
      </c>
      <c r="F15" s="264" t="n">
        <v>23</v>
      </c>
      <c r="G15" s="264" t="n">
        <v>19</v>
      </c>
      <c r="H15" s="264" t="s">
        <v>19</v>
      </c>
      <c r="I15" s="264" t="n">
        <v>3</v>
      </c>
    </row>
    <row r="16" customFormat="false" ht="21" hidden="false" customHeight="true" outlineLevel="0" collapsed="false">
      <c r="A16" s="263" t="s">
        <v>548</v>
      </c>
      <c r="B16" s="264"/>
      <c r="C16" s="264"/>
      <c r="D16" s="264"/>
      <c r="E16" s="265"/>
      <c r="F16" s="264"/>
      <c r="G16" s="264"/>
      <c r="H16" s="264"/>
      <c r="I16" s="264"/>
    </row>
    <row r="17" customFormat="false" ht="21" hidden="true" customHeight="true" outlineLevel="0" collapsed="false">
      <c r="A17" s="263"/>
      <c r="B17" s="264"/>
      <c r="C17" s="264"/>
      <c r="D17" s="264"/>
      <c r="E17" s="265"/>
      <c r="F17" s="264"/>
      <c r="G17" s="264"/>
      <c r="H17" s="264"/>
      <c r="I17" s="264"/>
    </row>
    <row r="18" customFormat="false" ht="21" hidden="true" customHeight="true" outlineLevel="0" collapsed="false">
      <c r="A18" s="263"/>
      <c r="B18" s="264"/>
      <c r="C18" s="264"/>
      <c r="D18" s="264"/>
      <c r="E18" s="265"/>
      <c r="F18" s="264"/>
      <c r="G18" s="264"/>
      <c r="H18" s="264"/>
      <c r="I18" s="264"/>
    </row>
    <row r="19" s="179" customFormat="true" ht="17.25" hidden="false" customHeight="true" outlineLevel="0" collapsed="false">
      <c r="A19" s="266" t="s">
        <v>549</v>
      </c>
      <c r="B19" s="267" t="n">
        <v>3</v>
      </c>
      <c r="C19" s="267" t="n">
        <v>3</v>
      </c>
      <c r="D19" s="267" t="s">
        <v>19</v>
      </c>
      <c r="E19" s="268" t="s">
        <v>19</v>
      </c>
      <c r="F19" s="267" t="n">
        <v>3</v>
      </c>
      <c r="G19" s="267" t="n">
        <v>3</v>
      </c>
      <c r="H19" s="267" t="s">
        <v>19</v>
      </c>
      <c r="I19" s="267" t="s">
        <v>19</v>
      </c>
    </row>
    <row r="20" customFormat="false" ht="21" hidden="false" customHeight="true" outlineLevel="0" collapsed="false">
      <c r="A20" s="263" t="s">
        <v>550</v>
      </c>
      <c r="B20" s="264" t="n">
        <v>12</v>
      </c>
      <c r="C20" s="264" t="n">
        <v>9</v>
      </c>
      <c r="D20" s="264" t="s">
        <v>19</v>
      </c>
      <c r="E20" s="265" t="n">
        <v>3</v>
      </c>
      <c r="F20" s="264" t="n">
        <v>29</v>
      </c>
      <c r="G20" s="264" t="n">
        <v>21</v>
      </c>
      <c r="H20" s="264" t="s">
        <v>19</v>
      </c>
      <c r="I20" s="264" t="n">
        <v>6</v>
      </c>
    </row>
    <row r="21" customFormat="false" ht="21" hidden="false" customHeight="true" outlineLevel="0" collapsed="false">
      <c r="A21" s="263" t="s">
        <v>551</v>
      </c>
      <c r="B21" s="264" t="n">
        <v>106</v>
      </c>
      <c r="C21" s="264" t="n">
        <v>98</v>
      </c>
      <c r="D21" s="264" t="n">
        <v>1</v>
      </c>
      <c r="E21" s="265" t="n">
        <v>1</v>
      </c>
      <c r="F21" s="264" t="n">
        <v>106</v>
      </c>
      <c r="G21" s="264" t="n">
        <v>92</v>
      </c>
      <c r="H21" s="264" t="n">
        <v>1</v>
      </c>
      <c r="I21" s="264" t="n">
        <v>3</v>
      </c>
    </row>
    <row r="22" customFormat="false" ht="21" hidden="false" customHeight="true" outlineLevel="0" collapsed="false">
      <c r="A22" s="263" t="s">
        <v>552</v>
      </c>
      <c r="B22" s="264" t="n">
        <v>44</v>
      </c>
      <c r="C22" s="264" t="n">
        <v>39</v>
      </c>
      <c r="D22" s="264" t="s">
        <v>19</v>
      </c>
      <c r="E22" s="265" t="s">
        <v>19</v>
      </c>
      <c r="F22" s="264" t="n">
        <v>51</v>
      </c>
      <c r="G22" s="264" t="n">
        <v>39</v>
      </c>
      <c r="H22" s="264" t="n">
        <v>2</v>
      </c>
      <c r="I22" s="264" t="n">
        <v>2</v>
      </c>
    </row>
    <row r="23" customFormat="false" ht="21" hidden="false" customHeight="true" outlineLevel="0" collapsed="false">
      <c r="A23" s="263" t="s">
        <v>553</v>
      </c>
      <c r="B23" s="264" t="n">
        <v>15</v>
      </c>
      <c r="C23" s="264" t="n">
        <v>14</v>
      </c>
      <c r="D23" s="264" t="s">
        <v>19</v>
      </c>
      <c r="E23" s="265" t="s">
        <v>19</v>
      </c>
      <c r="F23" s="264" t="n">
        <v>13</v>
      </c>
      <c r="G23" s="264" t="n">
        <v>11</v>
      </c>
      <c r="H23" s="264" t="s">
        <v>19</v>
      </c>
      <c r="I23" s="264" t="s">
        <v>19</v>
      </c>
    </row>
    <row r="24" customFormat="false" ht="21" hidden="false" customHeight="true" outlineLevel="0" collapsed="false">
      <c r="A24" s="263" t="s">
        <v>554</v>
      </c>
      <c r="B24" s="264" t="s">
        <v>19</v>
      </c>
      <c r="C24" s="264" t="s">
        <v>19</v>
      </c>
      <c r="D24" s="264" t="s">
        <v>19</v>
      </c>
      <c r="E24" s="265" t="s">
        <v>19</v>
      </c>
      <c r="F24" s="264" t="n">
        <v>1</v>
      </c>
      <c r="G24" s="264" t="s">
        <v>19</v>
      </c>
      <c r="H24" s="264" t="s">
        <v>19</v>
      </c>
      <c r="I24" s="264" t="s">
        <v>19</v>
      </c>
    </row>
    <row r="25" customFormat="false" ht="21" hidden="false" customHeight="true" outlineLevel="0" collapsed="false">
      <c r="A25" s="263" t="s">
        <v>555</v>
      </c>
      <c r="B25" s="264" t="n">
        <v>3</v>
      </c>
      <c r="C25" s="264" t="n">
        <v>2</v>
      </c>
      <c r="D25" s="264" t="s">
        <v>19</v>
      </c>
      <c r="E25" s="265" t="s">
        <v>19</v>
      </c>
      <c r="F25" s="264" t="n">
        <v>5</v>
      </c>
      <c r="G25" s="264" t="n">
        <v>3</v>
      </c>
      <c r="H25" s="264" t="s">
        <v>19</v>
      </c>
      <c r="I25" s="264" t="s">
        <v>19</v>
      </c>
    </row>
    <row r="26" customFormat="false" ht="21" hidden="false" customHeight="true" outlineLevel="0" collapsed="false">
      <c r="A26" s="263" t="s">
        <v>556</v>
      </c>
      <c r="B26" s="264" t="n">
        <v>58</v>
      </c>
      <c r="C26" s="264" t="n">
        <v>50</v>
      </c>
      <c r="D26" s="264" t="s">
        <v>19</v>
      </c>
      <c r="E26" s="265" t="n">
        <v>1</v>
      </c>
      <c r="F26" s="264" t="n">
        <v>67</v>
      </c>
      <c r="G26" s="264" t="n">
        <v>61</v>
      </c>
      <c r="H26" s="264" t="s">
        <v>19</v>
      </c>
      <c r="I26" s="264" t="n">
        <v>1</v>
      </c>
    </row>
    <row r="27" customFormat="false" ht="21" hidden="true" customHeight="true" outlineLevel="0" collapsed="false">
      <c r="A27" s="263"/>
      <c r="B27" s="264"/>
      <c r="C27" s="264"/>
      <c r="D27" s="264"/>
      <c r="E27" s="265"/>
      <c r="F27" s="264"/>
      <c r="G27" s="264"/>
      <c r="H27" s="264"/>
      <c r="I27" s="264"/>
    </row>
    <row r="28" customFormat="false" ht="21" hidden="false" customHeight="true" outlineLevel="0" collapsed="false">
      <c r="A28" s="263" t="s">
        <v>557</v>
      </c>
      <c r="B28" s="264"/>
      <c r="C28" s="264"/>
      <c r="D28" s="264"/>
      <c r="E28" s="265"/>
      <c r="F28" s="264"/>
      <c r="G28" s="264"/>
      <c r="H28" s="264"/>
      <c r="I28" s="264"/>
    </row>
    <row r="29" s="179" customFormat="true" ht="17.25" hidden="false" customHeight="true" outlineLevel="0" collapsed="false">
      <c r="A29" s="266" t="s">
        <v>558</v>
      </c>
      <c r="B29" s="267" t="n">
        <v>65</v>
      </c>
      <c r="C29" s="267" t="n">
        <v>53</v>
      </c>
      <c r="D29" s="267" t="n">
        <v>1</v>
      </c>
      <c r="E29" s="268" t="n">
        <v>2</v>
      </c>
      <c r="F29" s="267" t="n">
        <v>55</v>
      </c>
      <c r="G29" s="267" t="n">
        <v>47</v>
      </c>
      <c r="H29" s="267" t="s">
        <v>19</v>
      </c>
      <c r="I29" s="267" t="n">
        <v>2</v>
      </c>
    </row>
    <row r="30" customFormat="false" ht="21" hidden="true" customHeight="true" outlineLevel="0" collapsed="false">
      <c r="A30" s="263"/>
      <c r="B30" s="264"/>
      <c r="C30" s="264"/>
      <c r="D30" s="264"/>
      <c r="E30" s="265"/>
      <c r="F30" s="264"/>
      <c r="G30" s="264"/>
      <c r="H30" s="264"/>
      <c r="I30" s="264"/>
    </row>
    <row r="31" s="179" customFormat="true" ht="21" hidden="false" customHeight="true" outlineLevel="0" collapsed="false">
      <c r="A31" s="263" t="s">
        <v>559</v>
      </c>
      <c r="B31" s="264" t="n">
        <v>33</v>
      </c>
      <c r="C31" s="264" t="n">
        <v>29</v>
      </c>
      <c r="D31" s="264" t="n">
        <v>1</v>
      </c>
      <c r="E31" s="265" t="n">
        <v>1</v>
      </c>
      <c r="F31" s="264" t="n">
        <v>30</v>
      </c>
      <c r="G31" s="264" t="n">
        <v>24</v>
      </c>
      <c r="H31" s="264" t="s">
        <v>19</v>
      </c>
      <c r="I31" s="264" t="n">
        <v>1</v>
      </c>
    </row>
    <row r="32" customFormat="false" ht="21" hidden="false" customHeight="true" outlineLevel="0" collapsed="false">
      <c r="A32" s="263" t="s">
        <v>403</v>
      </c>
      <c r="B32" s="264"/>
      <c r="C32" s="264"/>
      <c r="D32" s="264"/>
      <c r="E32" s="265"/>
      <c r="F32" s="264"/>
      <c r="G32" s="264"/>
      <c r="H32" s="264"/>
      <c r="I32" s="264"/>
    </row>
    <row r="33" customFormat="false" ht="21" hidden="false" customHeight="true" outlineLevel="0" collapsed="false">
      <c r="A33" s="263" t="s">
        <v>560</v>
      </c>
      <c r="B33" s="264" t="n">
        <v>8</v>
      </c>
      <c r="C33" s="264" t="n">
        <v>7</v>
      </c>
      <c r="D33" s="264" t="n">
        <v>1</v>
      </c>
      <c r="E33" s="265" t="s">
        <v>19</v>
      </c>
      <c r="F33" s="264" t="n">
        <v>8</v>
      </c>
      <c r="G33" s="264" t="n">
        <v>7</v>
      </c>
      <c r="H33" s="264" t="s">
        <v>19</v>
      </c>
      <c r="I33" s="264" t="s">
        <v>19</v>
      </c>
    </row>
    <row r="34" customFormat="false" ht="21" hidden="true" customHeight="true" outlineLevel="0" collapsed="false">
      <c r="A34" s="263"/>
      <c r="B34" s="264"/>
      <c r="C34" s="264"/>
      <c r="D34" s="264"/>
      <c r="E34" s="265"/>
      <c r="F34" s="264"/>
      <c r="G34" s="264"/>
      <c r="H34" s="264"/>
      <c r="I34" s="264"/>
    </row>
    <row r="35" customFormat="false" ht="21" hidden="false" customHeight="true" outlineLevel="0" collapsed="false">
      <c r="A35" s="263" t="s">
        <v>561</v>
      </c>
      <c r="B35" s="264" t="n">
        <v>1</v>
      </c>
      <c r="C35" s="264" t="n">
        <v>1</v>
      </c>
      <c r="D35" s="264" t="s">
        <v>19</v>
      </c>
      <c r="E35" s="265" t="s">
        <v>19</v>
      </c>
      <c r="F35" s="264" t="n">
        <v>1</v>
      </c>
      <c r="G35" s="264" t="n">
        <v>1</v>
      </c>
      <c r="H35" s="264" t="s">
        <v>19</v>
      </c>
      <c r="I35" s="264" t="s">
        <v>19</v>
      </c>
    </row>
    <row r="36" customFormat="false" ht="21" hidden="true" customHeight="true" outlineLevel="0" collapsed="false">
      <c r="A36" s="263"/>
      <c r="B36" s="264"/>
      <c r="C36" s="264"/>
      <c r="D36" s="264"/>
      <c r="E36" s="265"/>
      <c r="F36" s="264"/>
      <c r="G36" s="264"/>
      <c r="H36" s="264"/>
      <c r="I36" s="264"/>
    </row>
    <row r="37" customFormat="false" ht="21" hidden="false" customHeight="true" outlineLevel="0" collapsed="false">
      <c r="A37" s="263" t="s">
        <v>562</v>
      </c>
      <c r="B37" s="264" t="s">
        <v>19</v>
      </c>
      <c r="C37" s="264" t="s">
        <v>19</v>
      </c>
      <c r="D37" s="264" t="s">
        <v>19</v>
      </c>
      <c r="E37" s="265" t="s">
        <v>19</v>
      </c>
      <c r="F37" s="264" t="s">
        <v>19</v>
      </c>
      <c r="G37" s="264" t="s">
        <v>19</v>
      </c>
      <c r="H37" s="264" t="s">
        <v>19</v>
      </c>
      <c r="I37" s="264" t="s">
        <v>19</v>
      </c>
    </row>
    <row r="38" customFormat="false" ht="21" hidden="false" customHeight="true" outlineLevel="0" collapsed="false">
      <c r="A38" s="263" t="s">
        <v>563</v>
      </c>
      <c r="B38" s="264" t="s">
        <v>19</v>
      </c>
      <c r="C38" s="264" t="s">
        <v>19</v>
      </c>
      <c r="D38" s="264" t="s">
        <v>19</v>
      </c>
      <c r="E38" s="265" t="s">
        <v>19</v>
      </c>
      <c r="F38" s="264" t="n">
        <v>1</v>
      </c>
      <c r="G38" s="264" t="s">
        <v>19</v>
      </c>
      <c r="H38" s="264" t="s">
        <v>19</v>
      </c>
      <c r="I38" s="264" t="s">
        <v>19</v>
      </c>
    </row>
    <row r="39" customFormat="false" ht="21" hidden="true" customHeight="true" outlineLevel="0" collapsed="false">
      <c r="A39" s="263"/>
      <c r="B39" s="264"/>
      <c r="C39" s="264"/>
      <c r="D39" s="264"/>
      <c r="E39" s="265"/>
      <c r="F39" s="264"/>
      <c r="G39" s="264"/>
      <c r="H39" s="264"/>
      <c r="I39" s="264"/>
    </row>
    <row r="40" customFormat="false" ht="21" hidden="false" customHeight="true" outlineLevel="0" collapsed="false">
      <c r="A40" s="263" t="s">
        <v>564</v>
      </c>
      <c r="B40" s="264" t="n">
        <v>135</v>
      </c>
      <c r="C40" s="264" t="n">
        <v>111</v>
      </c>
      <c r="D40" s="264" t="n">
        <v>2</v>
      </c>
      <c r="E40" s="265" t="n">
        <v>13</v>
      </c>
      <c r="F40" s="264" t="n">
        <v>109</v>
      </c>
      <c r="G40" s="264" t="n">
        <v>79</v>
      </c>
      <c r="H40" s="264" t="n">
        <v>3</v>
      </c>
      <c r="I40" s="264" t="n">
        <v>13</v>
      </c>
    </row>
    <row r="41" customFormat="false" ht="21" hidden="false" customHeight="true" outlineLevel="0" collapsed="false">
      <c r="A41" s="269"/>
      <c r="B41" s="270"/>
      <c r="C41" s="270"/>
      <c r="D41" s="270"/>
      <c r="E41" s="270"/>
    </row>
    <row r="44" s="117" customFormat="true" ht="6.75" hidden="false" customHeight="true" outlineLevel="0" collapsed="false">
      <c r="A44" s="113"/>
      <c r="B44" s="208"/>
      <c r="C44" s="208"/>
      <c r="D44" s="208"/>
      <c r="E44" s="208"/>
      <c r="F44" s="208"/>
      <c r="G44" s="208"/>
      <c r="H44" s="208"/>
      <c r="I44" s="208"/>
      <c r="J44" s="208"/>
      <c r="K44" s="208"/>
    </row>
    <row r="45" s="117" customFormat="true" ht="8.25" hidden="false" customHeight="true" outlineLevel="0" collapsed="false">
      <c r="A45" s="42" t="s">
        <v>436</v>
      </c>
      <c r="B45" s="211"/>
      <c r="C45" s="211"/>
      <c r="D45" s="211"/>
      <c r="E45" s="211"/>
      <c r="F45" s="211"/>
      <c r="G45" s="211"/>
      <c r="H45" s="211"/>
      <c r="I45" s="211"/>
      <c r="J45" s="211"/>
      <c r="K45" s="211"/>
    </row>
    <row r="46" s="117" customFormat="true" ht="8.25" hidden="false" customHeight="true" outlineLevel="0" collapsed="false">
      <c r="A46" s="42" t="s">
        <v>43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2" min="2" style="117" width="7.14"/>
    <col collapsed="false" customWidth="true" hidden="false" outlineLevel="0" max="3" min="3" style="117" width="5.71"/>
    <col collapsed="false" customWidth="true" hidden="false" outlineLevel="0" max="7" min="4" style="117" width="7.14"/>
    <col collapsed="false" customWidth="true" hidden="false" outlineLevel="0" max="8" min="8" style="117" width="5.56"/>
    <col collapsed="false" customWidth="true" hidden="false" outlineLevel="0" max="11" min="9" style="117" width="7.14"/>
    <col collapsed="false" customWidth="false" hidden="false" outlineLevel="0" max="257" min="12" style="117" width="11.42"/>
  </cols>
  <sheetData>
    <row r="1" customFormat="false" ht="8.25" hidden="false" customHeight="true" outlineLevel="0" collapsed="false">
      <c r="A1" s="85" t="s">
        <v>565</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1.25" hidden="false" customHeight="true" outlineLevel="0" collapsed="false">
      <c r="A5" s="87" t="s">
        <v>567</v>
      </c>
      <c r="B5" s="87"/>
      <c r="C5" s="87"/>
      <c r="D5" s="87"/>
      <c r="E5" s="87"/>
      <c r="F5" s="87"/>
      <c r="G5" s="87"/>
      <c r="H5" s="87"/>
      <c r="I5" s="87"/>
      <c r="J5" s="87"/>
      <c r="K5" s="87"/>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4.25" hidden="false" customHeight="true" outlineLevel="0" collapsed="false">
      <c r="A8" s="272"/>
      <c r="B8" s="151"/>
      <c r="C8" s="156" t="s">
        <v>204</v>
      </c>
      <c r="D8" s="157" t="s">
        <v>202</v>
      </c>
      <c r="E8" s="157" t="s">
        <v>203</v>
      </c>
      <c r="F8" s="153"/>
      <c r="G8" s="153"/>
      <c r="H8" s="156" t="s">
        <v>204</v>
      </c>
      <c r="I8" s="157" t="s">
        <v>202</v>
      </c>
      <c r="J8" s="157" t="s">
        <v>203</v>
      </c>
      <c r="K8" s="155"/>
    </row>
    <row r="9" s="25" customFormat="true" ht="15" hidden="false" customHeight="true" outlineLevel="0" collapsed="false">
      <c r="A9" s="273" t="s">
        <v>264</v>
      </c>
      <c r="B9" s="151"/>
      <c r="C9" s="156"/>
      <c r="D9" s="156" t="s">
        <v>209</v>
      </c>
      <c r="E9" s="156"/>
      <c r="F9" s="153"/>
      <c r="G9" s="153"/>
      <c r="H9" s="156"/>
      <c r="I9" s="156" t="s">
        <v>209</v>
      </c>
      <c r="J9" s="156"/>
      <c r="K9" s="155"/>
    </row>
    <row r="10" customFormat="false" ht="9" hidden="false" customHeight="true" outlineLevel="0" collapsed="false">
      <c r="A10" s="180"/>
      <c r="B10" s="180"/>
      <c r="C10" s="129"/>
      <c r="D10" s="129"/>
      <c r="E10" s="129"/>
      <c r="F10" s="84"/>
      <c r="G10" s="103"/>
      <c r="H10" s="103"/>
      <c r="I10" s="103"/>
      <c r="J10" s="103"/>
      <c r="K10" s="103"/>
    </row>
    <row r="11" customFormat="false" ht="8.1" hidden="false" customHeight="true" outlineLevel="0" collapsed="false">
      <c r="A11" s="180"/>
      <c r="B11" s="110" t="s">
        <v>158</v>
      </c>
      <c r="C11" s="110"/>
      <c r="D11" s="110"/>
      <c r="E11" s="110"/>
      <c r="F11" s="110"/>
      <c r="G11" s="160" t="s">
        <v>160</v>
      </c>
      <c r="H11" s="160"/>
      <c r="I11" s="160"/>
      <c r="J11" s="160"/>
      <c r="K11" s="160"/>
    </row>
    <row r="12" customFormat="false" ht="9" hidden="false" customHeight="true" outlineLevel="0" collapsed="false">
      <c r="A12" s="173"/>
      <c r="B12" s="274"/>
      <c r="C12" s="275"/>
      <c r="D12" s="275"/>
      <c r="E12" s="275"/>
      <c r="F12" s="84"/>
      <c r="G12" s="276"/>
      <c r="H12" s="103"/>
      <c r="I12" s="103"/>
      <c r="J12" s="41"/>
      <c r="K12" s="103"/>
    </row>
    <row r="13" customFormat="false" ht="9.75" hidden="false" customHeight="true" outlineLevel="0" collapsed="false">
      <c r="A13" s="277" t="s">
        <v>569</v>
      </c>
      <c r="B13" s="278"/>
      <c r="C13" s="279"/>
      <c r="D13" s="279"/>
      <c r="E13" s="279"/>
      <c r="F13" s="84"/>
      <c r="G13" s="276"/>
      <c r="H13" s="103"/>
      <c r="I13" s="103"/>
      <c r="J13" s="103"/>
      <c r="K13" s="103"/>
    </row>
    <row r="14" customFormat="false" ht="9" hidden="false" customHeight="true" outlineLevel="0" collapsed="false">
      <c r="A14" s="280" t="s">
        <v>570</v>
      </c>
      <c r="B14" s="278" t="n">
        <v>15</v>
      </c>
      <c r="C14" s="279" t="s">
        <v>19</v>
      </c>
      <c r="D14" s="279" t="n">
        <v>5</v>
      </c>
      <c r="E14" s="279" t="n">
        <v>11</v>
      </c>
      <c r="F14" s="281" t="n">
        <v>14</v>
      </c>
      <c r="G14" s="282" t="n">
        <v>23</v>
      </c>
      <c r="H14" s="283" t="s">
        <v>19</v>
      </c>
      <c r="I14" s="283" t="n">
        <v>9</v>
      </c>
      <c r="J14" s="283" t="n">
        <v>14</v>
      </c>
      <c r="K14" s="283" t="n">
        <v>22</v>
      </c>
    </row>
    <row r="15" customFormat="false" ht="9" hidden="false" customHeight="true" outlineLevel="0" collapsed="false">
      <c r="A15" s="263" t="s">
        <v>571</v>
      </c>
      <c r="B15" s="278" t="n">
        <v>9</v>
      </c>
      <c r="C15" s="279" t="s">
        <v>19</v>
      </c>
      <c r="D15" s="279" t="n">
        <v>2</v>
      </c>
      <c r="E15" s="279" t="n">
        <v>8</v>
      </c>
      <c r="F15" s="281" t="n">
        <v>10</v>
      </c>
      <c r="G15" s="282" t="n">
        <v>15</v>
      </c>
      <c r="H15" s="283" t="s">
        <v>19</v>
      </c>
      <c r="I15" s="283" t="n">
        <v>7</v>
      </c>
      <c r="J15" s="283" t="n">
        <v>8</v>
      </c>
      <c r="K15" s="283" t="n">
        <v>15</v>
      </c>
    </row>
    <row r="16" customFormat="false" ht="9" hidden="false" customHeight="true" outlineLevel="0" collapsed="false">
      <c r="A16" s="263" t="s">
        <v>572</v>
      </c>
      <c r="B16" s="278" t="n">
        <v>6</v>
      </c>
      <c r="C16" s="279" t="s">
        <v>19</v>
      </c>
      <c r="D16" s="279" t="n">
        <v>3</v>
      </c>
      <c r="E16" s="279" t="n">
        <v>3</v>
      </c>
      <c r="F16" s="281" t="n">
        <v>4</v>
      </c>
      <c r="G16" s="282" t="n">
        <v>8</v>
      </c>
      <c r="H16" s="283" t="s">
        <v>19</v>
      </c>
      <c r="I16" s="283" t="n">
        <v>2</v>
      </c>
      <c r="J16" s="283" t="n">
        <v>6</v>
      </c>
      <c r="K16" s="283" t="n">
        <v>7</v>
      </c>
    </row>
    <row r="17" customFormat="false" ht="9" hidden="false" customHeight="true" outlineLevel="0" collapsed="false">
      <c r="A17" s="280" t="s">
        <v>573</v>
      </c>
      <c r="B17" s="278"/>
      <c r="C17" s="279"/>
      <c r="D17" s="279"/>
      <c r="E17" s="279"/>
      <c r="F17" s="281"/>
      <c r="G17" s="282"/>
      <c r="H17" s="283"/>
      <c r="I17" s="283"/>
      <c r="J17" s="283"/>
      <c r="K17" s="283"/>
    </row>
    <row r="18" customFormat="false" ht="9" hidden="false" customHeight="true" outlineLevel="0" collapsed="false">
      <c r="A18" s="280" t="s">
        <v>574</v>
      </c>
      <c r="B18" s="278" t="n">
        <v>3</v>
      </c>
      <c r="C18" s="279" t="s">
        <v>19</v>
      </c>
      <c r="D18" s="279" t="s">
        <v>19</v>
      </c>
      <c r="E18" s="279" t="n">
        <v>3</v>
      </c>
      <c r="F18" s="281" t="n">
        <v>3</v>
      </c>
      <c r="G18" s="282" t="n">
        <v>3</v>
      </c>
      <c r="H18" s="283" t="s">
        <v>19</v>
      </c>
      <c r="I18" s="283" t="n">
        <v>3</v>
      </c>
      <c r="J18" s="283" t="n">
        <v>1</v>
      </c>
      <c r="K18" s="283" t="n">
        <v>6</v>
      </c>
    </row>
    <row r="19" customFormat="false" ht="9" hidden="false" customHeight="true" outlineLevel="0" collapsed="false">
      <c r="A19" s="263" t="s">
        <v>571</v>
      </c>
      <c r="B19" s="278" t="n">
        <v>3</v>
      </c>
      <c r="C19" s="279" t="s">
        <v>19</v>
      </c>
      <c r="D19" s="279" t="s">
        <v>19</v>
      </c>
      <c r="E19" s="279" t="n">
        <v>3</v>
      </c>
      <c r="F19" s="281" t="n">
        <v>2</v>
      </c>
      <c r="G19" s="282" t="n">
        <v>2</v>
      </c>
      <c r="H19" s="283" t="s">
        <v>19</v>
      </c>
      <c r="I19" s="283" t="n">
        <v>1</v>
      </c>
      <c r="J19" s="283" t="n">
        <v>1</v>
      </c>
      <c r="K19" s="283" t="n">
        <v>5</v>
      </c>
    </row>
    <row r="20" customFormat="false" ht="9" hidden="false" customHeight="true" outlineLevel="0" collapsed="false">
      <c r="A20" s="263" t="s">
        <v>572</v>
      </c>
      <c r="B20" s="278" t="s">
        <v>19</v>
      </c>
      <c r="C20" s="279" t="s">
        <v>19</v>
      </c>
      <c r="D20" s="279" t="s">
        <v>19</v>
      </c>
      <c r="E20" s="279" t="s">
        <v>19</v>
      </c>
      <c r="F20" s="281" t="n">
        <v>1</v>
      </c>
      <c r="G20" s="282" t="n">
        <v>1</v>
      </c>
      <c r="H20" s="283" t="s">
        <v>19</v>
      </c>
      <c r="I20" s="283" t="n">
        <v>2</v>
      </c>
      <c r="J20" s="283" t="s">
        <v>19</v>
      </c>
      <c r="K20" s="283" t="n">
        <v>1</v>
      </c>
    </row>
    <row r="21" customFormat="false" ht="9" hidden="false" customHeight="true" outlineLevel="0" collapsed="false">
      <c r="A21" s="280" t="s">
        <v>575</v>
      </c>
      <c r="B21" s="278" t="n">
        <v>3</v>
      </c>
      <c r="C21" s="279" t="s">
        <v>19</v>
      </c>
      <c r="D21" s="279" t="n">
        <v>1</v>
      </c>
      <c r="E21" s="279" t="n">
        <v>3</v>
      </c>
      <c r="F21" s="281" t="n">
        <v>3</v>
      </c>
      <c r="G21" s="282" t="n">
        <v>2</v>
      </c>
      <c r="H21" s="283" t="s">
        <v>19</v>
      </c>
      <c r="I21" s="283" t="s">
        <v>19</v>
      </c>
      <c r="J21" s="283" t="n">
        <v>3</v>
      </c>
      <c r="K21" s="283" t="n">
        <v>1</v>
      </c>
    </row>
    <row r="22" customFormat="false" ht="9" hidden="false" customHeight="true" outlineLevel="0" collapsed="false">
      <c r="A22" s="263" t="s">
        <v>571</v>
      </c>
      <c r="B22" s="278" t="n">
        <v>1</v>
      </c>
      <c r="C22" s="279" t="s">
        <v>19</v>
      </c>
      <c r="D22" s="279" t="n">
        <v>1</v>
      </c>
      <c r="E22" s="279" t="s">
        <v>19</v>
      </c>
      <c r="F22" s="281" t="n">
        <v>2</v>
      </c>
      <c r="G22" s="282" t="n">
        <v>1</v>
      </c>
      <c r="H22" s="283" t="s">
        <v>19</v>
      </c>
      <c r="I22" s="283" t="s">
        <v>19</v>
      </c>
      <c r="J22" s="283" t="n">
        <v>2</v>
      </c>
      <c r="K22" s="283" t="n">
        <v>1</v>
      </c>
    </row>
    <row r="23" customFormat="false" ht="9" hidden="false" customHeight="true" outlineLevel="0" collapsed="false">
      <c r="A23" s="263" t="s">
        <v>572</v>
      </c>
      <c r="B23" s="278" t="n">
        <v>2</v>
      </c>
      <c r="C23" s="279" t="s">
        <v>19</v>
      </c>
      <c r="D23" s="279" t="s">
        <v>19</v>
      </c>
      <c r="E23" s="279" t="n">
        <v>3</v>
      </c>
      <c r="F23" s="281" t="n">
        <v>1</v>
      </c>
      <c r="G23" s="282" t="n">
        <v>1</v>
      </c>
      <c r="H23" s="283" t="s">
        <v>19</v>
      </c>
      <c r="I23" s="283" t="s">
        <v>19</v>
      </c>
      <c r="J23" s="283" t="n">
        <v>1</v>
      </c>
      <c r="K23" s="283" t="s">
        <v>19</v>
      </c>
    </row>
    <row r="24" customFormat="false" ht="9" hidden="false" customHeight="true" outlineLevel="0" collapsed="false">
      <c r="A24" s="280" t="s">
        <v>576</v>
      </c>
      <c r="B24" s="278"/>
      <c r="C24" s="279"/>
      <c r="D24" s="279"/>
      <c r="E24" s="279"/>
      <c r="F24" s="281"/>
      <c r="G24" s="282"/>
      <c r="H24" s="283"/>
      <c r="I24" s="283"/>
      <c r="J24" s="283"/>
      <c r="K24" s="283"/>
    </row>
    <row r="25" customFormat="false" ht="9" hidden="false" customHeight="true" outlineLevel="0" collapsed="false">
      <c r="A25" s="280" t="s">
        <v>577</v>
      </c>
      <c r="B25" s="278" t="n">
        <v>4</v>
      </c>
      <c r="C25" s="279" t="s">
        <v>19</v>
      </c>
      <c r="D25" s="279" t="n">
        <v>1</v>
      </c>
      <c r="E25" s="279" t="n">
        <v>3</v>
      </c>
      <c r="F25" s="281" t="n">
        <v>1</v>
      </c>
      <c r="G25" s="282" t="n">
        <v>5</v>
      </c>
      <c r="H25" s="283" t="s">
        <v>19</v>
      </c>
      <c r="I25" s="283" t="n">
        <v>2</v>
      </c>
      <c r="J25" s="283" t="n">
        <v>6</v>
      </c>
      <c r="K25" s="283" t="s">
        <v>19</v>
      </c>
    </row>
    <row r="26" customFormat="false" ht="9" hidden="false" customHeight="true" outlineLevel="0" collapsed="false">
      <c r="A26" s="263" t="s">
        <v>571</v>
      </c>
      <c r="B26" s="278" t="n">
        <v>3</v>
      </c>
      <c r="C26" s="279" t="s">
        <v>19</v>
      </c>
      <c r="D26" s="279" t="n">
        <v>1</v>
      </c>
      <c r="E26" s="279" t="n">
        <v>2</v>
      </c>
      <c r="F26" s="281" t="n">
        <v>1</v>
      </c>
      <c r="G26" s="282" t="n">
        <v>4</v>
      </c>
      <c r="H26" s="283" t="s">
        <v>19</v>
      </c>
      <c r="I26" s="283" t="n">
        <v>2</v>
      </c>
      <c r="J26" s="283" t="n">
        <v>4</v>
      </c>
      <c r="K26" s="283" t="s">
        <v>19</v>
      </c>
    </row>
    <row r="27" customFormat="false" ht="9" hidden="false" customHeight="true" outlineLevel="0" collapsed="false">
      <c r="A27" s="263" t="s">
        <v>572</v>
      </c>
      <c r="B27" s="278" t="n">
        <v>1</v>
      </c>
      <c r="C27" s="279" t="s">
        <v>19</v>
      </c>
      <c r="D27" s="279" t="s">
        <v>19</v>
      </c>
      <c r="E27" s="279" t="n">
        <v>1</v>
      </c>
      <c r="F27" s="281" t="s">
        <v>19</v>
      </c>
      <c r="G27" s="282" t="n">
        <v>1</v>
      </c>
      <c r="H27" s="283" t="s">
        <v>19</v>
      </c>
      <c r="I27" s="283" t="s">
        <v>19</v>
      </c>
      <c r="J27" s="283" t="n">
        <v>2</v>
      </c>
      <c r="K27" s="283" t="s">
        <v>19</v>
      </c>
    </row>
    <row r="28" customFormat="false" ht="9" hidden="false" customHeight="true" outlineLevel="0" collapsed="false">
      <c r="A28" s="280" t="s">
        <v>578</v>
      </c>
      <c r="B28" s="278"/>
      <c r="C28" s="279"/>
      <c r="D28" s="279"/>
      <c r="E28" s="279"/>
      <c r="F28" s="281"/>
      <c r="G28" s="282"/>
      <c r="H28" s="283"/>
      <c r="I28" s="283"/>
      <c r="J28" s="283"/>
      <c r="K28" s="283"/>
    </row>
    <row r="29" customFormat="false" ht="9" hidden="false" customHeight="true" outlineLevel="0" collapsed="false">
      <c r="A29" s="280" t="s">
        <v>579</v>
      </c>
      <c r="B29" s="278"/>
      <c r="C29" s="279"/>
      <c r="D29" s="279"/>
      <c r="E29" s="279"/>
      <c r="F29" s="281"/>
      <c r="G29" s="282"/>
      <c r="H29" s="283"/>
      <c r="I29" s="283"/>
      <c r="J29" s="283"/>
      <c r="K29" s="283"/>
    </row>
    <row r="30" customFormat="false" ht="9" hidden="false" customHeight="true" outlineLevel="0" collapsed="false">
      <c r="A30" s="280" t="s">
        <v>580</v>
      </c>
      <c r="B30" s="278" t="n">
        <v>5</v>
      </c>
      <c r="C30" s="279" t="s">
        <v>19</v>
      </c>
      <c r="D30" s="279" t="n">
        <v>2</v>
      </c>
      <c r="E30" s="279" t="n">
        <v>4</v>
      </c>
      <c r="F30" s="281" t="n">
        <v>2</v>
      </c>
      <c r="G30" s="282" t="n">
        <v>9</v>
      </c>
      <c r="H30" s="283" t="s">
        <v>19</v>
      </c>
      <c r="I30" s="283" t="n">
        <v>4</v>
      </c>
      <c r="J30" s="283" t="n">
        <v>9</v>
      </c>
      <c r="K30" s="283" t="n">
        <v>1</v>
      </c>
    </row>
    <row r="31" customFormat="false" ht="9" hidden="false" customHeight="true" outlineLevel="0" collapsed="false">
      <c r="A31" s="263" t="s">
        <v>571</v>
      </c>
      <c r="B31" s="278" t="n">
        <v>4</v>
      </c>
      <c r="C31" s="279" t="s">
        <v>19</v>
      </c>
      <c r="D31" s="279" t="n">
        <v>1</v>
      </c>
      <c r="E31" s="279" t="n">
        <v>4</v>
      </c>
      <c r="F31" s="281" t="n">
        <v>1</v>
      </c>
      <c r="G31" s="282" t="n">
        <v>7</v>
      </c>
      <c r="H31" s="283" t="s">
        <v>19</v>
      </c>
      <c r="I31" s="283" t="n">
        <v>4</v>
      </c>
      <c r="J31" s="283" t="n">
        <v>6</v>
      </c>
      <c r="K31" s="283" t="n">
        <v>1</v>
      </c>
    </row>
    <row r="32" customFormat="false" ht="9" hidden="false" customHeight="true" outlineLevel="0" collapsed="false">
      <c r="A32" s="263" t="s">
        <v>572</v>
      </c>
      <c r="B32" s="278" t="n">
        <v>1</v>
      </c>
      <c r="C32" s="279" t="s">
        <v>19</v>
      </c>
      <c r="D32" s="279" t="n">
        <v>1</v>
      </c>
      <c r="E32" s="279" t="s">
        <v>19</v>
      </c>
      <c r="F32" s="281" t="n">
        <v>1</v>
      </c>
      <c r="G32" s="282" t="n">
        <v>2</v>
      </c>
      <c r="H32" s="283" t="s">
        <v>19</v>
      </c>
      <c r="I32" s="283" t="s">
        <v>19</v>
      </c>
      <c r="J32" s="283" t="n">
        <v>3</v>
      </c>
      <c r="K32" s="283" t="s">
        <v>19</v>
      </c>
    </row>
    <row r="33" customFormat="false" ht="9" hidden="false" customHeight="true" outlineLevel="0" collapsed="false">
      <c r="A33" s="280" t="s">
        <v>581</v>
      </c>
      <c r="B33" s="278" t="n">
        <v>6</v>
      </c>
      <c r="C33" s="279" t="s">
        <v>19</v>
      </c>
      <c r="D33" s="279" t="n">
        <v>1</v>
      </c>
      <c r="E33" s="279" t="n">
        <v>7</v>
      </c>
      <c r="F33" s="281" t="n">
        <v>13</v>
      </c>
      <c r="G33" s="282" t="n">
        <v>20</v>
      </c>
      <c r="H33" s="283" t="n">
        <v>1</v>
      </c>
      <c r="I33" s="283" t="n">
        <v>12</v>
      </c>
      <c r="J33" s="283" t="n">
        <v>23</v>
      </c>
      <c r="K33" s="283" t="n">
        <v>7</v>
      </c>
    </row>
    <row r="34" customFormat="false" ht="9" hidden="false" customHeight="true" outlineLevel="0" collapsed="false">
      <c r="A34" s="263" t="s">
        <v>571</v>
      </c>
      <c r="B34" s="278" t="n">
        <v>4</v>
      </c>
      <c r="C34" s="279" t="s">
        <v>19</v>
      </c>
      <c r="D34" s="279" t="s">
        <v>19</v>
      </c>
      <c r="E34" s="279" t="n">
        <v>5</v>
      </c>
      <c r="F34" s="281" t="n">
        <v>7</v>
      </c>
      <c r="G34" s="282" t="n">
        <v>8</v>
      </c>
      <c r="H34" s="283" t="s">
        <v>19</v>
      </c>
      <c r="I34" s="283" t="n">
        <v>2</v>
      </c>
      <c r="J34" s="283" t="n">
        <v>9</v>
      </c>
      <c r="K34" s="283" t="n">
        <v>2</v>
      </c>
    </row>
    <row r="35" customFormat="false" ht="9" hidden="false" customHeight="true" outlineLevel="0" collapsed="false">
      <c r="A35" s="263" t="s">
        <v>572</v>
      </c>
      <c r="B35" s="278" t="n">
        <v>2</v>
      </c>
      <c r="C35" s="279" t="s">
        <v>19</v>
      </c>
      <c r="D35" s="279" t="n">
        <v>1</v>
      </c>
      <c r="E35" s="279" t="n">
        <v>2</v>
      </c>
      <c r="F35" s="281" t="n">
        <v>6</v>
      </c>
      <c r="G35" s="282" t="n">
        <v>12</v>
      </c>
      <c r="H35" s="283" t="n">
        <v>1</v>
      </c>
      <c r="I35" s="283" t="n">
        <v>10</v>
      </c>
      <c r="J35" s="283" t="n">
        <v>14</v>
      </c>
      <c r="K35" s="283" t="n">
        <v>5</v>
      </c>
    </row>
    <row r="36" customFormat="false" ht="9" hidden="false" customHeight="true" outlineLevel="0" collapsed="false">
      <c r="A36" s="280" t="s">
        <v>582</v>
      </c>
      <c r="B36" s="278"/>
      <c r="C36" s="279"/>
      <c r="D36" s="279"/>
      <c r="E36" s="279"/>
      <c r="F36" s="281"/>
      <c r="G36" s="282"/>
      <c r="H36" s="283"/>
      <c r="I36" s="283"/>
      <c r="J36" s="283"/>
      <c r="K36" s="283"/>
    </row>
    <row r="37" customFormat="false" ht="9" hidden="false" customHeight="true" outlineLevel="0" collapsed="false">
      <c r="A37" s="280" t="s">
        <v>583</v>
      </c>
      <c r="B37" s="278"/>
      <c r="C37" s="279"/>
      <c r="D37" s="279"/>
      <c r="E37" s="279"/>
      <c r="F37" s="281"/>
      <c r="G37" s="282"/>
      <c r="H37" s="283"/>
      <c r="I37" s="283"/>
      <c r="J37" s="283"/>
      <c r="K37" s="283"/>
    </row>
    <row r="38" customFormat="false" ht="9" hidden="false" customHeight="true" outlineLevel="0" collapsed="false">
      <c r="A38" s="280" t="s">
        <v>584</v>
      </c>
      <c r="B38" s="278" t="n">
        <v>1</v>
      </c>
      <c r="C38" s="279" t="s">
        <v>19</v>
      </c>
      <c r="D38" s="279" t="s">
        <v>19</v>
      </c>
      <c r="E38" s="279" t="n">
        <v>1</v>
      </c>
      <c r="F38" s="281" t="n">
        <v>2</v>
      </c>
      <c r="G38" s="282" t="n">
        <v>3</v>
      </c>
      <c r="H38" s="283" t="s">
        <v>19</v>
      </c>
      <c r="I38" s="283" t="n">
        <v>1</v>
      </c>
      <c r="J38" s="283" t="n">
        <v>2</v>
      </c>
      <c r="K38" s="283" t="n">
        <v>1</v>
      </c>
    </row>
    <row r="39" customFormat="false" ht="9" hidden="false" customHeight="true" outlineLevel="0" collapsed="false">
      <c r="A39" s="263" t="s">
        <v>571</v>
      </c>
      <c r="B39" s="278" t="n">
        <v>1</v>
      </c>
      <c r="C39" s="279" t="s">
        <v>19</v>
      </c>
      <c r="D39" s="279" t="s">
        <v>19</v>
      </c>
      <c r="E39" s="279" t="n">
        <v>1</v>
      </c>
      <c r="F39" s="281" t="n">
        <v>1</v>
      </c>
      <c r="G39" s="282" t="n">
        <v>2</v>
      </c>
      <c r="H39" s="283" t="s">
        <v>19</v>
      </c>
      <c r="I39" s="283" t="n">
        <v>1</v>
      </c>
      <c r="J39" s="283" t="n">
        <v>1</v>
      </c>
      <c r="K39" s="283" t="s">
        <v>19</v>
      </c>
    </row>
    <row r="40" customFormat="false" ht="9" hidden="false" customHeight="true" outlineLevel="0" collapsed="false">
      <c r="A40" s="263" t="s">
        <v>572</v>
      </c>
      <c r="B40" s="278" t="s">
        <v>19</v>
      </c>
      <c r="C40" s="279" t="s">
        <v>19</v>
      </c>
      <c r="D40" s="279" t="s">
        <v>19</v>
      </c>
      <c r="E40" s="279" t="s">
        <v>19</v>
      </c>
      <c r="F40" s="281" t="n">
        <v>1</v>
      </c>
      <c r="G40" s="282" t="n">
        <v>1</v>
      </c>
      <c r="H40" s="283" t="s">
        <v>19</v>
      </c>
      <c r="I40" s="283" t="s">
        <v>19</v>
      </c>
      <c r="J40" s="283" t="n">
        <v>1</v>
      </c>
      <c r="K40" s="283" t="n">
        <v>1</v>
      </c>
    </row>
    <row r="41" customFormat="false" ht="9" hidden="false" customHeight="true" outlineLevel="0" collapsed="false">
      <c r="A41" s="280" t="s">
        <v>585</v>
      </c>
      <c r="B41" s="278"/>
      <c r="C41" s="279"/>
      <c r="D41" s="279"/>
      <c r="E41" s="279"/>
      <c r="F41" s="281"/>
      <c r="G41" s="282"/>
      <c r="H41" s="283"/>
      <c r="I41" s="283"/>
      <c r="J41" s="283"/>
      <c r="K41" s="283"/>
    </row>
    <row r="42" customFormat="false" ht="9" hidden="false" customHeight="true" outlineLevel="0" collapsed="false">
      <c r="A42" s="280" t="s">
        <v>586</v>
      </c>
      <c r="B42" s="278" t="n">
        <v>104</v>
      </c>
      <c r="C42" s="279" t="n">
        <v>2</v>
      </c>
      <c r="D42" s="279" t="n">
        <v>44</v>
      </c>
      <c r="E42" s="279" t="n">
        <v>104</v>
      </c>
      <c r="F42" s="281" t="n">
        <v>61</v>
      </c>
      <c r="G42" s="282" t="n">
        <v>102</v>
      </c>
      <c r="H42" s="283" t="n">
        <v>2</v>
      </c>
      <c r="I42" s="283" t="n">
        <v>30</v>
      </c>
      <c r="J42" s="283" t="n">
        <v>101</v>
      </c>
      <c r="K42" s="283" t="n">
        <v>66</v>
      </c>
    </row>
    <row r="43" customFormat="false" ht="9" hidden="false" customHeight="true" outlineLevel="0" collapsed="false">
      <c r="A43" s="263" t="s">
        <v>571</v>
      </c>
      <c r="B43" s="278" t="n">
        <v>43</v>
      </c>
      <c r="C43" s="279" t="s">
        <v>19</v>
      </c>
      <c r="D43" s="279" t="n">
        <v>19</v>
      </c>
      <c r="E43" s="279" t="n">
        <v>36</v>
      </c>
      <c r="F43" s="281" t="n">
        <v>20</v>
      </c>
      <c r="G43" s="282" t="n">
        <v>36</v>
      </c>
      <c r="H43" s="283" t="s">
        <v>19</v>
      </c>
      <c r="I43" s="283" t="n">
        <v>11</v>
      </c>
      <c r="J43" s="283" t="n">
        <v>31</v>
      </c>
      <c r="K43" s="283" t="n">
        <v>33</v>
      </c>
    </row>
    <row r="44" customFormat="false" ht="9" hidden="false" customHeight="true" outlineLevel="0" collapsed="false">
      <c r="A44" s="263" t="s">
        <v>572</v>
      </c>
      <c r="B44" s="278" t="n">
        <v>61</v>
      </c>
      <c r="C44" s="279" t="n">
        <v>2</v>
      </c>
      <c r="D44" s="279" t="n">
        <v>25</v>
      </c>
      <c r="E44" s="279" t="n">
        <v>68</v>
      </c>
      <c r="F44" s="281" t="n">
        <v>41</v>
      </c>
      <c r="G44" s="282" t="n">
        <v>66</v>
      </c>
      <c r="H44" s="283" t="n">
        <v>2</v>
      </c>
      <c r="I44" s="283" t="n">
        <v>19</v>
      </c>
      <c r="J44" s="283" t="n">
        <v>70</v>
      </c>
      <c r="K44" s="283" t="n">
        <v>33</v>
      </c>
    </row>
    <row r="45" customFormat="false" ht="9" hidden="false" customHeight="true" outlineLevel="0" collapsed="false">
      <c r="A45" s="280" t="s">
        <v>587</v>
      </c>
      <c r="B45" s="278" t="n">
        <v>44</v>
      </c>
      <c r="C45" s="279" t="s">
        <v>19</v>
      </c>
      <c r="D45" s="279" t="n">
        <v>3</v>
      </c>
      <c r="E45" s="279" t="n">
        <v>54</v>
      </c>
      <c r="F45" s="281" t="n">
        <v>15</v>
      </c>
      <c r="G45" s="282" t="n">
        <v>51</v>
      </c>
      <c r="H45" s="283" t="s">
        <v>19</v>
      </c>
      <c r="I45" s="283" t="n">
        <v>2</v>
      </c>
      <c r="J45" s="283" t="n">
        <v>57</v>
      </c>
      <c r="K45" s="283" t="n">
        <v>16</v>
      </c>
    </row>
    <row r="46" customFormat="false" ht="9" hidden="false" customHeight="true" outlineLevel="0" collapsed="false">
      <c r="A46" s="263" t="s">
        <v>571</v>
      </c>
      <c r="B46" s="278" t="n">
        <v>29</v>
      </c>
      <c r="C46" s="279" t="s">
        <v>19</v>
      </c>
      <c r="D46" s="279" t="s">
        <v>19</v>
      </c>
      <c r="E46" s="279" t="n">
        <v>35</v>
      </c>
      <c r="F46" s="281" t="n">
        <v>9</v>
      </c>
      <c r="G46" s="282" t="n">
        <v>40</v>
      </c>
      <c r="H46" s="283" t="s">
        <v>19</v>
      </c>
      <c r="I46" s="283" t="n">
        <v>1</v>
      </c>
      <c r="J46" s="283" t="n">
        <v>44</v>
      </c>
      <c r="K46" s="283" t="n">
        <v>9</v>
      </c>
    </row>
    <row r="47" customFormat="false" ht="9" hidden="false" customHeight="true" outlineLevel="0" collapsed="false">
      <c r="A47" s="263" t="s">
        <v>572</v>
      </c>
      <c r="B47" s="278" t="n">
        <v>15</v>
      </c>
      <c r="C47" s="279" t="s">
        <v>19</v>
      </c>
      <c r="D47" s="279" t="n">
        <v>3</v>
      </c>
      <c r="E47" s="279" t="n">
        <v>19</v>
      </c>
      <c r="F47" s="281" t="n">
        <v>6</v>
      </c>
      <c r="G47" s="282" t="n">
        <v>11</v>
      </c>
      <c r="H47" s="283" t="s">
        <v>19</v>
      </c>
      <c r="I47" s="283" t="n">
        <v>1</v>
      </c>
      <c r="J47" s="283" t="n">
        <v>13</v>
      </c>
      <c r="K47" s="283" t="n">
        <v>7</v>
      </c>
    </row>
    <row r="48" customFormat="false" ht="9" hidden="false" customHeight="true" outlineLevel="0" collapsed="false">
      <c r="A48" s="280" t="s">
        <v>588</v>
      </c>
      <c r="B48" s="278"/>
      <c r="C48" s="279"/>
      <c r="D48" s="279"/>
      <c r="E48" s="279"/>
      <c r="F48" s="281"/>
      <c r="G48" s="282"/>
      <c r="H48" s="283"/>
      <c r="I48" s="283"/>
      <c r="J48" s="283"/>
      <c r="K48" s="283"/>
    </row>
    <row r="49" customFormat="false" ht="9" hidden="false" customHeight="true" outlineLevel="0" collapsed="false">
      <c r="A49" s="280" t="s">
        <v>589</v>
      </c>
      <c r="B49" s="278" t="s">
        <v>19</v>
      </c>
      <c r="C49" s="279" t="s">
        <v>19</v>
      </c>
      <c r="D49" s="279" t="s">
        <v>19</v>
      </c>
      <c r="E49" s="279" t="s">
        <v>19</v>
      </c>
      <c r="F49" s="281" t="n">
        <v>1</v>
      </c>
      <c r="G49" s="282" t="s">
        <v>19</v>
      </c>
      <c r="H49" s="283" t="s">
        <v>19</v>
      </c>
      <c r="I49" s="283" t="s">
        <v>19</v>
      </c>
      <c r="J49" s="283" t="s">
        <v>19</v>
      </c>
      <c r="K49" s="283" t="s">
        <v>19</v>
      </c>
    </row>
    <row r="50" customFormat="false" ht="9" hidden="false" customHeight="true" outlineLevel="0" collapsed="false">
      <c r="A50" s="263" t="s">
        <v>571</v>
      </c>
      <c r="B50" s="278" t="s">
        <v>19</v>
      </c>
      <c r="C50" s="279" t="s">
        <v>19</v>
      </c>
      <c r="D50" s="279" t="s">
        <v>19</v>
      </c>
      <c r="E50" s="279" t="s">
        <v>19</v>
      </c>
      <c r="F50" s="281" t="s">
        <v>19</v>
      </c>
      <c r="G50" s="282" t="s">
        <v>19</v>
      </c>
      <c r="H50" s="283" t="s">
        <v>19</v>
      </c>
      <c r="I50" s="283" t="s">
        <v>19</v>
      </c>
      <c r="J50" s="283" t="s">
        <v>19</v>
      </c>
      <c r="K50" s="283" t="s">
        <v>19</v>
      </c>
    </row>
    <row r="51" customFormat="false" ht="9" hidden="false" customHeight="true" outlineLevel="0" collapsed="false">
      <c r="A51" s="263" t="s">
        <v>572</v>
      </c>
      <c r="B51" s="278" t="s">
        <v>19</v>
      </c>
      <c r="C51" s="279" t="s">
        <v>19</v>
      </c>
      <c r="D51" s="279" t="s">
        <v>19</v>
      </c>
      <c r="E51" s="279" t="s">
        <v>19</v>
      </c>
      <c r="F51" s="281" t="n">
        <v>1</v>
      </c>
      <c r="G51" s="282" t="s">
        <v>19</v>
      </c>
      <c r="H51" s="283" t="s">
        <v>19</v>
      </c>
      <c r="I51" s="283" t="s">
        <v>19</v>
      </c>
      <c r="J51" s="283" t="s">
        <v>19</v>
      </c>
      <c r="K51" s="283" t="s">
        <v>19</v>
      </c>
    </row>
    <row r="52" customFormat="false" ht="9" hidden="false" customHeight="true" outlineLevel="0" collapsed="false">
      <c r="A52" s="280" t="s">
        <v>590</v>
      </c>
      <c r="B52" s="278" t="n">
        <v>1</v>
      </c>
      <c r="C52" s="279" t="s">
        <v>19</v>
      </c>
      <c r="D52" s="279" t="s">
        <v>19</v>
      </c>
      <c r="E52" s="279" t="n">
        <v>1</v>
      </c>
      <c r="F52" s="281" t="s">
        <v>19</v>
      </c>
      <c r="G52" s="282" t="s">
        <v>19</v>
      </c>
      <c r="H52" s="283" t="s">
        <v>19</v>
      </c>
      <c r="I52" s="283" t="s">
        <v>19</v>
      </c>
      <c r="J52" s="283" t="s">
        <v>19</v>
      </c>
      <c r="K52" s="283" t="n">
        <v>1</v>
      </c>
    </row>
    <row r="53" customFormat="false" ht="9" hidden="false" customHeight="true" outlineLevel="0" collapsed="false">
      <c r="A53" s="263" t="s">
        <v>571</v>
      </c>
      <c r="B53" s="278" t="n">
        <v>1</v>
      </c>
      <c r="C53" s="279" t="s">
        <v>19</v>
      </c>
      <c r="D53" s="279" t="s">
        <v>19</v>
      </c>
      <c r="E53" s="279" t="n">
        <v>1</v>
      </c>
      <c r="F53" s="281" t="s">
        <v>19</v>
      </c>
      <c r="G53" s="282" t="s">
        <v>19</v>
      </c>
      <c r="H53" s="283" t="s">
        <v>19</v>
      </c>
      <c r="I53" s="283" t="s">
        <v>19</v>
      </c>
      <c r="J53" s="283" t="s">
        <v>19</v>
      </c>
      <c r="K53" s="283" t="n">
        <v>1</v>
      </c>
    </row>
    <row r="54" customFormat="false" ht="9" hidden="false" customHeight="true" outlineLevel="0" collapsed="false">
      <c r="A54" s="263" t="s">
        <v>572</v>
      </c>
      <c r="B54" s="278" t="s">
        <v>19</v>
      </c>
      <c r="C54" s="279" t="s">
        <v>19</v>
      </c>
      <c r="D54" s="279" t="s">
        <v>19</v>
      </c>
      <c r="E54" s="279" t="s">
        <v>19</v>
      </c>
      <c r="F54" s="281" t="s">
        <v>19</v>
      </c>
      <c r="G54" s="282" t="s">
        <v>19</v>
      </c>
      <c r="H54" s="283" t="s">
        <v>19</v>
      </c>
      <c r="I54" s="283" t="s">
        <v>19</v>
      </c>
      <c r="J54" s="283" t="s">
        <v>19</v>
      </c>
      <c r="K54" s="283" t="s">
        <v>19</v>
      </c>
    </row>
    <row r="55" customFormat="false" ht="9" hidden="false" customHeight="true" outlineLevel="0" collapsed="false">
      <c r="A55" s="280" t="s">
        <v>591</v>
      </c>
      <c r="B55" s="278" t="n">
        <v>4</v>
      </c>
      <c r="C55" s="279" t="s">
        <v>19</v>
      </c>
      <c r="D55" s="279" t="s">
        <v>19</v>
      </c>
      <c r="E55" s="279" t="n">
        <v>4</v>
      </c>
      <c r="F55" s="281" t="n">
        <v>2</v>
      </c>
      <c r="G55" s="282" t="n">
        <v>3</v>
      </c>
      <c r="H55" s="283" t="s">
        <v>19</v>
      </c>
      <c r="I55" s="283" t="n">
        <v>4</v>
      </c>
      <c r="J55" s="283" t="s">
        <v>19</v>
      </c>
      <c r="K55" s="283" t="s">
        <v>19</v>
      </c>
    </row>
    <row r="56" customFormat="false" ht="9" hidden="false" customHeight="true" outlineLevel="0" collapsed="false">
      <c r="A56" s="263" t="s">
        <v>571</v>
      </c>
      <c r="B56" s="278" t="s">
        <v>19</v>
      </c>
      <c r="C56" s="279" t="s">
        <v>19</v>
      </c>
      <c r="D56" s="279" t="s">
        <v>19</v>
      </c>
      <c r="E56" s="279" t="s">
        <v>19</v>
      </c>
      <c r="F56" s="281" t="s">
        <v>19</v>
      </c>
      <c r="G56" s="282" t="n">
        <v>1</v>
      </c>
      <c r="H56" s="283" t="s">
        <v>19</v>
      </c>
      <c r="I56" s="283" t="n">
        <v>1</v>
      </c>
      <c r="J56" s="283" t="s">
        <v>19</v>
      </c>
      <c r="K56" s="283" t="s">
        <v>19</v>
      </c>
    </row>
    <row r="57" customFormat="false" ht="9" hidden="false" customHeight="true" outlineLevel="0" collapsed="false">
      <c r="A57" s="263" t="s">
        <v>572</v>
      </c>
      <c r="B57" s="278" t="n">
        <v>4</v>
      </c>
      <c r="C57" s="279" t="s">
        <v>19</v>
      </c>
      <c r="D57" s="279" t="s">
        <v>19</v>
      </c>
      <c r="E57" s="279" t="n">
        <v>4</v>
      </c>
      <c r="F57" s="281" t="n">
        <v>2</v>
      </c>
      <c r="G57" s="282" t="n">
        <v>2</v>
      </c>
      <c r="H57" s="283" t="s">
        <v>19</v>
      </c>
      <c r="I57" s="283" t="n">
        <v>3</v>
      </c>
      <c r="J57" s="283" t="s">
        <v>19</v>
      </c>
      <c r="K57" s="283" t="s">
        <v>19</v>
      </c>
    </row>
    <row r="58" customFormat="false" ht="9" hidden="false" customHeight="true" outlineLevel="0" collapsed="false">
      <c r="A58" s="280" t="s">
        <v>592</v>
      </c>
      <c r="B58" s="278" t="n">
        <v>2</v>
      </c>
      <c r="C58" s="279" t="s">
        <v>19</v>
      </c>
      <c r="D58" s="279" t="n">
        <v>1</v>
      </c>
      <c r="E58" s="279" t="n">
        <v>1</v>
      </c>
      <c r="F58" s="281" t="n">
        <v>3</v>
      </c>
      <c r="G58" s="282" t="n">
        <v>2</v>
      </c>
      <c r="H58" s="283" t="s">
        <v>19</v>
      </c>
      <c r="I58" s="283" t="n">
        <v>1</v>
      </c>
      <c r="J58" s="283" t="n">
        <v>1</v>
      </c>
      <c r="K58" s="283" t="n">
        <v>3</v>
      </c>
    </row>
    <row r="59" customFormat="false" ht="9" hidden="false" customHeight="true" outlineLevel="0" collapsed="false">
      <c r="A59" s="263" t="s">
        <v>571</v>
      </c>
      <c r="B59" s="278" t="n">
        <v>1</v>
      </c>
      <c r="C59" s="279" t="s">
        <v>19</v>
      </c>
      <c r="D59" s="279" t="s">
        <v>19</v>
      </c>
      <c r="E59" s="279" t="n">
        <v>1</v>
      </c>
      <c r="F59" s="281" t="n">
        <v>1</v>
      </c>
      <c r="G59" s="282" t="n">
        <v>1</v>
      </c>
      <c r="H59" s="283" t="s">
        <v>19</v>
      </c>
      <c r="I59" s="283" t="s">
        <v>19</v>
      </c>
      <c r="J59" s="283" t="n">
        <v>1</v>
      </c>
      <c r="K59" s="283" t="n">
        <v>1</v>
      </c>
    </row>
    <row r="60" customFormat="false" ht="9" hidden="false" customHeight="true" outlineLevel="0" collapsed="false">
      <c r="A60" s="263" t="s">
        <v>572</v>
      </c>
      <c r="B60" s="278" t="n">
        <v>1</v>
      </c>
      <c r="C60" s="279" t="s">
        <v>19</v>
      </c>
      <c r="D60" s="279" t="n">
        <v>1</v>
      </c>
      <c r="E60" s="279" t="s">
        <v>19</v>
      </c>
      <c r="F60" s="281" t="n">
        <v>2</v>
      </c>
      <c r="G60" s="282" t="n">
        <v>1</v>
      </c>
      <c r="H60" s="283" t="s">
        <v>19</v>
      </c>
      <c r="I60" s="283" t="n">
        <v>1</v>
      </c>
      <c r="J60" s="283" t="s">
        <v>19</v>
      </c>
      <c r="K60" s="283" t="n">
        <v>2</v>
      </c>
    </row>
    <row r="61" customFormat="false" ht="9" hidden="false" customHeight="true" outlineLevel="0" collapsed="false">
      <c r="A61" s="280" t="s">
        <v>593</v>
      </c>
      <c r="B61" s="278"/>
      <c r="C61" s="279"/>
      <c r="D61" s="279"/>
      <c r="E61" s="279"/>
      <c r="F61" s="281"/>
      <c r="G61" s="282"/>
      <c r="H61" s="283"/>
      <c r="I61" s="283"/>
      <c r="J61" s="283"/>
      <c r="K61" s="283"/>
    </row>
    <row r="62" customFormat="false" ht="9" hidden="false" customHeight="true" outlineLevel="0" collapsed="false">
      <c r="A62" s="280" t="s">
        <v>594</v>
      </c>
      <c r="B62" s="278" t="s">
        <v>19</v>
      </c>
      <c r="C62" s="279" t="s">
        <v>19</v>
      </c>
      <c r="D62" s="279" t="s">
        <v>19</v>
      </c>
      <c r="E62" s="279" t="s">
        <v>19</v>
      </c>
      <c r="F62" s="281" t="s">
        <v>19</v>
      </c>
      <c r="G62" s="282" t="s">
        <v>19</v>
      </c>
      <c r="H62" s="283" t="s">
        <v>19</v>
      </c>
      <c r="I62" s="283" t="s">
        <v>19</v>
      </c>
      <c r="J62" s="283" t="s">
        <v>19</v>
      </c>
      <c r="K62" s="283" t="n">
        <v>1</v>
      </c>
    </row>
    <row r="63" customFormat="false" ht="9" hidden="false" customHeight="true" outlineLevel="0" collapsed="false">
      <c r="A63" s="263" t="s">
        <v>571</v>
      </c>
      <c r="B63" s="278" t="s">
        <v>19</v>
      </c>
      <c r="C63" s="279" t="s">
        <v>19</v>
      </c>
      <c r="D63" s="279" t="s">
        <v>19</v>
      </c>
      <c r="E63" s="279" t="s">
        <v>19</v>
      </c>
      <c r="F63" s="281" t="s">
        <v>19</v>
      </c>
      <c r="G63" s="282" t="s">
        <v>19</v>
      </c>
      <c r="H63" s="283" t="s">
        <v>19</v>
      </c>
      <c r="I63" s="283" t="s">
        <v>19</v>
      </c>
      <c r="J63" s="283" t="s">
        <v>19</v>
      </c>
      <c r="K63" s="283" t="s">
        <v>19</v>
      </c>
    </row>
    <row r="64" customFormat="false" ht="9" hidden="false" customHeight="true" outlineLevel="0" collapsed="false">
      <c r="A64" s="263" t="s">
        <v>572</v>
      </c>
      <c r="B64" s="278" t="s">
        <v>19</v>
      </c>
      <c r="C64" s="279" t="s">
        <v>19</v>
      </c>
      <c r="D64" s="279" t="s">
        <v>19</v>
      </c>
      <c r="E64" s="279" t="s">
        <v>19</v>
      </c>
      <c r="F64" s="281" t="s">
        <v>19</v>
      </c>
      <c r="G64" s="282" t="s">
        <v>19</v>
      </c>
      <c r="H64" s="283" t="s">
        <v>19</v>
      </c>
      <c r="I64" s="283" t="s">
        <v>19</v>
      </c>
      <c r="J64" s="283" t="s">
        <v>19</v>
      </c>
      <c r="K64" s="283" t="n">
        <v>1</v>
      </c>
    </row>
    <row r="65" customFormat="false" ht="9" hidden="false" customHeight="true" outlineLevel="0" collapsed="false">
      <c r="A65" s="280" t="s">
        <v>595</v>
      </c>
      <c r="B65" s="278"/>
      <c r="C65" s="279"/>
      <c r="D65" s="279"/>
      <c r="E65" s="279"/>
      <c r="F65" s="281"/>
      <c r="G65" s="282"/>
      <c r="H65" s="283"/>
      <c r="I65" s="283"/>
      <c r="J65" s="283"/>
      <c r="K65" s="283"/>
    </row>
    <row r="66" customFormat="false" ht="9" hidden="false" customHeight="true" outlineLevel="0" collapsed="false">
      <c r="A66" s="280" t="s">
        <v>596</v>
      </c>
      <c r="B66" s="278"/>
      <c r="C66" s="279"/>
      <c r="D66" s="279"/>
      <c r="E66" s="279"/>
      <c r="F66" s="281"/>
      <c r="G66" s="282"/>
      <c r="H66" s="283"/>
      <c r="I66" s="283"/>
      <c r="J66" s="283"/>
      <c r="K66" s="283"/>
    </row>
    <row r="67" customFormat="false" ht="9" hidden="false" customHeight="true" outlineLevel="0" collapsed="false">
      <c r="A67" s="280" t="s">
        <v>597</v>
      </c>
      <c r="B67" s="278" t="s">
        <v>19</v>
      </c>
      <c r="C67" s="279" t="s">
        <v>19</v>
      </c>
      <c r="D67" s="279" t="s">
        <v>19</v>
      </c>
      <c r="E67" s="279" t="s">
        <v>19</v>
      </c>
      <c r="F67" s="281" t="n">
        <v>1</v>
      </c>
      <c r="G67" s="282" t="n">
        <v>1</v>
      </c>
      <c r="H67" s="283" t="s">
        <v>19</v>
      </c>
      <c r="I67" s="283" t="s">
        <v>19</v>
      </c>
      <c r="J67" s="283" t="n">
        <v>1</v>
      </c>
      <c r="K67" s="283" t="n">
        <v>2</v>
      </c>
    </row>
    <row r="68" customFormat="false" ht="9" hidden="false" customHeight="true" outlineLevel="0" collapsed="false">
      <c r="A68" s="263" t="s">
        <v>571</v>
      </c>
      <c r="B68" s="278" t="s">
        <v>19</v>
      </c>
      <c r="C68" s="279" t="s">
        <v>19</v>
      </c>
      <c r="D68" s="279" t="s">
        <v>19</v>
      </c>
      <c r="E68" s="279" t="s">
        <v>19</v>
      </c>
      <c r="F68" s="281" t="s">
        <v>19</v>
      </c>
      <c r="G68" s="282" t="s">
        <v>19</v>
      </c>
      <c r="H68" s="283" t="s">
        <v>19</v>
      </c>
      <c r="I68" s="283" t="s">
        <v>19</v>
      </c>
      <c r="J68" s="283" t="s">
        <v>19</v>
      </c>
      <c r="K68" s="283" t="s">
        <v>19</v>
      </c>
    </row>
    <row r="69" customFormat="false" ht="9" hidden="false" customHeight="true" outlineLevel="0" collapsed="false">
      <c r="A69" s="263" t="s">
        <v>572</v>
      </c>
      <c r="B69" s="278" t="s">
        <v>19</v>
      </c>
      <c r="C69" s="279" t="s">
        <v>19</v>
      </c>
      <c r="D69" s="279" t="s">
        <v>19</v>
      </c>
      <c r="E69" s="279" t="s">
        <v>19</v>
      </c>
      <c r="F69" s="281" t="n">
        <v>1</v>
      </c>
      <c r="G69" s="282" t="n">
        <v>1</v>
      </c>
      <c r="H69" s="283" t="s">
        <v>19</v>
      </c>
      <c r="I69" s="283" t="s">
        <v>19</v>
      </c>
      <c r="J69" s="283" t="n">
        <v>1</v>
      </c>
      <c r="K69" s="283" t="n">
        <v>2</v>
      </c>
    </row>
    <row r="70" customFormat="false" ht="9" hidden="false" customHeight="true" outlineLevel="0" collapsed="false">
      <c r="A70" s="280" t="s">
        <v>598</v>
      </c>
      <c r="B70" s="278" t="n">
        <v>2</v>
      </c>
      <c r="C70" s="279" t="s">
        <v>19</v>
      </c>
      <c r="D70" s="279" t="s">
        <v>19</v>
      </c>
      <c r="E70" s="279" t="n">
        <v>3</v>
      </c>
      <c r="F70" s="281" t="s">
        <v>19</v>
      </c>
      <c r="G70" s="282" t="n">
        <v>1</v>
      </c>
      <c r="H70" s="283" t="s">
        <v>19</v>
      </c>
      <c r="I70" s="283" t="s">
        <v>19</v>
      </c>
      <c r="J70" s="283" t="n">
        <v>1</v>
      </c>
      <c r="K70" s="283" t="n">
        <v>1</v>
      </c>
    </row>
    <row r="71" customFormat="false" ht="9" hidden="false" customHeight="true" outlineLevel="0" collapsed="false">
      <c r="A71" s="263" t="s">
        <v>571</v>
      </c>
      <c r="B71" s="278" t="n">
        <v>1</v>
      </c>
      <c r="C71" s="279" t="s">
        <v>19</v>
      </c>
      <c r="D71" s="279" t="s">
        <v>19</v>
      </c>
      <c r="E71" s="279" t="n">
        <v>2</v>
      </c>
      <c r="F71" s="281" t="s">
        <v>19</v>
      </c>
      <c r="G71" s="282" t="n">
        <v>1</v>
      </c>
      <c r="H71" s="283" t="s">
        <v>19</v>
      </c>
      <c r="I71" s="283" t="s">
        <v>19</v>
      </c>
      <c r="J71" s="283" t="n">
        <v>1</v>
      </c>
      <c r="K71" s="283" t="s">
        <v>19</v>
      </c>
    </row>
    <row r="72" customFormat="false" ht="9" hidden="false" customHeight="true" outlineLevel="0" collapsed="false">
      <c r="A72" s="263" t="s">
        <v>572</v>
      </c>
      <c r="B72" s="278" t="n">
        <v>1</v>
      </c>
      <c r="C72" s="279" t="s">
        <v>19</v>
      </c>
      <c r="D72" s="279" t="s">
        <v>19</v>
      </c>
      <c r="E72" s="279" t="n">
        <v>1</v>
      </c>
      <c r="F72" s="281" t="s">
        <v>19</v>
      </c>
      <c r="G72" s="282" t="s">
        <v>19</v>
      </c>
      <c r="H72" s="283" t="s">
        <v>19</v>
      </c>
      <c r="I72" s="283" t="s">
        <v>19</v>
      </c>
      <c r="J72" s="283" t="s">
        <v>19</v>
      </c>
      <c r="K72" s="283" t="n">
        <v>1</v>
      </c>
    </row>
    <row r="73" customFormat="false" ht="9" hidden="false" customHeight="true" outlineLevel="0" collapsed="false">
      <c r="A73" s="280" t="s">
        <v>599</v>
      </c>
      <c r="B73" s="278"/>
      <c r="C73" s="279"/>
      <c r="D73" s="279"/>
      <c r="E73" s="279"/>
      <c r="F73" s="281"/>
      <c r="G73" s="282"/>
      <c r="H73" s="283"/>
      <c r="I73" s="283"/>
      <c r="J73" s="283"/>
      <c r="K73" s="283"/>
    </row>
    <row r="74" customFormat="false" ht="9" hidden="false" customHeight="true" outlineLevel="0" collapsed="false">
      <c r="A74" s="280" t="s">
        <v>600</v>
      </c>
      <c r="B74" s="278" t="n">
        <v>5</v>
      </c>
      <c r="C74" s="279" t="s">
        <v>19</v>
      </c>
      <c r="D74" s="279" t="n">
        <v>3</v>
      </c>
      <c r="E74" s="279" t="n">
        <v>4</v>
      </c>
      <c r="F74" s="281" t="n">
        <v>1</v>
      </c>
      <c r="G74" s="282" t="n">
        <v>5</v>
      </c>
      <c r="H74" s="283" t="s">
        <v>19</v>
      </c>
      <c r="I74" s="283" t="n">
        <v>4</v>
      </c>
      <c r="J74" s="283" t="n">
        <v>4</v>
      </c>
      <c r="K74" s="283" t="n">
        <v>2</v>
      </c>
    </row>
    <row r="75" customFormat="false" ht="9" hidden="false" customHeight="true" outlineLevel="0" collapsed="false">
      <c r="A75" s="263" t="s">
        <v>571</v>
      </c>
      <c r="B75" s="278" t="s">
        <v>19</v>
      </c>
      <c r="C75" s="279" t="s">
        <v>19</v>
      </c>
      <c r="D75" s="279" t="s">
        <v>19</v>
      </c>
      <c r="E75" s="279" t="s">
        <v>19</v>
      </c>
      <c r="F75" s="281" t="n">
        <v>1</v>
      </c>
      <c r="G75" s="282" t="n">
        <v>3</v>
      </c>
      <c r="H75" s="283" t="s">
        <v>19</v>
      </c>
      <c r="I75" s="283" t="s">
        <v>19</v>
      </c>
      <c r="J75" s="283" t="n">
        <v>4</v>
      </c>
      <c r="K75" s="283" t="s">
        <v>19</v>
      </c>
    </row>
    <row r="76" customFormat="false" ht="9" hidden="false" customHeight="true" outlineLevel="0" collapsed="false">
      <c r="A76" s="263" t="s">
        <v>572</v>
      </c>
      <c r="B76" s="278" t="n">
        <v>5</v>
      </c>
      <c r="C76" s="279" t="s">
        <v>19</v>
      </c>
      <c r="D76" s="279" t="n">
        <v>3</v>
      </c>
      <c r="E76" s="279" t="n">
        <v>4</v>
      </c>
      <c r="F76" s="281" t="s">
        <v>19</v>
      </c>
      <c r="G76" s="282" t="n">
        <v>2</v>
      </c>
      <c r="H76" s="283" t="s">
        <v>19</v>
      </c>
      <c r="I76" s="283" t="n">
        <v>4</v>
      </c>
      <c r="J76" s="283" t="s">
        <v>19</v>
      </c>
      <c r="K76" s="283" t="n">
        <v>2</v>
      </c>
    </row>
    <row r="77" customFormat="false" ht="9" hidden="false" customHeight="true" outlineLevel="0" collapsed="false">
      <c r="A77" s="280" t="s">
        <v>601</v>
      </c>
      <c r="B77" s="278" t="n">
        <v>1</v>
      </c>
      <c r="C77" s="279" t="s">
        <v>19</v>
      </c>
      <c r="D77" s="279" t="s">
        <v>19</v>
      </c>
      <c r="E77" s="279" t="n">
        <v>2</v>
      </c>
      <c r="F77" s="281" t="s">
        <v>19</v>
      </c>
      <c r="G77" s="282" t="n">
        <v>1</v>
      </c>
      <c r="H77" s="283" t="s">
        <v>19</v>
      </c>
      <c r="I77" s="283" t="s">
        <v>19</v>
      </c>
      <c r="J77" s="283" t="n">
        <v>1</v>
      </c>
      <c r="K77" s="283" t="s">
        <v>19</v>
      </c>
    </row>
    <row r="78" customFormat="false" ht="9" hidden="false" customHeight="true" outlineLevel="0" collapsed="false">
      <c r="A78" s="263" t="s">
        <v>571</v>
      </c>
      <c r="B78" s="278" t="s">
        <v>19</v>
      </c>
      <c r="C78" s="279" t="s">
        <v>19</v>
      </c>
      <c r="D78" s="279" t="s">
        <v>19</v>
      </c>
      <c r="E78" s="279" t="s">
        <v>19</v>
      </c>
      <c r="F78" s="281" t="s">
        <v>19</v>
      </c>
      <c r="G78" s="282" t="s">
        <v>19</v>
      </c>
      <c r="H78" s="283" t="s">
        <v>19</v>
      </c>
      <c r="I78" s="283" t="s">
        <v>19</v>
      </c>
      <c r="J78" s="283" t="s">
        <v>19</v>
      </c>
      <c r="K78" s="283" t="s">
        <v>19</v>
      </c>
    </row>
    <row r="79" customFormat="false" ht="9" hidden="false" customHeight="true" outlineLevel="0" collapsed="false">
      <c r="A79" s="263" t="s">
        <v>572</v>
      </c>
      <c r="B79" s="278" t="n">
        <v>1</v>
      </c>
      <c r="C79" s="279" t="s">
        <v>19</v>
      </c>
      <c r="D79" s="279" t="s">
        <v>19</v>
      </c>
      <c r="E79" s="279" t="n">
        <v>2</v>
      </c>
      <c r="F79" s="281" t="s">
        <v>19</v>
      </c>
      <c r="G79" s="282" t="n">
        <v>1</v>
      </c>
      <c r="H79" s="283" t="s">
        <v>19</v>
      </c>
      <c r="I79" s="283" t="s">
        <v>19</v>
      </c>
      <c r="J79" s="283" t="n">
        <v>1</v>
      </c>
      <c r="K79" s="283" t="s">
        <v>19</v>
      </c>
    </row>
    <row r="80" customFormat="false" ht="9" hidden="false" customHeight="true" outlineLevel="0" collapsed="false">
      <c r="A80" s="280" t="s">
        <v>602</v>
      </c>
      <c r="B80" s="278"/>
      <c r="C80" s="279"/>
      <c r="D80" s="279"/>
      <c r="E80" s="279"/>
      <c r="F80" s="281"/>
      <c r="G80" s="282"/>
      <c r="H80" s="283"/>
      <c r="I80" s="283"/>
      <c r="J80" s="283"/>
      <c r="K80" s="283"/>
    </row>
    <row r="81" customFormat="false" ht="9" hidden="false" customHeight="true" outlineLevel="0" collapsed="false">
      <c r="A81" s="280" t="s">
        <v>603</v>
      </c>
      <c r="B81" s="278"/>
      <c r="C81" s="279"/>
      <c r="D81" s="279"/>
      <c r="E81" s="279"/>
      <c r="F81" s="281"/>
      <c r="G81" s="282"/>
      <c r="H81" s="283"/>
      <c r="I81" s="283"/>
      <c r="J81" s="283"/>
      <c r="K81" s="283"/>
    </row>
    <row r="82" customFormat="false" ht="9" hidden="false" customHeight="true" outlineLevel="0" collapsed="false">
      <c r="A82" s="280" t="s">
        <v>604</v>
      </c>
      <c r="B82" s="279"/>
      <c r="C82" s="279"/>
      <c r="D82" s="279"/>
      <c r="E82" s="279"/>
      <c r="F82" s="279"/>
      <c r="G82" s="284"/>
      <c r="H82" s="279"/>
      <c r="I82" s="279"/>
      <c r="J82" s="279"/>
      <c r="K82" s="279"/>
    </row>
    <row r="83" customFormat="false" ht="9" hidden="false" customHeight="true" outlineLevel="0" collapsed="false">
      <c r="A83" s="280" t="s">
        <v>605</v>
      </c>
      <c r="B83" s="279" t="s">
        <v>19</v>
      </c>
      <c r="C83" s="279" t="s">
        <v>19</v>
      </c>
      <c r="D83" s="279" t="s">
        <v>19</v>
      </c>
      <c r="E83" s="279" t="s">
        <v>19</v>
      </c>
      <c r="F83" s="279" t="s">
        <v>19</v>
      </c>
      <c r="G83" s="284" t="n">
        <v>1</v>
      </c>
      <c r="H83" s="279" t="s">
        <v>19</v>
      </c>
      <c r="I83" s="279" t="n">
        <v>1</v>
      </c>
      <c r="J83" s="279" t="s">
        <v>19</v>
      </c>
      <c r="K83" s="279" t="s">
        <v>19</v>
      </c>
    </row>
    <row r="84" customFormat="false" ht="9" hidden="false" customHeight="true" outlineLevel="0" collapsed="false">
      <c r="A84" s="263" t="s">
        <v>571</v>
      </c>
      <c r="B84" s="279" t="s">
        <v>19</v>
      </c>
      <c r="C84" s="279" t="s">
        <v>19</v>
      </c>
      <c r="D84" s="279" t="s">
        <v>19</v>
      </c>
      <c r="E84" s="279" t="s">
        <v>19</v>
      </c>
      <c r="F84" s="279" t="s">
        <v>19</v>
      </c>
      <c r="G84" s="284" t="n">
        <v>1</v>
      </c>
      <c r="H84" s="279" t="s">
        <v>19</v>
      </c>
      <c r="I84" s="279" t="n">
        <v>1</v>
      </c>
      <c r="J84" s="279" t="s">
        <v>19</v>
      </c>
      <c r="K84" s="279" t="s">
        <v>19</v>
      </c>
    </row>
    <row r="85" customFormat="false" ht="9.75" hidden="false" customHeight="true" outlineLevel="0" collapsed="false">
      <c r="A85" s="263" t="s">
        <v>572</v>
      </c>
      <c r="B85" s="279" t="s">
        <v>19</v>
      </c>
      <c r="C85" s="279" t="s">
        <v>19</v>
      </c>
      <c r="D85" s="279" t="s">
        <v>19</v>
      </c>
      <c r="E85" s="279" t="s">
        <v>19</v>
      </c>
      <c r="F85" s="279" t="s">
        <v>19</v>
      </c>
      <c r="G85" s="284" t="s">
        <v>19</v>
      </c>
      <c r="H85" s="279" t="s">
        <v>19</v>
      </c>
      <c r="I85" s="279" t="s">
        <v>19</v>
      </c>
      <c r="J85" s="279" t="s">
        <v>19</v>
      </c>
      <c r="K85" s="279" t="s">
        <v>19</v>
      </c>
    </row>
    <row r="86" customFormat="false" ht="12.75" hidden="false" customHeight="false" outlineLevel="0" collapsed="false">
      <c r="G86" s="270"/>
      <c r="H86" s="270"/>
      <c r="I86" s="270"/>
      <c r="J86" s="270"/>
      <c r="K86" s="270"/>
    </row>
    <row r="87" s="117" customFormat="true" ht="8.25" hidden="false" customHeight="true" outlineLevel="0" collapsed="false">
      <c r="G87" s="270"/>
      <c r="H87" s="270"/>
      <c r="I87" s="270"/>
      <c r="J87" s="270"/>
      <c r="K87" s="270"/>
    </row>
    <row r="88" s="117" customFormat="true" ht="8.25" hidden="false" customHeight="true" outlineLevel="0" collapsed="false">
      <c r="A88"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11" min="2" style="117" width="7.14"/>
    <col collapsed="false" customWidth="false" hidden="false" outlineLevel="0" max="257" min="12" style="117" width="11.42"/>
  </cols>
  <sheetData>
    <row r="1" customFormat="false" ht="8.25" hidden="false" customHeight="true" outlineLevel="0" collapsed="false">
      <c r="A1" s="85" t="s">
        <v>607</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3.75" hidden="false" customHeight="true" outlineLevel="0" collapsed="false">
      <c r="A10" s="180"/>
      <c r="B10" s="180"/>
      <c r="C10" s="129"/>
      <c r="D10" s="129"/>
      <c r="E10" s="129"/>
      <c r="F10" s="270"/>
      <c r="G10" s="270"/>
    </row>
    <row r="11" customFormat="false" ht="15" hidden="false" customHeight="true" outlineLevel="0" collapsed="false">
      <c r="A11" s="180"/>
      <c r="B11" s="229" t="s">
        <v>257</v>
      </c>
      <c r="C11" s="229"/>
      <c r="D11" s="229"/>
      <c r="E11" s="229"/>
      <c r="F11" s="229"/>
      <c r="G11" s="229" t="s">
        <v>609</v>
      </c>
      <c r="H11" s="229"/>
      <c r="I11" s="229"/>
      <c r="J11" s="229"/>
      <c r="K11" s="229"/>
    </row>
    <row r="12" customFormat="false" ht="9" hidden="false" customHeight="true" outlineLevel="0" collapsed="false">
      <c r="A12" s="280" t="s">
        <v>610</v>
      </c>
      <c r="B12" s="129"/>
      <c r="C12" s="129"/>
      <c r="D12" s="129"/>
      <c r="E12" s="129"/>
      <c r="F12" s="170"/>
      <c r="G12" s="276"/>
      <c r="H12" s="84"/>
      <c r="I12" s="84"/>
      <c r="J12" s="84"/>
      <c r="K12" s="84"/>
    </row>
    <row r="13" customFormat="false" ht="9" hidden="false" customHeight="true" outlineLevel="0" collapsed="false">
      <c r="A13" s="280" t="s">
        <v>611</v>
      </c>
      <c r="B13" s="278"/>
      <c r="C13" s="279"/>
      <c r="D13" s="279"/>
      <c r="E13" s="279"/>
      <c r="F13" s="170"/>
      <c r="G13" s="276"/>
      <c r="H13" s="84"/>
      <c r="I13" s="84"/>
      <c r="J13" s="84"/>
      <c r="K13" s="84"/>
    </row>
    <row r="14" customFormat="false" ht="9" hidden="false" customHeight="true" outlineLevel="0" collapsed="false">
      <c r="A14" s="280" t="s">
        <v>612</v>
      </c>
      <c r="B14" s="278"/>
      <c r="C14" s="279"/>
      <c r="D14" s="279"/>
      <c r="E14" s="279"/>
      <c r="F14" s="287"/>
      <c r="G14" s="282"/>
      <c r="H14" s="281"/>
      <c r="I14" s="281"/>
      <c r="J14" s="288"/>
      <c r="K14" s="281"/>
    </row>
    <row r="15" customFormat="false" ht="9" hidden="false" customHeight="true" outlineLevel="0" collapsed="false">
      <c r="A15" s="280" t="s">
        <v>613</v>
      </c>
      <c r="B15" s="278"/>
      <c r="C15" s="279"/>
      <c r="D15" s="279"/>
      <c r="E15" s="279"/>
      <c r="F15" s="287"/>
      <c r="G15" s="282"/>
      <c r="H15" s="281"/>
      <c r="I15" s="281"/>
      <c r="J15" s="281"/>
      <c r="K15" s="281"/>
    </row>
    <row r="16" customFormat="false" ht="9" hidden="false" customHeight="true" outlineLevel="0" collapsed="false">
      <c r="A16" s="280" t="s">
        <v>614</v>
      </c>
      <c r="B16" s="278" t="s">
        <v>19</v>
      </c>
      <c r="C16" s="279" t="s">
        <v>19</v>
      </c>
      <c r="D16" s="279" t="s">
        <v>19</v>
      </c>
      <c r="E16" s="279" t="s">
        <v>19</v>
      </c>
      <c r="F16" s="287" t="s">
        <v>19</v>
      </c>
      <c r="G16" s="282" t="s">
        <v>19</v>
      </c>
      <c r="H16" s="281" t="s">
        <v>19</v>
      </c>
      <c r="I16" s="281" t="s">
        <v>19</v>
      </c>
      <c r="J16" s="281" t="s">
        <v>19</v>
      </c>
      <c r="K16" s="281" t="n">
        <v>1</v>
      </c>
    </row>
    <row r="17" customFormat="false" ht="9" hidden="false" customHeight="true" outlineLevel="0" collapsed="false">
      <c r="A17" s="263" t="s">
        <v>571</v>
      </c>
      <c r="B17" s="278" t="s">
        <v>19</v>
      </c>
      <c r="C17" s="279" t="s">
        <v>19</v>
      </c>
      <c r="D17" s="279" t="s">
        <v>19</v>
      </c>
      <c r="E17" s="279" t="s">
        <v>19</v>
      </c>
      <c r="F17" s="287" t="s">
        <v>19</v>
      </c>
      <c r="G17" s="282" t="s">
        <v>19</v>
      </c>
      <c r="H17" s="281" t="s">
        <v>19</v>
      </c>
      <c r="I17" s="281" t="s">
        <v>19</v>
      </c>
      <c r="J17" s="281" t="s">
        <v>19</v>
      </c>
      <c r="K17" s="281" t="s">
        <v>19</v>
      </c>
    </row>
    <row r="18" customFormat="false" ht="9" hidden="false" customHeight="true" outlineLevel="0" collapsed="false">
      <c r="A18" s="263" t="s">
        <v>572</v>
      </c>
      <c r="B18" s="278" t="s">
        <v>19</v>
      </c>
      <c r="C18" s="279" t="s">
        <v>19</v>
      </c>
      <c r="D18" s="279" t="s">
        <v>19</v>
      </c>
      <c r="E18" s="279" t="s">
        <v>19</v>
      </c>
      <c r="F18" s="287" t="s">
        <v>19</v>
      </c>
      <c r="G18" s="282" t="s">
        <v>19</v>
      </c>
      <c r="H18" s="281" t="s">
        <v>19</v>
      </c>
      <c r="I18" s="281" t="s">
        <v>19</v>
      </c>
      <c r="J18" s="281" t="s">
        <v>19</v>
      </c>
      <c r="K18" s="281" t="n">
        <v>1</v>
      </c>
    </row>
    <row r="19" customFormat="false" ht="9" hidden="false" customHeight="true" outlineLevel="0" collapsed="false">
      <c r="A19" s="280" t="s">
        <v>615</v>
      </c>
      <c r="B19" s="278"/>
      <c r="C19" s="279"/>
      <c r="D19" s="279"/>
      <c r="E19" s="279"/>
      <c r="F19" s="287"/>
      <c r="G19" s="282"/>
      <c r="H19" s="281"/>
      <c r="I19" s="281"/>
      <c r="J19" s="281"/>
      <c r="K19" s="281"/>
    </row>
    <row r="20" customFormat="false" ht="9" hidden="false" customHeight="true" outlineLevel="0" collapsed="false">
      <c r="A20" s="280" t="s">
        <v>616</v>
      </c>
      <c r="B20" s="278"/>
      <c r="C20" s="279"/>
      <c r="D20" s="279"/>
      <c r="E20" s="279"/>
      <c r="F20" s="287"/>
      <c r="G20" s="282"/>
      <c r="H20" s="281"/>
      <c r="I20" s="281"/>
      <c r="J20" s="281"/>
      <c r="K20" s="281"/>
    </row>
    <row r="21" customFormat="false" ht="9" hidden="false" customHeight="true" outlineLevel="0" collapsed="false">
      <c r="A21" s="280" t="s">
        <v>617</v>
      </c>
      <c r="B21" s="278"/>
      <c r="C21" s="279"/>
      <c r="D21" s="279"/>
      <c r="E21" s="279"/>
      <c r="F21" s="287"/>
      <c r="G21" s="282"/>
      <c r="H21" s="281"/>
      <c r="I21" s="281"/>
      <c r="J21" s="281"/>
      <c r="K21" s="281"/>
    </row>
    <row r="22" customFormat="false" ht="9" hidden="false" customHeight="true" outlineLevel="0" collapsed="false">
      <c r="A22" s="280" t="s">
        <v>618</v>
      </c>
      <c r="B22" s="278" t="n">
        <v>3</v>
      </c>
      <c r="C22" s="279" t="s">
        <v>19</v>
      </c>
      <c r="D22" s="279" t="n">
        <v>4</v>
      </c>
      <c r="E22" s="279" t="n">
        <v>6</v>
      </c>
      <c r="F22" s="287" t="n">
        <v>3</v>
      </c>
      <c r="G22" s="282" t="n">
        <v>5</v>
      </c>
      <c r="H22" s="281" t="s">
        <v>19</v>
      </c>
      <c r="I22" s="281" t="n">
        <v>1</v>
      </c>
      <c r="J22" s="281" t="n">
        <v>6</v>
      </c>
      <c r="K22" s="281" t="s">
        <v>19</v>
      </c>
    </row>
    <row r="23" customFormat="false" ht="9" hidden="false" customHeight="true" outlineLevel="0" collapsed="false">
      <c r="A23" s="263" t="s">
        <v>571</v>
      </c>
      <c r="B23" s="278" t="n">
        <v>2</v>
      </c>
      <c r="C23" s="279" t="s">
        <v>19</v>
      </c>
      <c r="D23" s="279" t="s">
        <v>19</v>
      </c>
      <c r="E23" s="279" t="n">
        <v>2</v>
      </c>
      <c r="F23" s="287" t="n">
        <v>2</v>
      </c>
      <c r="G23" s="282" t="n">
        <v>1</v>
      </c>
      <c r="H23" s="281" t="s">
        <v>19</v>
      </c>
      <c r="I23" s="281" t="n">
        <v>1</v>
      </c>
      <c r="J23" s="281" t="s">
        <v>19</v>
      </c>
      <c r="K23" s="281" t="s">
        <v>19</v>
      </c>
    </row>
    <row r="24" customFormat="false" ht="9" hidden="false" customHeight="true" outlineLevel="0" collapsed="false">
      <c r="A24" s="263" t="s">
        <v>572</v>
      </c>
      <c r="B24" s="278" t="n">
        <v>1</v>
      </c>
      <c r="C24" s="279" t="s">
        <v>19</v>
      </c>
      <c r="D24" s="279" t="n">
        <v>4</v>
      </c>
      <c r="E24" s="279" t="n">
        <v>4</v>
      </c>
      <c r="F24" s="287" t="n">
        <v>1</v>
      </c>
      <c r="G24" s="282" t="n">
        <v>4</v>
      </c>
      <c r="H24" s="281" t="s">
        <v>19</v>
      </c>
      <c r="I24" s="281" t="s">
        <v>19</v>
      </c>
      <c r="J24" s="281" t="n">
        <v>6</v>
      </c>
      <c r="K24" s="281" t="s">
        <v>19</v>
      </c>
    </row>
    <row r="25" customFormat="false" ht="9" hidden="false" customHeight="true" outlineLevel="0" collapsed="false">
      <c r="A25" s="280" t="s">
        <v>619</v>
      </c>
      <c r="B25" s="278"/>
      <c r="C25" s="279"/>
      <c r="D25" s="279"/>
      <c r="E25" s="279"/>
      <c r="F25" s="287"/>
      <c r="G25" s="282"/>
      <c r="H25" s="281"/>
      <c r="I25" s="281"/>
      <c r="J25" s="281"/>
      <c r="K25" s="281"/>
    </row>
    <row r="26" customFormat="false" ht="9" hidden="false" customHeight="true" outlineLevel="0" collapsed="false">
      <c r="A26" s="280" t="s">
        <v>620</v>
      </c>
      <c r="B26" s="278" t="n">
        <v>5</v>
      </c>
      <c r="C26" s="279" t="s">
        <v>19</v>
      </c>
      <c r="D26" s="279" t="s">
        <v>19</v>
      </c>
      <c r="E26" s="279" t="n">
        <v>5</v>
      </c>
      <c r="F26" s="287" t="n">
        <v>3</v>
      </c>
      <c r="G26" s="282" t="n">
        <v>6</v>
      </c>
      <c r="H26" s="281" t="s">
        <v>19</v>
      </c>
      <c r="I26" s="281" t="n">
        <v>1</v>
      </c>
      <c r="J26" s="281" t="n">
        <v>6</v>
      </c>
      <c r="K26" s="281" t="n">
        <v>8</v>
      </c>
    </row>
    <row r="27" customFormat="false" ht="9" hidden="false" customHeight="true" outlineLevel="0" collapsed="false">
      <c r="A27" s="263" t="s">
        <v>571</v>
      </c>
      <c r="B27" s="278" t="n">
        <v>5</v>
      </c>
      <c r="C27" s="279" t="s">
        <v>19</v>
      </c>
      <c r="D27" s="279" t="s">
        <v>19</v>
      </c>
      <c r="E27" s="279" t="n">
        <v>5</v>
      </c>
      <c r="F27" s="287" t="n">
        <v>3</v>
      </c>
      <c r="G27" s="282" t="n">
        <v>6</v>
      </c>
      <c r="H27" s="281" t="s">
        <v>19</v>
      </c>
      <c r="I27" s="281" t="n">
        <v>1</v>
      </c>
      <c r="J27" s="281" t="n">
        <v>6</v>
      </c>
      <c r="K27" s="281" t="n">
        <v>8</v>
      </c>
    </row>
    <row r="28" customFormat="false" ht="9" hidden="false" customHeight="true" outlineLevel="0" collapsed="false">
      <c r="A28" s="263" t="s">
        <v>572</v>
      </c>
      <c r="B28" s="278" t="s">
        <v>19</v>
      </c>
      <c r="C28" s="279" t="s">
        <v>19</v>
      </c>
      <c r="D28" s="279" t="s">
        <v>19</v>
      </c>
      <c r="E28" s="279" t="s">
        <v>19</v>
      </c>
      <c r="F28" s="287" t="s">
        <v>19</v>
      </c>
      <c r="G28" s="282" t="s">
        <v>19</v>
      </c>
      <c r="H28" s="281" t="s">
        <v>19</v>
      </c>
      <c r="I28" s="281" t="s">
        <v>19</v>
      </c>
      <c r="J28" s="281" t="s">
        <v>19</v>
      </c>
      <c r="K28" s="281" t="s">
        <v>19</v>
      </c>
    </row>
    <row r="29" customFormat="false" ht="9" hidden="false" customHeight="true" outlineLevel="0" collapsed="false">
      <c r="A29" s="280" t="s">
        <v>621</v>
      </c>
      <c r="B29" s="278"/>
      <c r="C29" s="279"/>
      <c r="D29" s="279"/>
      <c r="E29" s="279"/>
      <c r="F29" s="287"/>
      <c r="G29" s="282"/>
      <c r="H29" s="281"/>
      <c r="I29" s="281"/>
      <c r="J29" s="281"/>
      <c r="K29" s="281"/>
    </row>
    <row r="30" customFormat="false" ht="9" hidden="false" customHeight="true" outlineLevel="0" collapsed="false">
      <c r="A30" s="280" t="s">
        <v>622</v>
      </c>
      <c r="B30" s="278" t="n">
        <v>46</v>
      </c>
      <c r="C30" s="279" t="n">
        <v>2</v>
      </c>
      <c r="D30" s="279" t="n">
        <v>11</v>
      </c>
      <c r="E30" s="279" t="n">
        <v>61</v>
      </c>
      <c r="F30" s="287" t="n">
        <v>34</v>
      </c>
      <c r="G30" s="282" t="n">
        <v>45</v>
      </c>
      <c r="H30" s="281" t="s">
        <v>19</v>
      </c>
      <c r="I30" s="281" t="n">
        <v>9</v>
      </c>
      <c r="J30" s="281" t="n">
        <v>61</v>
      </c>
      <c r="K30" s="281" t="n">
        <v>35</v>
      </c>
    </row>
    <row r="31" customFormat="false" ht="9" hidden="false" customHeight="true" outlineLevel="0" collapsed="false">
      <c r="A31" s="263" t="s">
        <v>571</v>
      </c>
      <c r="B31" s="278" t="n">
        <v>33</v>
      </c>
      <c r="C31" s="279" t="s">
        <v>19</v>
      </c>
      <c r="D31" s="279" t="n">
        <v>4</v>
      </c>
      <c r="E31" s="279" t="n">
        <v>48</v>
      </c>
      <c r="F31" s="287" t="n">
        <v>23</v>
      </c>
      <c r="G31" s="282" t="n">
        <v>31</v>
      </c>
      <c r="H31" s="281" t="s">
        <v>19</v>
      </c>
      <c r="I31" s="281" t="n">
        <v>3</v>
      </c>
      <c r="J31" s="281" t="n">
        <v>36</v>
      </c>
      <c r="K31" s="281" t="n">
        <v>28</v>
      </c>
    </row>
    <row r="32" customFormat="false" ht="9" hidden="false" customHeight="true" outlineLevel="0" collapsed="false">
      <c r="A32" s="263" t="s">
        <v>572</v>
      </c>
      <c r="B32" s="278" t="n">
        <v>13</v>
      </c>
      <c r="C32" s="279" t="n">
        <v>2</v>
      </c>
      <c r="D32" s="279" t="n">
        <v>7</v>
      </c>
      <c r="E32" s="279" t="n">
        <v>13</v>
      </c>
      <c r="F32" s="287" t="n">
        <v>11</v>
      </c>
      <c r="G32" s="282" t="n">
        <v>14</v>
      </c>
      <c r="H32" s="281" t="s">
        <v>19</v>
      </c>
      <c r="I32" s="281" t="n">
        <v>6</v>
      </c>
      <c r="J32" s="281" t="n">
        <v>25</v>
      </c>
      <c r="K32" s="281" t="n">
        <v>7</v>
      </c>
    </row>
    <row r="33" customFormat="false" ht="9" hidden="false" customHeight="true" outlineLevel="0" collapsed="false">
      <c r="A33" s="280" t="s">
        <v>623</v>
      </c>
      <c r="B33" s="278"/>
      <c r="C33" s="279"/>
      <c r="D33" s="279"/>
      <c r="E33" s="279"/>
      <c r="F33" s="287"/>
      <c r="G33" s="282"/>
      <c r="H33" s="281"/>
      <c r="I33" s="281"/>
      <c r="J33" s="281"/>
      <c r="K33" s="281"/>
    </row>
    <row r="34" customFormat="false" ht="9" hidden="false" customHeight="true" outlineLevel="0" collapsed="false">
      <c r="A34" s="280" t="s">
        <v>624</v>
      </c>
      <c r="B34" s="278"/>
      <c r="C34" s="279"/>
      <c r="D34" s="279"/>
      <c r="E34" s="279"/>
      <c r="F34" s="287"/>
      <c r="G34" s="282"/>
      <c r="H34" s="281"/>
      <c r="I34" s="281"/>
      <c r="J34" s="281"/>
      <c r="K34" s="281"/>
    </row>
    <row r="35" customFormat="false" ht="9" hidden="false" customHeight="true" outlineLevel="0" collapsed="false">
      <c r="A35" s="280" t="s">
        <v>625</v>
      </c>
      <c r="B35" s="278" t="n">
        <v>1</v>
      </c>
      <c r="C35" s="279" t="s">
        <v>19</v>
      </c>
      <c r="D35" s="279" t="n">
        <v>4</v>
      </c>
      <c r="E35" s="279" t="n">
        <v>4</v>
      </c>
      <c r="F35" s="287" t="n">
        <v>1</v>
      </c>
      <c r="G35" s="282" t="s">
        <v>19</v>
      </c>
      <c r="H35" s="281" t="s">
        <v>19</v>
      </c>
      <c r="I35" s="281" t="s">
        <v>19</v>
      </c>
      <c r="J35" s="281" t="s">
        <v>19</v>
      </c>
      <c r="K35" s="281" t="s">
        <v>19</v>
      </c>
    </row>
    <row r="36" customFormat="false" ht="9" hidden="false" customHeight="true" outlineLevel="0" collapsed="false">
      <c r="A36" s="263" t="s">
        <v>571</v>
      </c>
      <c r="B36" s="278" t="s">
        <v>19</v>
      </c>
      <c r="C36" s="279" t="s">
        <v>19</v>
      </c>
      <c r="D36" s="279" t="s">
        <v>19</v>
      </c>
      <c r="E36" s="279" t="s">
        <v>19</v>
      </c>
      <c r="F36" s="287" t="s">
        <v>19</v>
      </c>
      <c r="G36" s="282" t="s">
        <v>19</v>
      </c>
      <c r="H36" s="281" t="s">
        <v>19</v>
      </c>
      <c r="I36" s="281" t="s">
        <v>19</v>
      </c>
      <c r="J36" s="281" t="s">
        <v>19</v>
      </c>
      <c r="K36" s="281" t="s">
        <v>19</v>
      </c>
    </row>
    <row r="37" customFormat="false" ht="9" hidden="false" customHeight="true" outlineLevel="0" collapsed="false">
      <c r="A37" s="263" t="s">
        <v>572</v>
      </c>
      <c r="B37" s="278" t="n">
        <v>1</v>
      </c>
      <c r="C37" s="279" t="s">
        <v>19</v>
      </c>
      <c r="D37" s="279" t="n">
        <v>4</v>
      </c>
      <c r="E37" s="279" t="n">
        <v>4</v>
      </c>
      <c r="F37" s="287" t="n">
        <v>1</v>
      </c>
      <c r="G37" s="282" t="s">
        <v>19</v>
      </c>
      <c r="H37" s="281" t="s">
        <v>19</v>
      </c>
      <c r="I37" s="281" t="s">
        <v>19</v>
      </c>
      <c r="J37" s="281" t="s">
        <v>19</v>
      </c>
      <c r="K37" s="281" t="s">
        <v>19</v>
      </c>
    </row>
    <row r="38" customFormat="false" ht="9" hidden="false" customHeight="true" outlineLevel="0" collapsed="false">
      <c r="A38" s="280" t="s">
        <v>626</v>
      </c>
      <c r="B38" s="278"/>
      <c r="C38" s="279"/>
      <c r="D38" s="279"/>
      <c r="E38" s="279"/>
      <c r="F38" s="287"/>
      <c r="G38" s="282"/>
      <c r="H38" s="281"/>
      <c r="I38" s="281"/>
      <c r="J38" s="281"/>
      <c r="K38" s="281"/>
    </row>
    <row r="39" customFormat="false" ht="9" hidden="false" customHeight="true" outlineLevel="0" collapsed="false">
      <c r="A39" s="280" t="s">
        <v>627</v>
      </c>
      <c r="B39" s="278" t="n">
        <v>1</v>
      </c>
      <c r="C39" s="279" t="s">
        <v>19</v>
      </c>
      <c r="D39" s="279" t="s">
        <v>19</v>
      </c>
      <c r="E39" s="279" t="n">
        <v>1</v>
      </c>
      <c r="F39" s="287" t="s">
        <v>19</v>
      </c>
      <c r="G39" s="282" t="n">
        <v>1</v>
      </c>
      <c r="H39" s="281" t="s">
        <v>19</v>
      </c>
      <c r="I39" s="281" t="s">
        <v>19</v>
      </c>
      <c r="J39" s="281" t="n">
        <v>2</v>
      </c>
      <c r="K39" s="281" t="s">
        <v>19</v>
      </c>
    </row>
    <row r="40" customFormat="false" ht="9" hidden="false" customHeight="true" outlineLevel="0" collapsed="false">
      <c r="A40" s="263" t="s">
        <v>571</v>
      </c>
      <c r="B40" s="278" t="s">
        <v>19</v>
      </c>
      <c r="C40" s="279" t="s">
        <v>19</v>
      </c>
      <c r="D40" s="279" t="s">
        <v>19</v>
      </c>
      <c r="E40" s="279" t="s">
        <v>19</v>
      </c>
      <c r="F40" s="287" t="s">
        <v>19</v>
      </c>
      <c r="G40" s="282" t="n">
        <v>1</v>
      </c>
      <c r="H40" s="281" t="s">
        <v>19</v>
      </c>
      <c r="I40" s="281" t="s">
        <v>19</v>
      </c>
      <c r="J40" s="281" t="n">
        <v>2</v>
      </c>
      <c r="K40" s="281" t="s">
        <v>19</v>
      </c>
    </row>
    <row r="41" customFormat="false" ht="9" hidden="false" customHeight="true" outlineLevel="0" collapsed="false">
      <c r="A41" s="263" t="s">
        <v>572</v>
      </c>
      <c r="B41" s="278" t="n">
        <v>1</v>
      </c>
      <c r="C41" s="279" t="s">
        <v>19</v>
      </c>
      <c r="D41" s="279" t="s">
        <v>19</v>
      </c>
      <c r="E41" s="279" t="n">
        <v>1</v>
      </c>
      <c r="F41" s="287" t="s">
        <v>19</v>
      </c>
      <c r="G41" s="282" t="s">
        <v>19</v>
      </c>
      <c r="H41" s="281" t="s">
        <v>19</v>
      </c>
      <c r="I41" s="281" t="s">
        <v>19</v>
      </c>
      <c r="J41" s="281" t="s">
        <v>19</v>
      </c>
      <c r="K41" s="281" t="s">
        <v>19</v>
      </c>
    </row>
    <row r="42" customFormat="false" ht="9" hidden="false" customHeight="true" outlineLevel="0" collapsed="false">
      <c r="A42" s="280" t="s">
        <v>628</v>
      </c>
      <c r="B42" s="278"/>
      <c r="C42" s="279"/>
      <c r="D42" s="279"/>
      <c r="E42" s="279"/>
      <c r="F42" s="287"/>
      <c r="G42" s="282"/>
      <c r="H42" s="281"/>
      <c r="I42" s="281"/>
      <c r="J42" s="281"/>
      <c r="K42" s="281"/>
    </row>
    <row r="43" customFormat="false" ht="9" hidden="false" customHeight="true" outlineLevel="0" collapsed="false">
      <c r="A43" s="280" t="s">
        <v>629</v>
      </c>
      <c r="B43" s="278" t="n">
        <v>5</v>
      </c>
      <c r="C43" s="279" t="s">
        <v>19</v>
      </c>
      <c r="D43" s="279" t="n">
        <v>1</v>
      </c>
      <c r="E43" s="279" t="n">
        <v>6</v>
      </c>
      <c r="F43" s="287" t="n">
        <v>1</v>
      </c>
      <c r="G43" s="282" t="n">
        <v>11</v>
      </c>
      <c r="H43" s="281" t="s">
        <v>19</v>
      </c>
      <c r="I43" s="281" t="n">
        <v>1</v>
      </c>
      <c r="J43" s="281" t="n">
        <v>17</v>
      </c>
      <c r="K43" s="281" t="n">
        <v>5</v>
      </c>
    </row>
    <row r="44" customFormat="false" ht="9" hidden="false" customHeight="true" outlineLevel="0" collapsed="false">
      <c r="A44" s="263" t="s">
        <v>571</v>
      </c>
      <c r="B44" s="278" t="n">
        <v>4</v>
      </c>
      <c r="C44" s="279" t="s">
        <v>19</v>
      </c>
      <c r="D44" s="279" t="n">
        <v>1</v>
      </c>
      <c r="E44" s="279" t="n">
        <v>4</v>
      </c>
      <c r="F44" s="287" t="s">
        <v>19</v>
      </c>
      <c r="G44" s="282" t="n">
        <v>11</v>
      </c>
      <c r="H44" s="281" t="s">
        <v>19</v>
      </c>
      <c r="I44" s="281" t="n">
        <v>1</v>
      </c>
      <c r="J44" s="281" t="n">
        <v>17</v>
      </c>
      <c r="K44" s="281" t="n">
        <v>5</v>
      </c>
    </row>
    <row r="45" customFormat="false" ht="9" hidden="false" customHeight="true" outlineLevel="0" collapsed="false">
      <c r="A45" s="263" t="s">
        <v>572</v>
      </c>
      <c r="B45" s="278" t="n">
        <v>1</v>
      </c>
      <c r="C45" s="279" t="s">
        <v>19</v>
      </c>
      <c r="D45" s="279" t="s">
        <v>19</v>
      </c>
      <c r="E45" s="279" t="n">
        <v>2</v>
      </c>
      <c r="F45" s="287" t="n">
        <v>1</v>
      </c>
      <c r="G45" s="282" t="s">
        <v>19</v>
      </c>
      <c r="H45" s="281" t="s">
        <v>19</v>
      </c>
      <c r="I45" s="281" t="s">
        <v>19</v>
      </c>
      <c r="J45" s="281" t="s">
        <v>19</v>
      </c>
      <c r="K45" s="281" t="s">
        <v>19</v>
      </c>
    </row>
    <row r="46" customFormat="false" ht="9" hidden="false" customHeight="true" outlineLevel="0" collapsed="false">
      <c r="A46" s="280" t="s">
        <v>602</v>
      </c>
      <c r="B46" s="278"/>
      <c r="C46" s="279"/>
      <c r="D46" s="279"/>
      <c r="E46" s="279"/>
      <c r="F46" s="287"/>
      <c r="G46" s="282"/>
      <c r="H46" s="281"/>
      <c r="I46" s="281"/>
      <c r="J46" s="281"/>
      <c r="K46" s="281"/>
    </row>
    <row r="47" customFormat="false" ht="9" hidden="false" customHeight="true" outlineLevel="0" collapsed="false">
      <c r="A47" s="280" t="s">
        <v>630</v>
      </c>
      <c r="B47" s="278" t="s">
        <v>19</v>
      </c>
      <c r="C47" s="279" t="s">
        <v>19</v>
      </c>
      <c r="D47" s="279" t="s">
        <v>19</v>
      </c>
      <c r="E47" s="279" t="s">
        <v>19</v>
      </c>
      <c r="F47" s="287" t="n">
        <v>1</v>
      </c>
      <c r="G47" s="282" t="n">
        <v>3</v>
      </c>
      <c r="H47" s="281" t="s">
        <v>19</v>
      </c>
      <c r="I47" s="281" t="s">
        <v>19</v>
      </c>
      <c r="J47" s="281" t="n">
        <v>3</v>
      </c>
      <c r="K47" s="281" t="n">
        <v>1</v>
      </c>
    </row>
    <row r="48" customFormat="false" ht="9" hidden="false" customHeight="true" outlineLevel="0" collapsed="false">
      <c r="A48" s="263" t="s">
        <v>571</v>
      </c>
      <c r="B48" s="278" t="s">
        <v>19</v>
      </c>
      <c r="C48" s="279" t="s">
        <v>19</v>
      </c>
      <c r="D48" s="279" t="s">
        <v>19</v>
      </c>
      <c r="E48" s="279" t="s">
        <v>19</v>
      </c>
      <c r="F48" s="287" t="s">
        <v>19</v>
      </c>
      <c r="G48" s="282" t="n">
        <v>1</v>
      </c>
      <c r="H48" s="281" t="s">
        <v>19</v>
      </c>
      <c r="I48" s="281" t="s">
        <v>19</v>
      </c>
      <c r="J48" s="281" t="n">
        <v>1</v>
      </c>
      <c r="K48" s="281" t="n">
        <v>1</v>
      </c>
    </row>
    <row r="49" customFormat="false" ht="9" hidden="false" customHeight="true" outlineLevel="0" collapsed="false">
      <c r="A49" s="263" t="s">
        <v>572</v>
      </c>
      <c r="B49" s="278" t="s">
        <v>19</v>
      </c>
      <c r="C49" s="279" t="s">
        <v>19</v>
      </c>
      <c r="D49" s="279" t="s">
        <v>19</v>
      </c>
      <c r="E49" s="279" t="s">
        <v>19</v>
      </c>
      <c r="F49" s="287" t="n">
        <v>1</v>
      </c>
      <c r="G49" s="282" t="n">
        <v>2</v>
      </c>
      <c r="H49" s="281" t="s">
        <v>19</v>
      </c>
      <c r="I49" s="281" t="s">
        <v>19</v>
      </c>
      <c r="J49" s="281" t="n">
        <v>2</v>
      </c>
      <c r="K49" s="281" t="s">
        <v>19</v>
      </c>
    </row>
    <row r="50" customFormat="false" ht="9" hidden="false" customHeight="true" outlineLevel="0" collapsed="false">
      <c r="A50" s="280" t="s">
        <v>631</v>
      </c>
      <c r="B50" s="278"/>
      <c r="C50" s="279"/>
      <c r="D50" s="279"/>
      <c r="E50" s="279"/>
      <c r="F50" s="287"/>
      <c r="G50" s="282"/>
      <c r="H50" s="281"/>
      <c r="I50" s="281"/>
      <c r="J50" s="281"/>
      <c r="K50" s="281"/>
    </row>
    <row r="51" customFormat="false" ht="9" hidden="false" customHeight="true" outlineLevel="0" collapsed="false">
      <c r="A51" s="280" t="s">
        <v>632</v>
      </c>
      <c r="B51" s="278" t="s">
        <v>19</v>
      </c>
      <c r="C51" s="279" t="s">
        <v>19</v>
      </c>
      <c r="D51" s="279" t="s">
        <v>19</v>
      </c>
      <c r="E51" s="279" t="s">
        <v>19</v>
      </c>
      <c r="F51" s="287" t="s">
        <v>19</v>
      </c>
      <c r="G51" s="282" t="s">
        <v>19</v>
      </c>
      <c r="H51" s="281" t="s">
        <v>19</v>
      </c>
      <c r="I51" s="281" t="s">
        <v>19</v>
      </c>
      <c r="J51" s="281" t="s">
        <v>19</v>
      </c>
      <c r="K51" s="281" t="s">
        <v>19</v>
      </c>
    </row>
    <row r="52" customFormat="false" ht="9" hidden="false" customHeight="true" outlineLevel="0" collapsed="false">
      <c r="A52" s="263" t="s">
        <v>571</v>
      </c>
      <c r="B52" s="278" t="s">
        <v>19</v>
      </c>
      <c r="C52" s="279" t="s">
        <v>19</v>
      </c>
      <c r="D52" s="279" t="s">
        <v>19</v>
      </c>
      <c r="E52" s="279" t="s">
        <v>19</v>
      </c>
      <c r="F52" s="287" t="s">
        <v>19</v>
      </c>
      <c r="G52" s="282" t="s">
        <v>19</v>
      </c>
      <c r="H52" s="281" t="s">
        <v>19</v>
      </c>
      <c r="I52" s="281" t="s">
        <v>19</v>
      </c>
      <c r="J52" s="281" t="s">
        <v>19</v>
      </c>
      <c r="K52" s="281" t="s">
        <v>19</v>
      </c>
    </row>
    <row r="53" customFormat="false" ht="9" hidden="false" customHeight="true" outlineLevel="0" collapsed="false">
      <c r="A53" s="263" t="s">
        <v>572</v>
      </c>
      <c r="B53" s="278" t="s">
        <v>19</v>
      </c>
      <c r="C53" s="279" t="s">
        <v>19</v>
      </c>
      <c r="D53" s="279" t="s">
        <v>19</v>
      </c>
      <c r="E53" s="279" t="s">
        <v>19</v>
      </c>
      <c r="F53" s="287" t="s">
        <v>19</v>
      </c>
      <c r="G53" s="282" t="s">
        <v>19</v>
      </c>
      <c r="H53" s="281" t="s">
        <v>19</v>
      </c>
      <c r="I53" s="281" t="s">
        <v>19</v>
      </c>
      <c r="J53" s="281" t="s">
        <v>19</v>
      </c>
      <c r="K53" s="281" t="s">
        <v>19</v>
      </c>
    </row>
    <row r="54" customFormat="false" ht="9" hidden="false" customHeight="true" outlineLevel="0" collapsed="false">
      <c r="A54" s="280" t="s">
        <v>633</v>
      </c>
      <c r="B54" s="278" t="n">
        <v>27</v>
      </c>
      <c r="C54" s="279" t="s">
        <v>19</v>
      </c>
      <c r="D54" s="279" t="n">
        <v>8</v>
      </c>
      <c r="E54" s="279" t="n">
        <v>34</v>
      </c>
      <c r="F54" s="287" t="n">
        <v>14</v>
      </c>
      <c r="G54" s="282" t="n">
        <v>22</v>
      </c>
      <c r="H54" s="281" t="s">
        <v>19</v>
      </c>
      <c r="I54" s="281" t="n">
        <v>6</v>
      </c>
      <c r="J54" s="281" t="n">
        <v>25</v>
      </c>
      <c r="K54" s="281" t="n">
        <v>14</v>
      </c>
    </row>
    <row r="55" customFormat="false" ht="9" hidden="false" customHeight="true" outlineLevel="0" collapsed="false">
      <c r="A55" s="263" t="s">
        <v>571</v>
      </c>
      <c r="B55" s="278" t="n">
        <v>19</v>
      </c>
      <c r="C55" s="279" t="s">
        <v>19</v>
      </c>
      <c r="D55" s="279" t="n">
        <v>5</v>
      </c>
      <c r="E55" s="279" t="n">
        <v>23</v>
      </c>
      <c r="F55" s="287" t="n">
        <v>13</v>
      </c>
      <c r="G55" s="282" t="n">
        <v>19</v>
      </c>
      <c r="H55" s="281" t="s">
        <v>19</v>
      </c>
      <c r="I55" s="281" t="n">
        <v>6</v>
      </c>
      <c r="J55" s="281" t="n">
        <v>19</v>
      </c>
      <c r="K55" s="281" t="n">
        <v>13</v>
      </c>
    </row>
    <row r="56" customFormat="false" ht="9" hidden="false" customHeight="true" outlineLevel="0" collapsed="false">
      <c r="A56" s="263" t="s">
        <v>572</v>
      </c>
      <c r="B56" s="278" t="n">
        <v>8</v>
      </c>
      <c r="C56" s="279" t="s">
        <v>19</v>
      </c>
      <c r="D56" s="279" t="n">
        <v>3</v>
      </c>
      <c r="E56" s="279" t="n">
        <v>11</v>
      </c>
      <c r="F56" s="287" t="n">
        <v>1</v>
      </c>
      <c r="G56" s="282" t="n">
        <v>3</v>
      </c>
      <c r="H56" s="281" t="s">
        <v>19</v>
      </c>
      <c r="I56" s="281" t="s">
        <v>19</v>
      </c>
      <c r="J56" s="281" t="n">
        <v>6</v>
      </c>
      <c r="K56" s="281" t="n">
        <v>1</v>
      </c>
    </row>
    <row r="57" customFormat="false" ht="9" hidden="false" customHeight="true" outlineLevel="0" collapsed="false">
      <c r="A57" s="280" t="s">
        <v>634</v>
      </c>
      <c r="B57" s="278" t="n">
        <v>29</v>
      </c>
      <c r="C57" s="279" t="s">
        <v>19</v>
      </c>
      <c r="D57" s="279" t="n">
        <v>5</v>
      </c>
      <c r="E57" s="279" t="n">
        <v>28</v>
      </c>
      <c r="F57" s="287" t="n">
        <v>6</v>
      </c>
      <c r="G57" s="282" t="n">
        <v>15</v>
      </c>
      <c r="H57" s="281" t="s">
        <v>19</v>
      </c>
      <c r="I57" s="281" t="n">
        <v>1</v>
      </c>
      <c r="J57" s="281" t="n">
        <v>14</v>
      </c>
      <c r="K57" s="281" t="n">
        <v>4</v>
      </c>
    </row>
    <row r="58" customFormat="false" ht="9" hidden="false" customHeight="true" outlineLevel="0" collapsed="false">
      <c r="A58" s="263" t="s">
        <v>571</v>
      </c>
      <c r="B58" s="278" t="n">
        <v>29</v>
      </c>
      <c r="C58" s="279" t="s">
        <v>19</v>
      </c>
      <c r="D58" s="279" t="n">
        <v>5</v>
      </c>
      <c r="E58" s="279" t="n">
        <v>28</v>
      </c>
      <c r="F58" s="287" t="n">
        <v>5</v>
      </c>
      <c r="G58" s="282" t="n">
        <v>14</v>
      </c>
      <c r="H58" s="281" t="s">
        <v>19</v>
      </c>
      <c r="I58" s="281" t="s">
        <v>19</v>
      </c>
      <c r="J58" s="281" t="n">
        <v>14</v>
      </c>
      <c r="K58" s="281" t="n">
        <v>3</v>
      </c>
    </row>
    <row r="59" customFormat="false" ht="9" hidden="false" customHeight="true" outlineLevel="0" collapsed="false">
      <c r="A59" s="263" t="s">
        <v>572</v>
      </c>
      <c r="B59" s="278" t="s">
        <v>19</v>
      </c>
      <c r="C59" s="279" t="s">
        <v>19</v>
      </c>
      <c r="D59" s="279" t="s">
        <v>19</v>
      </c>
      <c r="E59" s="279" t="s">
        <v>19</v>
      </c>
      <c r="F59" s="287" t="n">
        <v>1</v>
      </c>
      <c r="G59" s="282" t="n">
        <v>1</v>
      </c>
      <c r="H59" s="281" t="s">
        <v>19</v>
      </c>
      <c r="I59" s="281" t="n">
        <v>1</v>
      </c>
      <c r="J59" s="281" t="s">
        <v>19</v>
      </c>
      <c r="K59" s="281" t="n">
        <v>1</v>
      </c>
    </row>
    <row r="60" customFormat="false" ht="9" hidden="false" customHeight="true" outlineLevel="0" collapsed="false">
      <c r="A60" s="280" t="s">
        <v>635</v>
      </c>
      <c r="B60" s="278"/>
      <c r="C60" s="279"/>
      <c r="D60" s="279"/>
      <c r="E60" s="279"/>
      <c r="F60" s="287"/>
      <c r="G60" s="282"/>
      <c r="H60" s="281"/>
      <c r="I60" s="281"/>
      <c r="J60" s="281"/>
      <c r="K60" s="281"/>
    </row>
    <row r="61" customFormat="false" ht="9" hidden="false" customHeight="true" outlineLevel="0" collapsed="false">
      <c r="A61" s="280" t="s">
        <v>636</v>
      </c>
      <c r="B61" s="278"/>
      <c r="C61" s="279"/>
      <c r="D61" s="279"/>
      <c r="E61" s="279"/>
      <c r="F61" s="287"/>
      <c r="G61" s="282"/>
      <c r="H61" s="281"/>
      <c r="I61" s="281"/>
      <c r="J61" s="281"/>
      <c r="K61" s="281"/>
    </row>
    <row r="62" customFormat="false" ht="9" hidden="false" customHeight="true" outlineLevel="0" collapsed="false">
      <c r="A62" s="280" t="s">
        <v>637</v>
      </c>
      <c r="B62" s="278"/>
      <c r="C62" s="279"/>
      <c r="D62" s="279"/>
      <c r="E62" s="279"/>
      <c r="F62" s="287"/>
      <c r="G62" s="282"/>
      <c r="H62" s="281"/>
      <c r="I62" s="281"/>
      <c r="J62" s="281"/>
      <c r="K62" s="281"/>
    </row>
    <row r="63" customFormat="false" ht="9" hidden="false" customHeight="true" outlineLevel="0" collapsed="false">
      <c r="A63" s="280" t="s">
        <v>638</v>
      </c>
      <c r="B63" s="278" t="n">
        <v>8</v>
      </c>
      <c r="C63" s="279" t="s">
        <v>19</v>
      </c>
      <c r="D63" s="279" t="n">
        <v>1</v>
      </c>
      <c r="E63" s="279" t="n">
        <v>7</v>
      </c>
      <c r="F63" s="287" t="n">
        <v>4</v>
      </c>
      <c r="G63" s="282" t="n">
        <v>18</v>
      </c>
      <c r="H63" s="281" t="s">
        <v>19</v>
      </c>
      <c r="I63" s="281" t="n">
        <v>3</v>
      </c>
      <c r="J63" s="281" t="n">
        <v>20</v>
      </c>
      <c r="K63" s="281" t="n">
        <v>5</v>
      </c>
    </row>
    <row r="64" customFormat="false" ht="9" hidden="false" customHeight="true" outlineLevel="0" collapsed="false">
      <c r="A64" s="263" t="s">
        <v>571</v>
      </c>
      <c r="B64" s="278" t="n">
        <v>8</v>
      </c>
      <c r="C64" s="279" t="s">
        <v>19</v>
      </c>
      <c r="D64" s="279" t="n">
        <v>1</v>
      </c>
      <c r="E64" s="279" t="n">
        <v>7</v>
      </c>
      <c r="F64" s="287" t="n">
        <v>4</v>
      </c>
      <c r="G64" s="282" t="n">
        <v>17</v>
      </c>
      <c r="H64" s="281" t="s">
        <v>19</v>
      </c>
      <c r="I64" s="281" t="n">
        <v>3</v>
      </c>
      <c r="J64" s="281" t="n">
        <v>17</v>
      </c>
      <c r="K64" s="281" t="n">
        <v>5</v>
      </c>
    </row>
    <row r="65" customFormat="false" ht="9" hidden="false" customHeight="true" outlineLevel="0" collapsed="false">
      <c r="A65" s="263" t="s">
        <v>572</v>
      </c>
      <c r="B65" s="278" t="s">
        <v>19</v>
      </c>
      <c r="C65" s="279" t="s">
        <v>19</v>
      </c>
      <c r="D65" s="279" t="s">
        <v>19</v>
      </c>
      <c r="E65" s="279" t="s">
        <v>19</v>
      </c>
      <c r="F65" s="287" t="s">
        <v>19</v>
      </c>
      <c r="G65" s="282" t="n">
        <v>1</v>
      </c>
      <c r="H65" s="281" t="s">
        <v>19</v>
      </c>
      <c r="I65" s="281" t="s">
        <v>19</v>
      </c>
      <c r="J65" s="281" t="n">
        <v>3</v>
      </c>
      <c r="K65" s="281" t="s">
        <v>19</v>
      </c>
    </row>
    <row r="66" customFormat="false" ht="9" hidden="false" customHeight="true" outlineLevel="0" collapsed="false">
      <c r="A66" s="280" t="s">
        <v>639</v>
      </c>
      <c r="B66" s="278"/>
      <c r="C66" s="279"/>
      <c r="D66" s="279"/>
      <c r="E66" s="279"/>
      <c r="F66" s="287"/>
      <c r="G66" s="282"/>
      <c r="H66" s="281"/>
      <c r="I66" s="281"/>
      <c r="J66" s="281"/>
      <c r="K66" s="281"/>
    </row>
    <row r="67" customFormat="false" ht="9" hidden="false" customHeight="true" outlineLevel="0" collapsed="false">
      <c r="A67" s="280" t="s">
        <v>640</v>
      </c>
      <c r="B67" s="278" t="n">
        <v>7</v>
      </c>
      <c r="C67" s="279" t="s">
        <v>19</v>
      </c>
      <c r="D67" s="279" t="n">
        <v>2</v>
      </c>
      <c r="E67" s="279" t="n">
        <v>6</v>
      </c>
      <c r="F67" s="287" t="s">
        <v>19</v>
      </c>
      <c r="G67" s="282" t="n">
        <v>7</v>
      </c>
      <c r="H67" s="281" t="s">
        <v>19</v>
      </c>
      <c r="I67" s="281" t="n">
        <v>2</v>
      </c>
      <c r="J67" s="281" t="n">
        <v>6</v>
      </c>
      <c r="K67" s="281" t="s">
        <v>19</v>
      </c>
    </row>
    <row r="68" customFormat="false" ht="9" hidden="false" customHeight="true" outlineLevel="0" collapsed="false">
      <c r="A68" s="263" t="s">
        <v>571</v>
      </c>
      <c r="B68" s="278" t="n">
        <v>7</v>
      </c>
      <c r="C68" s="279" t="s">
        <v>19</v>
      </c>
      <c r="D68" s="279" t="n">
        <v>2</v>
      </c>
      <c r="E68" s="279" t="n">
        <v>6</v>
      </c>
      <c r="F68" s="287" t="s">
        <v>19</v>
      </c>
      <c r="G68" s="282" t="n">
        <v>7</v>
      </c>
      <c r="H68" s="281" t="s">
        <v>19</v>
      </c>
      <c r="I68" s="281" t="n">
        <v>2</v>
      </c>
      <c r="J68" s="281" t="n">
        <v>6</v>
      </c>
      <c r="K68" s="281" t="s">
        <v>19</v>
      </c>
    </row>
    <row r="69" customFormat="false" ht="9" hidden="false" customHeight="true" outlineLevel="0" collapsed="false">
      <c r="A69" s="263" t="s">
        <v>572</v>
      </c>
      <c r="B69" s="278" t="s">
        <v>19</v>
      </c>
      <c r="C69" s="279" t="s">
        <v>19</v>
      </c>
      <c r="D69" s="279" t="s">
        <v>19</v>
      </c>
      <c r="E69" s="279" t="s">
        <v>19</v>
      </c>
      <c r="F69" s="287" t="s">
        <v>19</v>
      </c>
      <c r="G69" s="282" t="s">
        <v>19</v>
      </c>
      <c r="H69" s="281" t="s">
        <v>19</v>
      </c>
      <c r="I69" s="281" t="s">
        <v>19</v>
      </c>
      <c r="J69" s="281" t="s">
        <v>19</v>
      </c>
      <c r="K69" s="281" t="s">
        <v>19</v>
      </c>
    </row>
    <row r="70" customFormat="false" ht="9" hidden="false" customHeight="true" outlineLevel="0" collapsed="false">
      <c r="A70" s="280" t="s">
        <v>641</v>
      </c>
      <c r="B70" s="278" t="n">
        <v>1</v>
      </c>
      <c r="C70" s="279" t="s">
        <v>19</v>
      </c>
      <c r="D70" s="279" t="s">
        <v>19</v>
      </c>
      <c r="E70" s="279" t="n">
        <v>2</v>
      </c>
      <c r="F70" s="287" t="s">
        <v>19</v>
      </c>
      <c r="G70" s="282" t="n">
        <v>1</v>
      </c>
      <c r="H70" s="281" t="s">
        <v>19</v>
      </c>
      <c r="I70" s="281" t="n">
        <v>1</v>
      </c>
      <c r="J70" s="281" t="s">
        <v>19</v>
      </c>
      <c r="K70" s="281" t="s">
        <v>19</v>
      </c>
    </row>
    <row r="71" customFormat="false" ht="9" hidden="false" customHeight="true" outlineLevel="0" collapsed="false">
      <c r="A71" s="263" t="s">
        <v>571</v>
      </c>
      <c r="B71" s="278" t="n">
        <v>1</v>
      </c>
      <c r="C71" s="279" t="s">
        <v>19</v>
      </c>
      <c r="D71" s="279" t="s">
        <v>19</v>
      </c>
      <c r="E71" s="279" t="n">
        <v>2</v>
      </c>
      <c r="F71" s="287" t="s">
        <v>19</v>
      </c>
      <c r="G71" s="282" t="n">
        <v>1</v>
      </c>
      <c r="H71" s="281" t="s">
        <v>19</v>
      </c>
      <c r="I71" s="281" t="n">
        <v>1</v>
      </c>
      <c r="J71" s="281" t="s">
        <v>19</v>
      </c>
      <c r="K71" s="281" t="s">
        <v>19</v>
      </c>
    </row>
    <row r="72" customFormat="false" ht="9" hidden="false" customHeight="true" outlineLevel="0" collapsed="false">
      <c r="A72" s="263" t="s">
        <v>572</v>
      </c>
      <c r="B72" s="278" t="s">
        <v>19</v>
      </c>
      <c r="C72" s="279" t="s">
        <v>19</v>
      </c>
      <c r="D72" s="279" t="s">
        <v>19</v>
      </c>
      <c r="E72" s="279" t="s">
        <v>19</v>
      </c>
      <c r="F72" s="287" t="s">
        <v>19</v>
      </c>
      <c r="G72" s="282" t="s">
        <v>19</v>
      </c>
      <c r="H72" s="281" t="s">
        <v>19</v>
      </c>
      <c r="I72" s="281" t="s">
        <v>19</v>
      </c>
      <c r="J72" s="281" t="s">
        <v>19</v>
      </c>
      <c r="K72" s="281" t="s">
        <v>19</v>
      </c>
    </row>
    <row r="73" customFormat="false" ht="9" hidden="false" customHeight="true" outlineLevel="0" collapsed="false">
      <c r="A73" s="280" t="s">
        <v>642</v>
      </c>
      <c r="B73" s="278" t="n">
        <v>7</v>
      </c>
      <c r="C73" s="279" t="s">
        <v>19</v>
      </c>
      <c r="D73" s="279" t="n">
        <v>3</v>
      </c>
      <c r="E73" s="279" t="n">
        <v>4</v>
      </c>
      <c r="F73" s="287" t="s">
        <v>19</v>
      </c>
      <c r="G73" s="282" t="n">
        <v>4</v>
      </c>
      <c r="H73" s="281" t="s">
        <v>19</v>
      </c>
      <c r="I73" s="281" t="n">
        <v>1</v>
      </c>
      <c r="J73" s="281" t="n">
        <v>3</v>
      </c>
      <c r="K73" s="281" t="s">
        <v>19</v>
      </c>
    </row>
    <row r="74" customFormat="false" ht="9" hidden="false" customHeight="true" outlineLevel="0" collapsed="false">
      <c r="A74" s="263" t="s">
        <v>571</v>
      </c>
      <c r="B74" s="278" t="n">
        <v>7</v>
      </c>
      <c r="C74" s="279" t="s">
        <v>19</v>
      </c>
      <c r="D74" s="279" t="n">
        <v>3</v>
      </c>
      <c r="E74" s="279" t="n">
        <v>4</v>
      </c>
      <c r="F74" s="287" t="s">
        <v>19</v>
      </c>
      <c r="G74" s="282" t="n">
        <v>4</v>
      </c>
      <c r="H74" s="281" t="s">
        <v>19</v>
      </c>
      <c r="I74" s="281" t="n">
        <v>1</v>
      </c>
      <c r="J74" s="281" t="n">
        <v>3</v>
      </c>
      <c r="K74" s="281" t="s">
        <v>19</v>
      </c>
    </row>
    <row r="75" customFormat="false" ht="9" hidden="false" customHeight="true" outlineLevel="0" collapsed="false">
      <c r="A75" s="263" t="s">
        <v>572</v>
      </c>
      <c r="B75" s="278" t="s">
        <v>19</v>
      </c>
      <c r="C75" s="279" t="s">
        <v>19</v>
      </c>
      <c r="D75" s="279" t="s">
        <v>19</v>
      </c>
      <c r="E75" s="279" t="s">
        <v>19</v>
      </c>
      <c r="F75" s="287" t="s">
        <v>19</v>
      </c>
      <c r="G75" s="282" t="s">
        <v>19</v>
      </c>
      <c r="H75" s="281" t="s">
        <v>19</v>
      </c>
      <c r="I75" s="281" t="s">
        <v>19</v>
      </c>
      <c r="J75" s="281" t="s">
        <v>19</v>
      </c>
      <c r="K75" s="281" t="s">
        <v>19</v>
      </c>
    </row>
    <row r="76" customFormat="false" ht="9" hidden="false" customHeight="true" outlineLevel="0" collapsed="false">
      <c r="A76" s="280" t="s">
        <v>643</v>
      </c>
      <c r="B76" s="278"/>
      <c r="C76" s="279"/>
      <c r="D76" s="279"/>
      <c r="E76" s="279"/>
      <c r="F76" s="287"/>
      <c r="G76" s="282"/>
      <c r="H76" s="281"/>
      <c r="I76" s="281"/>
      <c r="J76" s="281"/>
      <c r="K76" s="281"/>
    </row>
    <row r="77" customFormat="false" ht="9" hidden="false" customHeight="true" outlineLevel="0" collapsed="false">
      <c r="A77" s="280" t="s">
        <v>644</v>
      </c>
      <c r="B77" s="278"/>
      <c r="C77" s="279"/>
      <c r="D77" s="279"/>
      <c r="E77" s="279"/>
      <c r="F77" s="287"/>
      <c r="G77" s="282"/>
      <c r="H77" s="281"/>
      <c r="I77" s="281"/>
      <c r="J77" s="281"/>
      <c r="K77" s="281"/>
    </row>
    <row r="78" customFormat="false" ht="9" hidden="false" customHeight="true" outlineLevel="0" collapsed="false">
      <c r="A78" s="280" t="s">
        <v>645</v>
      </c>
      <c r="B78" s="278" t="s">
        <v>19</v>
      </c>
      <c r="C78" s="279" t="s">
        <v>19</v>
      </c>
      <c r="D78" s="279" t="s">
        <v>19</v>
      </c>
      <c r="E78" s="279" t="s">
        <v>19</v>
      </c>
      <c r="F78" s="287" t="s">
        <v>19</v>
      </c>
      <c r="G78" s="282" t="s">
        <v>19</v>
      </c>
      <c r="H78" s="281" t="s">
        <v>19</v>
      </c>
      <c r="I78" s="281" t="s">
        <v>19</v>
      </c>
      <c r="J78" s="281" t="s">
        <v>19</v>
      </c>
      <c r="K78" s="281" t="s">
        <v>19</v>
      </c>
    </row>
    <row r="79" customFormat="false" ht="9" hidden="false" customHeight="true" outlineLevel="0" collapsed="false">
      <c r="A79" s="263" t="s">
        <v>571</v>
      </c>
      <c r="B79" s="278" t="s">
        <v>19</v>
      </c>
      <c r="C79" s="279" t="s">
        <v>19</v>
      </c>
      <c r="D79" s="279" t="s">
        <v>19</v>
      </c>
      <c r="E79" s="279" t="s">
        <v>19</v>
      </c>
      <c r="F79" s="287" t="s">
        <v>19</v>
      </c>
      <c r="G79" s="282" t="s">
        <v>19</v>
      </c>
      <c r="H79" s="281" t="s">
        <v>19</v>
      </c>
      <c r="I79" s="281" t="s">
        <v>19</v>
      </c>
      <c r="J79" s="281" t="s">
        <v>19</v>
      </c>
      <c r="K79" s="281" t="s">
        <v>19</v>
      </c>
    </row>
    <row r="80" customFormat="false" ht="9" hidden="false" customHeight="true" outlineLevel="0" collapsed="false">
      <c r="A80" s="263" t="s">
        <v>572</v>
      </c>
      <c r="B80" s="278" t="s">
        <v>19</v>
      </c>
      <c r="C80" s="279" t="s">
        <v>19</v>
      </c>
      <c r="D80" s="279" t="s">
        <v>19</v>
      </c>
      <c r="E80" s="279" t="s">
        <v>19</v>
      </c>
      <c r="F80" s="287" t="s">
        <v>19</v>
      </c>
      <c r="G80" s="282" t="s">
        <v>19</v>
      </c>
      <c r="H80" s="281" t="s">
        <v>19</v>
      </c>
      <c r="I80" s="281" t="s">
        <v>19</v>
      </c>
      <c r="J80" s="281" t="s">
        <v>19</v>
      </c>
      <c r="K80" s="281" t="s">
        <v>19</v>
      </c>
    </row>
    <row r="81" customFormat="false" ht="9" hidden="false" customHeight="true" outlineLevel="0" collapsed="false">
      <c r="A81" s="280" t="s">
        <v>646</v>
      </c>
      <c r="B81" s="278" t="n">
        <v>18</v>
      </c>
      <c r="C81" s="279" t="n">
        <v>1</v>
      </c>
      <c r="D81" s="279" t="n">
        <v>7</v>
      </c>
      <c r="E81" s="279" t="n">
        <v>11</v>
      </c>
      <c r="F81" s="287" t="s">
        <v>19</v>
      </c>
      <c r="G81" s="282" t="n">
        <v>18</v>
      </c>
      <c r="H81" s="281" t="s">
        <v>19</v>
      </c>
      <c r="I81" s="281" t="n">
        <v>4</v>
      </c>
      <c r="J81" s="281" t="n">
        <v>14</v>
      </c>
      <c r="K81" s="281" t="s">
        <v>19</v>
      </c>
    </row>
    <row r="82" customFormat="false" ht="9" hidden="false" customHeight="true" outlineLevel="0" collapsed="false">
      <c r="A82" s="263" t="s">
        <v>571</v>
      </c>
      <c r="B82" s="278" t="n">
        <v>17</v>
      </c>
      <c r="C82" s="279" t="n">
        <v>1</v>
      </c>
      <c r="D82" s="279" t="n">
        <v>7</v>
      </c>
      <c r="E82" s="279" t="n">
        <v>10</v>
      </c>
      <c r="F82" s="287" t="s">
        <v>19</v>
      </c>
      <c r="G82" s="282" t="n">
        <v>17</v>
      </c>
      <c r="H82" s="281" t="s">
        <v>19</v>
      </c>
      <c r="I82" s="281" t="n">
        <v>4</v>
      </c>
      <c r="J82" s="281" t="n">
        <v>13</v>
      </c>
      <c r="K82" s="281" t="s">
        <v>19</v>
      </c>
    </row>
    <row r="83" customFormat="false" ht="9" hidden="false" customHeight="true" outlineLevel="0" collapsed="false">
      <c r="A83" s="263" t="s">
        <v>572</v>
      </c>
      <c r="B83" s="278" t="n">
        <v>1</v>
      </c>
      <c r="C83" s="279" t="s">
        <v>19</v>
      </c>
      <c r="D83" s="279" t="s">
        <v>19</v>
      </c>
      <c r="E83" s="279" t="n">
        <v>1</v>
      </c>
      <c r="F83" s="287" t="s">
        <v>19</v>
      </c>
      <c r="G83" s="282" t="n">
        <v>1</v>
      </c>
      <c r="H83" s="281" t="s">
        <v>19</v>
      </c>
      <c r="I83" s="281" t="s">
        <v>19</v>
      </c>
      <c r="J83" s="281" t="n">
        <v>1</v>
      </c>
      <c r="K83" s="281" t="s">
        <v>19</v>
      </c>
    </row>
    <row r="84" customFormat="false" ht="9" hidden="false" customHeight="true" outlineLevel="0" collapsed="false">
      <c r="A84" s="280" t="s">
        <v>647</v>
      </c>
      <c r="B84" s="278" t="s">
        <v>19</v>
      </c>
      <c r="C84" s="279" t="s">
        <v>19</v>
      </c>
      <c r="D84" s="279" t="s">
        <v>19</v>
      </c>
      <c r="E84" s="279" t="s">
        <v>19</v>
      </c>
      <c r="F84" s="287" t="s">
        <v>19</v>
      </c>
      <c r="G84" s="282" t="s">
        <v>19</v>
      </c>
      <c r="H84" s="281" t="s">
        <v>19</v>
      </c>
      <c r="I84" s="281" t="s">
        <v>19</v>
      </c>
      <c r="J84" s="281" t="s">
        <v>19</v>
      </c>
      <c r="K84" s="281" t="s">
        <v>19</v>
      </c>
    </row>
    <row r="85" customFormat="false" ht="9" hidden="false" customHeight="true" outlineLevel="0" collapsed="false">
      <c r="A85" s="263" t="s">
        <v>571</v>
      </c>
      <c r="B85" s="278" t="s">
        <v>19</v>
      </c>
      <c r="C85" s="279" t="s">
        <v>19</v>
      </c>
      <c r="D85" s="279" t="s">
        <v>19</v>
      </c>
      <c r="E85" s="279" t="s">
        <v>19</v>
      </c>
      <c r="F85" s="287" t="s">
        <v>19</v>
      </c>
      <c r="G85" s="282" t="s">
        <v>19</v>
      </c>
      <c r="H85" s="281" t="s">
        <v>19</v>
      </c>
      <c r="I85" s="281" t="s">
        <v>19</v>
      </c>
      <c r="J85" s="281" t="s">
        <v>19</v>
      </c>
      <c r="K85" s="281" t="s">
        <v>19</v>
      </c>
    </row>
    <row r="86" customFormat="false" ht="9" hidden="false" customHeight="true" outlineLevel="0" collapsed="false">
      <c r="A86" s="263" t="s">
        <v>572</v>
      </c>
      <c r="B86" s="279" t="s">
        <v>19</v>
      </c>
      <c r="C86" s="279" t="s">
        <v>19</v>
      </c>
      <c r="D86" s="279" t="s">
        <v>19</v>
      </c>
      <c r="E86" s="279" t="s">
        <v>19</v>
      </c>
      <c r="F86" s="287" t="s">
        <v>19</v>
      </c>
      <c r="G86" s="282" t="s">
        <v>19</v>
      </c>
      <c r="H86" s="281" t="s">
        <v>19</v>
      </c>
      <c r="I86" s="281" t="s">
        <v>19</v>
      </c>
      <c r="J86" s="281" t="s">
        <v>19</v>
      </c>
      <c r="K86" s="281" t="s">
        <v>19</v>
      </c>
    </row>
    <row r="87" customFormat="false" ht="12.75" hidden="false" customHeight="false" outlineLevel="0" collapsed="false">
      <c r="A87" s="289"/>
      <c r="F87" s="270"/>
      <c r="G87" s="270"/>
    </row>
    <row r="88" s="117" customFormat="true" ht="8.25" hidden="false" customHeight="true" outlineLevel="0" collapsed="false">
      <c r="G88" s="270"/>
      <c r="H88" s="270"/>
      <c r="I88" s="270"/>
      <c r="J88" s="270"/>
      <c r="K88" s="270"/>
    </row>
    <row r="89" s="117" customFormat="true" ht="8.25" hidden="false" customHeight="true" outlineLevel="0" collapsed="false">
      <c r="A89" s="42" t="s">
        <v>606</v>
      </c>
    </row>
    <row r="90" customFormat="false" ht="12.75" hidden="false" customHeight="false" outlineLevel="0" collapsed="false">
      <c r="F90" s="270"/>
      <c r="G90" s="270"/>
    </row>
    <row r="91" customFormat="false" ht="12.75" hidden="false" customHeight="false" outlineLevel="0" collapsed="false">
      <c r="F91" s="270"/>
      <c r="G91" s="270"/>
    </row>
    <row r="92" customFormat="false" ht="12.75" hidden="false" customHeight="false" outlineLevel="0" collapsed="false">
      <c r="F92" s="270"/>
      <c r="G92" s="270"/>
    </row>
    <row r="93" customFormat="false" ht="12.75" hidden="false" customHeight="false" outlineLevel="0" collapsed="false">
      <c r="F93" s="270"/>
      <c r="G93" s="270"/>
    </row>
    <row r="94" customFormat="false" ht="12.75" hidden="false" customHeight="false" outlineLevel="0" collapsed="false">
      <c r="F94" s="270"/>
      <c r="G94" s="270"/>
    </row>
    <row r="95" customFormat="false" ht="12.75" hidden="false" customHeight="false" outlineLevel="0" collapsed="false">
      <c r="F95" s="270"/>
      <c r="G95" s="270"/>
    </row>
    <row r="96" customFormat="false" ht="12.75" hidden="false" customHeight="false" outlineLevel="0" collapsed="false">
      <c r="F96" s="270"/>
      <c r="G96" s="270"/>
    </row>
    <row r="97" customFormat="false" ht="12.75" hidden="false" customHeight="false" outlineLevel="0" collapsed="false">
      <c r="F97" s="270"/>
      <c r="G97" s="270"/>
    </row>
    <row r="98" customFormat="false" ht="12.75" hidden="false" customHeight="false" outlineLevel="0" collapsed="false">
      <c r="F98" s="270"/>
      <c r="G98" s="270"/>
    </row>
    <row r="99" customFormat="false" ht="12.75" hidden="false" customHeight="false" outlineLevel="0" collapsed="false">
      <c r="F99" s="270"/>
      <c r="G99" s="270"/>
    </row>
    <row r="100" customFormat="false" ht="12.75" hidden="false" customHeight="false" outlineLevel="0" collapsed="false">
      <c r="F100" s="270"/>
      <c r="G100" s="270"/>
    </row>
    <row r="101" customFormat="false" ht="12.75" hidden="false" customHeight="false" outlineLevel="0" collapsed="false">
      <c r="F101" s="270"/>
      <c r="G101" s="270"/>
    </row>
    <row r="102" customFormat="false" ht="12.75" hidden="false" customHeight="false" outlineLevel="0" collapsed="false">
      <c r="F102" s="270"/>
      <c r="G102" s="27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11" min="2" style="117" width="7.14"/>
    <col collapsed="false" customWidth="false" hidden="false" outlineLevel="0" max="257" min="12" style="117" width="11.42"/>
  </cols>
  <sheetData>
    <row r="1" customFormat="false" ht="8.25" hidden="false" customHeight="true" outlineLevel="0" collapsed="false">
      <c r="A1" s="85" t="s">
        <v>648</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5.25" hidden="false" customHeight="true" outlineLevel="0" collapsed="false">
      <c r="A10" s="180"/>
      <c r="B10" s="180"/>
      <c r="C10" s="129"/>
      <c r="D10" s="129"/>
      <c r="E10" s="129"/>
      <c r="F10" s="270"/>
      <c r="G10" s="270"/>
    </row>
    <row r="11" customFormat="false" ht="15" hidden="false" customHeight="true" outlineLevel="0" collapsed="false">
      <c r="A11" s="180"/>
      <c r="B11" s="229" t="s">
        <v>257</v>
      </c>
      <c r="C11" s="229"/>
      <c r="D11" s="229"/>
      <c r="E11" s="229"/>
      <c r="F11" s="229"/>
      <c r="G11" s="229" t="s">
        <v>609</v>
      </c>
      <c r="H11" s="229"/>
      <c r="I11" s="229"/>
      <c r="J11" s="229"/>
      <c r="K11" s="229"/>
    </row>
    <row r="12" customFormat="false" ht="12" hidden="false" customHeight="true" outlineLevel="0" collapsed="false">
      <c r="A12" s="280" t="s">
        <v>649</v>
      </c>
      <c r="B12" s="129"/>
      <c r="C12" s="129"/>
      <c r="D12" s="129"/>
      <c r="E12" s="129"/>
      <c r="F12" s="84"/>
      <c r="G12" s="276"/>
      <c r="H12" s="84"/>
      <c r="I12" s="84"/>
      <c r="J12" s="84"/>
      <c r="K12" s="84"/>
    </row>
    <row r="13" customFormat="false" ht="12" hidden="false" customHeight="true" outlineLevel="0" collapsed="false">
      <c r="A13" s="280" t="s">
        <v>650</v>
      </c>
      <c r="B13" s="278"/>
      <c r="C13" s="279"/>
      <c r="D13" s="279"/>
      <c r="E13" s="279"/>
      <c r="F13" s="84"/>
      <c r="G13" s="276"/>
      <c r="H13" s="84"/>
      <c r="I13" s="84"/>
      <c r="J13" s="84"/>
      <c r="K13" s="84"/>
    </row>
    <row r="14" customFormat="false" ht="12" hidden="false" customHeight="true" outlineLevel="0" collapsed="false">
      <c r="A14" s="280" t="s">
        <v>651</v>
      </c>
      <c r="B14" s="278"/>
      <c r="C14" s="279"/>
      <c r="D14" s="279"/>
      <c r="E14" s="279"/>
      <c r="F14" s="281"/>
      <c r="G14" s="282"/>
      <c r="H14" s="281"/>
      <c r="I14" s="281"/>
      <c r="J14" s="288"/>
      <c r="K14" s="281"/>
    </row>
    <row r="15" customFormat="false" ht="12" hidden="false" customHeight="true" outlineLevel="0" collapsed="false">
      <c r="A15" s="280" t="s">
        <v>652</v>
      </c>
      <c r="B15" s="278" t="s">
        <v>19</v>
      </c>
      <c r="C15" s="279" t="s">
        <v>19</v>
      </c>
      <c r="D15" s="279" t="s">
        <v>19</v>
      </c>
      <c r="E15" s="279" t="s">
        <v>19</v>
      </c>
      <c r="F15" s="281" t="s">
        <v>19</v>
      </c>
      <c r="G15" s="282" t="n">
        <v>1</v>
      </c>
      <c r="H15" s="281" t="s">
        <v>19</v>
      </c>
      <c r="I15" s="281" t="n">
        <v>1</v>
      </c>
      <c r="J15" s="281" t="s">
        <v>19</v>
      </c>
      <c r="K15" s="281" t="s">
        <v>19</v>
      </c>
    </row>
    <row r="16" customFormat="false" ht="12" hidden="false" customHeight="true" outlineLevel="0" collapsed="false">
      <c r="A16" s="263" t="s">
        <v>571</v>
      </c>
      <c r="B16" s="278" t="s">
        <v>19</v>
      </c>
      <c r="C16" s="279" t="s">
        <v>19</v>
      </c>
      <c r="D16" s="279" t="s">
        <v>19</v>
      </c>
      <c r="E16" s="279" t="s">
        <v>19</v>
      </c>
      <c r="F16" s="281" t="s">
        <v>19</v>
      </c>
      <c r="G16" s="282" t="n">
        <v>1</v>
      </c>
      <c r="H16" s="281" t="s">
        <v>19</v>
      </c>
      <c r="I16" s="281" t="n">
        <v>1</v>
      </c>
      <c r="J16" s="281" t="s">
        <v>19</v>
      </c>
      <c r="K16" s="281" t="s">
        <v>19</v>
      </c>
    </row>
    <row r="17" customFormat="false" ht="12" hidden="false" customHeight="true" outlineLevel="0" collapsed="false">
      <c r="A17" s="263" t="s">
        <v>572</v>
      </c>
      <c r="B17" s="278" t="s">
        <v>19</v>
      </c>
      <c r="C17" s="279" t="s">
        <v>19</v>
      </c>
      <c r="D17" s="279" t="s">
        <v>19</v>
      </c>
      <c r="E17" s="279" t="s">
        <v>19</v>
      </c>
      <c r="F17" s="281" t="s">
        <v>19</v>
      </c>
      <c r="G17" s="282" t="s">
        <v>19</v>
      </c>
      <c r="H17" s="281" t="s">
        <v>19</v>
      </c>
      <c r="I17" s="281" t="s">
        <v>19</v>
      </c>
      <c r="J17" s="281" t="s">
        <v>19</v>
      </c>
      <c r="K17" s="281" t="s">
        <v>19</v>
      </c>
    </row>
    <row r="18" customFormat="false" ht="12" hidden="false" customHeight="true" outlineLevel="0" collapsed="false">
      <c r="A18" s="280" t="s">
        <v>653</v>
      </c>
      <c r="B18" s="278"/>
      <c r="C18" s="279"/>
      <c r="D18" s="279"/>
      <c r="E18" s="279"/>
      <c r="F18" s="281"/>
      <c r="G18" s="282"/>
      <c r="H18" s="281"/>
      <c r="I18" s="281"/>
      <c r="J18" s="281"/>
      <c r="K18" s="281"/>
    </row>
    <row r="19" customFormat="false" ht="12" hidden="false" customHeight="true" outlineLevel="0" collapsed="false">
      <c r="A19" s="280" t="s">
        <v>654</v>
      </c>
      <c r="B19" s="278" t="n">
        <v>1</v>
      </c>
      <c r="C19" s="279" t="s">
        <v>19</v>
      </c>
      <c r="D19" s="279" t="s">
        <v>19</v>
      </c>
      <c r="E19" s="279" t="n">
        <v>1</v>
      </c>
      <c r="F19" s="281" t="s">
        <v>19</v>
      </c>
      <c r="G19" s="282" t="s">
        <v>19</v>
      </c>
      <c r="H19" s="281" t="s">
        <v>19</v>
      </c>
      <c r="I19" s="281" t="s">
        <v>19</v>
      </c>
      <c r="J19" s="281" t="s">
        <v>19</v>
      </c>
      <c r="K19" s="281" t="s">
        <v>19</v>
      </c>
    </row>
    <row r="20" customFormat="false" ht="12" hidden="false" customHeight="true" outlineLevel="0" collapsed="false">
      <c r="A20" s="263" t="s">
        <v>571</v>
      </c>
      <c r="B20" s="278" t="n">
        <v>1</v>
      </c>
      <c r="C20" s="279" t="s">
        <v>19</v>
      </c>
      <c r="D20" s="279" t="s">
        <v>19</v>
      </c>
      <c r="E20" s="279" t="n">
        <v>1</v>
      </c>
      <c r="F20" s="281" t="s">
        <v>19</v>
      </c>
      <c r="G20" s="282" t="s">
        <v>19</v>
      </c>
      <c r="H20" s="281" t="s">
        <v>19</v>
      </c>
      <c r="I20" s="281" t="s">
        <v>19</v>
      </c>
      <c r="J20" s="281" t="s">
        <v>19</v>
      </c>
      <c r="K20" s="281" t="s">
        <v>19</v>
      </c>
    </row>
    <row r="21" customFormat="false" ht="12" hidden="false" customHeight="true" outlineLevel="0" collapsed="false">
      <c r="A21" s="263" t="s">
        <v>572</v>
      </c>
      <c r="B21" s="278" t="s">
        <v>19</v>
      </c>
      <c r="C21" s="279" t="s">
        <v>19</v>
      </c>
      <c r="D21" s="279" t="s">
        <v>19</v>
      </c>
      <c r="E21" s="279" t="s">
        <v>19</v>
      </c>
      <c r="F21" s="281" t="s">
        <v>19</v>
      </c>
      <c r="G21" s="282" t="s">
        <v>19</v>
      </c>
      <c r="H21" s="281" t="s">
        <v>19</v>
      </c>
      <c r="I21" s="281" t="s">
        <v>19</v>
      </c>
      <c r="J21" s="281" t="s">
        <v>19</v>
      </c>
      <c r="K21" s="281" t="s">
        <v>19</v>
      </c>
    </row>
    <row r="22" customFormat="false" ht="12" hidden="false" customHeight="true" outlineLevel="0" collapsed="false">
      <c r="A22" s="280" t="s">
        <v>655</v>
      </c>
      <c r="B22" s="278"/>
      <c r="C22" s="279"/>
      <c r="D22" s="279"/>
      <c r="E22" s="279"/>
      <c r="F22" s="281"/>
      <c r="G22" s="282"/>
      <c r="H22" s="281"/>
      <c r="I22" s="281"/>
      <c r="J22" s="281"/>
      <c r="K22" s="281"/>
    </row>
    <row r="23" customFormat="false" ht="12" hidden="false" customHeight="true" outlineLevel="0" collapsed="false">
      <c r="A23" s="280" t="s">
        <v>656</v>
      </c>
      <c r="B23" s="278" t="s">
        <v>19</v>
      </c>
      <c r="C23" s="279" t="s">
        <v>19</v>
      </c>
      <c r="D23" s="279" t="s">
        <v>19</v>
      </c>
      <c r="E23" s="279" t="s">
        <v>19</v>
      </c>
      <c r="F23" s="281" t="n">
        <v>1</v>
      </c>
      <c r="G23" s="282" t="s">
        <v>19</v>
      </c>
      <c r="H23" s="281" t="s">
        <v>19</v>
      </c>
      <c r="I23" s="281" t="s">
        <v>19</v>
      </c>
      <c r="J23" s="281" t="s">
        <v>19</v>
      </c>
      <c r="K23" s="281" t="s">
        <v>19</v>
      </c>
    </row>
    <row r="24" customFormat="false" ht="12" hidden="false" customHeight="true" outlineLevel="0" collapsed="false">
      <c r="A24" s="263" t="s">
        <v>571</v>
      </c>
      <c r="B24" s="278" t="s">
        <v>19</v>
      </c>
      <c r="C24" s="279" t="s">
        <v>19</v>
      </c>
      <c r="D24" s="279" t="s">
        <v>19</v>
      </c>
      <c r="E24" s="279" t="s">
        <v>19</v>
      </c>
      <c r="F24" s="281" t="s">
        <v>19</v>
      </c>
      <c r="G24" s="282" t="s">
        <v>19</v>
      </c>
      <c r="H24" s="281" t="s">
        <v>19</v>
      </c>
      <c r="I24" s="281" t="s">
        <v>19</v>
      </c>
      <c r="J24" s="281" t="s">
        <v>19</v>
      </c>
      <c r="K24" s="281" t="s">
        <v>19</v>
      </c>
    </row>
    <row r="25" customFormat="false" ht="12" hidden="false" customHeight="true" outlineLevel="0" collapsed="false">
      <c r="A25" s="263" t="s">
        <v>572</v>
      </c>
      <c r="B25" s="278" t="s">
        <v>19</v>
      </c>
      <c r="C25" s="279" t="s">
        <v>19</v>
      </c>
      <c r="D25" s="279" t="s">
        <v>19</v>
      </c>
      <c r="E25" s="279" t="s">
        <v>19</v>
      </c>
      <c r="F25" s="281" t="n">
        <v>1</v>
      </c>
      <c r="G25" s="282" t="s">
        <v>19</v>
      </c>
      <c r="H25" s="281" t="s">
        <v>19</v>
      </c>
      <c r="I25" s="281" t="s">
        <v>19</v>
      </c>
      <c r="J25" s="281" t="s">
        <v>19</v>
      </c>
      <c r="K25" s="281" t="s">
        <v>19</v>
      </c>
    </row>
    <row r="26" customFormat="false" ht="12" hidden="false" customHeight="true" outlineLevel="0" collapsed="false">
      <c r="A26" s="280" t="s">
        <v>657</v>
      </c>
      <c r="B26" s="278" t="s">
        <v>19</v>
      </c>
      <c r="C26" s="279" t="s">
        <v>19</v>
      </c>
      <c r="D26" s="279" t="s">
        <v>19</v>
      </c>
      <c r="E26" s="279" t="s">
        <v>19</v>
      </c>
      <c r="F26" s="281" t="s">
        <v>19</v>
      </c>
      <c r="G26" s="282" t="s">
        <v>19</v>
      </c>
      <c r="H26" s="281" t="s">
        <v>19</v>
      </c>
      <c r="I26" s="281" t="s">
        <v>19</v>
      </c>
      <c r="J26" s="281" t="s">
        <v>19</v>
      </c>
      <c r="K26" s="281" t="s">
        <v>19</v>
      </c>
    </row>
    <row r="27" customFormat="false" ht="12" hidden="false" customHeight="true" outlineLevel="0" collapsed="false">
      <c r="A27" s="263" t="s">
        <v>571</v>
      </c>
      <c r="B27" s="278" t="s">
        <v>19</v>
      </c>
      <c r="C27" s="279" t="s">
        <v>19</v>
      </c>
      <c r="D27" s="279" t="s">
        <v>19</v>
      </c>
      <c r="E27" s="279" t="s">
        <v>19</v>
      </c>
      <c r="F27" s="281" t="s">
        <v>19</v>
      </c>
      <c r="G27" s="282" t="s">
        <v>19</v>
      </c>
      <c r="H27" s="281" t="s">
        <v>19</v>
      </c>
      <c r="I27" s="281" t="s">
        <v>19</v>
      </c>
      <c r="J27" s="281" t="s">
        <v>19</v>
      </c>
      <c r="K27" s="281" t="s">
        <v>19</v>
      </c>
    </row>
    <row r="28" customFormat="false" ht="12" hidden="false" customHeight="true" outlineLevel="0" collapsed="false">
      <c r="A28" s="263" t="s">
        <v>572</v>
      </c>
      <c r="B28" s="278" t="s">
        <v>19</v>
      </c>
      <c r="C28" s="279" t="s">
        <v>19</v>
      </c>
      <c r="D28" s="279" t="s">
        <v>19</v>
      </c>
      <c r="E28" s="279" t="s">
        <v>19</v>
      </c>
      <c r="F28" s="281" t="s">
        <v>19</v>
      </c>
      <c r="G28" s="282" t="s">
        <v>19</v>
      </c>
      <c r="H28" s="281" t="s">
        <v>19</v>
      </c>
      <c r="I28" s="281" t="s">
        <v>19</v>
      </c>
      <c r="J28" s="281" t="s">
        <v>19</v>
      </c>
      <c r="K28" s="281" t="s">
        <v>19</v>
      </c>
    </row>
    <row r="29" customFormat="false" ht="12" hidden="false" customHeight="true" outlineLevel="0" collapsed="false">
      <c r="A29" s="280" t="s">
        <v>658</v>
      </c>
      <c r="B29" s="278"/>
      <c r="C29" s="279"/>
      <c r="D29" s="279"/>
      <c r="E29" s="279"/>
      <c r="F29" s="281"/>
      <c r="G29" s="282"/>
      <c r="H29" s="281"/>
      <c r="I29" s="281"/>
      <c r="J29" s="281"/>
      <c r="K29" s="281"/>
    </row>
    <row r="30" customFormat="false" ht="12" hidden="false" customHeight="true" outlineLevel="0" collapsed="false">
      <c r="A30" s="280" t="s">
        <v>659</v>
      </c>
      <c r="B30" s="278" t="s">
        <v>19</v>
      </c>
      <c r="C30" s="279" t="s">
        <v>19</v>
      </c>
      <c r="D30" s="279" t="s">
        <v>19</v>
      </c>
      <c r="E30" s="279" t="s">
        <v>19</v>
      </c>
      <c r="F30" s="281" t="n">
        <v>2</v>
      </c>
      <c r="G30" s="282" t="n">
        <v>1</v>
      </c>
      <c r="H30" s="281" t="s">
        <v>19</v>
      </c>
      <c r="I30" s="281" t="s">
        <v>19</v>
      </c>
      <c r="J30" s="281" t="n">
        <v>1</v>
      </c>
      <c r="K30" s="281" t="n">
        <v>2</v>
      </c>
    </row>
    <row r="31" customFormat="false" ht="12" hidden="false" customHeight="true" outlineLevel="0" collapsed="false">
      <c r="A31" s="263" t="s">
        <v>571</v>
      </c>
      <c r="B31" s="278" t="s">
        <v>19</v>
      </c>
      <c r="C31" s="279" t="s">
        <v>19</v>
      </c>
      <c r="D31" s="279" t="s">
        <v>19</v>
      </c>
      <c r="E31" s="279" t="s">
        <v>19</v>
      </c>
      <c r="F31" s="281" t="n">
        <v>1</v>
      </c>
      <c r="G31" s="282" t="s">
        <v>19</v>
      </c>
      <c r="H31" s="281" t="s">
        <v>19</v>
      </c>
      <c r="I31" s="281" t="s">
        <v>19</v>
      </c>
      <c r="J31" s="281" t="s">
        <v>19</v>
      </c>
      <c r="K31" s="281" t="s">
        <v>19</v>
      </c>
    </row>
    <row r="32" customFormat="false" ht="12" hidden="false" customHeight="true" outlineLevel="0" collapsed="false">
      <c r="A32" s="263" t="s">
        <v>572</v>
      </c>
      <c r="B32" s="278" t="s">
        <v>19</v>
      </c>
      <c r="C32" s="279" t="s">
        <v>19</v>
      </c>
      <c r="D32" s="279" t="s">
        <v>19</v>
      </c>
      <c r="E32" s="279" t="s">
        <v>19</v>
      </c>
      <c r="F32" s="281" t="n">
        <v>1</v>
      </c>
      <c r="G32" s="282" t="n">
        <v>1</v>
      </c>
      <c r="H32" s="281" t="s">
        <v>19</v>
      </c>
      <c r="I32" s="281" t="s">
        <v>19</v>
      </c>
      <c r="J32" s="281" t="n">
        <v>1</v>
      </c>
      <c r="K32" s="281" t="n">
        <v>2</v>
      </c>
    </row>
    <row r="33" customFormat="false" ht="12" hidden="false" customHeight="true" outlineLevel="0" collapsed="false">
      <c r="A33" s="280" t="s">
        <v>660</v>
      </c>
      <c r="B33" s="278" t="n">
        <v>133</v>
      </c>
      <c r="C33" s="279" t="n">
        <v>2</v>
      </c>
      <c r="D33" s="279" t="n">
        <v>44</v>
      </c>
      <c r="E33" s="279" t="n">
        <v>122</v>
      </c>
      <c r="F33" s="281" t="n">
        <v>46</v>
      </c>
      <c r="G33" s="282" t="n">
        <v>106</v>
      </c>
      <c r="H33" s="281" t="n">
        <v>3</v>
      </c>
      <c r="I33" s="281" t="n">
        <v>26</v>
      </c>
      <c r="J33" s="281" t="n">
        <v>100</v>
      </c>
      <c r="K33" s="281" t="n">
        <v>33</v>
      </c>
    </row>
    <row r="34" customFormat="false" ht="12" hidden="false" customHeight="true" outlineLevel="0" collapsed="false">
      <c r="A34" s="263" t="s">
        <v>571</v>
      </c>
      <c r="B34" s="278" t="n">
        <v>82</v>
      </c>
      <c r="C34" s="279" t="s">
        <v>19</v>
      </c>
      <c r="D34" s="279" t="n">
        <v>22</v>
      </c>
      <c r="E34" s="279" t="n">
        <v>72</v>
      </c>
      <c r="F34" s="281" t="n">
        <v>18</v>
      </c>
      <c r="G34" s="282" t="n">
        <v>64</v>
      </c>
      <c r="H34" s="281" t="n">
        <v>1</v>
      </c>
      <c r="I34" s="281" t="n">
        <v>14</v>
      </c>
      <c r="J34" s="281" t="n">
        <v>63</v>
      </c>
      <c r="K34" s="281" t="n">
        <v>21</v>
      </c>
    </row>
    <row r="35" customFormat="false" ht="12" hidden="false" customHeight="true" outlineLevel="0" collapsed="false">
      <c r="A35" s="263" t="s">
        <v>572</v>
      </c>
      <c r="B35" s="278" t="n">
        <v>51</v>
      </c>
      <c r="C35" s="279" t="n">
        <v>2</v>
      </c>
      <c r="D35" s="279" t="n">
        <v>22</v>
      </c>
      <c r="E35" s="279" t="n">
        <v>50</v>
      </c>
      <c r="F35" s="281" t="n">
        <v>28</v>
      </c>
      <c r="G35" s="282" t="n">
        <v>42</v>
      </c>
      <c r="H35" s="281" t="n">
        <v>2</v>
      </c>
      <c r="I35" s="281" t="n">
        <v>12</v>
      </c>
      <c r="J35" s="281" t="n">
        <v>37</v>
      </c>
      <c r="K35" s="281" t="n">
        <v>12</v>
      </c>
    </row>
    <row r="36" s="176" customFormat="true" ht="21" hidden="false" customHeight="true" outlineLevel="0" collapsed="false">
      <c r="A36" s="260" t="s">
        <v>661</v>
      </c>
      <c r="B36" s="290"/>
      <c r="C36" s="206"/>
      <c r="D36" s="206"/>
      <c r="E36" s="206"/>
      <c r="F36" s="264"/>
      <c r="G36" s="291"/>
      <c r="H36" s="264"/>
      <c r="I36" s="264"/>
      <c r="J36" s="264"/>
      <c r="K36" s="264"/>
    </row>
    <row r="37" customFormat="false" ht="12" hidden="false" customHeight="true" outlineLevel="0" collapsed="false">
      <c r="A37" s="280" t="s">
        <v>662</v>
      </c>
      <c r="B37" s="278" t="s">
        <v>19</v>
      </c>
      <c r="C37" s="279" t="s">
        <v>19</v>
      </c>
      <c r="D37" s="279" t="s">
        <v>19</v>
      </c>
      <c r="E37" s="279" t="s">
        <v>19</v>
      </c>
      <c r="F37" s="281" t="n">
        <v>1</v>
      </c>
      <c r="G37" s="282" t="s">
        <v>19</v>
      </c>
      <c r="H37" s="281" t="s">
        <v>19</v>
      </c>
      <c r="I37" s="281" t="s">
        <v>19</v>
      </c>
      <c r="J37" s="281" t="s">
        <v>19</v>
      </c>
      <c r="K37" s="281" t="s">
        <v>19</v>
      </c>
    </row>
    <row r="38" customFormat="false" ht="12" hidden="false" customHeight="true" outlineLevel="0" collapsed="false">
      <c r="A38" s="263" t="s">
        <v>571</v>
      </c>
      <c r="B38" s="278" t="s">
        <v>19</v>
      </c>
      <c r="C38" s="279" t="s">
        <v>19</v>
      </c>
      <c r="D38" s="279" t="s">
        <v>19</v>
      </c>
      <c r="E38" s="279" t="s">
        <v>19</v>
      </c>
      <c r="F38" s="281" t="s">
        <v>19</v>
      </c>
      <c r="G38" s="282" t="s">
        <v>19</v>
      </c>
      <c r="H38" s="281" t="s">
        <v>19</v>
      </c>
      <c r="I38" s="281" t="s">
        <v>19</v>
      </c>
      <c r="J38" s="281" t="s">
        <v>19</v>
      </c>
      <c r="K38" s="281" t="s">
        <v>19</v>
      </c>
    </row>
    <row r="39" customFormat="false" ht="12" hidden="false" customHeight="true" outlineLevel="0" collapsed="false">
      <c r="A39" s="263" t="s">
        <v>572</v>
      </c>
      <c r="B39" s="278" t="s">
        <v>19</v>
      </c>
      <c r="C39" s="279" t="s">
        <v>19</v>
      </c>
      <c r="D39" s="279" t="s">
        <v>19</v>
      </c>
      <c r="E39" s="279" t="s">
        <v>19</v>
      </c>
      <c r="F39" s="281" t="n">
        <v>1</v>
      </c>
      <c r="G39" s="282" t="s">
        <v>19</v>
      </c>
      <c r="H39" s="281" t="s">
        <v>19</v>
      </c>
      <c r="I39" s="281" t="s">
        <v>19</v>
      </c>
      <c r="J39" s="281" t="s">
        <v>19</v>
      </c>
      <c r="K39" s="281" t="s">
        <v>19</v>
      </c>
    </row>
    <row r="40" customFormat="false" ht="12" hidden="false" customHeight="true" outlineLevel="0" collapsed="false">
      <c r="A40" s="280" t="s">
        <v>663</v>
      </c>
      <c r="B40" s="278" t="n">
        <v>1</v>
      </c>
      <c r="C40" s="279" t="s">
        <v>19</v>
      </c>
      <c r="D40" s="279" t="s">
        <v>19</v>
      </c>
      <c r="E40" s="279" t="n">
        <v>1</v>
      </c>
      <c r="F40" s="281" t="n">
        <v>1</v>
      </c>
      <c r="G40" s="282" t="s">
        <v>19</v>
      </c>
      <c r="H40" s="281" t="s">
        <v>19</v>
      </c>
      <c r="I40" s="281" t="s">
        <v>19</v>
      </c>
      <c r="J40" s="281" t="s">
        <v>19</v>
      </c>
      <c r="K40" s="281" t="n">
        <v>2</v>
      </c>
    </row>
    <row r="41" customFormat="false" ht="12" hidden="false" customHeight="true" outlineLevel="0" collapsed="false">
      <c r="A41" s="263" t="s">
        <v>571</v>
      </c>
      <c r="B41" s="278" t="s">
        <v>19</v>
      </c>
      <c r="C41" s="279" t="s">
        <v>19</v>
      </c>
      <c r="D41" s="279" t="s">
        <v>19</v>
      </c>
      <c r="E41" s="279" t="s">
        <v>19</v>
      </c>
      <c r="F41" s="281" t="s">
        <v>19</v>
      </c>
      <c r="G41" s="282" t="s">
        <v>19</v>
      </c>
      <c r="H41" s="281" t="s">
        <v>19</v>
      </c>
      <c r="I41" s="281" t="s">
        <v>19</v>
      </c>
      <c r="J41" s="281" t="s">
        <v>19</v>
      </c>
      <c r="K41" s="281" t="s">
        <v>19</v>
      </c>
    </row>
    <row r="42" customFormat="false" ht="12" hidden="false" customHeight="true" outlineLevel="0" collapsed="false">
      <c r="A42" s="263" t="s">
        <v>572</v>
      </c>
      <c r="B42" s="278" t="n">
        <v>1</v>
      </c>
      <c r="C42" s="279" t="s">
        <v>19</v>
      </c>
      <c r="D42" s="279" t="s">
        <v>19</v>
      </c>
      <c r="E42" s="279" t="n">
        <v>1</v>
      </c>
      <c r="F42" s="281" t="n">
        <v>1</v>
      </c>
      <c r="G42" s="282" t="s">
        <v>19</v>
      </c>
      <c r="H42" s="281" t="s">
        <v>19</v>
      </c>
      <c r="I42" s="281" t="s">
        <v>19</v>
      </c>
      <c r="J42" s="281" t="s">
        <v>19</v>
      </c>
      <c r="K42" s="281" t="n">
        <v>2</v>
      </c>
    </row>
    <row r="43" customFormat="false" ht="12" hidden="false" customHeight="true" outlineLevel="0" collapsed="false">
      <c r="A43" s="280" t="s">
        <v>664</v>
      </c>
      <c r="B43" s="278" t="s">
        <v>19</v>
      </c>
      <c r="C43" s="279" t="s">
        <v>19</v>
      </c>
      <c r="D43" s="279" t="s">
        <v>19</v>
      </c>
      <c r="E43" s="279" t="s">
        <v>19</v>
      </c>
      <c r="F43" s="281" t="s">
        <v>19</v>
      </c>
      <c r="G43" s="282" t="s">
        <v>19</v>
      </c>
      <c r="H43" s="281" t="s">
        <v>19</v>
      </c>
      <c r="I43" s="281" t="s">
        <v>19</v>
      </c>
      <c r="J43" s="281" t="s">
        <v>19</v>
      </c>
      <c r="K43" s="281" t="s">
        <v>19</v>
      </c>
    </row>
    <row r="44" customFormat="false" ht="12" hidden="false" customHeight="true" outlineLevel="0" collapsed="false">
      <c r="A44" s="263" t="s">
        <v>571</v>
      </c>
      <c r="B44" s="278" t="s">
        <v>19</v>
      </c>
      <c r="C44" s="279" t="s">
        <v>19</v>
      </c>
      <c r="D44" s="279" t="s">
        <v>19</v>
      </c>
      <c r="E44" s="279" t="s">
        <v>19</v>
      </c>
      <c r="F44" s="281" t="s">
        <v>19</v>
      </c>
      <c r="G44" s="282" t="s">
        <v>19</v>
      </c>
      <c r="H44" s="281" t="s">
        <v>19</v>
      </c>
      <c r="I44" s="281" t="s">
        <v>19</v>
      </c>
      <c r="J44" s="281" t="s">
        <v>19</v>
      </c>
      <c r="K44" s="281" t="s">
        <v>19</v>
      </c>
    </row>
    <row r="45" customFormat="false" ht="12" hidden="false" customHeight="true" outlineLevel="0" collapsed="false">
      <c r="A45" s="263" t="s">
        <v>572</v>
      </c>
      <c r="B45" s="278" t="s">
        <v>19</v>
      </c>
      <c r="C45" s="279" t="s">
        <v>19</v>
      </c>
      <c r="D45" s="279" t="s">
        <v>19</v>
      </c>
      <c r="E45" s="279" t="s">
        <v>19</v>
      </c>
      <c r="F45" s="281" t="s">
        <v>19</v>
      </c>
      <c r="G45" s="282" t="s">
        <v>19</v>
      </c>
      <c r="H45" s="281" t="s">
        <v>19</v>
      </c>
      <c r="I45" s="281" t="s">
        <v>19</v>
      </c>
      <c r="J45" s="281" t="s">
        <v>19</v>
      </c>
      <c r="K45" s="281" t="s">
        <v>19</v>
      </c>
    </row>
    <row r="46" customFormat="false" ht="12" hidden="false" customHeight="true" outlineLevel="0" collapsed="false">
      <c r="A46" s="280" t="s">
        <v>665</v>
      </c>
      <c r="B46" s="278" t="s">
        <v>19</v>
      </c>
      <c r="C46" s="279" t="s">
        <v>19</v>
      </c>
      <c r="D46" s="279" t="s">
        <v>19</v>
      </c>
      <c r="E46" s="279" t="s">
        <v>19</v>
      </c>
      <c r="F46" s="281" t="s">
        <v>19</v>
      </c>
      <c r="G46" s="282" t="s">
        <v>19</v>
      </c>
      <c r="H46" s="281" t="s">
        <v>19</v>
      </c>
      <c r="I46" s="281" t="s">
        <v>19</v>
      </c>
      <c r="J46" s="281" t="s">
        <v>19</v>
      </c>
      <c r="K46" s="281" t="s">
        <v>19</v>
      </c>
    </row>
    <row r="47" customFormat="false" ht="12" hidden="false" customHeight="true" outlineLevel="0" collapsed="false">
      <c r="A47" s="263" t="s">
        <v>571</v>
      </c>
      <c r="B47" s="278" t="s">
        <v>19</v>
      </c>
      <c r="C47" s="279" t="s">
        <v>19</v>
      </c>
      <c r="D47" s="279" t="s">
        <v>19</v>
      </c>
      <c r="E47" s="279" t="s">
        <v>19</v>
      </c>
      <c r="F47" s="281" t="s">
        <v>19</v>
      </c>
      <c r="G47" s="282" t="s">
        <v>19</v>
      </c>
      <c r="H47" s="281" t="s">
        <v>19</v>
      </c>
      <c r="I47" s="281" t="s">
        <v>19</v>
      </c>
      <c r="J47" s="281" t="s">
        <v>19</v>
      </c>
      <c r="K47" s="281" t="s">
        <v>19</v>
      </c>
    </row>
    <row r="48" customFormat="false" ht="12" hidden="false" customHeight="true" outlineLevel="0" collapsed="false">
      <c r="A48" s="263" t="s">
        <v>572</v>
      </c>
      <c r="B48" s="278" t="s">
        <v>19</v>
      </c>
      <c r="C48" s="279" t="s">
        <v>19</v>
      </c>
      <c r="D48" s="279" t="s">
        <v>19</v>
      </c>
      <c r="E48" s="279" t="s">
        <v>19</v>
      </c>
      <c r="F48" s="281" t="s">
        <v>19</v>
      </c>
      <c r="G48" s="282" t="s">
        <v>19</v>
      </c>
      <c r="H48" s="281" t="s">
        <v>19</v>
      </c>
      <c r="I48" s="281" t="s">
        <v>19</v>
      </c>
      <c r="J48" s="281" t="s">
        <v>19</v>
      </c>
      <c r="K48" s="281" t="s">
        <v>19</v>
      </c>
    </row>
    <row r="49" customFormat="false" ht="12" hidden="false" customHeight="true" outlineLevel="0" collapsed="false">
      <c r="A49" s="280" t="s">
        <v>666</v>
      </c>
      <c r="B49" s="278" t="s">
        <v>19</v>
      </c>
      <c r="C49" s="279" t="s">
        <v>19</v>
      </c>
      <c r="D49" s="279" t="s">
        <v>19</v>
      </c>
      <c r="E49" s="279" t="s">
        <v>19</v>
      </c>
      <c r="F49" s="281" t="s">
        <v>19</v>
      </c>
      <c r="G49" s="282" t="s">
        <v>19</v>
      </c>
      <c r="H49" s="281" t="s">
        <v>19</v>
      </c>
      <c r="I49" s="281" t="s">
        <v>19</v>
      </c>
      <c r="J49" s="281" t="s">
        <v>19</v>
      </c>
      <c r="K49" s="281" t="s">
        <v>19</v>
      </c>
    </row>
    <row r="50" customFormat="false" ht="12" hidden="false" customHeight="true" outlineLevel="0" collapsed="false">
      <c r="A50" s="263" t="s">
        <v>571</v>
      </c>
      <c r="B50" s="278" t="s">
        <v>19</v>
      </c>
      <c r="C50" s="279" t="s">
        <v>19</v>
      </c>
      <c r="D50" s="279" t="s">
        <v>19</v>
      </c>
      <c r="E50" s="279" t="s">
        <v>19</v>
      </c>
      <c r="F50" s="281" t="s">
        <v>19</v>
      </c>
      <c r="G50" s="282" t="s">
        <v>19</v>
      </c>
      <c r="H50" s="281" t="s">
        <v>19</v>
      </c>
      <c r="I50" s="281" t="s">
        <v>19</v>
      </c>
      <c r="J50" s="281" t="s">
        <v>19</v>
      </c>
      <c r="K50" s="281" t="s">
        <v>19</v>
      </c>
    </row>
    <row r="51" customFormat="false" ht="12" hidden="false" customHeight="true" outlineLevel="0" collapsed="false">
      <c r="A51" s="263" t="s">
        <v>572</v>
      </c>
      <c r="B51" s="278" t="s">
        <v>19</v>
      </c>
      <c r="C51" s="279" t="s">
        <v>19</v>
      </c>
      <c r="D51" s="279" t="s">
        <v>19</v>
      </c>
      <c r="E51" s="279" t="s">
        <v>19</v>
      </c>
      <c r="F51" s="281" t="s">
        <v>19</v>
      </c>
      <c r="G51" s="282" t="s">
        <v>19</v>
      </c>
      <c r="H51" s="281" t="s">
        <v>19</v>
      </c>
      <c r="I51" s="281" t="s">
        <v>19</v>
      </c>
      <c r="J51" s="281" t="s">
        <v>19</v>
      </c>
      <c r="K51" s="281" t="s">
        <v>19</v>
      </c>
    </row>
    <row r="52" customFormat="false" ht="12" hidden="false" customHeight="true" outlineLevel="0" collapsed="false">
      <c r="A52" s="280" t="s">
        <v>667</v>
      </c>
      <c r="B52" s="278" t="n">
        <v>1</v>
      </c>
      <c r="C52" s="279" t="s">
        <v>19</v>
      </c>
      <c r="D52" s="279" t="s">
        <v>19</v>
      </c>
      <c r="E52" s="279" t="n">
        <v>1</v>
      </c>
      <c r="F52" s="281" t="n">
        <v>1</v>
      </c>
      <c r="G52" s="282" t="s">
        <v>19</v>
      </c>
      <c r="H52" s="281" t="s">
        <v>19</v>
      </c>
      <c r="I52" s="281" t="s">
        <v>19</v>
      </c>
      <c r="J52" s="281" t="s">
        <v>19</v>
      </c>
      <c r="K52" s="281" t="s">
        <v>19</v>
      </c>
    </row>
    <row r="53" customFormat="false" ht="12" hidden="false" customHeight="true" outlineLevel="0" collapsed="false">
      <c r="A53" s="263" t="s">
        <v>571</v>
      </c>
      <c r="B53" s="278" t="s">
        <v>19</v>
      </c>
      <c r="C53" s="279" t="s">
        <v>19</v>
      </c>
      <c r="D53" s="279" t="s">
        <v>19</v>
      </c>
      <c r="E53" s="279" t="s">
        <v>19</v>
      </c>
      <c r="F53" s="281" t="s">
        <v>19</v>
      </c>
      <c r="G53" s="282" t="s">
        <v>19</v>
      </c>
      <c r="H53" s="281" t="s">
        <v>19</v>
      </c>
      <c r="I53" s="281" t="s">
        <v>19</v>
      </c>
      <c r="J53" s="281" t="s">
        <v>19</v>
      </c>
      <c r="K53" s="281" t="s">
        <v>19</v>
      </c>
    </row>
    <row r="54" customFormat="false" ht="12" hidden="false" customHeight="true" outlineLevel="0" collapsed="false">
      <c r="A54" s="263" t="s">
        <v>572</v>
      </c>
      <c r="B54" s="278" t="n">
        <v>1</v>
      </c>
      <c r="C54" s="279" t="s">
        <v>19</v>
      </c>
      <c r="D54" s="279" t="s">
        <v>19</v>
      </c>
      <c r="E54" s="279" t="n">
        <v>1</v>
      </c>
      <c r="F54" s="281" t="n">
        <v>1</v>
      </c>
      <c r="G54" s="282" t="s">
        <v>19</v>
      </c>
      <c r="H54" s="281" t="s">
        <v>19</v>
      </c>
      <c r="I54" s="281" t="s">
        <v>19</v>
      </c>
      <c r="J54" s="281" t="s">
        <v>19</v>
      </c>
      <c r="K54" s="281" t="s">
        <v>19</v>
      </c>
    </row>
    <row r="57" s="117" customFormat="true" ht="8.25" hidden="false" customHeight="true" outlineLevel="0" collapsed="false">
      <c r="G57" s="270"/>
      <c r="H57" s="270"/>
      <c r="I57" s="270"/>
      <c r="J57" s="270"/>
      <c r="K57" s="270"/>
    </row>
    <row r="58" s="117" customFormat="true" ht="8.25" hidden="false" customHeight="true" outlineLevel="0" collapsed="false">
      <c r="A58"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99"/>
    <col collapsed="false" customWidth="true" hidden="false" outlineLevel="0" max="2" min="2" style="117" width="7.14"/>
    <col collapsed="false" customWidth="true" hidden="false" outlineLevel="0" max="5" min="3" style="117" width="6.56"/>
    <col collapsed="false" customWidth="true" hidden="false" outlineLevel="0" max="7" min="6" style="117" width="7.14"/>
    <col collapsed="false" customWidth="true" hidden="false" outlineLevel="0" max="10" min="8" style="117" width="6.41"/>
    <col collapsed="false" customWidth="true" hidden="false" outlineLevel="0" max="11" min="11" style="117" width="7.14"/>
    <col collapsed="false" customWidth="false" hidden="false" outlineLevel="0" max="257" min="12" style="117" width="11.42"/>
  </cols>
  <sheetData>
    <row r="1" customFormat="false" ht="8.25" hidden="false" customHeight="true" outlineLevel="0" collapsed="false">
      <c r="A1" s="85" t="s">
        <v>668</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8.1" hidden="false" customHeight="true" outlineLevel="0" collapsed="false">
      <c r="A10" s="180"/>
      <c r="B10" s="180"/>
      <c r="C10" s="129"/>
      <c r="D10" s="129"/>
      <c r="E10" s="129"/>
      <c r="F10" s="270"/>
      <c r="G10" s="270"/>
    </row>
    <row r="11" customFormat="false" ht="15.75" hidden="false" customHeight="true" outlineLevel="0" collapsed="false">
      <c r="A11" s="180"/>
      <c r="B11" s="229" t="s">
        <v>257</v>
      </c>
      <c r="C11" s="229"/>
      <c r="D11" s="229"/>
      <c r="E11" s="229"/>
      <c r="F11" s="229"/>
      <c r="G11" s="229" t="s">
        <v>609</v>
      </c>
      <c r="H11" s="229"/>
      <c r="I11" s="229"/>
      <c r="J11" s="229"/>
      <c r="K11" s="229"/>
    </row>
    <row r="12" customFormat="false" ht="8.1" hidden="false" customHeight="true" outlineLevel="0" collapsed="false">
      <c r="A12" s="277" t="s">
        <v>669</v>
      </c>
      <c r="B12" s="278"/>
      <c r="C12" s="279"/>
      <c r="D12" s="279"/>
      <c r="E12" s="279"/>
      <c r="F12" s="281"/>
      <c r="G12" s="282"/>
      <c r="H12" s="281"/>
      <c r="I12" s="281"/>
      <c r="J12" s="281"/>
      <c r="K12" s="281"/>
    </row>
    <row r="13" customFormat="false" ht="10.5" hidden="false" customHeight="true" outlineLevel="0" collapsed="false">
      <c r="A13" s="280" t="s">
        <v>570</v>
      </c>
      <c r="B13" s="278" t="n">
        <v>1</v>
      </c>
      <c r="C13" s="279" t="s">
        <v>19</v>
      </c>
      <c r="D13" s="279" t="n">
        <v>1</v>
      </c>
      <c r="E13" s="279" t="s">
        <v>19</v>
      </c>
      <c r="F13" s="281" t="s">
        <v>19</v>
      </c>
      <c r="G13" s="282" t="n">
        <v>2</v>
      </c>
      <c r="H13" s="281" t="s">
        <v>19</v>
      </c>
      <c r="I13" s="281" t="n">
        <v>2</v>
      </c>
      <c r="J13" s="281" t="n">
        <v>1</v>
      </c>
      <c r="K13" s="281" t="s">
        <v>19</v>
      </c>
    </row>
    <row r="14" customFormat="false" ht="10.5" hidden="false" customHeight="true" outlineLevel="0" collapsed="false">
      <c r="A14" s="263" t="s">
        <v>571</v>
      </c>
      <c r="B14" s="278" t="n">
        <v>1</v>
      </c>
      <c r="C14" s="279" t="s">
        <v>19</v>
      </c>
      <c r="D14" s="279" t="n">
        <v>1</v>
      </c>
      <c r="E14" s="279" t="s">
        <v>19</v>
      </c>
      <c r="F14" s="281" t="s">
        <v>19</v>
      </c>
      <c r="G14" s="282" t="n">
        <v>2</v>
      </c>
      <c r="H14" s="281" t="s">
        <v>19</v>
      </c>
      <c r="I14" s="281" t="n">
        <v>2</v>
      </c>
      <c r="J14" s="281" t="n">
        <v>1</v>
      </c>
      <c r="K14" s="281" t="s">
        <v>19</v>
      </c>
    </row>
    <row r="15" customFormat="false" ht="10.5" hidden="false" customHeight="true" outlineLevel="0" collapsed="false">
      <c r="A15" s="263" t="s">
        <v>572</v>
      </c>
      <c r="B15" s="278" t="s">
        <v>19</v>
      </c>
      <c r="C15" s="279" t="s">
        <v>19</v>
      </c>
      <c r="D15" s="279" t="s">
        <v>19</v>
      </c>
      <c r="E15" s="279" t="s">
        <v>19</v>
      </c>
      <c r="F15" s="281" t="s">
        <v>19</v>
      </c>
      <c r="G15" s="282" t="s">
        <v>19</v>
      </c>
      <c r="H15" s="281" t="s">
        <v>19</v>
      </c>
      <c r="I15" s="281" t="s">
        <v>19</v>
      </c>
      <c r="J15" s="281" t="s">
        <v>19</v>
      </c>
      <c r="K15" s="281" t="s">
        <v>19</v>
      </c>
    </row>
    <row r="16" customFormat="false" ht="10.5" hidden="false" customHeight="true" outlineLevel="0" collapsed="false">
      <c r="A16" s="280" t="s">
        <v>573</v>
      </c>
      <c r="B16" s="278"/>
      <c r="C16" s="279"/>
      <c r="D16" s="279"/>
      <c r="E16" s="279"/>
      <c r="F16" s="281"/>
      <c r="G16" s="282"/>
      <c r="H16" s="281"/>
      <c r="I16" s="281"/>
      <c r="J16" s="281"/>
      <c r="K16" s="281"/>
    </row>
    <row r="17" customFormat="false" ht="10.5" hidden="false" customHeight="true" outlineLevel="0" collapsed="false">
      <c r="A17" s="280" t="s">
        <v>574</v>
      </c>
      <c r="B17" s="278" t="s">
        <v>19</v>
      </c>
      <c r="C17" s="279" t="s">
        <v>19</v>
      </c>
      <c r="D17" s="279" t="s">
        <v>19</v>
      </c>
      <c r="E17" s="279" t="s">
        <v>19</v>
      </c>
      <c r="F17" s="281" t="s">
        <v>19</v>
      </c>
      <c r="G17" s="282" t="s">
        <v>19</v>
      </c>
      <c r="H17" s="281" t="s">
        <v>19</v>
      </c>
      <c r="I17" s="281" t="s">
        <v>19</v>
      </c>
      <c r="J17" s="281" t="s">
        <v>19</v>
      </c>
      <c r="K17" s="281" t="s">
        <v>19</v>
      </c>
    </row>
    <row r="18" customFormat="false" ht="10.5" hidden="false" customHeight="true" outlineLevel="0" collapsed="false">
      <c r="A18" s="263" t="s">
        <v>571</v>
      </c>
      <c r="B18" s="278" t="s">
        <v>19</v>
      </c>
      <c r="C18" s="279" t="s">
        <v>19</v>
      </c>
      <c r="D18" s="279" t="s">
        <v>19</v>
      </c>
      <c r="E18" s="279" t="s">
        <v>19</v>
      </c>
      <c r="F18" s="281" t="s">
        <v>19</v>
      </c>
      <c r="G18" s="282" t="s">
        <v>19</v>
      </c>
      <c r="H18" s="281" t="s">
        <v>19</v>
      </c>
      <c r="I18" s="281" t="s">
        <v>19</v>
      </c>
      <c r="J18" s="281" t="s">
        <v>19</v>
      </c>
      <c r="K18" s="281" t="s">
        <v>19</v>
      </c>
    </row>
    <row r="19" customFormat="false" ht="10.5" hidden="false" customHeight="true" outlineLevel="0" collapsed="false">
      <c r="A19" s="263" t="s">
        <v>572</v>
      </c>
      <c r="B19" s="278" t="s">
        <v>19</v>
      </c>
      <c r="C19" s="279" t="s">
        <v>19</v>
      </c>
      <c r="D19" s="279" t="s">
        <v>19</v>
      </c>
      <c r="E19" s="279" t="s">
        <v>19</v>
      </c>
      <c r="F19" s="281" t="s">
        <v>19</v>
      </c>
      <c r="G19" s="282" t="s">
        <v>19</v>
      </c>
      <c r="H19" s="281" t="s">
        <v>19</v>
      </c>
      <c r="I19" s="281" t="s">
        <v>19</v>
      </c>
      <c r="J19" s="281" t="s">
        <v>19</v>
      </c>
      <c r="K19" s="281" t="s">
        <v>19</v>
      </c>
    </row>
    <row r="20" customFormat="false" ht="10.5" hidden="false" customHeight="true" outlineLevel="0" collapsed="false">
      <c r="A20" s="280" t="s">
        <v>575</v>
      </c>
      <c r="B20" s="278" t="s">
        <v>19</v>
      </c>
      <c r="C20" s="279" t="s">
        <v>19</v>
      </c>
      <c r="D20" s="279" t="s">
        <v>19</v>
      </c>
      <c r="E20" s="279" t="s">
        <v>19</v>
      </c>
      <c r="F20" s="281" t="s">
        <v>19</v>
      </c>
      <c r="G20" s="282" t="s">
        <v>19</v>
      </c>
      <c r="H20" s="281" t="s">
        <v>19</v>
      </c>
      <c r="I20" s="281" t="s">
        <v>19</v>
      </c>
      <c r="J20" s="281" t="s">
        <v>19</v>
      </c>
      <c r="K20" s="281" t="s">
        <v>19</v>
      </c>
    </row>
    <row r="21" customFormat="false" ht="10.5" hidden="false" customHeight="true" outlineLevel="0" collapsed="false">
      <c r="A21" s="263" t="s">
        <v>571</v>
      </c>
      <c r="B21" s="278" t="s">
        <v>19</v>
      </c>
      <c r="C21" s="279" t="s">
        <v>19</v>
      </c>
      <c r="D21" s="279" t="s">
        <v>19</v>
      </c>
      <c r="E21" s="279" t="s">
        <v>19</v>
      </c>
      <c r="F21" s="281" t="s">
        <v>19</v>
      </c>
      <c r="G21" s="282" t="s">
        <v>19</v>
      </c>
      <c r="H21" s="281" t="s">
        <v>19</v>
      </c>
      <c r="I21" s="281" t="s">
        <v>19</v>
      </c>
      <c r="J21" s="281" t="s">
        <v>19</v>
      </c>
      <c r="K21" s="281" t="s">
        <v>19</v>
      </c>
    </row>
    <row r="22" customFormat="false" ht="10.5" hidden="false" customHeight="true" outlineLevel="0" collapsed="false">
      <c r="A22" s="263" t="s">
        <v>572</v>
      </c>
      <c r="B22" s="278" t="s">
        <v>19</v>
      </c>
      <c r="C22" s="279" t="s">
        <v>19</v>
      </c>
      <c r="D22" s="279" t="s">
        <v>19</v>
      </c>
      <c r="E22" s="279" t="s">
        <v>19</v>
      </c>
      <c r="F22" s="281" t="s">
        <v>19</v>
      </c>
      <c r="G22" s="282" t="s">
        <v>19</v>
      </c>
      <c r="H22" s="281" t="s">
        <v>19</v>
      </c>
      <c r="I22" s="281" t="s">
        <v>19</v>
      </c>
      <c r="J22" s="281" t="s">
        <v>19</v>
      </c>
      <c r="K22" s="281" t="s">
        <v>19</v>
      </c>
    </row>
    <row r="23" customFormat="false" ht="10.5" hidden="false" customHeight="true" outlineLevel="0" collapsed="false">
      <c r="A23" s="280" t="s">
        <v>576</v>
      </c>
      <c r="B23" s="278"/>
      <c r="C23" s="279"/>
      <c r="D23" s="279"/>
      <c r="E23" s="279"/>
      <c r="F23" s="281"/>
      <c r="G23" s="282"/>
      <c r="H23" s="281"/>
      <c r="I23" s="281"/>
      <c r="J23" s="281"/>
      <c r="K23" s="281"/>
    </row>
    <row r="24" customFormat="false" ht="10.5" hidden="false" customHeight="true" outlineLevel="0" collapsed="false">
      <c r="A24" s="280" t="s">
        <v>577</v>
      </c>
      <c r="B24" s="278" t="s">
        <v>19</v>
      </c>
      <c r="C24" s="279" t="s">
        <v>19</v>
      </c>
      <c r="D24" s="279" t="s">
        <v>19</v>
      </c>
      <c r="E24" s="279" t="s">
        <v>19</v>
      </c>
      <c r="F24" s="281" t="s">
        <v>19</v>
      </c>
      <c r="G24" s="282" t="n">
        <v>1</v>
      </c>
      <c r="H24" s="281" t="s">
        <v>19</v>
      </c>
      <c r="I24" s="281" t="n">
        <v>1</v>
      </c>
      <c r="J24" s="281" t="s">
        <v>19</v>
      </c>
      <c r="K24" s="281" t="s">
        <v>19</v>
      </c>
    </row>
    <row r="25" customFormat="false" ht="10.5" hidden="false" customHeight="true" outlineLevel="0" collapsed="false">
      <c r="A25" s="263" t="s">
        <v>571</v>
      </c>
      <c r="B25" s="278" t="s">
        <v>19</v>
      </c>
      <c r="C25" s="279" t="s">
        <v>19</v>
      </c>
      <c r="D25" s="279" t="s">
        <v>19</v>
      </c>
      <c r="E25" s="279" t="s">
        <v>19</v>
      </c>
      <c r="F25" s="281" t="s">
        <v>19</v>
      </c>
      <c r="G25" s="282" t="n">
        <v>1</v>
      </c>
      <c r="H25" s="281" t="s">
        <v>19</v>
      </c>
      <c r="I25" s="281" t="n">
        <v>1</v>
      </c>
      <c r="J25" s="281" t="s">
        <v>19</v>
      </c>
      <c r="K25" s="281" t="s">
        <v>19</v>
      </c>
    </row>
    <row r="26" customFormat="false" ht="10.5" hidden="false" customHeight="true" outlineLevel="0" collapsed="false">
      <c r="A26" s="263" t="s">
        <v>572</v>
      </c>
      <c r="B26" s="278" t="s">
        <v>19</v>
      </c>
      <c r="C26" s="279" t="s">
        <v>19</v>
      </c>
      <c r="D26" s="279" t="s">
        <v>19</v>
      </c>
      <c r="E26" s="279" t="s">
        <v>19</v>
      </c>
      <c r="F26" s="281" t="s">
        <v>19</v>
      </c>
      <c r="G26" s="282" t="s">
        <v>19</v>
      </c>
      <c r="H26" s="281" t="s">
        <v>19</v>
      </c>
      <c r="I26" s="281" t="s">
        <v>19</v>
      </c>
      <c r="J26" s="281" t="s">
        <v>19</v>
      </c>
      <c r="K26" s="281" t="s">
        <v>19</v>
      </c>
    </row>
    <row r="27" customFormat="false" ht="10.5" hidden="false" customHeight="true" outlineLevel="0" collapsed="false">
      <c r="A27" s="280" t="s">
        <v>670</v>
      </c>
      <c r="B27" s="278"/>
      <c r="C27" s="279"/>
      <c r="D27" s="279"/>
      <c r="E27" s="279"/>
      <c r="F27" s="281"/>
      <c r="G27" s="282"/>
      <c r="H27" s="281"/>
      <c r="I27" s="281"/>
      <c r="J27" s="281"/>
      <c r="K27" s="281"/>
    </row>
    <row r="28" customFormat="false" ht="10.5" hidden="false" customHeight="true" outlineLevel="0" collapsed="false">
      <c r="A28" s="280" t="s">
        <v>671</v>
      </c>
      <c r="B28" s="278"/>
      <c r="C28" s="279"/>
      <c r="D28" s="279"/>
      <c r="E28" s="279"/>
      <c r="F28" s="281"/>
      <c r="G28" s="282"/>
      <c r="H28" s="281"/>
      <c r="I28" s="281"/>
      <c r="J28" s="281"/>
      <c r="K28" s="281"/>
    </row>
    <row r="29" customFormat="false" ht="10.5" hidden="false" customHeight="true" outlineLevel="0" collapsed="false">
      <c r="A29" s="280" t="s">
        <v>672</v>
      </c>
      <c r="B29" s="278"/>
      <c r="C29" s="279"/>
      <c r="D29" s="279"/>
      <c r="E29" s="279"/>
      <c r="F29" s="281"/>
      <c r="G29" s="282"/>
      <c r="H29" s="281"/>
      <c r="I29" s="281"/>
      <c r="J29" s="281"/>
      <c r="K29" s="281"/>
    </row>
    <row r="30" customFormat="false" ht="10.5" hidden="false" customHeight="true" outlineLevel="0" collapsed="false">
      <c r="A30" s="280" t="s">
        <v>673</v>
      </c>
      <c r="B30" s="278" t="n">
        <v>1</v>
      </c>
      <c r="C30" s="279" t="s">
        <v>19</v>
      </c>
      <c r="D30" s="279" t="s">
        <v>19</v>
      </c>
      <c r="E30" s="279" t="n">
        <v>1</v>
      </c>
      <c r="F30" s="281" t="s">
        <v>19</v>
      </c>
      <c r="G30" s="282" t="n">
        <v>1</v>
      </c>
      <c r="H30" s="281" t="n">
        <v>1</v>
      </c>
      <c r="I30" s="281" t="s">
        <v>19</v>
      </c>
      <c r="J30" s="281" t="n">
        <v>1</v>
      </c>
      <c r="K30" s="281" t="s">
        <v>19</v>
      </c>
    </row>
    <row r="31" customFormat="false" ht="10.5" hidden="false" customHeight="true" outlineLevel="0" collapsed="false">
      <c r="A31" s="263" t="s">
        <v>674</v>
      </c>
      <c r="B31" s="278" t="n">
        <v>1</v>
      </c>
      <c r="C31" s="279" t="s">
        <v>19</v>
      </c>
      <c r="D31" s="279" t="s">
        <v>19</v>
      </c>
      <c r="E31" s="279" t="n">
        <v>1</v>
      </c>
      <c r="F31" s="281" t="s">
        <v>19</v>
      </c>
      <c r="G31" s="282" t="n">
        <v>1</v>
      </c>
      <c r="H31" s="281" t="n">
        <v>1</v>
      </c>
      <c r="I31" s="281" t="s">
        <v>19</v>
      </c>
      <c r="J31" s="281" t="n">
        <v>1</v>
      </c>
      <c r="K31" s="281" t="s">
        <v>19</v>
      </c>
    </row>
    <row r="32" customFormat="false" ht="10.5" hidden="false" customHeight="true" outlineLevel="0" collapsed="false">
      <c r="A32" s="263" t="s">
        <v>675</v>
      </c>
      <c r="B32" s="278" t="s">
        <v>19</v>
      </c>
      <c r="C32" s="279" t="s">
        <v>19</v>
      </c>
      <c r="D32" s="279" t="s">
        <v>19</v>
      </c>
      <c r="E32" s="279" t="s">
        <v>19</v>
      </c>
      <c r="F32" s="281" t="s">
        <v>19</v>
      </c>
      <c r="G32" s="282" t="s">
        <v>19</v>
      </c>
      <c r="H32" s="281" t="s">
        <v>19</v>
      </c>
      <c r="I32" s="281" t="s">
        <v>19</v>
      </c>
      <c r="J32" s="281" t="s">
        <v>19</v>
      </c>
      <c r="K32" s="281" t="s">
        <v>19</v>
      </c>
    </row>
    <row r="33" customFormat="false" ht="10.5" hidden="false" customHeight="true" outlineLevel="0" collapsed="false">
      <c r="A33" s="280" t="s">
        <v>676</v>
      </c>
      <c r="B33" s="278"/>
      <c r="C33" s="279"/>
      <c r="D33" s="279"/>
      <c r="E33" s="279"/>
      <c r="F33" s="281"/>
      <c r="G33" s="282"/>
      <c r="H33" s="281"/>
      <c r="I33" s="281"/>
      <c r="J33" s="281"/>
      <c r="K33" s="281"/>
    </row>
    <row r="34" customFormat="false" ht="10.5" hidden="false" customHeight="true" outlineLevel="0" collapsed="false">
      <c r="A34" s="280" t="s">
        <v>677</v>
      </c>
      <c r="B34" s="278"/>
      <c r="C34" s="279"/>
      <c r="D34" s="279"/>
      <c r="E34" s="279"/>
      <c r="F34" s="281"/>
      <c r="G34" s="282"/>
      <c r="H34" s="281"/>
      <c r="I34" s="281"/>
      <c r="J34" s="281"/>
      <c r="K34" s="281"/>
    </row>
    <row r="35" customFormat="false" ht="10.5" hidden="false" customHeight="true" outlineLevel="0" collapsed="false">
      <c r="A35" s="280" t="s">
        <v>678</v>
      </c>
      <c r="B35" s="278" t="n">
        <v>1</v>
      </c>
      <c r="C35" s="279" t="s">
        <v>19</v>
      </c>
      <c r="D35" s="279" t="s">
        <v>19</v>
      </c>
      <c r="E35" s="279" t="n">
        <v>1</v>
      </c>
      <c r="F35" s="281" t="s">
        <v>19</v>
      </c>
      <c r="G35" s="282" t="s">
        <v>19</v>
      </c>
      <c r="H35" s="281" t="s">
        <v>19</v>
      </c>
      <c r="I35" s="281" t="s">
        <v>19</v>
      </c>
      <c r="J35" s="281" t="s">
        <v>19</v>
      </c>
      <c r="K35" s="281" t="s">
        <v>19</v>
      </c>
    </row>
    <row r="36" customFormat="false" ht="10.5" hidden="false" customHeight="true" outlineLevel="0" collapsed="false">
      <c r="A36" s="263" t="s">
        <v>679</v>
      </c>
      <c r="B36" s="278" t="n">
        <v>1</v>
      </c>
      <c r="C36" s="279" t="s">
        <v>19</v>
      </c>
      <c r="D36" s="279" t="s">
        <v>19</v>
      </c>
      <c r="E36" s="279" t="n">
        <v>1</v>
      </c>
      <c r="F36" s="281" t="s">
        <v>19</v>
      </c>
      <c r="G36" s="282" t="s">
        <v>19</v>
      </c>
      <c r="H36" s="281" t="s">
        <v>19</v>
      </c>
      <c r="I36" s="281" t="s">
        <v>19</v>
      </c>
      <c r="J36" s="281" t="s">
        <v>19</v>
      </c>
      <c r="K36" s="281" t="s">
        <v>19</v>
      </c>
    </row>
    <row r="37" customFormat="false" ht="10.5" hidden="false" customHeight="true" outlineLevel="0" collapsed="false">
      <c r="A37" s="263" t="s">
        <v>680</v>
      </c>
      <c r="B37" s="278" t="s">
        <v>19</v>
      </c>
      <c r="C37" s="279" t="s">
        <v>19</v>
      </c>
      <c r="D37" s="279" t="s">
        <v>19</v>
      </c>
      <c r="E37" s="279" t="s">
        <v>19</v>
      </c>
      <c r="F37" s="281" t="s">
        <v>19</v>
      </c>
      <c r="G37" s="282" t="s">
        <v>19</v>
      </c>
      <c r="H37" s="281" t="s">
        <v>19</v>
      </c>
      <c r="I37" s="281" t="s">
        <v>19</v>
      </c>
      <c r="J37" s="281" t="s">
        <v>19</v>
      </c>
      <c r="K37" s="281" t="s">
        <v>19</v>
      </c>
    </row>
    <row r="38" customFormat="false" ht="10.5" hidden="false" customHeight="true" outlineLevel="0" collapsed="false">
      <c r="A38" s="280" t="s">
        <v>681</v>
      </c>
      <c r="B38" s="129"/>
      <c r="C38" s="129"/>
      <c r="D38" s="129"/>
      <c r="E38" s="129"/>
      <c r="F38" s="84"/>
      <c r="G38" s="276"/>
      <c r="H38" s="84"/>
      <c r="I38" s="84"/>
      <c r="J38" s="84"/>
      <c r="K38" s="84"/>
    </row>
    <row r="39" customFormat="false" ht="10.5" hidden="false" customHeight="true" outlineLevel="0" collapsed="false">
      <c r="A39" s="280" t="s">
        <v>682</v>
      </c>
      <c r="B39" s="278"/>
      <c r="C39" s="279"/>
      <c r="D39" s="279"/>
      <c r="E39" s="279"/>
      <c r="F39" s="84"/>
      <c r="G39" s="276"/>
      <c r="H39" s="84"/>
      <c r="I39" s="84"/>
      <c r="J39" s="84"/>
      <c r="K39" s="84"/>
    </row>
    <row r="40" customFormat="false" ht="10.5" hidden="false" customHeight="true" outlineLevel="0" collapsed="false">
      <c r="A40" s="280" t="s">
        <v>683</v>
      </c>
      <c r="B40" s="278" t="s">
        <v>19</v>
      </c>
      <c r="C40" s="279" t="s">
        <v>19</v>
      </c>
      <c r="D40" s="279" t="s">
        <v>19</v>
      </c>
      <c r="E40" s="279" t="s">
        <v>19</v>
      </c>
      <c r="F40" s="281" t="s">
        <v>19</v>
      </c>
      <c r="G40" s="282" t="n">
        <v>2</v>
      </c>
      <c r="H40" s="281" t="s">
        <v>19</v>
      </c>
      <c r="I40" s="281" t="n">
        <v>1</v>
      </c>
      <c r="J40" s="288" t="n">
        <v>1</v>
      </c>
      <c r="K40" s="281" t="s">
        <v>19</v>
      </c>
    </row>
    <row r="41" customFormat="false" ht="10.5" hidden="false" customHeight="true" outlineLevel="0" collapsed="false">
      <c r="A41" s="263" t="s">
        <v>684</v>
      </c>
      <c r="B41" s="278" t="s">
        <v>19</v>
      </c>
      <c r="C41" s="279" t="s">
        <v>19</v>
      </c>
      <c r="D41" s="279" t="s">
        <v>19</v>
      </c>
      <c r="E41" s="279" t="s">
        <v>19</v>
      </c>
      <c r="F41" s="281" t="s">
        <v>19</v>
      </c>
      <c r="G41" s="282" t="n">
        <v>2</v>
      </c>
      <c r="H41" s="281" t="s">
        <v>19</v>
      </c>
      <c r="I41" s="281" t="n">
        <v>1</v>
      </c>
      <c r="J41" s="281" t="n">
        <v>1</v>
      </c>
      <c r="K41" s="281" t="s">
        <v>19</v>
      </c>
    </row>
    <row r="42" customFormat="false" ht="10.5" hidden="false" customHeight="true" outlineLevel="0" collapsed="false">
      <c r="A42" s="263" t="s">
        <v>685</v>
      </c>
      <c r="B42" s="278" t="s">
        <v>19</v>
      </c>
      <c r="C42" s="279" t="s">
        <v>19</v>
      </c>
      <c r="D42" s="279" t="s">
        <v>19</v>
      </c>
      <c r="E42" s="279" t="s">
        <v>19</v>
      </c>
      <c r="F42" s="281" t="s">
        <v>19</v>
      </c>
      <c r="G42" s="282" t="s">
        <v>19</v>
      </c>
      <c r="H42" s="281" t="s">
        <v>19</v>
      </c>
      <c r="I42" s="281" t="s">
        <v>19</v>
      </c>
      <c r="J42" s="281" t="s">
        <v>19</v>
      </c>
      <c r="K42" s="281" t="s">
        <v>19</v>
      </c>
    </row>
    <row r="43" customFormat="false" ht="10.5" hidden="false" customHeight="true" outlineLevel="0" collapsed="false">
      <c r="A43" s="280" t="s">
        <v>686</v>
      </c>
      <c r="B43" s="278"/>
      <c r="C43" s="279"/>
      <c r="D43" s="279"/>
      <c r="E43" s="279"/>
      <c r="F43" s="281"/>
      <c r="G43" s="282"/>
      <c r="H43" s="281"/>
      <c r="I43" s="281"/>
      <c r="J43" s="281"/>
      <c r="K43" s="281"/>
    </row>
    <row r="44" customFormat="false" ht="10.5" hidden="false" customHeight="true" outlineLevel="0" collapsed="false">
      <c r="A44" s="280" t="s">
        <v>687</v>
      </c>
      <c r="B44" s="278"/>
      <c r="C44" s="279"/>
      <c r="D44" s="279"/>
      <c r="E44" s="279"/>
      <c r="F44" s="281"/>
      <c r="G44" s="282"/>
      <c r="H44" s="281"/>
      <c r="I44" s="281"/>
      <c r="J44" s="281"/>
      <c r="K44" s="281"/>
    </row>
    <row r="45" customFormat="false" ht="10.5" hidden="false" customHeight="true" outlineLevel="0" collapsed="false">
      <c r="A45" s="280" t="s">
        <v>688</v>
      </c>
      <c r="B45" s="278" t="n">
        <v>2</v>
      </c>
      <c r="C45" s="279" t="s">
        <v>19</v>
      </c>
      <c r="D45" s="279" t="n">
        <v>1</v>
      </c>
      <c r="E45" s="279" t="n">
        <v>1</v>
      </c>
      <c r="F45" s="281" t="s">
        <v>19</v>
      </c>
      <c r="G45" s="282" t="n">
        <v>2</v>
      </c>
      <c r="H45" s="281" t="s">
        <v>19</v>
      </c>
      <c r="I45" s="281" t="s">
        <v>19</v>
      </c>
      <c r="J45" s="281" t="n">
        <v>3</v>
      </c>
      <c r="K45" s="281" t="s">
        <v>19</v>
      </c>
    </row>
    <row r="46" customFormat="false" ht="10.5" hidden="false" customHeight="true" outlineLevel="0" collapsed="false">
      <c r="A46" s="263" t="s">
        <v>689</v>
      </c>
      <c r="B46" s="278" t="n">
        <v>2</v>
      </c>
      <c r="C46" s="279" t="s">
        <v>19</v>
      </c>
      <c r="D46" s="279" t="n">
        <v>1</v>
      </c>
      <c r="E46" s="279" t="n">
        <v>1</v>
      </c>
      <c r="F46" s="281" t="s">
        <v>19</v>
      </c>
      <c r="G46" s="282" t="n">
        <v>2</v>
      </c>
      <c r="H46" s="281" t="s">
        <v>19</v>
      </c>
      <c r="I46" s="281" t="s">
        <v>19</v>
      </c>
      <c r="J46" s="281" t="n">
        <v>3</v>
      </c>
      <c r="K46" s="281" t="s">
        <v>19</v>
      </c>
    </row>
    <row r="47" customFormat="false" ht="10.5" hidden="false" customHeight="true" outlineLevel="0" collapsed="false">
      <c r="A47" s="263" t="s">
        <v>690</v>
      </c>
      <c r="B47" s="278" t="s">
        <v>19</v>
      </c>
      <c r="C47" s="279" t="s">
        <v>19</v>
      </c>
      <c r="D47" s="279" t="s">
        <v>19</v>
      </c>
      <c r="E47" s="279" t="s">
        <v>19</v>
      </c>
      <c r="F47" s="281" t="s">
        <v>19</v>
      </c>
      <c r="G47" s="282" t="s">
        <v>19</v>
      </c>
      <c r="H47" s="281" t="s">
        <v>19</v>
      </c>
      <c r="I47" s="281" t="s">
        <v>19</v>
      </c>
      <c r="J47" s="281" t="s">
        <v>19</v>
      </c>
      <c r="K47" s="281" t="s">
        <v>19</v>
      </c>
    </row>
    <row r="48" customFormat="false" ht="10.5" hidden="false" customHeight="true" outlineLevel="0" collapsed="false">
      <c r="A48" s="280" t="s">
        <v>691</v>
      </c>
      <c r="B48" s="278" t="n">
        <v>6</v>
      </c>
      <c r="C48" s="279" t="s">
        <v>19</v>
      </c>
      <c r="D48" s="279" t="n">
        <v>3</v>
      </c>
      <c r="E48" s="279" t="n">
        <v>6</v>
      </c>
      <c r="F48" s="281" t="s">
        <v>19</v>
      </c>
      <c r="G48" s="282" t="n">
        <v>3</v>
      </c>
      <c r="H48" s="281" t="s">
        <v>19</v>
      </c>
      <c r="I48" s="281" t="n">
        <v>1</v>
      </c>
      <c r="J48" s="281" t="n">
        <v>3</v>
      </c>
      <c r="K48" s="281" t="n">
        <v>1</v>
      </c>
    </row>
    <row r="49" customFormat="false" ht="10.5" hidden="false" customHeight="true" outlineLevel="0" collapsed="false">
      <c r="A49" s="263" t="s">
        <v>689</v>
      </c>
      <c r="B49" s="278" t="n">
        <v>6</v>
      </c>
      <c r="C49" s="279" t="s">
        <v>19</v>
      </c>
      <c r="D49" s="279" t="n">
        <v>3</v>
      </c>
      <c r="E49" s="279" t="n">
        <v>6</v>
      </c>
      <c r="F49" s="281" t="s">
        <v>19</v>
      </c>
      <c r="G49" s="282" t="n">
        <v>3</v>
      </c>
      <c r="H49" s="281" t="s">
        <v>19</v>
      </c>
      <c r="I49" s="281" t="n">
        <v>1</v>
      </c>
      <c r="J49" s="281" t="n">
        <v>3</v>
      </c>
      <c r="K49" s="281" t="n">
        <v>1</v>
      </c>
    </row>
    <row r="50" customFormat="false" ht="10.5" hidden="false" customHeight="true" outlineLevel="0" collapsed="false">
      <c r="A50" s="263" t="s">
        <v>690</v>
      </c>
      <c r="B50" s="278" t="s">
        <v>19</v>
      </c>
      <c r="C50" s="279" t="s">
        <v>19</v>
      </c>
      <c r="D50" s="279" t="s">
        <v>19</v>
      </c>
      <c r="E50" s="279" t="s">
        <v>19</v>
      </c>
      <c r="F50" s="281" t="s">
        <v>19</v>
      </c>
      <c r="G50" s="282" t="s">
        <v>19</v>
      </c>
      <c r="H50" s="281" t="s">
        <v>19</v>
      </c>
      <c r="I50" s="281" t="s">
        <v>19</v>
      </c>
      <c r="J50" s="281" t="s">
        <v>19</v>
      </c>
      <c r="K50" s="281" t="s">
        <v>19</v>
      </c>
    </row>
    <row r="51" customFormat="false" ht="10.5" hidden="false" customHeight="true" outlineLevel="0" collapsed="false">
      <c r="A51" s="280" t="s">
        <v>692</v>
      </c>
      <c r="B51" s="278" t="n">
        <v>4</v>
      </c>
      <c r="C51" s="279" t="n">
        <v>1</v>
      </c>
      <c r="D51" s="279" t="n">
        <v>2</v>
      </c>
      <c r="E51" s="279" t="n">
        <v>5</v>
      </c>
      <c r="F51" s="281" t="s">
        <v>19</v>
      </c>
      <c r="G51" s="282" t="s">
        <v>19</v>
      </c>
      <c r="H51" s="281" t="s">
        <v>19</v>
      </c>
      <c r="I51" s="281" t="s">
        <v>19</v>
      </c>
      <c r="J51" s="281" t="s">
        <v>19</v>
      </c>
      <c r="K51" s="281" t="s">
        <v>19</v>
      </c>
    </row>
    <row r="52" customFormat="false" ht="10.5" hidden="false" customHeight="true" outlineLevel="0" collapsed="false">
      <c r="A52" s="263" t="s">
        <v>689</v>
      </c>
      <c r="B52" s="278" t="n">
        <v>4</v>
      </c>
      <c r="C52" s="279" t="n">
        <v>1</v>
      </c>
      <c r="D52" s="279" t="n">
        <v>2</v>
      </c>
      <c r="E52" s="279" t="n">
        <v>5</v>
      </c>
      <c r="F52" s="281" t="s">
        <v>19</v>
      </c>
      <c r="G52" s="282" t="s">
        <v>19</v>
      </c>
      <c r="H52" s="281" t="s">
        <v>19</v>
      </c>
      <c r="I52" s="281" t="s">
        <v>19</v>
      </c>
      <c r="J52" s="281" t="s">
        <v>19</v>
      </c>
      <c r="K52" s="281" t="s">
        <v>19</v>
      </c>
    </row>
    <row r="53" customFormat="false" ht="10.5" hidden="false" customHeight="true" outlineLevel="0" collapsed="false">
      <c r="A53" s="263" t="s">
        <v>690</v>
      </c>
      <c r="B53" s="278" t="s">
        <v>19</v>
      </c>
      <c r="C53" s="279" t="s">
        <v>19</v>
      </c>
      <c r="D53" s="279" t="s">
        <v>19</v>
      </c>
      <c r="E53" s="279" t="s">
        <v>19</v>
      </c>
      <c r="F53" s="281" t="s">
        <v>19</v>
      </c>
      <c r="G53" s="282" t="s">
        <v>19</v>
      </c>
      <c r="H53" s="281" t="s">
        <v>19</v>
      </c>
      <c r="I53" s="281" t="s">
        <v>19</v>
      </c>
      <c r="J53" s="281" t="s">
        <v>19</v>
      </c>
      <c r="K53" s="281" t="s">
        <v>19</v>
      </c>
    </row>
    <row r="54" customFormat="false" ht="10.5" hidden="false" customHeight="true" outlineLevel="0" collapsed="false">
      <c r="A54" s="280" t="s">
        <v>693</v>
      </c>
      <c r="B54" s="278" t="s">
        <v>19</v>
      </c>
      <c r="C54" s="279" t="s">
        <v>19</v>
      </c>
      <c r="D54" s="279" t="s">
        <v>19</v>
      </c>
      <c r="E54" s="279" t="s">
        <v>19</v>
      </c>
      <c r="F54" s="281" t="s">
        <v>19</v>
      </c>
      <c r="G54" s="282" t="s">
        <v>19</v>
      </c>
      <c r="H54" s="281" t="s">
        <v>19</v>
      </c>
      <c r="I54" s="281" t="s">
        <v>19</v>
      </c>
      <c r="J54" s="281" t="s">
        <v>19</v>
      </c>
      <c r="K54" s="281" t="s">
        <v>19</v>
      </c>
    </row>
    <row r="55" customFormat="false" ht="10.5" hidden="false" customHeight="true" outlineLevel="0" collapsed="false">
      <c r="A55" s="263" t="s">
        <v>689</v>
      </c>
      <c r="B55" s="278" t="s">
        <v>19</v>
      </c>
      <c r="C55" s="279" t="s">
        <v>19</v>
      </c>
      <c r="D55" s="279" t="s">
        <v>19</v>
      </c>
      <c r="E55" s="279" t="s">
        <v>19</v>
      </c>
      <c r="F55" s="281" t="s">
        <v>19</v>
      </c>
      <c r="G55" s="282" t="s">
        <v>19</v>
      </c>
      <c r="H55" s="281" t="s">
        <v>19</v>
      </c>
      <c r="I55" s="281" t="s">
        <v>19</v>
      </c>
      <c r="J55" s="281" t="s">
        <v>19</v>
      </c>
      <c r="K55" s="281" t="s">
        <v>19</v>
      </c>
    </row>
    <row r="56" customFormat="false" ht="10.5" hidden="false" customHeight="true" outlineLevel="0" collapsed="false">
      <c r="A56" s="263" t="s">
        <v>690</v>
      </c>
      <c r="B56" s="278" t="s">
        <v>19</v>
      </c>
      <c r="C56" s="279" t="s">
        <v>19</v>
      </c>
      <c r="D56" s="279" t="s">
        <v>19</v>
      </c>
      <c r="E56" s="279" t="s">
        <v>19</v>
      </c>
      <c r="F56" s="281" t="s">
        <v>19</v>
      </c>
      <c r="G56" s="282" t="s">
        <v>19</v>
      </c>
      <c r="H56" s="281" t="s">
        <v>19</v>
      </c>
      <c r="I56" s="281" t="s">
        <v>19</v>
      </c>
      <c r="J56" s="281" t="s">
        <v>19</v>
      </c>
      <c r="K56" s="281" t="s">
        <v>19</v>
      </c>
    </row>
    <row r="57" customFormat="false" ht="10.5" hidden="false" customHeight="true" outlineLevel="0" collapsed="false">
      <c r="A57" s="280" t="s">
        <v>694</v>
      </c>
      <c r="B57" s="278"/>
      <c r="C57" s="279"/>
      <c r="D57" s="279"/>
      <c r="E57" s="279"/>
      <c r="F57" s="281"/>
      <c r="G57" s="282"/>
      <c r="H57" s="281"/>
      <c r="I57" s="281"/>
      <c r="J57" s="281"/>
      <c r="K57" s="281"/>
    </row>
    <row r="58" customFormat="false" ht="10.5" hidden="false" customHeight="true" outlineLevel="0" collapsed="false">
      <c r="A58" s="280" t="s">
        <v>695</v>
      </c>
      <c r="B58" s="278" t="s">
        <v>19</v>
      </c>
      <c r="C58" s="279" t="s">
        <v>19</v>
      </c>
      <c r="D58" s="279" t="s">
        <v>19</v>
      </c>
      <c r="E58" s="279" t="s">
        <v>19</v>
      </c>
      <c r="F58" s="281" t="s">
        <v>19</v>
      </c>
      <c r="G58" s="282" t="s">
        <v>19</v>
      </c>
      <c r="H58" s="281" t="s">
        <v>19</v>
      </c>
      <c r="I58" s="281" t="s">
        <v>19</v>
      </c>
      <c r="J58" s="281" t="s">
        <v>19</v>
      </c>
      <c r="K58" s="281" t="s">
        <v>19</v>
      </c>
    </row>
    <row r="59" customFormat="false" ht="10.5" hidden="false" customHeight="true" outlineLevel="0" collapsed="false">
      <c r="A59" s="263" t="s">
        <v>684</v>
      </c>
      <c r="B59" s="278" t="s">
        <v>19</v>
      </c>
      <c r="C59" s="279" t="s">
        <v>19</v>
      </c>
      <c r="D59" s="279" t="s">
        <v>19</v>
      </c>
      <c r="E59" s="279" t="s">
        <v>19</v>
      </c>
      <c r="F59" s="281" t="s">
        <v>19</v>
      </c>
      <c r="G59" s="282" t="s">
        <v>19</v>
      </c>
      <c r="H59" s="281" t="s">
        <v>19</v>
      </c>
      <c r="I59" s="281" t="s">
        <v>19</v>
      </c>
      <c r="J59" s="281" t="s">
        <v>19</v>
      </c>
      <c r="K59" s="281" t="s">
        <v>19</v>
      </c>
    </row>
    <row r="60" customFormat="false" ht="10.5" hidden="false" customHeight="true" outlineLevel="0" collapsed="false">
      <c r="A60" s="263" t="s">
        <v>685</v>
      </c>
      <c r="B60" s="278" t="s">
        <v>19</v>
      </c>
      <c r="C60" s="279" t="s">
        <v>19</v>
      </c>
      <c r="D60" s="279" t="s">
        <v>19</v>
      </c>
      <c r="E60" s="279" t="s">
        <v>19</v>
      </c>
      <c r="F60" s="281" t="s">
        <v>19</v>
      </c>
      <c r="G60" s="282" t="s">
        <v>19</v>
      </c>
      <c r="H60" s="281" t="s">
        <v>19</v>
      </c>
      <c r="I60" s="281" t="s">
        <v>19</v>
      </c>
      <c r="J60" s="281" t="s">
        <v>19</v>
      </c>
      <c r="K60" s="281" t="s">
        <v>19</v>
      </c>
    </row>
    <row r="61" customFormat="false" ht="10.5" hidden="false" customHeight="true" outlineLevel="0" collapsed="false">
      <c r="A61" s="280" t="s">
        <v>696</v>
      </c>
      <c r="B61" s="278" t="s">
        <v>19</v>
      </c>
      <c r="C61" s="279" t="s">
        <v>19</v>
      </c>
      <c r="D61" s="279" t="s">
        <v>19</v>
      </c>
      <c r="E61" s="279" t="s">
        <v>19</v>
      </c>
      <c r="F61" s="281" t="s">
        <v>19</v>
      </c>
      <c r="G61" s="282" t="s">
        <v>19</v>
      </c>
      <c r="H61" s="281" t="s">
        <v>19</v>
      </c>
      <c r="I61" s="281" t="s">
        <v>19</v>
      </c>
      <c r="J61" s="281" t="s">
        <v>19</v>
      </c>
      <c r="K61" s="281" t="s">
        <v>19</v>
      </c>
    </row>
    <row r="62" customFormat="false" ht="10.5" hidden="false" customHeight="true" outlineLevel="0" collapsed="false">
      <c r="A62" s="263" t="s">
        <v>684</v>
      </c>
      <c r="B62" s="278" t="s">
        <v>19</v>
      </c>
      <c r="C62" s="279" t="s">
        <v>19</v>
      </c>
      <c r="D62" s="279" t="s">
        <v>19</v>
      </c>
      <c r="E62" s="279" t="s">
        <v>19</v>
      </c>
      <c r="F62" s="281" t="s">
        <v>19</v>
      </c>
      <c r="G62" s="282" t="s">
        <v>19</v>
      </c>
      <c r="H62" s="281" t="s">
        <v>19</v>
      </c>
      <c r="I62" s="281" t="s">
        <v>19</v>
      </c>
      <c r="J62" s="281" t="s">
        <v>19</v>
      </c>
      <c r="K62" s="281" t="s">
        <v>19</v>
      </c>
    </row>
    <row r="63" customFormat="false" ht="10.5" hidden="false" customHeight="true" outlineLevel="0" collapsed="false">
      <c r="A63" s="263" t="s">
        <v>685</v>
      </c>
      <c r="B63" s="278" t="s">
        <v>19</v>
      </c>
      <c r="C63" s="279" t="s">
        <v>19</v>
      </c>
      <c r="D63" s="279" t="s">
        <v>19</v>
      </c>
      <c r="E63" s="279" t="s">
        <v>19</v>
      </c>
      <c r="F63" s="281" t="s">
        <v>19</v>
      </c>
      <c r="G63" s="282" t="s">
        <v>19</v>
      </c>
      <c r="H63" s="281" t="s">
        <v>19</v>
      </c>
      <c r="I63" s="281" t="s">
        <v>19</v>
      </c>
      <c r="J63" s="281" t="s">
        <v>19</v>
      </c>
      <c r="K63" s="281" t="s">
        <v>19</v>
      </c>
    </row>
    <row r="64" customFormat="false" ht="10.5" hidden="false" customHeight="true" outlineLevel="0" collapsed="false">
      <c r="A64" s="280" t="s">
        <v>697</v>
      </c>
      <c r="B64" s="278" t="n">
        <v>1</v>
      </c>
      <c r="C64" s="279" t="s">
        <v>19</v>
      </c>
      <c r="D64" s="279" t="s">
        <v>19</v>
      </c>
      <c r="E64" s="279" t="n">
        <v>1</v>
      </c>
      <c r="F64" s="281" t="s">
        <v>19</v>
      </c>
      <c r="G64" s="282" t="n">
        <v>3</v>
      </c>
      <c r="H64" s="281" t="s">
        <v>19</v>
      </c>
      <c r="I64" s="281" t="n">
        <v>2</v>
      </c>
      <c r="J64" s="281" t="n">
        <v>2</v>
      </c>
      <c r="K64" s="281" t="s">
        <v>19</v>
      </c>
    </row>
    <row r="65" customFormat="false" ht="10.5" hidden="false" customHeight="true" outlineLevel="0" collapsed="false">
      <c r="A65" s="263" t="s">
        <v>571</v>
      </c>
      <c r="B65" s="278" t="n">
        <v>1</v>
      </c>
      <c r="C65" s="279" t="s">
        <v>19</v>
      </c>
      <c r="D65" s="279" t="s">
        <v>19</v>
      </c>
      <c r="E65" s="279" t="n">
        <v>1</v>
      </c>
      <c r="F65" s="281" t="s">
        <v>19</v>
      </c>
      <c r="G65" s="282" t="n">
        <v>2</v>
      </c>
      <c r="H65" s="281" t="s">
        <v>19</v>
      </c>
      <c r="I65" s="281" t="n">
        <v>2</v>
      </c>
      <c r="J65" s="281" t="n">
        <v>1</v>
      </c>
      <c r="K65" s="281" t="s">
        <v>19</v>
      </c>
    </row>
    <row r="66" customFormat="false" ht="10.5" hidden="false" customHeight="true" outlineLevel="0" collapsed="false">
      <c r="A66" s="263" t="s">
        <v>572</v>
      </c>
      <c r="B66" s="278" t="s">
        <v>19</v>
      </c>
      <c r="C66" s="279" t="s">
        <v>19</v>
      </c>
      <c r="D66" s="279" t="s">
        <v>19</v>
      </c>
      <c r="E66" s="279" t="s">
        <v>19</v>
      </c>
      <c r="F66" s="281" t="s">
        <v>19</v>
      </c>
      <c r="G66" s="282" t="n">
        <v>1</v>
      </c>
      <c r="H66" s="281" t="s">
        <v>19</v>
      </c>
      <c r="I66" s="281" t="s">
        <v>19</v>
      </c>
      <c r="J66" s="281" t="n">
        <v>1</v>
      </c>
      <c r="K66" s="281" t="s">
        <v>19</v>
      </c>
    </row>
    <row r="68" s="117" customFormat="true" ht="8.25" hidden="false" customHeight="true" outlineLevel="0" collapsed="false">
      <c r="G68" s="270"/>
      <c r="H68" s="270"/>
      <c r="I68" s="270"/>
      <c r="J68" s="270"/>
      <c r="K68" s="270"/>
    </row>
    <row r="69" s="117" customFormat="true" ht="8.25" hidden="false" customHeight="true" outlineLevel="0" collapsed="false">
      <c r="A69"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2" min="2" style="117" width="7.14"/>
    <col collapsed="false" customWidth="true" hidden="false" outlineLevel="0" max="5" min="3" style="117" width="6.41"/>
    <col collapsed="false" customWidth="true" hidden="false" outlineLevel="0" max="7" min="6" style="117" width="7.14"/>
    <col collapsed="false" customWidth="true" hidden="false" outlineLevel="0" max="10" min="8" style="117" width="6.56"/>
    <col collapsed="false" customWidth="true" hidden="false" outlineLevel="0" max="11" min="11" style="117" width="6.85"/>
    <col collapsed="false" customWidth="false" hidden="false" outlineLevel="0" max="257" min="12" style="117" width="11.42"/>
  </cols>
  <sheetData>
    <row r="1" customFormat="false" ht="8.25" hidden="false" customHeight="true" outlineLevel="0" collapsed="false">
      <c r="A1" s="85" t="s">
        <v>698</v>
      </c>
      <c r="B1" s="85"/>
      <c r="C1" s="85"/>
      <c r="D1" s="85"/>
      <c r="E1" s="85"/>
      <c r="F1" s="85"/>
      <c r="G1" s="85"/>
      <c r="H1" s="85"/>
      <c r="I1" s="85"/>
      <c r="J1" s="85"/>
      <c r="K1" s="85"/>
    </row>
    <row r="2" customFormat="false" ht="3" hidden="false" customHeight="true" outlineLevel="0" collapsed="false">
      <c r="A2" s="84"/>
      <c r="B2" s="84"/>
      <c r="C2" s="84"/>
      <c r="D2" s="84"/>
      <c r="E2" s="84"/>
    </row>
    <row r="3" customFormat="false" ht="6"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8.1" hidden="false" customHeight="true" outlineLevel="0" collapsed="false">
      <c r="A10" s="180"/>
      <c r="B10" s="180"/>
      <c r="C10" s="129"/>
      <c r="D10" s="129"/>
      <c r="E10" s="129"/>
      <c r="F10" s="270"/>
      <c r="G10" s="270"/>
    </row>
    <row r="11" customFormat="false" ht="12" hidden="false" customHeight="true" outlineLevel="0" collapsed="false">
      <c r="A11" s="180"/>
      <c r="B11" s="229" t="s">
        <v>257</v>
      </c>
      <c r="C11" s="229"/>
      <c r="D11" s="229"/>
      <c r="E11" s="229"/>
      <c r="F11" s="229"/>
      <c r="G11" s="229" t="s">
        <v>609</v>
      </c>
      <c r="H11" s="229"/>
      <c r="I11" s="229"/>
      <c r="J11" s="229"/>
      <c r="K11" s="229"/>
    </row>
    <row r="12" customFormat="false" ht="8.1" hidden="false" customHeight="true" outlineLevel="0" collapsed="false">
      <c r="A12" s="277" t="s">
        <v>699</v>
      </c>
      <c r="B12" s="278"/>
      <c r="C12" s="279"/>
      <c r="D12" s="279"/>
      <c r="E12" s="279"/>
      <c r="F12" s="281"/>
      <c r="G12" s="282"/>
      <c r="H12" s="281"/>
      <c r="I12" s="281"/>
      <c r="J12" s="281"/>
      <c r="K12" s="281"/>
    </row>
    <row r="13" customFormat="false" ht="9.75" hidden="false" customHeight="true" outlineLevel="0" collapsed="false">
      <c r="A13" s="280" t="s">
        <v>700</v>
      </c>
      <c r="B13" s="278" t="n">
        <v>1</v>
      </c>
      <c r="C13" s="279" t="s">
        <v>19</v>
      </c>
      <c r="D13" s="279" t="s">
        <v>19</v>
      </c>
      <c r="E13" s="279" t="n">
        <v>1</v>
      </c>
      <c r="F13" s="281" t="s">
        <v>19</v>
      </c>
      <c r="G13" s="282" t="s">
        <v>19</v>
      </c>
      <c r="H13" s="281" t="s">
        <v>19</v>
      </c>
      <c r="I13" s="281" t="s">
        <v>19</v>
      </c>
      <c r="J13" s="281" t="s">
        <v>19</v>
      </c>
      <c r="K13" s="281" t="s">
        <v>19</v>
      </c>
    </row>
    <row r="14" customFormat="false" ht="9.75" hidden="false" customHeight="true" outlineLevel="0" collapsed="false">
      <c r="A14" s="263" t="s">
        <v>571</v>
      </c>
      <c r="B14" s="278" t="s">
        <v>19</v>
      </c>
      <c r="C14" s="279" t="s">
        <v>19</v>
      </c>
      <c r="D14" s="279" t="s">
        <v>19</v>
      </c>
      <c r="E14" s="279" t="s">
        <v>19</v>
      </c>
      <c r="F14" s="281" t="s">
        <v>19</v>
      </c>
      <c r="G14" s="282" t="s">
        <v>19</v>
      </c>
      <c r="H14" s="281" t="s">
        <v>19</v>
      </c>
      <c r="I14" s="281" t="s">
        <v>19</v>
      </c>
      <c r="J14" s="281" t="s">
        <v>19</v>
      </c>
      <c r="K14" s="281" t="s">
        <v>19</v>
      </c>
    </row>
    <row r="15" customFormat="false" ht="9.75" hidden="false" customHeight="true" outlineLevel="0" collapsed="false">
      <c r="A15" s="263" t="s">
        <v>572</v>
      </c>
      <c r="B15" s="278" t="n">
        <v>1</v>
      </c>
      <c r="C15" s="279" t="s">
        <v>19</v>
      </c>
      <c r="D15" s="279" t="s">
        <v>19</v>
      </c>
      <c r="E15" s="279" t="n">
        <v>1</v>
      </c>
      <c r="F15" s="281" t="s">
        <v>19</v>
      </c>
      <c r="G15" s="282" t="s">
        <v>19</v>
      </c>
      <c r="H15" s="281" t="s">
        <v>19</v>
      </c>
      <c r="I15" s="281" t="s">
        <v>19</v>
      </c>
      <c r="J15" s="281" t="s">
        <v>19</v>
      </c>
      <c r="K15" s="281" t="s">
        <v>19</v>
      </c>
    </row>
    <row r="16" customFormat="false" ht="9.75" hidden="false" customHeight="true" outlineLevel="0" collapsed="false">
      <c r="A16" s="280" t="s">
        <v>701</v>
      </c>
      <c r="B16" s="278"/>
      <c r="C16" s="279"/>
      <c r="D16" s="279"/>
      <c r="E16" s="279"/>
      <c r="F16" s="281"/>
      <c r="G16" s="282"/>
      <c r="H16" s="281"/>
      <c r="I16" s="281"/>
      <c r="J16" s="281"/>
      <c r="K16" s="281"/>
    </row>
    <row r="17" customFormat="false" ht="9.75" hidden="false" customHeight="true" outlineLevel="0" collapsed="false">
      <c r="A17" s="280" t="s">
        <v>702</v>
      </c>
      <c r="B17" s="278" t="s">
        <v>19</v>
      </c>
      <c r="C17" s="279" t="s">
        <v>19</v>
      </c>
      <c r="D17" s="279" t="s">
        <v>19</v>
      </c>
      <c r="E17" s="279" t="s">
        <v>19</v>
      </c>
      <c r="F17" s="281" t="s">
        <v>19</v>
      </c>
      <c r="G17" s="282" t="s">
        <v>19</v>
      </c>
      <c r="H17" s="281" t="s">
        <v>19</v>
      </c>
      <c r="I17" s="281" t="s">
        <v>19</v>
      </c>
      <c r="J17" s="281" t="s">
        <v>19</v>
      </c>
      <c r="K17" s="281" t="s">
        <v>19</v>
      </c>
    </row>
    <row r="18" customFormat="false" ht="9.75" hidden="false" customHeight="true" outlineLevel="0" collapsed="false">
      <c r="A18" s="263" t="s">
        <v>571</v>
      </c>
      <c r="B18" s="278" t="s">
        <v>19</v>
      </c>
      <c r="C18" s="279" t="s">
        <v>19</v>
      </c>
      <c r="D18" s="279" t="s">
        <v>19</v>
      </c>
      <c r="E18" s="279" t="s">
        <v>19</v>
      </c>
      <c r="F18" s="281" t="s">
        <v>19</v>
      </c>
      <c r="G18" s="282" t="s">
        <v>19</v>
      </c>
      <c r="H18" s="281" t="s">
        <v>19</v>
      </c>
      <c r="I18" s="281" t="s">
        <v>19</v>
      </c>
      <c r="J18" s="281" t="s">
        <v>19</v>
      </c>
      <c r="K18" s="281" t="s">
        <v>19</v>
      </c>
    </row>
    <row r="19" customFormat="false" ht="9.75" hidden="false" customHeight="true" outlineLevel="0" collapsed="false">
      <c r="A19" s="263" t="s">
        <v>572</v>
      </c>
      <c r="B19" s="278" t="s">
        <v>19</v>
      </c>
      <c r="C19" s="279" t="s">
        <v>19</v>
      </c>
      <c r="D19" s="279" t="s">
        <v>19</v>
      </c>
      <c r="E19" s="279" t="s">
        <v>19</v>
      </c>
      <c r="F19" s="281" t="s">
        <v>19</v>
      </c>
      <c r="G19" s="282" t="s">
        <v>19</v>
      </c>
      <c r="H19" s="281" t="s">
        <v>19</v>
      </c>
      <c r="I19" s="281" t="s">
        <v>19</v>
      </c>
      <c r="J19" s="281" t="s">
        <v>19</v>
      </c>
      <c r="K19" s="281" t="s">
        <v>19</v>
      </c>
    </row>
    <row r="20" customFormat="false" ht="9.75" hidden="false" customHeight="true" outlineLevel="0" collapsed="false">
      <c r="A20" s="280" t="s">
        <v>703</v>
      </c>
      <c r="B20" s="278" t="n">
        <v>37</v>
      </c>
      <c r="C20" s="279" t="n">
        <v>1</v>
      </c>
      <c r="D20" s="279" t="n">
        <v>13</v>
      </c>
      <c r="E20" s="279" t="n">
        <v>45</v>
      </c>
      <c r="F20" s="281" t="n">
        <v>30</v>
      </c>
      <c r="G20" s="282" t="n">
        <v>45</v>
      </c>
      <c r="H20" s="281" t="s">
        <v>19</v>
      </c>
      <c r="I20" s="281" t="n">
        <v>14</v>
      </c>
      <c r="J20" s="281" t="n">
        <v>40</v>
      </c>
      <c r="K20" s="281" t="n">
        <v>39</v>
      </c>
    </row>
    <row r="21" customFormat="false" ht="9.75" hidden="false" customHeight="true" outlineLevel="0" collapsed="false">
      <c r="A21" s="263" t="s">
        <v>571</v>
      </c>
      <c r="B21" s="278" t="n">
        <v>17</v>
      </c>
      <c r="C21" s="279" t="s">
        <v>19</v>
      </c>
      <c r="D21" s="279" t="n">
        <v>7</v>
      </c>
      <c r="E21" s="279" t="n">
        <v>15</v>
      </c>
      <c r="F21" s="281" t="n">
        <v>13</v>
      </c>
      <c r="G21" s="282" t="n">
        <v>20</v>
      </c>
      <c r="H21" s="281" t="s">
        <v>19</v>
      </c>
      <c r="I21" s="281" t="n">
        <v>4</v>
      </c>
      <c r="J21" s="281" t="n">
        <v>17</v>
      </c>
      <c r="K21" s="281" t="n">
        <v>21</v>
      </c>
    </row>
    <row r="22" customFormat="false" ht="9.75" hidden="false" customHeight="true" outlineLevel="0" collapsed="false">
      <c r="A22" s="263" t="s">
        <v>572</v>
      </c>
      <c r="B22" s="278" t="n">
        <v>20</v>
      </c>
      <c r="C22" s="279" t="n">
        <v>1</v>
      </c>
      <c r="D22" s="279" t="n">
        <v>6</v>
      </c>
      <c r="E22" s="279" t="n">
        <v>30</v>
      </c>
      <c r="F22" s="281" t="n">
        <v>17</v>
      </c>
      <c r="G22" s="282" t="n">
        <v>25</v>
      </c>
      <c r="H22" s="281" t="s">
        <v>19</v>
      </c>
      <c r="I22" s="281" t="n">
        <v>10</v>
      </c>
      <c r="J22" s="281" t="n">
        <v>23</v>
      </c>
      <c r="K22" s="281" t="n">
        <v>18</v>
      </c>
    </row>
    <row r="23" customFormat="false" ht="9.75" hidden="false" customHeight="true" outlineLevel="0" collapsed="false">
      <c r="A23" s="280" t="s">
        <v>704</v>
      </c>
      <c r="B23" s="278" t="n">
        <v>8</v>
      </c>
      <c r="C23" s="279" t="s">
        <v>19</v>
      </c>
      <c r="D23" s="279" t="n">
        <v>8</v>
      </c>
      <c r="E23" s="279" t="n">
        <v>5</v>
      </c>
      <c r="F23" s="281" t="n">
        <v>3</v>
      </c>
      <c r="G23" s="282" t="n">
        <v>3</v>
      </c>
      <c r="H23" s="281" t="s">
        <v>19</v>
      </c>
      <c r="I23" s="281" t="n">
        <v>1</v>
      </c>
      <c r="J23" s="281" t="n">
        <v>3</v>
      </c>
      <c r="K23" s="281" t="n">
        <v>3</v>
      </c>
    </row>
    <row r="24" customFormat="false" ht="9.75" hidden="false" customHeight="true" outlineLevel="0" collapsed="false">
      <c r="A24" s="263" t="s">
        <v>571</v>
      </c>
      <c r="B24" s="278" t="n">
        <v>5</v>
      </c>
      <c r="C24" s="279" t="s">
        <v>19</v>
      </c>
      <c r="D24" s="279" t="n">
        <v>3</v>
      </c>
      <c r="E24" s="279" t="n">
        <v>3</v>
      </c>
      <c r="F24" s="281" t="n">
        <v>1</v>
      </c>
      <c r="G24" s="282" t="n">
        <v>1</v>
      </c>
      <c r="H24" s="281" t="s">
        <v>19</v>
      </c>
      <c r="I24" s="281" t="s">
        <v>19</v>
      </c>
      <c r="J24" s="281" t="n">
        <v>1</v>
      </c>
      <c r="K24" s="281" t="s">
        <v>19</v>
      </c>
    </row>
    <row r="25" customFormat="false" ht="9.75" hidden="false" customHeight="true" outlineLevel="0" collapsed="false">
      <c r="A25" s="263" t="s">
        <v>572</v>
      </c>
      <c r="B25" s="278" t="n">
        <v>3</v>
      </c>
      <c r="C25" s="279" t="s">
        <v>19</v>
      </c>
      <c r="D25" s="279" t="n">
        <v>5</v>
      </c>
      <c r="E25" s="279" t="n">
        <v>2</v>
      </c>
      <c r="F25" s="281" t="n">
        <v>2</v>
      </c>
      <c r="G25" s="282" t="n">
        <v>2</v>
      </c>
      <c r="H25" s="281" t="s">
        <v>19</v>
      </c>
      <c r="I25" s="281" t="n">
        <v>1</v>
      </c>
      <c r="J25" s="281" t="n">
        <v>2</v>
      </c>
      <c r="K25" s="281" t="n">
        <v>3</v>
      </c>
    </row>
    <row r="26" customFormat="false" ht="9.75" hidden="false" customHeight="true" outlineLevel="0" collapsed="false">
      <c r="A26" s="280" t="s">
        <v>705</v>
      </c>
      <c r="B26" s="278" t="n">
        <v>1</v>
      </c>
      <c r="C26" s="279" t="s">
        <v>19</v>
      </c>
      <c r="D26" s="279" t="n">
        <v>1</v>
      </c>
      <c r="E26" s="279" t="s">
        <v>19</v>
      </c>
      <c r="F26" s="281" t="s">
        <v>19</v>
      </c>
      <c r="G26" s="282" t="n">
        <v>1</v>
      </c>
      <c r="H26" s="281" t="s">
        <v>19</v>
      </c>
      <c r="I26" s="281" t="s">
        <v>19</v>
      </c>
      <c r="J26" s="281" t="n">
        <v>1</v>
      </c>
      <c r="K26" s="281" t="s">
        <v>19</v>
      </c>
    </row>
    <row r="27" customFormat="false" ht="9.75" hidden="false" customHeight="true" outlineLevel="0" collapsed="false">
      <c r="A27" s="263" t="s">
        <v>571</v>
      </c>
      <c r="B27" s="278" t="s">
        <v>19</v>
      </c>
      <c r="C27" s="279" t="s">
        <v>19</v>
      </c>
      <c r="D27" s="279" t="s">
        <v>19</v>
      </c>
      <c r="E27" s="279" t="s">
        <v>19</v>
      </c>
      <c r="F27" s="281" t="s">
        <v>19</v>
      </c>
      <c r="G27" s="282" t="s">
        <v>19</v>
      </c>
      <c r="H27" s="281" t="s">
        <v>19</v>
      </c>
      <c r="I27" s="281" t="s">
        <v>19</v>
      </c>
      <c r="J27" s="281" t="s">
        <v>19</v>
      </c>
      <c r="K27" s="281" t="s">
        <v>19</v>
      </c>
    </row>
    <row r="28" customFormat="false" ht="9.75" hidden="false" customHeight="true" outlineLevel="0" collapsed="false">
      <c r="A28" s="263" t="s">
        <v>572</v>
      </c>
      <c r="B28" s="278" t="n">
        <v>1</v>
      </c>
      <c r="C28" s="279" t="s">
        <v>19</v>
      </c>
      <c r="D28" s="279" t="n">
        <v>1</v>
      </c>
      <c r="E28" s="279" t="s">
        <v>19</v>
      </c>
      <c r="F28" s="281" t="s">
        <v>19</v>
      </c>
      <c r="G28" s="282" t="n">
        <v>1</v>
      </c>
      <c r="H28" s="281" t="s">
        <v>19</v>
      </c>
      <c r="I28" s="281" t="s">
        <v>19</v>
      </c>
      <c r="J28" s="281" t="n">
        <v>1</v>
      </c>
      <c r="K28" s="281" t="s">
        <v>19</v>
      </c>
    </row>
    <row r="29" customFormat="false" ht="9.75" hidden="false" customHeight="true" outlineLevel="0" collapsed="false">
      <c r="A29" s="280" t="s">
        <v>706</v>
      </c>
      <c r="B29" s="278"/>
      <c r="C29" s="279"/>
      <c r="D29" s="279"/>
      <c r="E29" s="279"/>
      <c r="F29" s="281"/>
      <c r="G29" s="282"/>
      <c r="H29" s="281"/>
      <c r="I29" s="281"/>
      <c r="J29" s="281"/>
      <c r="K29" s="281"/>
    </row>
    <row r="30" customFormat="false" ht="9.75" hidden="false" customHeight="true" outlineLevel="0" collapsed="false">
      <c r="A30" s="280" t="s">
        <v>707</v>
      </c>
      <c r="B30" s="278" t="s">
        <v>19</v>
      </c>
      <c r="C30" s="279" t="s">
        <v>19</v>
      </c>
      <c r="D30" s="279" t="s">
        <v>19</v>
      </c>
      <c r="E30" s="279" t="s">
        <v>19</v>
      </c>
      <c r="F30" s="281" t="s">
        <v>19</v>
      </c>
      <c r="G30" s="282" t="s">
        <v>19</v>
      </c>
      <c r="H30" s="281" t="s">
        <v>19</v>
      </c>
      <c r="I30" s="281" t="s">
        <v>19</v>
      </c>
      <c r="J30" s="281" t="s">
        <v>19</v>
      </c>
      <c r="K30" s="281" t="s">
        <v>19</v>
      </c>
    </row>
    <row r="31" customFormat="false" ht="9.75" hidden="false" customHeight="true" outlineLevel="0" collapsed="false">
      <c r="A31" s="263" t="s">
        <v>571</v>
      </c>
      <c r="B31" s="278" t="s">
        <v>19</v>
      </c>
      <c r="C31" s="279" t="s">
        <v>19</v>
      </c>
      <c r="D31" s="279" t="s">
        <v>19</v>
      </c>
      <c r="E31" s="279" t="s">
        <v>19</v>
      </c>
      <c r="F31" s="281" t="s">
        <v>19</v>
      </c>
      <c r="G31" s="282" t="s">
        <v>19</v>
      </c>
      <c r="H31" s="281" t="s">
        <v>19</v>
      </c>
      <c r="I31" s="281" t="s">
        <v>19</v>
      </c>
      <c r="J31" s="281" t="s">
        <v>19</v>
      </c>
      <c r="K31" s="281" t="s">
        <v>19</v>
      </c>
    </row>
    <row r="32" customFormat="false" ht="9.75" hidden="false" customHeight="true" outlineLevel="0" collapsed="false">
      <c r="A32" s="263" t="s">
        <v>572</v>
      </c>
      <c r="B32" s="278" t="s">
        <v>19</v>
      </c>
      <c r="C32" s="279" t="s">
        <v>19</v>
      </c>
      <c r="D32" s="279" t="s">
        <v>19</v>
      </c>
      <c r="E32" s="279" t="s">
        <v>19</v>
      </c>
      <c r="F32" s="281" t="s">
        <v>19</v>
      </c>
      <c r="G32" s="282" t="s">
        <v>19</v>
      </c>
      <c r="H32" s="281" t="s">
        <v>19</v>
      </c>
      <c r="I32" s="281" t="s">
        <v>19</v>
      </c>
      <c r="J32" s="281" t="s">
        <v>19</v>
      </c>
      <c r="K32" s="281" t="s">
        <v>19</v>
      </c>
    </row>
    <row r="33" customFormat="false" ht="9.75" hidden="false" customHeight="true" outlineLevel="0" collapsed="false">
      <c r="A33" s="280" t="s">
        <v>708</v>
      </c>
      <c r="B33" s="278" t="n">
        <v>1</v>
      </c>
      <c r="C33" s="279" t="s">
        <v>19</v>
      </c>
      <c r="D33" s="279" t="s">
        <v>19</v>
      </c>
      <c r="E33" s="279" t="n">
        <v>1</v>
      </c>
      <c r="F33" s="281" t="s">
        <v>19</v>
      </c>
      <c r="G33" s="282" t="n">
        <v>3</v>
      </c>
      <c r="H33" s="281" t="s">
        <v>19</v>
      </c>
      <c r="I33" s="281" t="n">
        <v>1</v>
      </c>
      <c r="J33" s="281" t="n">
        <v>3</v>
      </c>
      <c r="K33" s="281" t="s">
        <v>19</v>
      </c>
    </row>
    <row r="34" customFormat="false" ht="9.75" hidden="false" customHeight="true" outlineLevel="0" collapsed="false">
      <c r="A34" s="263" t="s">
        <v>571</v>
      </c>
      <c r="B34" s="278" t="n">
        <v>1</v>
      </c>
      <c r="C34" s="279" t="s">
        <v>19</v>
      </c>
      <c r="D34" s="279" t="s">
        <v>19</v>
      </c>
      <c r="E34" s="279" t="n">
        <v>1</v>
      </c>
      <c r="F34" s="281" t="s">
        <v>19</v>
      </c>
      <c r="G34" s="282" t="n">
        <v>2</v>
      </c>
      <c r="H34" s="281" t="s">
        <v>19</v>
      </c>
      <c r="I34" s="281" t="s">
        <v>19</v>
      </c>
      <c r="J34" s="281" t="n">
        <v>3</v>
      </c>
      <c r="K34" s="281" t="s">
        <v>19</v>
      </c>
    </row>
    <row r="35" customFormat="false" ht="9.75" hidden="false" customHeight="true" outlineLevel="0" collapsed="false">
      <c r="A35" s="263" t="s">
        <v>572</v>
      </c>
      <c r="B35" s="278" t="s">
        <v>19</v>
      </c>
      <c r="C35" s="279" t="s">
        <v>19</v>
      </c>
      <c r="D35" s="279" t="s">
        <v>19</v>
      </c>
      <c r="E35" s="279" t="s">
        <v>19</v>
      </c>
      <c r="F35" s="281" t="s">
        <v>19</v>
      </c>
      <c r="G35" s="282" t="n">
        <v>1</v>
      </c>
      <c r="H35" s="281" t="s">
        <v>19</v>
      </c>
      <c r="I35" s="281" t="n">
        <v>1</v>
      </c>
      <c r="J35" s="281" t="s">
        <v>19</v>
      </c>
      <c r="K35" s="281" t="s">
        <v>19</v>
      </c>
    </row>
    <row r="36" customFormat="false" ht="9.75" hidden="false" customHeight="true" outlineLevel="0" collapsed="false">
      <c r="A36" s="280" t="s">
        <v>709</v>
      </c>
      <c r="B36" s="278"/>
      <c r="C36" s="279"/>
      <c r="D36" s="279"/>
      <c r="E36" s="279"/>
      <c r="F36" s="281"/>
      <c r="G36" s="282"/>
      <c r="H36" s="281"/>
      <c r="I36" s="281"/>
      <c r="J36" s="281"/>
      <c r="K36" s="281"/>
    </row>
    <row r="37" customFormat="false" ht="9.75" hidden="false" customHeight="true" outlineLevel="0" collapsed="false">
      <c r="A37" s="280" t="s">
        <v>710</v>
      </c>
      <c r="B37" s="278" t="s">
        <v>19</v>
      </c>
      <c r="C37" s="279" t="s">
        <v>19</v>
      </c>
      <c r="D37" s="279" t="s">
        <v>19</v>
      </c>
      <c r="E37" s="279" t="s">
        <v>19</v>
      </c>
      <c r="F37" s="281" t="s">
        <v>19</v>
      </c>
      <c r="G37" s="282" t="s">
        <v>19</v>
      </c>
      <c r="H37" s="281" t="s">
        <v>19</v>
      </c>
      <c r="I37" s="281" t="s">
        <v>19</v>
      </c>
      <c r="J37" s="281" t="s">
        <v>19</v>
      </c>
      <c r="K37" s="281" t="s">
        <v>19</v>
      </c>
    </row>
    <row r="38" customFormat="false" ht="9.75" hidden="false" customHeight="true" outlineLevel="0" collapsed="false">
      <c r="A38" s="263" t="s">
        <v>571</v>
      </c>
      <c r="B38" s="278" t="s">
        <v>19</v>
      </c>
      <c r="C38" s="279" t="s">
        <v>19</v>
      </c>
      <c r="D38" s="279" t="s">
        <v>19</v>
      </c>
      <c r="E38" s="279" t="s">
        <v>19</v>
      </c>
      <c r="F38" s="281" t="s">
        <v>19</v>
      </c>
      <c r="G38" s="282" t="s">
        <v>19</v>
      </c>
      <c r="H38" s="281" t="s">
        <v>19</v>
      </c>
      <c r="I38" s="281" t="s">
        <v>19</v>
      </c>
      <c r="J38" s="281" t="s">
        <v>19</v>
      </c>
      <c r="K38" s="281" t="s">
        <v>19</v>
      </c>
    </row>
    <row r="39" customFormat="false" ht="9.75" hidden="false" customHeight="true" outlineLevel="0" collapsed="false">
      <c r="A39" s="263" t="s">
        <v>572</v>
      </c>
      <c r="B39" s="278" t="s">
        <v>19</v>
      </c>
      <c r="C39" s="279" t="s">
        <v>19</v>
      </c>
      <c r="D39" s="279" t="s">
        <v>19</v>
      </c>
      <c r="E39" s="279" t="s">
        <v>19</v>
      </c>
      <c r="F39" s="281" t="s">
        <v>19</v>
      </c>
      <c r="G39" s="282" t="s">
        <v>19</v>
      </c>
      <c r="H39" s="281" t="s">
        <v>19</v>
      </c>
      <c r="I39" s="281" t="s">
        <v>19</v>
      </c>
      <c r="J39" s="281" t="s">
        <v>19</v>
      </c>
      <c r="K39" s="281" t="s">
        <v>19</v>
      </c>
    </row>
    <row r="40" customFormat="false" ht="9.75" hidden="false" customHeight="true" outlineLevel="0" collapsed="false">
      <c r="A40" s="280" t="s">
        <v>711</v>
      </c>
      <c r="B40" s="278" t="n">
        <v>1</v>
      </c>
      <c r="C40" s="279" t="s">
        <v>19</v>
      </c>
      <c r="D40" s="279" t="n">
        <v>2</v>
      </c>
      <c r="E40" s="279" t="s">
        <v>19</v>
      </c>
      <c r="F40" s="281" t="s">
        <v>19</v>
      </c>
      <c r="G40" s="282" t="s">
        <v>19</v>
      </c>
      <c r="H40" s="281" t="s">
        <v>19</v>
      </c>
      <c r="I40" s="281" t="s">
        <v>19</v>
      </c>
      <c r="J40" s="281" t="s">
        <v>19</v>
      </c>
      <c r="K40" s="281" t="s">
        <v>19</v>
      </c>
    </row>
    <row r="41" customFormat="false" ht="9.75" hidden="false" customHeight="true" outlineLevel="0" collapsed="false">
      <c r="A41" s="263" t="s">
        <v>571</v>
      </c>
      <c r="B41" s="278" t="n">
        <v>1</v>
      </c>
      <c r="C41" s="279" t="s">
        <v>19</v>
      </c>
      <c r="D41" s="279" t="n">
        <v>2</v>
      </c>
      <c r="E41" s="279" t="s">
        <v>19</v>
      </c>
      <c r="F41" s="281" t="s">
        <v>19</v>
      </c>
      <c r="G41" s="282" t="s">
        <v>19</v>
      </c>
      <c r="H41" s="281" t="s">
        <v>19</v>
      </c>
      <c r="I41" s="281" t="s">
        <v>19</v>
      </c>
      <c r="J41" s="281" t="s">
        <v>19</v>
      </c>
      <c r="K41" s="281" t="s">
        <v>19</v>
      </c>
    </row>
    <row r="42" customFormat="false" ht="9.75" hidden="false" customHeight="true" outlineLevel="0" collapsed="false">
      <c r="A42" s="263" t="s">
        <v>572</v>
      </c>
      <c r="B42" s="278" t="s">
        <v>19</v>
      </c>
      <c r="C42" s="279" t="s">
        <v>19</v>
      </c>
      <c r="D42" s="279" t="s">
        <v>19</v>
      </c>
      <c r="E42" s="279" t="s">
        <v>19</v>
      </c>
      <c r="F42" s="281" t="s">
        <v>19</v>
      </c>
      <c r="G42" s="282" t="s">
        <v>19</v>
      </c>
      <c r="H42" s="281" t="s">
        <v>19</v>
      </c>
      <c r="I42" s="281" t="s">
        <v>19</v>
      </c>
      <c r="J42" s="281" t="s">
        <v>19</v>
      </c>
      <c r="K42" s="281" t="s">
        <v>19</v>
      </c>
    </row>
    <row r="43" customFormat="false" ht="9.75" hidden="false" customHeight="true" outlineLevel="0" collapsed="false">
      <c r="A43" s="280" t="s">
        <v>712</v>
      </c>
      <c r="B43" s="278" t="s">
        <v>19</v>
      </c>
      <c r="C43" s="279" t="s">
        <v>19</v>
      </c>
      <c r="D43" s="279" t="s">
        <v>19</v>
      </c>
      <c r="E43" s="279" t="s">
        <v>19</v>
      </c>
      <c r="F43" s="281" t="s">
        <v>19</v>
      </c>
      <c r="G43" s="282" t="s">
        <v>19</v>
      </c>
      <c r="H43" s="281" t="s">
        <v>19</v>
      </c>
      <c r="I43" s="281" t="s">
        <v>19</v>
      </c>
      <c r="J43" s="281" t="s">
        <v>19</v>
      </c>
      <c r="K43" s="281" t="s">
        <v>19</v>
      </c>
    </row>
    <row r="44" customFormat="false" ht="9.75" hidden="false" customHeight="true" outlineLevel="0" collapsed="false">
      <c r="A44" s="263" t="s">
        <v>571</v>
      </c>
      <c r="B44" s="278" t="s">
        <v>19</v>
      </c>
      <c r="C44" s="279" t="s">
        <v>19</v>
      </c>
      <c r="D44" s="279" t="s">
        <v>19</v>
      </c>
      <c r="E44" s="279" t="s">
        <v>19</v>
      </c>
      <c r="F44" s="281" t="s">
        <v>19</v>
      </c>
      <c r="G44" s="282" t="s">
        <v>19</v>
      </c>
      <c r="H44" s="281" t="s">
        <v>19</v>
      </c>
      <c r="I44" s="281" t="s">
        <v>19</v>
      </c>
      <c r="J44" s="281" t="s">
        <v>19</v>
      </c>
      <c r="K44" s="281" t="s">
        <v>19</v>
      </c>
    </row>
    <row r="45" customFormat="false" ht="9.75" hidden="false" customHeight="true" outlineLevel="0" collapsed="false">
      <c r="A45" s="263" t="s">
        <v>572</v>
      </c>
      <c r="B45" s="278" t="s">
        <v>19</v>
      </c>
      <c r="C45" s="279" t="s">
        <v>19</v>
      </c>
      <c r="D45" s="279" t="s">
        <v>19</v>
      </c>
      <c r="E45" s="279" t="s">
        <v>19</v>
      </c>
      <c r="F45" s="281" t="s">
        <v>19</v>
      </c>
      <c r="G45" s="282" t="s">
        <v>19</v>
      </c>
      <c r="H45" s="281" t="s">
        <v>19</v>
      </c>
      <c r="I45" s="281" t="s">
        <v>19</v>
      </c>
      <c r="J45" s="281" t="s">
        <v>19</v>
      </c>
      <c r="K45" s="281" t="s">
        <v>19</v>
      </c>
    </row>
    <row r="46" s="176" customFormat="true" ht="15.75" hidden="false" customHeight="true" outlineLevel="0" collapsed="false">
      <c r="A46" s="260" t="s">
        <v>713</v>
      </c>
      <c r="B46" s="137"/>
      <c r="C46" s="137"/>
      <c r="D46" s="137"/>
      <c r="E46" s="137"/>
      <c r="F46" s="137"/>
      <c r="G46" s="292"/>
      <c r="H46" s="137"/>
      <c r="I46" s="137"/>
      <c r="J46" s="137"/>
      <c r="K46" s="137"/>
    </row>
    <row r="47" customFormat="false" ht="9.75" hidden="false" customHeight="true" outlineLevel="0" collapsed="false">
      <c r="A47" s="280" t="s">
        <v>714</v>
      </c>
      <c r="B47" s="278"/>
      <c r="C47" s="279"/>
      <c r="D47" s="279"/>
      <c r="E47" s="279"/>
      <c r="F47" s="84"/>
      <c r="G47" s="276"/>
      <c r="H47" s="84"/>
      <c r="I47" s="84"/>
      <c r="J47" s="84"/>
      <c r="K47" s="84"/>
    </row>
    <row r="48" customFormat="false" ht="9.75" hidden="false" customHeight="true" outlineLevel="0" collapsed="false">
      <c r="A48" s="280" t="s">
        <v>715</v>
      </c>
      <c r="B48" s="278" t="s">
        <v>19</v>
      </c>
      <c r="C48" s="279" t="s">
        <v>19</v>
      </c>
      <c r="D48" s="279" t="s">
        <v>19</v>
      </c>
      <c r="E48" s="279" t="s">
        <v>19</v>
      </c>
      <c r="F48" s="281" t="s">
        <v>19</v>
      </c>
      <c r="G48" s="282" t="n">
        <v>3</v>
      </c>
      <c r="H48" s="281" t="s">
        <v>19</v>
      </c>
      <c r="I48" s="281" t="n">
        <v>1</v>
      </c>
      <c r="J48" s="288" t="n">
        <v>4</v>
      </c>
      <c r="K48" s="281" t="n">
        <v>1</v>
      </c>
    </row>
    <row r="49" customFormat="false" ht="9.75" hidden="false" customHeight="true" outlineLevel="0" collapsed="false">
      <c r="A49" s="263" t="s">
        <v>716</v>
      </c>
      <c r="B49" s="278" t="s">
        <v>19</v>
      </c>
      <c r="C49" s="279" t="s">
        <v>19</v>
      </c>
      <c r="D49" s="279" t="s">
        <v>19</v>
      </c>
      <c r="E49" s="279" t="s">
        <v>19</v>
      </c>
      <c r="F49" s="281" t="s">
        <v>19</v>
      </c>
      <c r="G49" s="282" t="n">
        <v>1</v>
      </c>
      <c r="H49" s="281" t="s">
        <v>19</v>
      </c>
      <c r="I49" s="281" t="s">
        <v>19</v>
      </c>
      <c r="J49" s="281" t="n">
        <v>2</v>
      </c>
      <c r="K49" s="281" t="s">
        <v>19</v>
      </c>
    </row>
    <row r="50" customFormat="false" ht="9.75" hidden="false" customHeight="true" outlineLevel="0" collapsed="false">
      <c r="A50" s="263" t="s">
        <v>717</v>
      </c>
      <c r="B50" s="278" t="s">
        <v>19</v>
      </c>
      <c r="C50" s="279" t="s">
        <v>19</v>
      </c>
      <c r="D50" s="279" t="s">
        <v>19</v>
      </c>
      <c r="E50" s="279" t="s">
        <v>19</v>
      </c>
      <c r="F50" s="281" t="s">
        <v>19</v>
      </c>
      <c r="G50" s="282" t="n">
        <v>2</v>
      </c>
      <c r="H50" s="281" t="s">
        <v>19</v>
      </c>
      <c r="I50" s="281" t="n">
        <v>1</v>
      </c>
      <c r="J50" s="281" t="n">
        <v>2</v>
      </c>
      <c r="K50" s="281" t="n">
        <v>1</v>
      </c>
    </row>
    <row r="51" customFormat="false" ht="9.75" hidden="false" customHeight="true" outlineLevel="0" collapsed="false">
      <c r="A51" s="280" t="s">
        <v>718</v>
      </c>
      <c r="B51" s="278"/>
      <c r="C51" s="279"/>
      <c r="D51" s="279"/>
      <c r="E51" s="279"/>
      <c r="F51" s="281"/>
      <c r="G51" s="282"/>
      <c r="H51" s="281"/>
      <c r="I51" s="281"/>
      <c r="J51" s="281"/>
      <c r="K51" s="281"/>
    </row>
    <row r="52" customFormat="false" ht="9.75" hidden="false" customHeight="true" outlineLevel="0" collapsed="false">
      <c r="A52" s="280" t="s">
        <v>719</v>
      </c>
      <c r="B52" s="278" t="n">
        <v>4</v>
      </c>
      <c r="C52" s="279" t="s">
        <v>19</v>
      </c>
      <c r="D52" s="279" t="n">
        <v>2</v>
      </c>
      <c r="E52" s="279" t="n">
        <v>3</v>
      </c>
      <c r="F52" s="281" t="s">
        <v>19</v>
      </c>
      <c r="G52" s="282" t="s">
        <v>19</v>
      </c>
      <c r="H52" s="281" t="s">
        <v>19</v>
      </c>
      <c r="I52" s="281" t="s">
        <v>19</v>
      </c>
      <c r="J52" s="281" t="s">
        <v>19</v>
      </c>
      <c r="K52" s="281" t="s">
        <v>19</v>
      </c>
    </row>
    <row r="53" customFormat="false" ht="9.75" hidden="false" customHeight="true" outlineLevel="0" collapsed="false">
      <c r="A53" s="263" t="s">
        <v>716</v>
      </c>
      <c r="B53" s="278" t="n">
        <v>4</v>
      </c>
      <c r="C53" s="279" t="s">
        <v>19</v>
      </c>
      <c r="D53" s="279" t="n">
        <v>2</v>
      </c>
      <c r="E53" s="279" t="n">
        <v>3</v>
      </c>
      <c r="F53" s="281" t="s">
        <v>19</v>
      </c>
      <c r="G53" s="282" t="s">
        <v>19</v>
      </c>
      <c r="H53" s="281" t="s">
        <v>19</v>
      </c>
      <c r="I53" s="281" t="s">
        <v>19</v>
      </c>
      <c r="J53" s="281" t="s">
        <v>19</v>
      </c>
      <c r="K53" s="281" t="s">
        <v>19</v>
      </c>
    </row>
    <row r="54" customFormat="false" ht="9.75" hidden="false" customHeight="true" outlineLevel="0" collapsed="false">
      <c r="A54" s="263" t="s">
        <v>717</v>
      </c>
      <c r="B54" s="278" t="s">
        <v>19</v>
      </c>
      <c r="C54" s="279" t="s">
        <v>19</v>
      </c>
      <c r="D54" s="279" t="s">
        <v>19</v>
      </c>
      <c r="E54" s="279" t="s">
        <v>19</v>
      </c>
      <c r="F54" s="281" t="s">
        <v>19</v>
      </c>
      <c r="G54" s="282" t="s">
        <v>19</v>
      </c>
      <c r="H54" s="281" t="s">
        <v>19</v>
      </c>
      <c r="I54" s="281" t="s">
        <v>19</v>
      </c>
      <c r="J54" s="281" t="s">
        <v>19</v>
      </c>
      <c r="K54" s="281" t="s">
        <v>19</v>
      </c>
    </row>
    <row r="55" customFormat="false" ht="9.75" hidden="false" customHeight="true" outlineLevel="0" collapsed="false">
      <c r="A55" s="280" t="s">
        <v>720</v>
      </c>
      <c r="B55" s="278" t="n">
        <v>2</v>
      </c>
      <c r="C55" s="279" t="n">
        <v>1</v>
      </c>
      <c r="D55" s="279" t="n">
        <v>2</v>
      </c>
      <c r="E55" s="279" t="n">
        <v>2</v>
      </c>
      <c r="F55" s="281" t="n">
        <v>1</v>
      </c>
      <c r="G55" s="282" t="n">
        <v>2</v>
      </c>
      <c r="H55" s="281" t="s">
        <v>19</v>
      </c>
      <c r="I55" s="281" t="n">
        <v>1</v>
      </c>
      <c r="J55" s="281" t="n">
        <v>1</v>
      </c>
      <c r="K55" s="281" t="n">
        <v>1</v>
      </c>
    </row>
    <row r="56" customFormat="false" ht="9.75" hidden="false" customHeight="true" outlineLevel="0" collapsed="false">
      <c r="A56" s="263" t="s">
        <v>716</v>
      </c>
      <c r="B56" s="278" t="n">
        <v>1</v>
      </c>
      <c r="C56" s="279" t="s">
        <v>19</v>
      </c>
      <c r="D56" s="279" t="n">
        <v>1</v>
      </c>
      <c r="E56" s="279" t="n">
        <v>1</v>
      </c>
      <c r="F56" s="281" t="n">
        <v>1</v>
      </c>
      <c r="G56" s="282" t="n">
        <v>1</v>
      </c>
      <c r="H56" s="281" t="s">
        <v>19</v>
      </c>
      <c r="I56" s="281" t="s">
        <v>19</v>
      </c>
      <c r="J56" s="281" t="n">
        <v>1</v>
      </c>
      <c r="K56" s="281" t="n">
        <v>1</v>
      </c>
    </row>
    <row r="57" customFormat="false" ht="9.75" hidden="false" customHeight="true" outlineLevel="0" collapsed="false">
      <c r="A57" s="263" t="s">
        <v>717</v>
      </c>
      <c r="B57" s="278" t="n">
        <v>1</v>
      </c>
      <c r="C57" s="279" t="n">
        <v>1</v>
      </c>
      <c r="D57" s="279" t="n">
        <v>1</v>
      </c>
      <c r="E57" s="279" t="n">
        <v>1</v>
      </c>
      <c r="F57" s="281" t="s">
        <v>19</v>
      </c>
      <c r="G57" s="282" t="n">
        <v>1</v>
      </c>
      <c r="H57" s="281" t="s">
        <v>19</v>
      </c>
      <c r="I57" s="281" t="n">
        <v>1</v>
      </c>
      <c r="J57" s="281" t="s">
        <v>19</v>
      </c>
      <c r="K57" s="281" t="s">
        <v>19</v>
      </c>
    </row>
    <row r="58" customFormat="false" ht="9.75" hidden="false" customHeight="true" outlineLevel="0" collapsed="false">
      <c r="A58" s="280" t="s">
        <v>721</v>
      </c>
      <c r="B58" s="278" t="n">
        <v>5</v>
      </c>
      <c r="C58" s="279" t="s">
        <v>19</v>
      </c>
      <c r="D58" s="279" t="n">
        <v>8</v>
      </c>
      <c r="E58" s="279" t="n">
        <v>2</v>
      </c>
      <c r="F58" s="281" t="s">
        <v>19</v>
      </c>
      <c r="G58" s="282" t="s">
        <v>19</v>
      </c>
      <c r="H58" s="281" t="s">
        <v>19</v>
      </c>
      <c r="I58" s="281" t="s">
        <v>19</v>
      </c>
      <c r="J58" s="281" t="s">
        <v>19</v>
      </c>
      <c r="K58" s="281" t="s">
        <v>19</v>
      </c>
    </row>
    <row r="59" customFormat="false" ht="9.75" hidden="false" customHeight="true" outlineLevel="0" collapsed="false">
      <c r="A59" s="263" t="s">
        <v>571</v>
      </c>
      <c r="B59" s="278" t="n">
        <v>1</v>
      </c>
      <c r="C59" s="279" t="s">
        <v>19</v>
      </c>
      <c r="D59" s="279" t="s">
        <v>19</v>
      </c>
      <c r="E59" s="279" t="n">
        <v>1</v>
      </c>
      <c r="F59" s="281" t="s">
        <v>19</v>
      </c>
      <c r="G59" s="282" t="s">
        <v>19</v>
      </c>
      <c r="H59" s="281" t="s">
        <v>19</v>
      </c>
      <c r="I59" s="281" t="s">
        <v>19</v>
      </c>
      <c r="J59" s="281" t="s">
        <v>19</v>
      </c>
      <c r="K59" s="281" t="s">
        <v>19</v>
      </c>
    </row>
    <row r="60" customFormat="false" ht="9.75" hidden="false" customHeight="true" outlineLevel="0" collapsed="false">
      <c r="A60" s="263" t="s">
        <v>572</v>
      </c>
      <c r="B60" s="278" t="n">
        <v>4</v>
      </c>
      <c r="C60" s="279" t="s">
        <v>19</v>
      </c>
      <c r="D60" s="279" t="n">
        <v>8</v>
      </c>
      <c r="E60" s="279" t="n">
        <v>1</v>
      </c>
      <c r="F60" s="281" t="s">
        <v>19</v>
      </c>
      <c r="G60" s="282" t="s">
        <v>19</v>
      </c>
      <c r="H60" s="281" t="s">
        <v>19</v>
      </c>
      <c r="I60" s="281" t="s">
        <v>19</v>
      </c>
      <c r="J60" s="281" t="s">
        <v>19</v>
      </c>
      <c r="K60" s="281" t="s">
        <v>19</v>
      </c>
    </row>
    <row r="61" customFormat="false" ht="9.75" hidden="false" customHeight="true" outlineLevel="0" collapsed="false">
      <c r="A61" s="280" t="s">
        <v>722</v>
      </c>
      <c r="B61" s="278"/>
      <c r="C61" s="279"/>
      <c r="D61" s="279"/>
      <c r="E61" s="279"/>
      <c r="F61" s="281"/>
      <c r="G61" s="282"/>
      <c r="H61" s="281"/>
      <c r="I61" s="281"/>
      <c r="J61" s="281"/>
      <c r="K61" s="281"/>
    </row>
    <row r="62" customFormat="false" ht="9.75" hidden="false" customHeight="true" outlineLevel="0" collapsed="false">
      <c r="A62" s="280" t="s">
        <v>723</v>
      </c>
      <c r="B62" s="278" t="n">
        <v>1</v>
      </c>
      <c r="C62" s="279" t="s">
        <v>19</v>
      </c>
      <c r="D62" s="279" t="s">
        <v>19</v>
      </c>
      <c r="E62" s="279" t="n">
        <v>1</v>
      </c>
      <c r="F62" s="281" t="s">
        <v>19</v>
      </c>
      <c r="G62" s="282" t="s">
        <v>19</v>
      </c>
      <c r="H62" s="281" t="s">
        <v>19</v>
      </c>
      <c r="I62" s="281" t="s">
        <v>19</v>
      </c>
      <c r="J62" s="281" t="s">
        <v>19</v>
      </c>
      <c r="K62" s="281" t="s">
        <v>19</v>
      </c>
    </row>
    <row r="63" customFormat="false" ht="9.75" hidden="false" customHeight="true" outlineLevel="0" collapsed="false">
      <c r="A63" s="263" t="s">
        <v>571</v>
      </c>
      <c r="B63" s="278" t="s">
        <v>19</v>
      </c>
      <c r="C63" s="279" t="s">
        <v>19</v>
      </c>
      <c r="D63" s="279" t="s">
        <v>19</v>
      </c>
      <c r="E63" s="279" t="s">
        <v>19</v>
      </c>
      <c r="F63" s="281" t="s">
        <v>19</v>
      </c>
      <c r="G63" s="282" t="s">
        <v>19</v>
      </c>
      <c r="H63" s="281" t="s">
        <v>19</v>
      </c>
      <c r="I63" s="281" t="s">
        <v>19</v>
      </c>
      <c r="J63" s="281" t="s">
        <v>19</v>
      </c>
      <c r="K63" s="281" t="s">
        <v>19</v>
      </c>
    </row>
    <row r="64" customFormat="false" ht="9.75" hidden="false" customHeight="true" outlineLevel="0" collapsed="false">
      <c r="A64" s="263" t="s">
        <v>572</v>
      </c>
      <c r="B64" s="278" t="n">
        <v>1</v>
      </c>
      <c r="C64" s="279" t="s">
        <v>19</v>
      </c>
      <c r="D64" s="279" t="s">
        <v>19</v>
      </c>
      <c r="E64" s="279" t="n">
        <v>1</v>
      </c>
      <c r="F64" s="281" t="s">
        <v>19</v>
      </c>
      <c r="G64" s="282" t="s">
        <v>19</v>
      </c>
      <c r="H64" s="281" t="s">
        <v>19</v>
      </c>
      <c r="I64" s="281" t="s">
        <v>19</v>
      </c>
      <c r="J64" s="281" t="s">
        <v>19</v>
      </c>
      <c r="K64" s="281" t="s">
        <v>19</v>
      </c>
    </row>
    <row r="65" s="176" customFormat="true" ht="15.75" hidden="false" customHeight="true" outlineLevel="0" collapsed="false">
      <c r="A65" s="260" t="s">
        <v>724</v>
      </c>
      <c r="B65" s="290"/>
      <c r="C65" s="206"/>
      <c r="D65" s="206"/>
      <c r="E65" s="206"/>
      <c r="F65" s="264"/>
      <c r="G65" s="291"/>
      <c r="H65" s="264"/>
      <c r="I65" s="264"/>
      <c r="J65" s="264"/>
      <c r="K65" s="264"/>
    </row>
    <row r="66" customFormat="false" ht="9.75" hidden="false" customHeight="true" outlineLevel="0" collapsed="false">
      <c r="A66" s="280" t="s">
        <v>725</v>
      </c>
      <c r="B66" s="278"/>
      <c r="C66" s="279"/>
      <c r="D66" s="279"/>
      <c r="E66" s="279"/>
      <c r="F66" s="281"/>
      <c r="G66" s="282"/>
      <c r="H66" s="281"/>
      <c r="I66" s="281"/>
      <c r="J66" s="281"/>
      <c r="K66" s="281"/>
    </row>
    <row r="67" customFormat="false" ht="9.75" hidden="false" customHeight="true" outlineLevel="0" collapsed="false">
      <c r="A67" s="280" t="s">
        <v>726</v>
      </c>
      <c r="B67" s="278" t="s">
        <v>19</v>
      </c>
      <c r="C67" s="279" t="s">
        <v>19</v>
      </c>
      <c r="D67" s="279" t="s">
        <v>19</v>
      </c>
      <c r="E67" s="279" t="s">
        <v>19</v>
      </c>
      <c r="F67" s="281" t="s">
        <v>19</v>
      </c>
      <c r="G67" s="282" t="s">
        <v>19</v>
      </c>
      <c r="H67" s="281" t="s">
        <v>19</v>
      </c>
      <c r="I67" s="281" t="s">
        <v>19</v>
      </c>
      <c r="J67" s="281" t="s">
        <v>19</v>
      </c>
      <c r="K67" s="281" t="s">
        <v>19</v>
      </c>
    </row>
    <row r="68" customFormat="false" ht="9.75" hidden="false" customHeight="true" outlineLevel="0" collapsed="false">
      <c r="A68" s="263" t="s">
        <v>571</v>
      </c>
      <c r="B68" s="278" t="s">
        <v>19</v>
      </c>
      <c r="C68" s="279" t="s">
        <v>19</v>
      </c>
      <c r="D68" s="279" t="s">
        <v>19</v>
      </c>
      <c r="E68" s="279" t="s">
        <v>19</v>
      </c>
      <c r="F68" s="281" t="s">
        <v>19</v>
      </c>
      <c r="G68" s="282" t="s">
        <v>19</v>
      </c>
      <c r="H68" s="281" t="s">
        <v>19</v>
      </c>
      <c r="I68" s="281" t="s">
        <v>19</v>
      </c>
      <c r="J68" s="281" t="s">
        <v>19</v>
      </c>
      <c r="K68" s="281" t="s">
        <v>19</v>
      </c>
    </row>
    <row r="69" customFormat="false" ht="9.75" hidden="false" customHeight="true" outlineLevel="0" collapsed="false">
      <c r="A69" s="263" t="s">
        <v>572</v>
      </c>
      <c r="B69" s="278" t="s">
        <v>19</v>
      </c>
      <c r="C69" s="279" t="s">
        <v>19</v>
      </c>
      <c r="D69" s="279" t="s">
        <v>19</v>
      </c>
      <c r="E69" s="279" t="s">
        <v>19</v>
      </c>
      <c r="F69" s="281" t="s">
        <v>19</v>
      </c>
      <c r="G69" s="282" t="s">
        <v>19</v>
      </c>
      <c r="H69" s="281" t="s">
        <v>19</v>
      </c>
      <c r="I69" s="281" t="s">
        <v>19</v>
      </c>
      <c r="J69" s="281" t="s">
        <v>19</v>
      </c>
      <c r="K69" s="281" t="s">
        <v>19</v>
      </c>
    </row>
    <row r="70" customFormat="false" ht="9.75" hidden="false" customHeight="true" outlineLevel="0" collapsed="false">
      <c r="A70" s="280" t="s">
        <v>727</v>
      </c>
      <c r="B70" s="278" t="n">
        <v>3</v>
      </c>
      <c r="C70" s="279" t="s">
        <v>19</v>
      </c>
      <c r="D70" s="279" t="n">
        <v>1</v>
      </c>
      <c r="E70" s="279" t="n">
        <v>2</v>
      </c>
      <c r="F70" s="281" t="n">
        <v>8</v>
      </c>
      <c r="G70" s="282" t="n">
        <v>9</v>
      </c>
      <c r="H70" s="281" t="s">
        <v>19</v>
      </c>
      <c r="I70" s="281" t="n">
        <v>2</v>
      </c>
      <c r="J70" s="281" t="n">
        <v>8</v>
      </c>
      <c r="K70" s="281" t="n">
        <v>3</v>
      </c>
    </row>
    <row r="71" customFormat="false" ht="9.75" hidden="false" customHeight="true" outlineLevel="0" collapsed="false">
      <c r="A71" s="263" t="s">
        <v>571</v>
      </c>
      <c r="B71" s="278" t="s">
        <v>19</v>
      </c>
      <c r="C71" s="279" t="s">
        <v>19</v>
      </c>
      <c r="D71" s="279" t="s">
        <v>19</v>
      </c>
      <c r="E71" s="279" t="s">
        <v>19</v>
      </c>
      <c r="F71" s="281" t="n">
        <v>1</v>
      </c>
      <c r="G71" s="282" t="s">
        <v>19</v>
      </c>
      <c r="H71" s="281" t="s">
        <v>19</v>
      </c>
      <c r="I71" s="281" t="s">
        <v>19</v>
      </c>
      <c r="J71" s="281" t="s">
        <v>19</v>
      </c>
      <c r="K71" s="281" t="s">
        <v>19</v>
      </c>
    </row>
    <row r="72" customFormat="false" ht="9.75" hidden="false" customHeight="true" outlineLevel="0" collapsed="false">
      <c r="A72" s="263" t="s">
        <v>572</v>
      </c>
      <c r="B72" s="278" t="n">
        <v>3</v>
      </c>
      <c r="C72" s="279" t="s">
        <v>19</v>
      </c>
      <c r="D72" s="279" t="n">
        <v>1</v>
      </c>
      <c r="E72" s="279" t="n">
        <v>2</v>
      </c>
      <c r="F72" s="281" t="n">
        <v>7</v>
      </c>
      <c r="G72" s="282" t="n">
        <v>9</v>
      </c>
      <c r="H72" s="281" t="s">
        <v>19</v>
      </c>
      <c r="I72" s="281" t="n">
        <v>2</v>
      </c>
      <c r="J72" s="281" t="n">
        <v>8</v>
      </c>
      <c r="K72" s="281" t="n">
        <v>3</v>
      </c>
    </row>
    <row r="73" customFormat="false" ht="9.75" hidden="false" customHeight="true" outlineLevel="0" collapsed="false">
      <c r="A73" s="280" t="s">
        <v>728</v>
      </c>
      <c r="B73" s="278" t="n">
        <v>1</v>
      </c>
      <c r="C73" s="279" t="s">
        <v>19</v>
      </c>
      <c r="D73" s="279" t="s">
        <v>19</v>
      </c>
      <c r="E73" s="279" t="n">
        <v>1</v>
      </c>
      <c r="F73" s="281" t="s">
        <v>19</v>
      </c>
      <c r="G73" s="282" t="n">
        <v>2</v>
      </c>
      <c r="H73" s="281" t="s">
        <v>19</v>
      </c>
      <c r="I73" s="281" t="n">
        <v>1</v>
      </c>
      <c r="J73" s="281" t="n">
        <v>1</v>
      </c>
      <c r="K73" s="281" t="n">
        <v>1</v>
      </c>
    </row>
    <row r="74" customFormat="false" ht="9.75" hidden="false" customHeight="true" outlineLevel="0" collapsed="false">
      <c r="A74" s="263" t="s">
        <v>571</v>
      </c>
      <c r="B74" s="278" t="n">
        <v>1</v>
      </c>
      <c r="C74" s="279" t="s">
        <v>19</v>
      </c>
      <c r="D74" s="279" t="s">
        <v>19</v>
      </c>
      <c r="E74" s="279" t="n">
        <v>1</v>
      </c>
      <c r="F74" s="281" t="s">
        <v>19</v>
      </c>
      <c r="G74" s="282" t="s">
        <v>19</v>
      </c>
      <c r="H74" s="281" t="s">
        <v>19</v>
      </c>
      <c r="I74" s="281" t="s">
        <v>19</v>
      </c>
      <c r="J74" s="281" t="s">
        <v>19</v>
      </c>
      <c r="K74" s="281" t="s">
        <v>19</v>
      </c>
    </row>
    <row r="75" customFormat="false" ht="9.75" hidden="false" customHeight="true" outlineLevel="0" collapsed="false">
      <c r="A75" s="263" t="s">
        <v>572</v>
      </c>
      <c r="B75" s="278" t="s">
        <v>19</v>
      </c>
      <c r="C75" s="279" t="s">
        <v>19</v>
      </c>
      <c r="D75" s="279" t="s">
        <v>19</v>
      </c>
      <c r="E75" s="279" t="s">
        <v>19</v>
      </c>
      <c r="F75" s="281" t="s">
        <v>19</v>
      </c>
      <c r="G75" s="282" t="n">
        <v>2</v>
      </c>
      <c r="H75" s="281" t="s">
        <v>19</v>
      </c>
      <c r="I75" s="281" t="n">
        <v>1</v>
      </c>
      <c r="J75" s="281" t="n">
        <v>1</v>
      </c>
      <c r="K75" s="281" t="n">
        <v>1</v>
      </c>
    </row>
    <row r="76" customFormat="false" ht="9.75" hidden="false" customHeight="true" outlineLevel="0" collapsed="false">
      <c r="A76" s="280" t="s">
        <v>729</v>
      </c>
      <c r="B76" s="278" t="s">
        <v>19</v>
      </c>
      <c r="C76" s="279" t="s">
        <v>19</v>
      </c>
      <c r="D76" s="279" t="s">
        <v>19</v>
      </c>
      <c r="E76" s="279" t="s">
        <v>19</v>
      </c>
      <c r="F76" s="281" t="n">
        <v>1</v>
      </c>
      <c r="G76" s="282" t="n">
        <v>1</v>
      </c>
      <c r="H76" s="281" t="s">
        <v>19</v>
      </c>
      <c r="I76" s="281" t="s">
        <v>19</v>
      </c>
      <c r="J76" s="281" t="n">
        <v>1</v>
      </c>
      <c r="K76" s="281" t="n">
        <v>1</v>
      </c>
    </row>
    <row r="77" customFormat="false" ht="9.75" hidden="false" customHeight="true" outlineLevel="0" collapsed="false">
      <c r="A77" s="263" t="s">
        <v>571</v>
      </c>
      <c r="B77" s="278" t="s">
        <v>19</v>
      </c>
      <c r="C77" s="279" t="s">
        <v>19</v>
      </c>
      <c r="D77" s="279" t="s">
        <v>19</v>
      </c>
      <c r="E77" s="279" t="s">
        <v>19</v>
      </c>
      <c r="F77" s="281" t="n">
        <v>1</v>
      </c>
      <c r="G77" s="282" t="s">
        <v>19</v>
      </c>
      <c r="H77" s="281" t="s">
        <v>19</v>
      </c>
      <c r="I77" s="281" t="s">
        <v>19</v>
      </c>
      <c r="J77" s="281" t="s">
        <v>19</v>
      </c>
      <c r="K77" s="281" t="s">
        <v>19</v>
      </c>
    </row>
    <row r="78" customFormat="false" ht="9.75" hidden="false" customHeight="true" outlineLevel="0" collapsed="false">
      <c r="A78" s="263" t="s">
        <v>572</v>
      </c>
      <c r="B78" s="278" t="s">
        <v>19</v>
      </c>
      <c r="C78" s="279" t="s">
        <v>19</v>
      </c>
      <c r="D78" s="279" t="s">
        <v>19</v>
      </c>
      <c r="E78" s="279" t="s">
        <v>19</v>
      </c>
      <c r="F78" s="281" t="s">
        <v>19</v>
      </c>
      <c r="G78" s="282" t="n">
        <v>1</v>
      </c>
      <c r="H78" s="281" t="s">
        <v>19</v>
      </c>
      <c r="I78" s="281" t="s">
        <v>19</v>
      </c>
      <c r="J78" s="281" t="n">
        <v>1</v>
      </c>
      <c r="K78" s="281" t="n">
        <v>1</v>
      </c>
    </row>
    <row r="79" s="176" customFormat="true" ht="15.75" hidden="false" customHeight="true" outlineLevel="0" collapsed="false">
      <c r="A79" s="260" t="s">
        <v>730</v>
      </c>
      <c r="B79" s="290" t="n">
        <v>23</v>
      </c>
      <c r="C79" s="206" t="s">
        <v>19</v>
      </c>
      <c r="D79" s="206" t="n">
        <v>7</v>
      </c>
      <c r="E79" s="206" t="n">
        <v>23</v>
      </c>
      <c r="F79" s="264" t="n">
        <v>9</v>
      </c>
      <c r="G79" s="291" t="n">
        <v>13</v>
      </c>
      <c r="H79" s="264" t="s">
        <v>19</v>
      </c>
      <c r="I79" s="264" t="n">
        <v>1</v>
      </c>
      <c r="J79" s="264" t="n">
        <v>16</v>
      </c>
      <c r="K79" s="264" t="n">
        <v>3</v>
      </c>
    </row>
    <row r="80" customFormat="false" ht="9.75" hidden="false" customHeight="true" outlineLevel="0" collapsed="false">
      <c r="A80" s="263" t="s">
        <v>571</v>
      </c>
      <c r="B80" s="278" t="n">
        <v>18</v>
      </c>
      <c r="C80" s="279" t="s">
        <v>19</v>
      </c>
      <c r="D80" s="279" t="n">
        <v>6</v>
      </c>
      <c r="E80" s="279" t="n">
        <v>16</v>
      </c>
      <c r="F80" s="281" t="n">
        <v>7</v>
      </c>
      <c r="G80" s="282" t="n">
        <v>8</v>
      </c>
      <c r="H80" s="281" t="s">
        <v>19</v>
      </c>
      <c r="I80" s="281" t="s">
        <v>19</v>
      </c>
      <c r="J80" s="281" t="n">
        <v>8</v>
      </c>
      <c r="K80" s="281" t="n">
        <v>1</v>
      </c>
    </row>
    <row r="81" customFormat="false" ht="9.75" hidden="false" customHeight="true" outlineLevel="0" collapsed="false">
      <c r="A81" s="263" t="s">
        <v>572</v>
      </c>
      <c r="B81" s="278" t="n">
        <v>5</v>
      </c>
      <c r="C81" s="279" t="s">
        <v>19</v>
      </c>
      <c r="D81" s="279" t="n">
        <v>1</v>
      </c>
      <c r="E81" s="279" t="n">
        <v>7</v>
      </c>
      <c r="F81" s="281" t="n">
        <v>2</v>
      </c>
      <c r="G81" s="282" t="n">
        <v>5</v>
      </c>
      <c r="H81" s="281" t="s">
        <v>19</v>
      </c>
      <c r="I81" s="281" t="n">
        <v>1</v>
      </c>
      <c r="J81" s="281" t="n">
        <v>8</v>
      </c>
      <c r="K81" s="281" t="n">
        <v>2</v>
      </c>
    </row>
    <row r="82" customFormat="false" ht="9.75" hidden="false" customHeight="true" outlineLevel="0" collapsed="false">
      <c r="A82" s="269"/>
      <c r="B82" s="279"/>
      <c r="C82" s="279"/>
      <c r="D82" s="279"/>
      <c r="E82" s="279"/>
      <c r="F82" s="281"/>
      <c r="G82" s="283"/>
      <c r="H82" s="281"/>
      <c r="I82" s="281"/>
      <c r="J82" s="281"/>
      <c r="K82" s="281"/>
    </row>
    <row r="83" customFormat="false" ht="9.75" hidden="false" customHeight="true" outlineLevel="0" collapsed="false">
      <c r="A83" s="269"/>
      <c r="B83" s="279"/>
      <c r="C83" s="279"/>
      <c r="D83" s="279"/>
      <c r="E83" s="279"/>
      <c r="F83" s="281"/>
      <c r="G83" s="283"/>
      <c r="H83" s="281"/>
      <c r="I83" s="281"/>
      <c r="J83" s="281"/>
      <c r="K83" s="281"/>
    </row>
    <row r="84" s="117" customFormat="true" ht="8.25" hidden="false" customHeight="true" outlineLevel="0" collapsed="false">
      <c r="A84"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5.99"/>
    <col collapsed="false" customWidth="true" hidden="false" outlineLevel="0" max="4" min="4" style="25" width="6.28"/>
    <col collapsed="false" customWidth="true" hidden="false" outlineLevel="0" max="5" min="5" style="25" width="7.28"/>
    <col collapsed="false" customWidth="true" hidden="false" outlineLevel="0" max="7" min="6" style="25" width="8.28"/>
    <col collapsed="false" customWidth="true" hidden="false" outlineLevel="0" max="8" min="8" style="25" width="6.85"/>
    <col collapsed="false" customWidth="true" hidden="false" outlineLevel="0" max="9" min="9" style="25" width="6.41"/>
    <col collapsed="false" customWidth="true" hidden="false" outlineLevel="0" max="10" min="10" style="25" width="6.56"/>
    <col collapsed="false" customWidth="true" hidden="false" outlineLevel="0" max="11" min="11" style="25" width="6.13"/>
    <col collapsed="false" customWidth="false" hidden="false" outlineLevel="0" max="257" min="12" style="25" width="11.42"/>
  </cols>
  <sheetData>
    <row r="1" customFormat="false" ht="8.25" hidden="false" customHeight="true" outlineLevel="0" collapsed="false">
      <c r="A1" s="293" t="s">
        <v>731</v>
      </c>
      <c r="B1" s="293"/>
      <c r="C1" s="293"/>
      <c r="D1" s="293"/>
      <c r="E1" s="293"/>
      <c r="F1" s="293"/>
      <c r="G1" s="293"/>
      <c r="H1" s="293"/>
      <c r="I1" s="293"/>
      <c r="J1" s="293"/>
      <c r="K1" s="293"/>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294" t="s">
        <v>732</v>
      </c>
      <c r="B5" s="294"/>
      <c r="C5" s="294"/>
      <c r="D5" s="294"/>
      <c r="E5" s="294"/>
      <c r="F5" s="294"/>
      <c r="G5" s="294"/>
      <c r="H5" s="294"/>
      <c r="I5" s="294"/>
      <c r="J5" s="294"/>
      <c r="K5" s="294"/>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33</v>
      </c>
      <c r="B7" s="295" t="s">
        <v>340</v>
      </c>
      <c r="C7" s="296" t="s">
        <v>734</v>
      </c>
      <c r="D7" s="296"/>
      <c r="E7" s="296"/>
      <c r="F7" s="296"/>
      <c r="G7" s="296"/>
      <c r="H7" s="297" t="s">
        <v>735</v>
      </c>
      <c r="I7" s="296" t="s">
        <v>734</v>
      </c>
      <c r="J7" s="296"/>
      <c r="K7" s="296"/>
    </row>
    <row r="8" customFormat="false" ht="11.1" hidden="false" customHeight="true" outlineLevel="0" collapsed="false">
      <c r="A8" s="46"/>
      <c r="B8" s="295"/>
      <c r="C8" s="298" t="s">
        <v>736</v>
      </c>
      <c r="D8" s="298" t="s">
        <v>737</v>
      </c>
      <c r="E8" s="299" t="s">
        <v>738</v>
      </c>
      <c r="F8" s="299"/>
      <c r="G8" s="299"/>
      <c r="H8" s="297"/>
      <c r="I8" s="298" t="s">
        <v>204</v>
      </c>
      <c r="J8" s="300" t="s">
        <v>202</v>
      </c>
      <c r="K8" s="301" t="s">
        <v>203</v>
      </c>
    </row>
    <row r="9" customFormat="false" ht="11.1" hidden="false" customHeight="true" outlineLevel="0" collapsed="false">
      <c r="A9" s="46"/>
      <c r="B9" s="295"/>
      <c r="C9" s="298"/>
      <c r="D9" s="298"/>
      <c r="E9" s="298" t="s">
        <v>739</v>
      </c>
      <c r="F9" s="298" t="s">
        <v>740</v>
      </c>
      <c r="G9" s="298" t="s">
        <v>741</v>
      </c>
      <c r="H9" s="297"/>
      <c r="I9" s="297"/>
      <c r="J9" s="300"/>
      <c r="K9" s="301"/>
    </row>
    <row r="10" customFormat="false" ht="11.1" hidden="false" customHeight="true" outlineLevel="0" collapsed="false">
      <c r="A10" s="46"/>
      <c r="B10" s="295"/>
      <c r="C10" s="298"/>
      <c r="D10" s="298"/>
      <c r="E10" s="298"/>
      <c r="F10" s="298"/>
      <c r="G10" s="298"/>
      <c r="H10" s="298"/>
      <c r="I10" s="298"/>
      <c r="J10" s="300"/>
      <c r="K10" s="301"/>
    </row>
    <row r="11" customFormat="false" ht="11.1" hidden="false" customHeight="true" outlineLevel="0" collapsed="false">
      <c r="A11" s="46"/>
      <c r="B11" s="295"/>
      <c r="C11" s="298"/>
      <c r="D11" s="298"/>
      <c r="E11" s="298"/>
      <c r="F11" s="298"/>
      <c r="G11" s="298"/>
      <c r="H11" s="298"/>
      <c r="I11" s="298"/>
      <c r="J11" s="300"/>
      <c r="K11" s="301"/>
    </row>
    <row r="12" customFormat="false" ht="11.1" hidden="false" customHeight="true" outlineLevel="0" collapsed="false">
      <c r="A12" s="46"/>
      <c r="B12" s="295"/>
      <c r="C12" s="298"/>
      <c r="D12" s="298"/>
      <c r="E12" s="298"/>
      <c r="F12" s="298"/>
      <c r="G12" s="298"/>
      <c r="H12" s="298"/>
      <c r="I12" s="298"/>
      <c r="J12" s="302" t="s">
        <v>209</v>
      </c>
      <c r="K12" s="302"/>
    </row>
    <row r="13" customFormat="false" ht="12" hidden="false" customHeight="true" outlineLevel="0" collapsed="false">
      <c r="A13" s="46"/>
      <c r="B13" s="295"/>
      <c r="C13" s="298"/>
      <c r="D13" s="298"/>
      <c r="E13" s="298"/>
      <c r="F13" s="298"/>
      <c r="G13" s="298"/>
      <c r="H13" s="298"/>
      <c r="I13" s="298"/>
      <c r="J13" s="302"/>
      <c r="K13" s="302"/>
    </row>
    <row r="14" customFormat="false" ht="30" hidden="false" customHeight="true" outlineLevel="0" collapsed="false">
      <c r="A14" s="303" t="s">
        <v>158</v>
      </c>
      <c r="B14" s="303"/>
      <c r="C14" s="303"/>
      <c r="D14" s="303"/>
      <c r="E14" s="303"/>
      <c r="F14" s="303"/>
      <c r="G14" s="303"/>
      <c r="H14" s="303"/>
      <c r="I14" s="303"/>
      <c r="J14" s="303"/>
      <c r="K14" s="303"/>
    </row>
    <row r="15" customFormat="false" ht="9" hidden="false" customHeight="true" outlineLevel="0" collapsed="false">
      <c r="A15" s="304" t="s">
        <v>742</v>
      </c>
      <c r="B15" s="305" t="n">
        <v>487</v>
      </c>
      <c r="C15" s="305" t="n">
        <v>31</v>
      </c>
      <c r="D15" s="305" t="n">
        <v>456</v>
      </c>
      <c r="E15" s="305" t="n">
        <v>19</v>
      </c>
      <c r="F15" s="305" t="n">
        <v>2</v>
      </c>
      <c r="G15" s="305" t="n">
        <v>435</v>
      </c>
      <c r="H15" s="305" t="n">
        <v>40</v>
      </c>
      <c r="I15" s="305" t="s">
        <v>19</v>
      </c>
      <c r="J15" s="305" t="n">
        <v>3</v>
      </c>
      <c r="K15" s="305" t="n">
        <v>37</v>
      </c>
    </row>
    <row r="16" customFormat="false" ht="9" hidden="false" customHeight="true" outlineLevel="0" collapsed="false">
      <c r="A16" s="304" t="s">
        <v>743</v>
      </c>
      <c r="B16" s="305" t="n">
        <v>445</v>
      </c>
      <c r="C16" s="305" t="n">
        <v>26</v>
      </c>
      <c r="D16" s="305" t="n">
        <v>419</v>
      </c>
      <c r="E16" s="305" t="n">
        <v>17</v>
      </c>
      <c r="F16" s="305" t="n">
        <v>2</v>
      </c>
      <c r="G16" s="305" t="n">
        <v>400</v>
      </c>
      <c r="H16" s="305" t="n">
        <v>33</v>
      </c>
      <c r="I16" s="305" t="s">
        <v>19</v>
      </c>
      <c r="J16" s="305" t="n">
        <v>1</v>
      </c>
      <c r="K16" s="305" t="n">
        <v>32</v>
      </c>
    </row>
    <row r="17" customFormat="false" ht="9" hidden="false" customHeight="true" outlineLevel="0" collapsed="false">
      <c r="A17" s="304" t="s">
        <v>744</v>
      </c>
      <c r="B17" s="305" t="n">
        <v>26</v>
      </c>
      <c r="C17" s="305" t="n">
        <v>1</v>
      </c>
      <c r="D17" s="305" t="n">
        <v>25</v>
      </c>
      <c r="E17" s="305" t="n">
        <v>2</v>
      </c>
      <c r="F17" s="305" t="s">
        <v>19</v>
      </c>
      <c r="G17" s="305" t="n">
        <v>23</v>
      </c>
      <c r="H17" s="305" t="n">
        <v>1</v>
      </c>
      <c r="I17" s="305" t="s">
        <v>19</v>
      </c>
      <c r="J17" s="305" t="s">
        <v>19</v>
      </c>
      <c r="K17" s="305" t="n">
        <v>1</v>
      </c>
    </row>
    <row r="18" customFormat="false" ht="9" hidden="false" customHeight="true" outlineLevel="0" collapsed="false">
      <c r="A18" s="304" t="s">
        <v>745</v>
      </c>
      <c r="B18" s="305" t="n">
        <v>16</v>
      </c>
      <c r="C18" s="305" t="n">
        <v>4</v>
      </c>
      <c r="D18" s="305" t="n">
        <v>12</v>
      </c>
      <c r="E18" s="305" t="s">
        <v>19</v>
      </c>
      <c r="F18" s="305" t="s">
        <v>19</v>
      </c>
      <c r="G18" s="305" t="n">
        <v>12</v>
      </c>
      <c r="H18" s="305" t="n">
        <v>6</v>
      </c>
      <c r="I18" s="305" t="s">
        <v>19</v>
      </c>
      <c r="J18" s="305" t="n">
        <v>2</v>
      </c>
      <c r="K18" s="305" t="n">
        <v>4</v>
      </c>
    </row>
    <row r="19" customFormat="false" ht="13.5" hidden="false" customHeight="true" outlineLevel="0" collapsed="false">
      <c r="A19" s="304" t="s">
        <v>746</v>
      </c>
      <c r="B19" s="305" t="n">
        <v>171</v>
      </c>
      <c r="C19" s="305" t="n">
        <v>22</v>
      </c>
      <c r="D19" s="305" t="n">
        <v>149</v>
      </c>
      <c r="E19" s="305" t="n">
        <v>7</v>
      </c>
      <c r="F19" s="305" t="n">
        <v>3</v>
      </c>
      <c r="G19" s="305" t="n">
        <v>139</v>
      </c>
      <c r="H19" s="305" t="n">
        <v>29</v>
      </c>
      <c r="I19" s="305" t="s">
        <v>19</v>
      </c>
      <c r="J19" s="305" t="n">
        <v>5</v>
      </c>
      <c r="K19" s="305" t="n">
        <v>24</v>
      </c>
    </row>
    <row r="20" customFormat="false" ht="9" hidden="false" customHeight="true" outlineLevel="0" collapsed="false">
      <c r="A20" s="304" t="s">
        <v>743</v>
      </c>
      <c r="B20" s="305" t="n">
        <v>156</v>
      </c>
      <c r="C20" s="305" t="n">
        <v>21</v>
      </c>
      <c r="D20" s="305" t="n">
        <v>135</v>
      </c>
      <c r="E20" s="305" t="n">
        <v>6</v>
      </c>
      <c r="F20" s="305" t="n">
        <v>3</v>
      </c>
      <c r="G20" s="305" t="n">
        <v>126</v>
      </c>
      <c r="H20" s="305" t="n">
        <v>28</v>
      </c>
      <c r="I20" s="305" t="s">
        <v>19</v>
      </c>
      <c r="J20" s="305" t="n">
        <v>5</v>
      </c>
      <c r="K20" s="305" t="n">
        <v>23</v>
      </c>
    </row>
    <row r="21" customFormat="false" ht="9" hidden="false" customHeight="true" outlineLevel="0" collapsed="false">
      <c r="A21" s="304" t="s">
        <v>744</v>
      </c>
      <c r="B21" s="305" t="n">
        <v>10</v>
      </c>
      <c r="C21" s="305" t="n">
        <v>1</v>
      </c>
      <c r="D21" s="305" t="n">
        <v>9</v>
      </c>
      <c r="E21" s="305" t="n">
        <v>1</v>
      </c>
      <c r="F21" s="305" t="s">
        <v>19</v>
      </c>
      <c r="G21" s="305" t="n">
        <v>8</v>
      </c>
      <c r="H21" s="305" t="n">
        <v>1</v>
      </c>
      <c r="I21" s="305" t="s">
        <v>19</v>
      </c>
      <c r="J21" s="305" t="s">
        <v>19</v>
      </c>
      <c r="K21" s="305" t="n">
        <v>1</v>
      </c>
    </row>
    <row r="22" customFormat="false" ht="9" hidden="false" customHeight="true" outlineLevel="0" collapsed="false">
      <c r="A22" s="304" t="s">
        <v>745</v>
      </c>
      <c r="B22" s="305" t="n">
        <v>5</v>
      </c>
      <c r="C22" s="305" t="s">
        <v>19</v>
      </c>
      <c r="D22" s="305" t="n">
        <v>5</v>
      </c>
      <c r="E22" s="305" t="s">
        <v>19</v>
      </c>
      <c r="F22" s="305" t="s">
        <v>19</v>
      </c>
      <c r="G22" s="305" t="n">
        <v>5</v>
      </c>
      <c r="H22" s="305" t="s">
        <v>19</v>
      </c>
      <c r="I22" s="305" t="s">
        <v>19</v>
      </c>
      <c r="J22" s="305" t="s">
        <v>19</v>
      </c>
      <c r="K22" s="305" t="s">
        <v>19</v>
      </c>
    </row>
    <row r="23" customFormat="false" ht="13.5" hidden="false" customHeight="true" outlineLevel="0" collapsed="false">
      <c r="A23" s="304" t="s">
        <v>747</v>
      </c>
      <c r="B23" s="305" t="n">
        <v>210</v>
      </c>
      <c r="C23" s="305" t="n">
        <v>21</v>
      </c>
      <c r="D23" s="305" t="n">
        <v>189</v>
      </c>
      <c r="E23" s="305" t="n">
        <v>7</v>
      </c>
      <c r="F23" s="305" t="n">
        <v>3</v>
      </c>
      <c r="G23" s="305" t="n">
        <v>179</v>
      </c>
      <c r="H23" s="305" t="n">
        <v>24</v>
      </c>
      <c r="I23" s="305" t="s">
        <v>19</v>
      </c>
      <c r="J23" s="305" t="n">
        <v>2</v>
      </c>
      <c r="K23" s="305" t="n">
        <v>22</v>
      </c>
    </row>
    <row r="24" customFormat="false" ht="9" hidden="false" customHeight="true" outlineLevel="0" collapsed="false">
      <c r="A24" s="304" t="s">
        <v>743</v>
      </c>
      <c r="B24" s="305" t="n">
        <v>192</v>
      </c>
      <c r="C24" s="305" t="n">
        <v>20</v>
      </c>
      <c r="D24" s="305" t="n">
        <v>172</v>
      </c>
      <c r="E24" s="305" t="n">
        <v>4</v>
      </c>
      <c r="F24" s="305" t="n">
        <v>3</v>
      </c>
      <c r="G24" s="305" t="n">
        <v>165</v>
      </c>
      <c r="H24" s="305" t="n">
        <v>23</v>
      </c>
      <c r="I24" s="305" t="s">
        <v>19</v>
      </c>
      <c r="J24" s="305" t="n">
        <v>2</v>
      </c>
      <c r="K24" s="305" t="n">
        <v>21</v>
      </c>
    </row>
    <row r="25" customFormat="false" ht="9" hidden="false" customHeight="true" outlineLevel="0" collapsed="false">
      <c r="A25" s="304" t="s">
        <v>744</v>
      </c>
      <c r="B25" s="305" t="n">
        <v>11</v>
      </c>
      <c r="C25" s="305" t="n">
        <v>1</v>
      </c>
      <c r="D25" s="305" t="n">
        <v>10</v>
      </c>
      <c r="E25" s="305" t="n">
        <v>2</v>
      </c>
      <c r="F25" s="305" t="s">
        <v>19</v>
      </c>
      <c r="G25" s="305" t="n">
        <v>8</v>
      </c>
      <c r="H25" s="305" t="n">
        <v>1</v>
      </c>
      <c r="I25" s="305" t="s">
        <v>19</v>
      </c>
      <c r="J25" s="305" t="s">
        <v>19</v>
      </c>
      <c r="K25" s="305" t="n">
        <v>1</v>
      </c>
    </row>
    <row r="26" customFormat="false" ht="9" hidden="false" customHeight="true" outlineLevel="0" collapsed="false">
      <c r="A26" s="304" t="s">
        <v>745</v>
      </c>
      <c r="B26" s="305" t="n">
        <v>7</v>
      </c>
      <c r="C26" s="305" t="s">
        <v>19</v>
      </c>
      <c r="D26" s="305" t="n">
        <v>7</v>
      </c>
      <c r="E26" s="305" t="n">
        <v>1</v>
      </c>
      <c r="F26" s="305" t="s">
        <v>19</v>
      </c>
      <c r="G26" s="305" t="n">
        <v>6</v>
      </c>
      <c r="H26" s="305" t="s">
        <v>19</v>
      </c>
      <c r="I26" s="305" t="s">
        <v>19</v>
      </c>
      <c r="J26" s="305" t="s">
        <v>19</v>
      </c>
      <c r="K26" s="305" t="s">
        <v>19</v>
      </c>
    </row>
    <row r="27" customFormat="false" ht="13.5" hidden="false" customHeight="true" outlineLevel="0" collapsed="false">
      <c r="A27" s="304" t="s">
        <v>748</v>
      </c>
      <c r="B27" s="305" t="n">
        <v>72</v>
      </c>
      <c r="C27" s="305" t="n">
        <v>3</v>
      </c>
      <c r="D27" s="305" t="n">
        <v>69</v>
      </c>
      <c r="E27" s="305" t="n">
        <v>4</v>
      </c>
      <c r="F27" s="305" t="s">
        <v>19</v>
      </c>
      <c r="G27" s="305" t="n">
        <v>65</v>
      </c>
      <c r="H27" s="305" t="n">
        <v>7</v>
      </c>
      <c r="I27" s="305" t="s">
        <v>19</v>
      </c>
      <c r="J27" s="305" t="n">
        <v>3</v>
      </c>
      <c r="K27" s="305" t="n">
        <v>4</v>
      </c>
    </row>
    <row r="28" customFormat="false" ht="9" hidden="false" customHeight="true" outlineLevel="0" collapsed="false">
      <c r="A28" s="304" t="s">
        <v>743</v>
      </c>
      <c r="B28" s="305" t="n">
        <v>63</v>
      </c>
      <c r="C28" s="305" t="n">
        <v>2</v>
      </c>
      <c r="D28" s="305" t="n">
        <v>61</v>
      </c>
      <c r="E28" s="305" t="n">
        <v>2</v>
      </c>
      <c r="F28" s="305" t="s">
        <v>19</v>
      </c>
      <c r="G28" s="305" t="n">
        <v>59</v>
      </c>
      <c r="H28" s="305" t="n">
        <v>6</v>
      </c>
      <c r="I28" s="305" t="s">
        <v>19</v>
      </c>
      <c r="J28" s="305" t="n">
        <v>3</v>
      </c>
      <c r="K28" s="305" t="n">
        <v>3</v>
      </c>
    </row>
    <row r="29" customFormat="false" ht="9" hidden="false" customHeight="true" outlineLevel="0" collapsed="false">
      <c r="A29" s="304" t="s">
        <v>744</v>
      </c>
      <c r="B29" s="305" t="n">
        <v>3</v>
      </c>
      <c r="C29" s="305" t="s">
        <v>19</v>
      </c>
      <c r="D29" s="305" t="n">
        <v>3</v>
      </c>
      <c r="E29" s="305" t="s">
        <v>19</v>
      </c>
      <c r="F29" s="305" t="s">
        <v>19</v>
      </c>
      <c r="G29" s="305" t="n">
        <v>3</v>
      </c>
      <c r="H29" s="305" t="s">
        <v>19</v>
      </c>
      <c r="I29" s="305" t="s">
        <v>19</v>
      </c>
      <c r="J29" s="305" t="s">
        <v>19</v>
      </c>
      <c r="K29" s="305" t="s">
        <v>19</v>
      </c>
    </row>
    <row r="30" customFormat="false" ht="9" hidden="false" customHeight="true" outlineLevel="0" collapsed="false">
      <c r="A30" s="304" t="s">
        <v>745</v>
      </c>
      <c r="B30" s="305" t="n">
        <v>6</v>
      </c>
      <c r="C30" s="305" t="n">
        <v>1</v>
      </c>
      <c r="D30" s="305" t="n">
        <v>5</v>
      </c>
      <c r="E30" s="305" t="n">
        <v>2</v>
      </c>
      <c r="F30" s="305" t="s">
        <v>19</v>
      </c>
      <c r="G30" s="305" t="n">
        <v>3</v>
      </c>
      <c r="H30" s="305" t="n">
        <v>1</v>
      </c>
      <c r="I30" s="305" t="s">
        <v>19</v>
      </c>
      <c r="J30" s="305" t="s">
        <v>19</v>
      </c>
      <c r="K30" s="305" t="n">
        <v>1</v>
      </c>
    </row>
    <row r="31" customFormat="false" ht="13.5" hidden="false" customHeight="true" outlineLevel="0" collapsed="false">
      <c r="A31" s="304" t="s">
        <v>749</v>
      </c>
      <c r="B31" s="305" t="n">
        <v>153</v>
      </c>
      <c r="C31" s="305" t="n">
        <v>10</v>
      </c>
      <c r="D31" s="305" t="n">
        <v>143</v>
      </c>
      <c r="E31" s="305" t="n">
        <v>4</v>
      </c>
      <c r="F31" s="305" t="n">
        <v>3</v>
      </c>
      <c r="G31" s="305" t="n">
        <v>136</v>
      </c>
      <c r="H31" s="305" t="n">
        <v>12</v>
      </c>
      <c r="I31" s="305" t="s">
        <v>19</v>
      </c>
      <c r="J31" s="305" t="s">
        <v>19</v>
      </c>
      <c r="K31" s="305" t="n">
        <v>12</v>
      </c>
    </row>
    <row r="32" customFormat="false" ht="9" hidden="false" customHeight="true" outlineLevel="0" collapsed="false">
      <c r="A32" s="304" t="s">
        <v>743</v>
      </c>
      <c r="B32" s="305" t="n">
        <v>142</v>
      </c>
      <c r="C32" s="305" t="n">
        <v>10</v>
      </c>
      <c r="D32" s="305" t="n">
        <v>132</v>
      </c>
      <c r="E32" s="305" t="n">
        <v>3</v>
      </c>
      <c r="F32" s="305" t="n">
        <v>3</v>
      </c>
      <c r="G32" s="305" t="n">
        <v>126</v>
      </c>
      <c r="H32" s="305" t="n">
        <v>12</v>
      </c>
      <c r="I32" s="305" t="s">
        <v>19</v>
      </c>
      <c r="J32" s="305" t="s">
        <v>19</v>
      </c>
      <c r="K32" s="305" t="n">
        <v>12</v>
      </c>
    </row>
    <row r="33" customFormat="false" ht="9" hidden="false" customHeight="true" outlineLevel="0" collapsed="false">
      <c r="A33" s="304" t="s">
        <v>744</v>
      </c>
      <c r="B33" s="305" t="n">
        <v>10</v>
      </c>
      <c r="C33" s="305" t="s">
        <v>19</v>
      </c>
      <c r="D33" s="305" t="n">
        <v>10</v>
      </c>
      <c r="E33" s="305" t="n">
        <v>1</v>
      </c>
      <c r="F33" s="305" t="s">
        <v>19</v>
      </c>
      <c r="G33" s="305" t="n">
        <v>9</v>
      </c>
      <c r="H33" s="305" t="s">
        <v>19</v>
      </c>
      <c r="I33" s="305" t="s">
        <v>19</v>
      </c>
      <c r="J33" s="305" t="s">
        <v>19</v>
      </c>
      <c r="K33" s="305" t="s">
        <v>19</v>
      </c>
    </row>
    <row r="34" customFormat="false" ht="9" hidden="false" customHeight="true" outlineLevel="0" collapsed="false">
      <c r="A34" s="304" t="s">
        <v>745</v>
      </c>
      <c r="B34" s="305" t="n">
        <v>1</v>
      </c>
      <c r="C34" s="305" t="s">
        <v>19</v>
      </c>
      <c r="D34" s="305" t="n">
        <v>1</v>
      </c>
      <c r="E34" s="305" t="s">
        <v>19</v>
      </c>
      <c r="F34" s="305" t="s">
        <v>19</v>
      </c>
      <c r="G34" s="305" t="n">
        <v>1</v>
      </c>
      <c r="H34" s="305" t="s">
        <v>19</v>
      </c>
      <c r="I34" s="305" t="s">
        <v>19</v>
      </c>
      <c r="J34" s="305" t="s">
        <v>19</v>
      </c>
      <c r="K34" s="305" t="s">
        <v>19</v>
      </c>
    </row>
    <row r="35" customFormat="false" ht="13.5" hidden="false" customHeight="true" outlineLevel="0" collapsed="false">
      <c r="A35" s="304" t="s">
        <v>750</v>
      </c>
      <c r="B35" s="305" t="n">
        <v>98</v>
      </c>
      <c r="C35" s="305" t="n">
        <v>8</v>
      </c>
      <c r="D35" s="305" t="n">
        <v>90</v>
      </c>
      <c r="E35" s="305" t="n">
        <v>4</v>
      </c>
      <c r="F35" s="305" t="n">
        <v>3</v>
      </c>
      <c r="G35" s="305" t="n">
        <v>83</v>
      </c>
      <c r="H35" s="305" t="n">
        <v>9</v>
      </c>
      <c r="I35" s="305" t="s">
        <v>19</v>
      </c>
      <c r="J35" s="305" t="n">
        <v>1</v>
      </c>
      <c r="K35" s="305" t="n">
        <v>8</v>
      </c>
    </row>
    <row r="36" customFormat="false" ht="9" hidden="false" customHeight="true" outlineLevel="0" collapsed="false">
      <c r="A36" s="304" t="s">
        <v>743</v>
      </c>
      <c r="B36" s="305" t="n">
        <v>73</v>
      </c>
      <c r="C36" s="305" t="n">
        <v>5</v>
      </c>
      <c r="D36" s="305" t="n">
        <v>68</v>
      </c>
      <c r="E36" s="305" t="n">
        <v>2</v>
      </c>
      <c r="F36" s="305" t="n">
        <v>3</v>
      </c>
      <c r="G36" s="305" t="n">
        <v>63</v>
      </c>
      <c r="H36" s="305" t="n">
        <v>5</v>
      </c>
      <c r="I36" s="305" t="s">
        <v>19</v>
      </c>
      <c r="J36" s="305" t="s">
        <v>19</v>
      </c>
      <c r="K36" s="305" t="n">
        <v>5</v>
      </c>
    </row>
    <row r="37" customFormat="false" ht="9" hidden="false" customHeight="true" outlineLevel="0" collapsed="false">
      <c r="A37" s="304" t="s">
        <v>744</v>
      </c>
      <c r="B37" s="305" t="n">
        <v>21</v>
      </c>
      <c r="C37" s="305" t="n">
        <v>3</v>
      </c>
      <c r="D37" s="305" t="n">
        <v>18</v>
      </c>
      <c r="E37" s="305" t="n">
        <v>2</v>
      </c>
      <c r="F37" s="305" t="s">
        <v>19</v>
      </c>
      <c r="G37" s="305" t="n">
        <v>16</v>
      </c>
      <c r="H37" s="305" t="n">
        <v>4</v>
      </c>
      <c r="I37" s="305" t="s">
        <v>19</v>
      </c>
      <c r="J37" s="305" t="n">
        <v>1</v>
      </c>
      <c r="K37" s="305" t="n">
        <v>3</v>
      </c>
    </row>
    <row r="38" customFormat="false" ht="9" hidden="false" customHeight="true" outlineLevel="0" collapsed="false">
      <c r="A38" s="304" t="s">
        <v>745</v>
      </c>
      <c r="B38" s="305" t="n">
        <v>4</v>
      </c>
      <c r="C38" s="305" t="s">
        <v>19</v>
      </c>
      <c r="D38" s="305" t="n">
        <v>4</v>
      </c>
      <c r="E38" s="305" t="s">
        <v>19</v>
      </c>
      <c r="F38" s="305" t="s">
        <v>19</v>
      </c>
      <c r="G38" s="305" t="n">
        <v>4</v>
      </c>
      <c r="H38" s="305" t="s">
        <v>19</v>
      </c>
      <c r="I38" s="305" t="s">
        <v>19</v>
      </c>
      <c r="J38" s="305" t="s">
        <v>19</v>
      </c>
      <c r="K38" s="305" t="s">
        <v>19</v>
      </c>
    </row>
    <row r="39" customFormat="false" ht="18" hidden="false" customHeight="true" outlineLevel="0" collapsed="false">
      <c r="A39" s="304" t="s">
        <v>751</v>
      </c>
      <c r="B39" s="305" t="n">
        <v>186</v>
      </c>
      <c r="C39" s="305" t="n">
        <v>31</v>
      </c>
      <c r="D39" s="305" t="n">
        <v>155</v>
      </c>
      <c r="E39" s="305" t="n">
        <v>6</v>
      </c>
      <c r="F39" s="305" t="n">
        <v>2</v>
      </c>
      <c r="G39" s="305" t="n">
        <v>147</v>
      </c>
      <c r="H39" s="305" t="n">
        <v>44</v>
      </c>
      <c r="I39" s="305" t="n">
        <v>2</v>
      </c>
      <c r="J39" s="305" t="n">
        <v>14</v>
      </c>
      <c r="K39" s="305" t="n">
        <v>28</v>
      </c>
    </row>
    <row r="40" customFormat="false" ht="9" hidden="false" customHeight="true" outlineLevel="0" collapsed="false">
      <c r="A40" s="304" t="s">
        <v>743</v>
      </c>
      <c r="B40" s="305" t="n">
        <v>108</v>
      </c>
      <c r="C40" s="305" t="n">
        <v>18</v>
      </c>
      <c r="D40" s="305" t="n">
        <v>90</v>
      </c>
      <c r="E40" s="305" t="n">
        <v>3</v>
      </c>
      <c r="F40" s="305" t="n">
        <v>2</v>
      </c>
      <c r="G40" s="305" t="n">
        <v>85</v>
      </c>
      <c r="H40" s="305" t="n">
        <v>23</v>
      </c>
      <c r="I40" s="305" t="s">
        <v>19</v>
      </c>
      <c r="J40" s="305" t="n">
        <v>8</v>
      </c>
      <c r="K40" s="305" t="n">
        <v>15</v>
      </c>
    </row>
    <row r="41" customFormat="false" ht="9" hidden="false" customHeight="true" outlineLevel="0" collapsed="false">
      <c r="A41" s="304" t="s">
        <v>744</v>
      </c>
      <c r="B41" s="305" t="n">
        <v>51</v>
      </c>
      <c r="C41" s="305" t="n">
        <v>11</v>
      </c>
      <c r="D41" s="305" t="n">
        <v>40</v>
      </c>
      <c r="E41" s="305" t="s">
        <v>19</v>
      </c>
      <c r="F41" s="305" t="s">
        <v>19</v>
      </c>
      <c r="G41" s="305" t="n">
        <v>40</v>
      </c>
      <c r="H41" s="305" t="n">
        <v>19</v>
      </c>
      <c r="I41" s="305" t="n">
        <v>1</v>
      </c>
      <c r="J41" s="305" t="n">
        <v>6</v>
      </c>
      <c r="K41" s="305" t="n">
        <v>12</v>
      </c>
    </row>
    <row r="42" customFormat="false" ht="9" hidden="false" customHeight="true" outlineLevel="0" collapsed="false">
      <c r="A42" s="304" t="s">
        <v>745</v>
      </c>
      <c r="B42" s="305" t="n">
        <v>27</v>
      </c>
      <c r="C42" s="305" t="n">
        <v>2</v>
      </c>
      <c r="D42" s="305" t="n">
        <v>25</v>
      </c>
      <c r="E42" s="305" t="n">
        <v>3</v>
      </c>
      <c r="F42" s="305" t="s">
        <v>19</v>
      </c>
      <c r="G42" s="305" t="n">
        <v>22</v>
      </c>
      <c r="H42" s="305" t="n">
        <v>2</v>
      </c>
      <c r="I42" s="305" t="n">
        <v>1</v>
      </c>
      <c r="J42" s="305" t="s">
        <v>19</v>
      </c>
      <c r="K42" s="305" t="n">
        <v>1</v>
      </c>
    </row>
    <row r="43" customFormat="false" ht="13.5" hidden="false" customHeight="true" outlineLevel="0" collapsed="false">
      <c r="A43" s="304" t="s">
        <v>752</v>
      </c>
      <c r="B43" s="305" t="n">
        <v>169</v>
      </c>
      <c r="C43" s="305" t="n">
        <v>14</v>
      </c>
      <c r="D43" s="305" t="n">
        <v>155</v>
      </c>
      <c r="E43" s="305" t="n">
        <v>6</v>
      </c>
      <c r="F43" s="305" t="s">
        <v>19</v>
      </c>
      <c r="G43" s="305" t="n">
        <v>149</v>
      </c>
      <c r="H43" s="305" t="n">
        <v>16</v>
      </c>
      <c r="I43" s="305" t="s">
        <v>19</v>
      </c>
      <c r="J43" s="305" t="n">
        <v>1</v>
      </c>
      <c r="K43" s="305" t="n">
        <v>15</v>
      </c>
    </row>
    <row r="44" customFormat="false" ht="9" hidden="false" customHeight="true" outlineLevel="0" collapsed="false">
      <c r="A44" s="304" t="s">
        <v>743</v>
      </c>
      <c r="B44" s="305" t="n">
        <v>121</v>
      </c>
      <c r="C44" s="305" t="n">
        <v>9</v>
      </c>
      <c r="D44" s="305" t="n">
        <v>112</v>
      </c>
      <c r="E44" s="305" t="n">
        <v>2</v>
      </c>
      <c r="F44" s="305" t="s">
        <v>19</v>
      </c>
      <c r="G44" s="305" t="n">
        <v>110</v>
      </c>
      <c r="H44" s="305" t="n">
        <v>10</v>
      </c>
      <c r="I44" s="305" t="s">
        <v>19</v>
      </c>
      <c r="J44" s="305" t="s">
        <v>19</v>
      </c>
      <c r="K44" s="305" t="n">
        <v>10</v>
      </c>
    </row>
    <row r="45" customFormat="false" ht="9" hidden="false" customHeight="true" outlineLevel="0" collapsed="false">
      <c r="A45" s="304" t="s">
        <v>744</v>
      </c>
      <c r="B45" s="305" t="n">
        <v>35</v>
      </c>
      <c r="C45" s="305" t="n">
        <v>5</v>
      </c>
      <c r="D45" s="305" t="n">
        <v>30</v>
      </c>
      <c r="E45" s="305" t="n">
        <v>3</v>
      </c>
      <c r="F45" s="305" t="s">
        <v>19</v>
      </c>
      <c r="G45" s="305" t="n">
        <v>27</v>
      </c>
      <c r="H45" s="305" t="n">
        <v>6</v>
      </c>
      <c r="I45" s="305" t="s">
        <v>19</v>
      </c>
      <c r="J45" s="305" t="n">
        <v>1</v>
      </c>
      <c r="K45" s="305" t="n">
        <v>5</v>
      </c>
    </row>
    <row r="46" customFormat="false" ht="9" hidden="false" customHeight="true" outlineLevel="0" collapsed="false">
      <c r="A46" s="304" t="s">
        <v>745</v>
      </c>
      <c r="B46" s="305" t="n">
        <v>13</v>
      </c>
      <c r="C46" s="305" t="s">
        <v>19</v>
      </c>
      <c r="D46" s="305" t="n">
        <v>13</v>
      </c>
      <c r="E46" s="305" t="n">
        <v>1</v>
      </c>
      <c r="F46" s="305" t="s">
        <v>19</v>
      </c>
      <c r="G46" s="305" t="n">
        <v>12</v>
      </c>
      <c r="H46" s="305" t="s">
        <v>19</v>
      </c>
      <c r="I46" s="305" t="s">
        <v>19</v>
      </c>
      <c r="J46" s="305" t="s">
        <v>19</v>
      </c>
      <c r="K46" s="305" t="s">
        <v>19</v>
      </c>
    </row>
    <row r="47" customFormat="false" ht="13.5" hidden="false" customHeight="true" outlineLevel="0" collapsed="false">
      <c r="A47" s="304" t="s">
        <v>753</v>
      </c>
      <c r="B47" s="305" t="n">
        <v>177</v>
      </c>
      <c r="C47" s="305" t="n">
        <v>24</v>
      </c>
      <c r="D47" s="305" t="n">
        <v>153</v>
      </c>
      <c r="E47" s="305" t="n">
        <v>10</v>
      </c>
      <c r="F47" s="305" t="s">
        <v>19</v>
      </c>
      <c r="G47" s="305" t="n">
        <v>143</v>
      </c>
      <c r="H47" s="305" t="n">
        <v>30</v>
      </c>
      <c r="I47" s="305" t="s">
        <v>19</v>
      </c>
      <c r="J47" s="305" t="n">
        <v>7</v>
      </c>
      <c r="K47" s="305" t="n">
        <v>23</v>
      </c>
    </row>
    <row r="48" customFormat="false" ht="9" hidden="false" customHeight="true" outlineLevel="0" collapsed="false">
      <c r="A48" s="304" t="s">
        <v>743</v>
      </c>
      <c r="B48" s="305" t="n">
        <v>97</v>
      </c>
      <c r="C48" s="305" t="n">
        <v>10</v>
      </c>
      <c r="D48" s="305" t="n">
        <v>87</v>
      </c>
      <c r="E48" s="305" t="n">
        <v>4</v>
      </c>
      <c r="F48" s="305" t="s">
        <v>19</v>
      </c>
      <c r="G48" s="305" t="n">
        <v>83</v>
      </c>
      <c r="H48" s="305" t="n">
        <v>11</v>
      </c>
      <c r="I48" s="305" t="s">
        <v>19</v>
      </c>
      <c r="J48" s="305" t="n">
        <v>3</v>
      </c>
      <c r="K48" s="305" t="n">
        <v>8</v>
      </c>
    </row>
    <row r="49" customFormat="false" ht="9" hidden="false" customHeight="true" outlineLevel="0" collapsed="false">
      <c r="A49" s="304" t="s">
        <v>744</v>
      </c>
      <c r="B49" s="305" t="n">
        <v>66</v>
      </c>
      <c r="C49" s="305" t="n">
        <v>12</v>
      </c>
      <c r="D49" s="305" t="n">
        <v>54</v>
      </c>
      <c r="E49" s="305" t="n">
        <v>5</v>
      </c>
      <c r="F49" s="305" t="s">
        <v>19</v>
      </c>
      <c r="G49" s="305" t="n">
        <v>49</v>
      </c>
      <c r="H49" s="305" t="n">
        <v>16</v>
      </c>
      <c r="I49" s="305" t="s">
        <v>19</v>
      </c>
      <c r="J49" s="305" t="n">
        <v>4</v>
      </c>
      <c r="K49" s="305" t="n">
        <v>12</v>
      </c>
    </row>
    <row r="50" customFormat="false" ht="9" hidden="false" customHeight="true" outlineLevel="0" collapsed="false">
      <c r="A50" s="304" t="s">
        <v>745</v>
      </c>
      <c r="B50" s="305" t="n">
        <v>14</v>
      </c>
      <c r="C50" s="305" t="n">
        <v>2</v>
      </c>
      <c r="D50" s="305" t="n">
        <v>12</v>
      </c>
      <c r="E50" s="305" t="n">
        <v>1</v>
      </c>
      <c r="F50" s="305" t="s">
        <v>19</v>
      </c>
      <c r="G50" s="305" t="n">
        <v>11</v>
      </c>
      <c r="H50" s="305" t="n">
        <v>3</v>
      </c>
      <c r="I50" s="305" t="s">
        <v>19</v>
      </c>
      <c r="J50" s="305" t="s">
        <v>19</v>
      </c>
      <c r="K50" s="305" t="n">
        <v>3</v>
      </c>
    </row>
    <row r="51" customFormat="false" ht="13.5" hidden="false" customHeight="true" outlineLevel="0" collapsed="false">
      <c r="A51" s="304" t="s">
        <v>754</v>
      </c>
      <c r="B51" s="305" t="n">
        <v>201</v>
      </c>
      <c r="C51" s="305" t="n">
        <v>27</v>
      </c>
      <c r="D51" s="305" t="n">
        <v>174</v>
      </c>
      <c r="E51" s="305" t="n">
        <v>1</v>
      </c>
      <c r="F51" s="305" t="n">
        <v>1</v>
      </c>
      <c r="G51" s="305" t="n">
        <v>172</v>
      </c>
      <c r="H51" s="305" t="n">
        <v>38</v>
      </c>
      <c r="I51" s="305" t="s">
        <v>19</v>
      </c>
      <c r="J51" s="305" t="n">
        <v>9</v>
      </c>
      <c r="K51" s="305" t="n">
        <v>29</v>
      </c>
    </row>
    <row r="52" customFormat="false" ht="9" hidden="false" customHeight="true" outlineLevel="0" collapsed="false">
      <c r="A52" s="304" t="s">
        <v>743</v>
      </c>
      <c r="B52" s="305" t="n">
        <v>138</v>
      </c>
      <c r="C52" s="305" t="n">
        <v>19</v>
      </c>
      <c r="D52" s="305" t="n">
        <v>119</v>
      </c>
      <c r="E52" s="305" t="s">
        <v>19</v>
      </c>
      <c r="F52" s="305" t="s">
        <v>19</v>
      </c>
      <c r="G52" s="305" t="n">
        <v>119</v>
      </c>
      <c r="H52" s="305" t="n">
        <v>27</v>
      </c>
      <c r="I52" s="305" t="s">
        <v>19</v>
      </c>
      <c r="J52" s="305" t="n">
        <v>8</v>
      </c>
      <c r="K52" s="305" t="n">
        <v>19</v>
      </c>
    </row>
    <row r="53" customFormat="false" ht="9" hidden="false" customHeight="true" outlineLevel="0" collapsed="false">
      <c r="A53" s="304" t="s">
        <v>744</v>
      </c>
      <c r="B53" s="305" t="n">
        <v>63</v>
      </c>
      <c r="C53" s="305" t="n">
        <v>8</v>
      </c>
      <c r="D53" s="305" t="n">
        <v>55</v>
      </c>
      <c r="E53" s="305" t="n">
        <v>1</v>
      </c>
      <c r="F53" s="305" t="n">
        <v>1</v>
      </c>
      <c r="G53" s="305" t="n">
        <v>53</v>
      </c>
      <c r="H53" s="305" t="n">
        <v>11</v>
      </c>
      <c r="I53" s="305" t="s">
        <v>19</v>
      </c>
      <c r="J53" s="305" t="n">
        <v>1</v>
      </c>
      <c r="K53" s="305" t="n">
        <v>10</v>
      </c>
    </row>
    <row r="54" customFormat="false" ht="9" hidden="false" customHeight="true" outlineLevel="0" collapsed="false">
      <c r="A54" s="304" t="s">
        <v>745</v>
      </c>
      <c r="B54" s="306" t="s">
        <v>19</v>
      </c>
      <c r="C54" s="305" t="s">
        <v>19</v>
      </c>
      <c r="D54" s="305" t="n">
        <v>0</v>
      </c>
      <c r="E54" s="305" t="s">
        <v>19</v>
      </c>
      <c r="F54" s="305" t="s">
        <v>19</v>
      </c>
      <c r="G54" s="305" t="s">
        <v>19</v>
      </c>
      <c r="H54" s="305" t="s">
        <v>19</v>
      </c>
      <c r="I54" s="305" t="s">
        <v>19</v>
      </c>
      <c r="J54" s="305" t="s">
        <v>19</v>
      </c>
      <c r="K54" s="305" t="s">
        <v>19</v>
      </c>
    </row>
    <row r="55" customFormat="false" ht="13.5" hidden="false" customHeight="true" outlineLevel="0" collapsed="false">
      <c r="A55" s="304" t="s">
        <v>755</v>
      </c>
      <c r="B55" s="305" t="n">
        <v>138</v>
      </c>
      <c r="C55" s="305" t="n">
        <v>11</v>
      </c>
      <c r="D55" s="305" t="n">
        <v>127</v>
      </c>
      <c r="E55" s="305" t="n">
        <v>9</v>
      </c>
      <c r="F55" s="305" t="n">
        <v>2</v>
      </c>
      <c r="G55" s="305" t="n">
        <v>116</v>
      </c>
      <c r="H55" s="305" t="n">
        <v>15</v>
      </c>
      <c r="I55" s="305" t="n">
        <v>1</v>
      </c>
      <c r="J55" s="305" t="n">
        <v>5</v>
      </c>
      <c r="K55" s="305" t="n">
        <v>9</v>
      </c>
    </row>
    <row r="56" customFormat="false" ht="9" hidden="false" customHeight="true" outlineLevel="0" collapsed="false">
      <c r="A56" s="304" t="s">
        <v>743</v>
      </c>
      <c r="B56" s="305" t="n">
        <v>83</v>
      </c>
      <c r="C56" s="305" t="n">
        <v>8</v>
      </c>
      <c r="D56" s="305" t="n">
        <v>75</v>
      </c>
      <c r="E56" s="305" t="n">
        <v>5</v>
      </c>
      <c r="F56" s="305" t="n">
        <v>1</v>
      </c>
      <c r="G56" s="305" t="n">
        <v>69</v>
      </c>
      <c r="H56" s="305" t="n">
        <v>10</v>
      </c>
      <c r="I56" s="305" t="n">
        <v>1</v>
      </c>
      <c r="J56" s="305" t="n">
        <v>1</v>
      </c>
      <c r="K56" s="305" t="n">
        <v>8</v>
      </c>
    </row>
    <row r="57" customFormat="false" ht="9" hidden="false" customHeight="true" outlineLevel="0" collapsed="false">
      <c r="A57" s="304" t="s">
        <v>744</v>
      </c>
      <c r="B57" s="305" t="n">
        <v>53</v>
      </c>
      <c r="C57" s="305" t="n">
        <v>3</v>
      </c>
      <c r="D57" s="305" t="n">
        <v>50</v>
      </c>
      <c r="E57" s="305" t="n">
        <v>4</v>
      </c>
      <c r="F57" s="305" t="n">
        <v>1</v>
      </c>
      <c r="G57" s="305" t="n">
        <v>45</v>
      </c>
      <c r="H57" s="305" t="n">
        <v>5</v>
      </c>
      <c r="I57" s="305" t="s">
        <v>19</v>
      </c>
      <c r="J57" s="305" t="n">
        <v>4</v>
      </c>
      <c r="K57" s="305" t="n">
        <v>1</v>
      </c>
    </row>
    <row r="58" customFormat="false" ht="9" hidden="false" customHeight="true" outlineLevel="0" collapsed="false">
      <c r="A58" s="304" t="s">
        <v>745</v>
      </c>
      <c r="B58" s="305" t="n">
        <v>2</v>
      </c>
      <c r="C58" s="305" t="s">
        <v>19</v>
      </c>
      <c r="D58" s="305" t="n">
        <v>2</v>
      </c>
      <c r="E58" s="305" t="s">
        <v>19</v>
      </c>
      <c r="F58" s="305" t="s">
        <v>19</v>
      </c>
      <c r="G58" s="305" t="n">
        <v>2</v>
      </c>
      <c r="H58" s="305" t="s">
        <v>19</v>
      </c>
      <c r="I58" s="305" t="s">
        <v>19</v>
      </c>
      <c r="J58" s="305" t="s">
        <v>19</v>
      </c>
      <c r="K58" s="305" t="s">
        <v>19</v>
      </c>
    </row>
    <row r="59" customFormat="false" ht="13.5" hidden="false" customHeight="true" outlineLevel="0" collapsed="false">
      <c r="A59" s="304" t="s">
        <v>756</v>
      </c>
      <c r="B59" s="305" t="n">
        <v>274</v>
      </c>
      <c r="C59" s="305" t="n">
        <v>25</v>
      </c>
      <c r="D59" s="305" t="n">
        <v>249</v>
      </c>
      <c r="E59" s="305" t="n">
        <v>9</v>
      </c>
      <c r="F59" s="305" t="s">
        <v>19</v>
      </c>
      <c r="G59" s="305" t="n">
        <v>240</v>
      </c>
      <c r="H59" s="305" t="n">
        <v>33</v>
      </c>
      <c r="I59" s="305" t="s">
        <v>19</v>
      </c>
      <c r="J59" s="305" t="n">
        <v>5</v>
      </c>
      <c r="K59" s="305" t="n">
        <v>28</v>
      </c>
    </row>
    <row r="60" customFormat="false" ht="9" hidden="false" customHeight="true" outlineLevel="0" collapsed="false">
      <c r="A60" s="304" t="s">
        <v>743</v>
      </c>
      <c r="B60" s="305" t="n">
        <v>171</v>
      </c>
      <c r="C60" s="305" t="n">
        <v>15</v>
      </c>
      <c r="D60" s="305" t="n">
        <v>156</v>
      </c>
      <c r="E60" s="305" t="n">
        <v>2</v>
      </c>
      <c r="F60" s="305" t="s">
        <v>19</v>
      </c>
      <c r="G60" s="305" t="n">
        <v>154</v>
      </c>
      <c r="H60" s="305" t="n">
        <v>19</v>
      </c>
      <c r="I60" s="305" t="s">
        <v>19</v>
      </c>
      <c r="J60" s="305" t="n">
        <v>5</v>
      </c>
      <c r="K60" s="305" t="n">
        <v>14</v>
      </c>
    </row>
    <row r="61" customFormat="false" ht="9" hidden="false" customHeight="true" outlineLevel="0" collapsed="false">
      <c r="A61" s="304" t="s">
        <v>744</v>
      </c>
      <c r="B61" s="305" t="n">
        <v>82</v>
      </c>
      <c r="C61" s="305" t="n">
        <v>8</v>
      </c>
      <c r="D61" s="305" t="n">
        <v>74</v>
      </c>
      <c r="E61" s="305" t="n">
        <v>6</v>
      </c>
      <c r="F61" s="305" t="s">
        <v>19</v>
      </c>
      <c r="G61" s="305" t="n">
        <v>68</v>
      </c>
      <c r="H61" s="305" t="n">
        <v>12</v>
      </c>
      <c r="I61" s="305" t="s">
        <v>19</v>
      </c>
      <c r="J61" s="305" t="s">
        <v>19</v>
      </c>
      <c r="K61" s="305" t="n">
        <v>12</v>
      </c>
    </row>
    <row r="62" customFormat="false" ht="9" hidden="false" customHeight="true" outlineLevel="0" collapsed="false">
      <c r="A62" s="304" t="s">
        <v>745</v>
      </c>
      <c r="B62" s="305" t="n">
        <v>21</v>
      </c>
      <c r="C62" s="305" t="n">
        <v>2</v>
      </c>
      <c r="D62" s="305" t="n">
        <v>19</v>
      </c>
      <c r="E62" s="305" t="n">
        <v>1</v>
      </c>
      <c r="F62" s="305" t="s">
        <v>19</v>
      </c>
      <c r="G62" s="305" t="n">
        <v>18</v>
      </c>
      <c r="H62" s="305" t="n">
        <v>2</v>
      </c>
      <c r="I62" s="305" t="s">
        <v>19</v>
      </c>
      <c r="J62" s="305" t="s">
        <v>19</v>
      </c>
      <c r="K62" s="305" t="n">
        <v>2</v>
      </c>
    </row>
    <row r="63" customFormat="false" ht="8.25" hidden="false" customHeight="true" outlineLevel="0" collapsed="false">
      <c r="A63" s="42"/>
      <c r="B63" s="307"/>
      <c r="C63" s="307"/>
      <c r="E63" s="307"/>
      <c r="F63" s="307"/>
      <c r="G63" s="308"/>
      <c r="H63" s="307"/>
      <c r="I63" s="307"/>
      <c r="J63" s="307"/>
      <c r="K63" s="307"/>
    </row>
    <row r="64" customFormat="false" ht="8.25" hidden="false" customHeight="true" outlineLevel="0" collapsed="false">
      <c r="A64" s="42"/>
      <c r="B64" s="307"/>
      <c r="C64" s="307"/>
      <c r="D64" s="307"/>
      <c r="E64" s="307"/>
      <c r="F64" s="307"/>
      <c r="G64" s="307"/>
      <c r="H64" s="307"/>
      <c r="I64" s="307"/>
      <c r="J64" s="307"/>
      <c r="K64" s="307"/>
    </row>
    <row r="65" customFormat="false" ht="8.25" hidden="false" customHeight="true" outlineLevel="0" collapsed="false">
      <c r="A65" s="42"/>
      <c r="B65" s="307"/>
      <c r="C65" s="307"/>
      <c r="D65" s="307"/>
      <c r="E65" s="307"/>
      <c r="F65" s="307"/>
      <c r="G65" s="307"/>
      <c r="H65" s="307"/>
      <c r="I65" s="307"/>
      <c r="J65" s="307"/>
      <c r="K65" s="307"/>
    </row>
    <row r="66" customFormat="false" ht="8.25" hidden="false" customHeight="true" outlineLevel="0" collapsed="false">
      <c r="A66" s="42" t="s">
        <v>188</v>
      </c>
    </row>
    <row r="67" customFormat="false" ht="8.25" hidden="false" customHeight="true" outlineLevel="0" collapsed="false">
      <c r="A67" s="41" t="s">
        <v>189</v>
      </c>
    </row>
    <row r="68" customFormat="false" ht="9.2" hidden="false" customHeight="true" outlineLevel="0" collapsed="false">
      <c r="A68" s="42"/>
      <c r="B68" s="307"/>
      <c r="C68" s="307"/>
      <c r="D68" s="307"/>
      <c r="E68" s="307"/>
      <c r="F68" s="307"/>
      <c r="G68" s="307"/>
      <c r="H68" s="307"/>
      <c r="I68" s="307"/>
      <c r="J68" s="307"/>
      <c r="K68" s="307"/>
    </row>
    <row r="69" customFormat="false" ht="9.2" hidden="false" customHeight="true" outlineLevel="0" collapsed="false">
      <c r="A69" s="42"/>
      <c r="B69" s="307"/>
      <c r="C69" s="307"/>
      <c r="D69" s="307"/>
      <c r="E69" s="307"/>
      <c r="F69" s="307"/>
      <c r="G69" s="307"/>
      <c r="H69" s="307"/>
      <c r="I69" s="307"/>
      <c r="J69" s="307"/>
      <c r="K69" s="307"/>
    </row>
    <row r="70" customFormat="false" ht="9.2" hidden="false" customHeight="true" outlineLevel="0" collapsed="false">
      <c r="A70" s="42"/>
      <c r="B70" s="307"/>
      <c r="C70" s="307"/>
      <c r="D70" s="307"/>
      <c r="E70" s="307"/>
      <c r="F70" s="307"/>
      <c r="G70" s="307"/>
      <c r="H70" s="307"/>
      <c r="I70" s="307"/>
      <c r="J70" s="307"/>
      <c r="K70" s="307"/>
    </row>
    <row r="72" customFormat="false" ht="12.75" hidden="false" customHeight="false" outlineLevel="0" collapsed="false">
      <c r="D72" s="30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5.85"/>
    <col collapsed="false" customWidth="true" hidden="false" outlineLevel="0" max="2" min="2" style="25" width="6.85"/>
    <col collapsed="false" customWidth="true" hidden="false" outlineLevel="0" max="3" min="3" style="25" width="6.13"/>
    <col collapsed="false" customWidth="true" hidden="false" outlineLevel="0" max="4" min="4" style="25" width="6.28"/>
    <col collapsed="false" customWidth="true" hidden="false" outlineLevel="0" max="5" min="5" style="25" width="7.56"/>
    <col collapsed="false" customWidth="true" hidden="false" outlineLevel="0" max="6" min="6" style="25" width="8.14"/>
    <col collapsed="false" customWidth="true" hidden="false" outlineLevel="0" max="7" min="7" style="25" width="8.28"/>
    <col collapsed="false" customWidth="true" hidden="false" outlineLevel="0" max="8" min="8" style="25" width="6.85"/>
    <col collapsed="false" customWidth="true" hidden="false" outlineLevel="0" max="9" min="9" style="25" width="5.99"/>
    <col collapsed="false" customWidth="true" hidden="false" outlineLevel="0" max="11" min="10" style="25" width="6.13"/>
    <col collapsed="false" customWidth="false" hidden="false" outlineLevel="0" max="257" min="12" style="25" width="11.42"/>
  </cols>
  <sheetData>
    <row r="1" customFormat="false" ht="8.25" hidden="false" customHeight="true" outlineLevel="0" collapsed="false">
      <c r="A1" s="293" t="s">
        <v>757</v>
      </c>
      <c r="B1" s="293"/>
      <c r="C1" s="293"/>
      <c r="D1" s="293"/>
      <c r="E1" s="293"/>
      <c r="F1" s="293"/>
      <c r="G1" s="293"/>
      <c r="H1" s="293"/>
      <c r="I1" s="293"/>
      <c r="J1" s="293"/>
      <c r="K1" s="293"/>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293" t="s">
        <v>758</v>
      </c>
      <c r="B5" s="293"/>
      <c r="C5" s="293"/>
      <c r="D5" s="293"/>
      <c r="E5" s="293"/>
      <c r="F5" s="293"/>
      <c r="G5" s="293"/>
      <c r="H5" s="293"/>
      <c r="I5" s="293"/>
      <c r="J5" s="293"/>
      <c r="K5" s="293"/>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33</v>
      </c>
      <c r="B7" s="295" t="s">
        <v>340</v>
      </c>
      <c r="C7" s="296" t="s">
        <v>734</v>
      </c>
      <c r="D7" s="296"/>
      <c r="E7" s="296"/>
      <c r="F7" s="296"/>
      <c r="G7" s="296"/>
      <c r="H7" s="297" t="s">
        <v>735</v>
      </c>
      <c r="I7" s="296" t="s">
        <v>734</v>
      </c>
      <c r="J7" s="296"/>
      <c r="K7" s="296"/>
    </row>
    <row r="8" customFormat="false" ht="11.1" hidden="false" customHeight="true" outlineLevel="0" collapsed="false">
      <c r="A8" s="46"/>
      <c r="B8" s="295"/>
      <c r="C8" s="298" t="s">
        <v>736</v>
      </c>
      <c r="D8" s="298" t="s">
        <v>737</v>
      </c>
      <c r="E8" s="299" t="s">
        <v>738</v>
      </c>
      <c r="F8" s="299"/>
      <c r="G8" s="299"/>
      <c r="H8" s="297"/>
      <c r="I8" s="298" t="s">
        <v>204</v>
      </c>
      <c r="J8" s="300" t="s">
        <v>202</v>
      </c>
      <c r="K8" s="301" t="s">
        <v>203</v>
      </c>
    </row>
    <row r="9" customFormat="false" ht="11.1" hidden="false" customHeight="true" outlineLevel="0" collapsed="false">
      <c r="A9" s="46"/>
      <c r="B9" s="295"/>
      <c r="C9" s="298"/>
      <c r="D9" s="298"/>
      <c r="E9" s="298" t="s">
        <v>739</v>
      </c>
      <c r="F9" s="298" t="s">
        <v>740</v>
      </c>
      <c r="G9" s="298" t="s">
        <v>741</v>
      </c>
      <c r="H9" s="297"/>
      <c r="I9" s="297"/>
      <c r="J9" s="300"/>
      <c r="K9" s="301"/>
    </row>
    <row r="10" customFormat="false" ht="10.5" hidden="false" customHeight="true" outlineLevel="0" collapsed="false">
      <c r="A10" s="46"/>
      <c r="B10" s="295"/>
      <c r="C10" s="298"/>
      <c r="D10" s="298"/>
      <c r="E10" s="298"/>
      <c r="F10" s="298"/>
      <c r="G10" s="298"/>
      <c r="H10" s="298"/>
      <c r="I10" s="298"/>
      <c r="J10" s="300"/>
      <c r="K10" s="301"/>
    </row>
    <row r="11" customFormat="false" ht="11.1" hidden="false" customHeight="true" outlineLevel="0" collapsed="false">
      <c r="A11" s="46"/>
      <c r="B11" s="295"/>
      <c r="C11" s="298"/>
      <c r="D11" s="298"/>
      <c r="E11" s="298"/>
      <c r="F11" s="298"/>
      <c r="G11" s="298"/>
      <c r="H11" s="298"/>
      <c r="I11" s="298"/>
      <c r="J11" s="300"/>
      <c r="K11" s="301"/>
    </row>
    <row r="12" customFormat="false" ht="11.1" hidden="false" customHeight="true" outlineLevel="0" collapsed="false">
      <c r="A12" s="46"/>
      <c r="B12" s="295"/>
      <c r="C12" s="298"/>
      <c r="D12" s="298"/>
      <c r="E12" s="298"/>
      <c r="F12" s="298"/>
      <c r="G12" s="298"/>
      <c r="H12" s="298"/>
      <c r="I12" s="298"/>
      <c r="J12" s="302" t="s">
        <v>209</v>
      </c>
      <c r="K12" s="302"/>
    </row>
    <row r="13" customFormat="false" ht="12.75" hidden="false" customHeight="true" outlineLevel="0" collapsed="false">
      <c r="A13" s="46"/>
      <c r="B13" s="295"/>
      <c r="C13" s="298"/>
      <c r="D13" s="298"/>
      <c r="E13" s="298"/>
      <c r="F13" s="298"/>
      <c r="G13" s="298"/>
      <c r="H13" s="298"/>
      <c r="I13" s="298"/>
      <c r="J13" s="302"/>
      <c r="K13" s="302"/>
    </row>
    <row r="14" customFormat="false" ht="30" hidden="false" customHeight="true" outlineLevel="0" collapsed="false">
      <c r="A14" s="310" t="s">
        <v>257</v>
      </c>
      <c r="B14" s="310"/>
      <c r="C14" s="310"/>
      <c r="D14" s="310"/>
      <c r="E14" s="310"/>
      <c r="F14" s="310"/>
      <c r="G14" s="310"/>
      <c r="H14" s="310"/>
      <c r="I14" s="310"/>
      <c r="J14" s="310"/>
      <c r="K14" s="310"/>
    </row>
    <row r="15" customFormat="false" ht="8.25" hidden="false" customHeight="true" outlineLevel="0" collapsed="false">
      <c r="A15" s="304" t="s">
        <v>759</v>
      </c>
      <c r="B15" s="305" t="n">
        <v>277</v>
      </c>
      <c r="C15" s="305" t="n">
        <v>32</v>
      </c>
      <c r="D15" s="305" t="n">
        <v>245</v>
      </c>
      <c r="E15" s="305" t="n">
        <v>8</v>
      </c>
      <c r="F15" s="305" t="n">
        <v>1</v>
      </c>
      <c r="G15" s="305" t="n">
        <v>236</v>
      </c>
      <c r="H15" s="305" t="n">
        <v>39</v>
      </c>
      <c r="I15" s="305" t="s">
        <v>19</v>
      </c>
      <c r="J15" s="305" t="n">
        <v>8</v>
      </c>
      <c r="K15" s="305" t="n">
        <v>31</v>
      </c>
    </row>
    <row r="16" customFormat="false" ht="8.25" hidden="false" customHeight="true" outlineLevel="0" collapsed="false">
      <c r="A16" s="304" t="s">
        <v>743</v>
      </c>
      <c r="B16" s="305" t="n">
        <v>179</v>
      </c>
      <c r="C16" s="305" t="n">
        <v>19</v>
      </c>
      <c r="D16" s="305" t="n">
        <v>160</v>
      </c>
      <c r="E16" s="305" t="n">
        <v>5</v>
      </c>
      <c r="F16" s="305" t="n">
        <v>1</v>
      </c>
      <c r="G16" s="305" t="n">
        <v>154</v>
      </c>
      <c r="H16" s="305" t="n">
        <v>24</v>
      </c>
      <c r="I16" s="305" t="s">
        <v>19</v>
      </c>
      <c r="J16" s="305" t="n">
        <v>6</v>
      </c>
      <c r="K16" s="305" t="n">
        <v>18</v>
      </c>
    </row>
    <row r="17" customFormat="false" ht="8.25" hidden="false" customHeight="true" outlineLevel="0" collapsed="false">
      <c r="A17" s="304" t="s">
        <v>744</v>
      </c>
      <c r="B17" s="305" t="n">
        <v>76</v>
      </c>
      <c r="C17" s="305" t="n">
        <v>9</v>
      </c>
      <c r="D17" s="305" t="n">
        <v>67</v>
      </c>
      <c r="E17" s="305" t="n">
        <v>3</v>
      </c>
      <c r="F17" s="305" t="s">
        <v>19</v>
      </c>
      <c r="G17" s="305" t="n">
        <v>64</v>
      </c>
      <c r="H17" s="305" t="n">
        <v>10</v>
      </c>
      <c r="I17" s="305" t="s">
        <v>19</v>
      </c>
      <c r="J17" s="305" t="s">
        <v>19</v>
      </c>
      <c r="K17" s="305" t="n">
        <v>10</v>
      </c>
    </row>
    <row r="18" customFormat="false" ht="8.25" hidden="false" customHeight="true" outlineLevel="0" collapsed="false">
      <c r="A18" s="304" t="s">
        <v>745</v>
      </c>
      <c r="B18" s="305" t="n">
        <v>22</v>
      </c>
      <c r="C18" s="305" t="n">
        <v>4</v>
      </c>
      <c r="D18" s="305" t="n">
        <v>18</v>
      </c>
      <c r="E18" s="305" t="s">
        <v>19</v>
      </c>
      <c r="F18" s="305" t="s">
        <v>19</v>
      </c>
      <c r="G18" s="305" t="n">
        <v>18</v>
      </c>
      <c r="H18" s="305" t="n">
        <v>5</v>
      </c>
      <c r="I18" s="305" t="s">
        <v>19</v>
      </c>
      <c r="J18" s="305" t="n">
        <v>2</v>
      </c>
      <c r="K18" s="305" t="n">
        <v>3</v>
      </c>
    </row>
    <row r="19" customFormat="false" ht="12.75" hidden="false" customHeight="true" outlineLevel="0" collapsed="false">
      <c r="A19" s="304" t="s">
        <v>760</v>
      </c>
      <c r="B19" s="305" t="n">
        <v>107</v>
      </c>
      <c r="C19" s="305" t="n">
        <v>8</v>
      </c>
      <c r="D19" s="305" t="n">
        <v>99</v>
      </c>
      <c r="E19" s="305" t="n">
        <v>5</v>
      </c>
      <c r="F19" s="305" t="n">
        <v>1</v>
      </c>
      <c r="G19" s="305" t="n">
        <v>93</v>
      </c>
      <c r="H19" s="305" t="n">
        <v>15</v>
      </c>
      <c r="I19" s="305" t="n">
        <v>1</v>
      </c>
      <c r="J19" s="305" t="n">
        <v>5</v>
      </c>
      <c r="K19" s="305" t="n">
        <v>9</v>
      </c>
    </row>
    <row r="20" customFormat="false" ht="8.25" hidden="false" customHeight="true" outlineLevel="0" collapsed="false">
      <c r="A20" s="304" t="s">
        <v>743</v>
      </c>
      <c r="B20" s="305" t="n">
        <v>64</v>
      </c>
      <c r="C20" s="305" t="n">
        <v>2</v>
      </c>
      <c r="D20" s="305" t="n">
        <v>62</v>
      </c>
      <c r="E20" s="305" t="n">
        <v>2</v>
      </c>
      <c r="F20" s="305" t="n">
        <v>1</v>
      </c>
      <c r="G20" s="305" t="n">
        <v>59</v>
      </c>
      <c r="H20" s="305" t="n">
        <v>3</v>
      </c>
      <c r="I20" s="305" t="s">
        <v>19</v>
      </c>
      <c r="J20" s="305" t="s">
        <v>19</v>
      </c>
      <c r="K20" s="305" t="n">
        <v>3</v>
      </c>
    </row>
    <row r="21" customFormat="false" ht="8.25" hidden="false" customHeight="true" outlineLevel="0" collapsed="false">
      <c r="A21" s="304" t="s">
        <v>744</v>
      </c>
      <c r="B21" s="305" t="n">
        <v>42</v>
      </c>
      <c r="C21" s="305" t="n">
        <v>6</v>
      </c>
      <c r="D21" s="305" t="n">
        <v>36</v>
      </c>
      <c r="E21" s="305" t="n">
        <v>3</v>
      </c>
      <c r="F21" s="305" t="s">
        <v>19</v>
      </c>
      <c r="G21" s="305" t="n">
        <v>33</v>
      </c>
      <c r="H21" s="305" t="n">
        <v>12</v>
      </c>
      <c r="I21" s="305" t="n">
        <v>1</v>
      </c>
      <c r="J21" s="305" t="n">
        <v>5</v>
      </c>
      <c r="K21" s="305" t="n">
        <v>6</v>
      </c>
    </row>
    <row r="22" customFormat="false" ht="8.25" hidden="false" customHeight="true" outlineLevel="0" collapsed="false">
      <c r="A22" s="304" t="s">
        <v>745</v>
      </c>
      <c r="B22" s="305" t="n">
        <v>1</v>
      </c>
      <c r="C22" s="305" t="s">
        <v>19</v>
      </c>
      <c r="D22" s="305" t="n">
        <v>1</v>
      </c>
      <c r="E22" s="305" t="s">
        <v>19</v>
      </c>
      <c r="F22" s="305" t="s">
        <v>19</v>
      </c>
      <c r="G22" s="305" t="n">
        <v>1</v>
      </c>
      <c r="H22" s="305" t="s">
        <v>19</v>
      </c>
      <c r="I22" s="305" t="s">
        <v>19</v>
      </c>
      <c r="J22" s="305" t="s">
        <v>19</v>
      </c>
      <c r="K22" s="305" t="s">
        <v>19</v>
      </c>
    </row>
    <row r="23" customFormat="false" ht="12.75" hidden="false" customHeight="true" outlineLevel="0" collapsed="false">
      <c r="A23" s="304" t="s">
        <v>761</v>
      </c>
      <c r="B23" s="305" t="n">
        <v>65</v>
      </c>
      <c r="C23" s="305" t="n">
        <v>6</v>
      </c>
      <c r="D23" s="305" t="n">
        <v>59</v>
      </c>
      <c r="E23" s="305" t="n">
        <v>5</v>
      </c>
      <c r="F23" s="305" t="s">
        <v>19</v>
      </c>
      <c r="G23" s="305" t="n">
        <v>54</v>
      </c>
      <c r="H23" s="305" t="n">
        <v>9</v>
      </c>
      <c r="I23" s="305" t="s">
        <v>19</v>
      </c>
      <c r="J23" s="305" t="s">
        <v>19</v>
      </c>
      <c r="K23" s="305" t="n">
        <v>9</v>
      </c>
    </row>
    <row r="24" customFormat="false" ht="8.25" hidden="false" customHeight="true" outlineLevel="0" collapsed="false">
      <c r="A24" s="304" t="s">
        <v>743</v>
      </c>
      <c r="B24" s="305" t="n">
        <v>36</v>
      </c>
      <c r="C24" s="305" t="n">
        <v>4</v>
      </c>
      <c r="D24" s="305" t="n">
        <v>32</v>
      </c>
      <c r="E24" s="305" t="n">
        <v>1</v>
      </c>
      <c r="F24" s="305" t="s">
        <v>19</v>
      </c>
      <c r="G24" s="305" t="n">
        <v>31</v>
      </c>
      <c r="H24" s="305" t="n">
        <v>6</v>
      </c>
      <c r="I24" s="305" t="s">
        <v>19</v>
      </c>
      <c r="J24" s="305" t="s">
        <v>19</v>
      </c>
      <c r="K24" s="305" t="n">
        <v>6</v>
      </c>
    </row>
    <row r="25" customFormat="false" ht="8.25" hidden="false" customHeight="true" outlineLevel="0" collapsed="false">
      <c r="A25" s="304" t="s">
        <v>744</v>
      </c>
      <c r="B25" s="305" t="n">
        <v>23</v>
      </c>
      <c r="C25" s="305" t="n">
        <v>2</v>
      </c>
      <c r="D25" s="305" t="n">
        <v>21</v>
      </c>
      <c r="E25" s="305" t="n">
        <v>3</v>
      </c>
      <c r="F25" s="305" t="s">
        <v>19</v>
      </c>
      <c r="G25" s="305" t="n">
        <v>18</v>
      </c>
      <c r="H25" s="305" t="n">
        <v>3</v>
      </c>
      <c r="I25" s="305" t="s">
        <v>19</v>
      </c>
      <c r="J25" s="305" t="s">
        <v>19</v>
      </c>
      <c r="K25" s="305" t="n">
        <v>3</v>
      </c>
    </row>
    <row r="26" customFormat="false" ht="8.25" hidden="false" customHeight="true" outlineLevel="0" collapsed="false">
      <c r="A26" s="304" t="s">
        <v>745</v>
      </c>
      <c r="B26" s="305" t="n">
        <v>6</v>
      </c>
      <c r="C26" s="305" t="s">
        <v>19</v>
      </c>
      <c r="D26" s="305" t="n">
        <v>6</v>
      </c>
      <c r="E26" s="305" t="n">
        <v>1</v>
      </c>
      <c r="F26" s="305" t="s">
        <v>19</v>
      </c>
      <c r="G26" s="305" t="n">
        <v>5</v>
      </c>
      <c r="H26" s="305" t="s">
        <v>19</v>
      </c>
      <c r="I26" s="305" t="s">
        <v>19</v>
      </c>
      <c r="J26" s="305" t="s">
        <v>19</v>
      </c>
      <c r="K26" s="305" t="s">
        <v>19</v>
      </c>
    </row>
    <row r="27" customFormat="false" ht="12.75" hidden="false" customHeight="true" outlineLevel="0" collapsed="false">
      <c r="A27" s="304" t="s">
        <v>762</v>
      </c>
      <c r="B27" s="305" t="n">
        <v>193</v>
      </c>
      <c r="C27" s="305" t="n">
        <v>18</v>
      </c>
      <c r="D27" s="305" t="n">
        <v>175</v>
      </c>
      <c r="E27" s="305" t="n">
        <v>17</v>
      </c>
      <c r="F27" s="305" t="n">
        <v>2</v>
      </c>
      <c r="G27" s="305" t="n">
        <v>156</v>
      </c>
      <c r="H27" s="305" t="n">
        <v>26</v>
      </c>
      <c r="I27" s="305" t="s">
        <v>19</v>
      </c>
      <c r="J27" s="305" t="n">
        <v>5</v>
      </c>
      <c r="K27" s="305" t="n">
        <v>21</v>
      </c>
    </row>
    <row r="28" customFormat="false" ht="8.25" hidden="false" customHeight="true" outlineLevel="0" collapsed="false">
      <c r="A28" s="304" t="s">
        <v>743</v>
      </c>
      <c r="B28" s="305" t="n">
        <v>106</v>
      </c>
      <c r="C28" s="305" t="n">
        <v>9</v>
      </c>
      <c r="D28" s="305" t="n">
        <v>97</v>
      </c>
      <c r="E28" s="305" t="n">
        <v>6</v>
      </c>
      <c r="F28" s="305" t="n">
        <v>2</v>
      </c>
      <c r="G28" s="305" t="n">
        <v>89</v>
      </c>
      <c r="H28" s="305" t="n">
        <v>13</v>
      </c>
      <c r="I28" s="305" t="s">
        <v>19</v>
      </c>
      <c r="J28" s="305" t="n">
        <v>1</v>
      </c>
      <c r="K28" s="305" t="n">
        <v>12</v>
      </c>
    </row>
    <row r="29" customFormat="false" ht="8.25" hidden="false" customHeight="true" outlineLevel="0" collapsed="false">
      <c r="A29" s="304" t="s">
        <v>744</v>
      </c>
      <c r="B29" s="305" t="n">
        <v>69</v>
      </c>
      <c r="C29" s="305" t="n">
        <v>8</v>
      </c>
      <c r="D29" s="305" t="n">
        <v>61</v>
      </c>
      <c r="E29" s="305" t="n">
        <v>10</v>
      </c>
      <c r="F29" s="305" t="s">
        <v>19</v>
      </c>
      <c r="G29" s="305" t="n">
        <v>51</v>
      </c>
      <c r="H29" s="305" t="n">
        <v>12</v>
      </c>
      <c r="I29" s="305" t="s">
        <v>19</v>
      </c>
      <c r="J29" s="305" t="n">
        <v>4</v>
      </c>
      <c r="K29" s="305" t="n">
        <v>8</v>
      </c>
    </row>
    <row r="30" customFormat="false" ht="8.25" hidden="false" customHeight="true" outlineLevel="0" collapsed="false">
      <c r="A30" s="304" t="s">
        <v>745</v>
      </c>
      <c r="B30" s="305" t="n">
        <v>18</v>
      </c>
      <c r="C30" s="305" t="n">
        <v>1</v>
      </c>
      <c r="D30" s="305" t="n">
        <v>17</v>
      </c>
      <c r="E30" s="305" t="n">
        <v>1</v>
      </c>
      <c r="F30" s="305" t="s">
        <v>19</v>
      </c>
      <c r="G30" s="305" t="n">
        <v>16</v>
      </c>
      <c r="H30" s="305" t="n">
        <v>1</v>
      </c>
      <c r="I30" s="305" t="s">
        <v>19</v>
      </c>
      <c r="J30" s="305" t="s">
        <v>19</v>
      </c>
      <c r="K30" s="305" t="n">
        <v>1</v>
      </c>
    </row>
    <row r="31" customFormat="false" ht="12.75" hidden="false" customHeight="true" outlineLevel="0" collapsed="false">
      <c r="A31" s="304" t="s">
        <v>763</v>
      </c>
      <c r="B31" s="305" t="n">
        <v>146</v>
      </c>
      <c r="C31" s="305" t="n">
        <v>17</v>
      </c>
      <c r="D31" s="305" t="n">
        <v>129</v>
      </c>
      <c r="E31" s="305" t="n">
        <v>9</v>
      </c>
      <c r="F31" s="305" t="s">
        <v>19</v>
      </c>
      <c r="G31" s="305" t="n">
        <v>120</v>
      </c>
      <c r="H31" s="305" t="n">
        <v>23</v>
      </c>
      <c r="I31" s="305" t="s">
        <v>19</v>
      </c>
      <c r="J31" s="305" t="n">
        <v>11</v>
      </c>
      <c r="K31" s="305" t="n">
        <v>12</v>
      </c>
    </row>
    <row r="32" customFormat="false" ht="8.25" hidden="false" customHeight="true" outlineLevel="0" collapsed="false">
      <c r="A32" s="304" t="s">
        <v>743</v>
      </c>
      <c r="B32" s="305" t="n">
        <v>71</v>
      </c>
      <c r="C32" s="305" t="n">
        <v>9</v>
      </c>
      <c r="D32" s="305" t="n">
        <v>62</v>
      </c>
      <c r="E32" s="305" t="n">
        <v>4</v>
      </c>
      <c r="F32" s="305" t="s">
        <v>19</v>
      </c>
      <c r="G32" s="305" t="n">
        <v>58</v>
      </c>
      <c r="H32" s="305" t="n">
        <v>10</v>
      </c>
      <c r="I32" s="305" t="s">
        <v>19</v>
      </c>
      <c r="J32" s="305" t="n">
        <v>6</v>
      </c>
      <c r="K32" s="305" t="n">
        <v>4</v>
      </c>
    </row>
    <row r="33" customFormat="false" ht="8.25" hidden="false" customHeight="true" outlineLevel="0" collapsed="false">
      <c r="A33" s="304" t="s">
        <v>744</v>
      </c>
      <c r="B33" s="305" t="n">
        <v>58</v>
      </c>
      <c r="C33" s="305" t="n">
        <v>7</v>
      </c>
      <c r="D33" s="305" t="n">
        <v>51</v>
      </c>
      <c r="E33" s="305" t="n">
        <v>4</v>
      </c>
      <c r="F33" s="305" t="s">
        <v>19</v>
      </c>
      <c r="G33" s="305" t="n">
        <v>47</v>
      </c>
      <c r="H33" s="305" t="n">
        <v>11</v>
      </c>
      <c r="I33" s="305" t="s">
        <v>19</v>
      </c>
      <c r="J33" s="305" t="n">
        <v>5</v>
      </c>
      <c r="K33" s="305" t="n">
        <v>6</v>
      </c>
    </row>
    <row r="34" customFormat="false" ht="8.25" hidden="false" customHeight="true" outlineLevel="0" collapsed="false">
      <c r="A34" s="304" t="s">
        <v>745</v>
      </c>
      <c r="B34" s="305" t="n">
        <v>17</v>
      </c>
      <c r="C34" s="305" t="n">
        <v>1</v>
      </c>
      <c r="D34" s="305" t="n">
        <v>16</v>
      </c>
      <c r="E34" s="305" t="n">
        <v>1</v>
      </c>
      <c r="F34" s="305" t="s">
        <v>19</v>
      </c>
      <c r="G34" s="305" t="n">
        <v>15</v>
      </c>
      <c r="H34" s="305" t="n">
        <v>2</v>
      </c>
      <c r="I34" s="305" t="s">
        <v>19</v>
      </c>
      <c r="J34" s="305" t="s">
        <v>19</v>
      </c>
      <c r="K34" s="305" t="n">
        <v>2</v>
      </c>
    </row>
    <row r="35" customFormat="false" ht="12.75" hidden="false" customHeight="true" outlineLevel="0" collapsed="false">
      <c r="A35" s="304" t="s">
        <v>764</v>
      </c>
      <c r="B35" s="305" t="n">
        <v>114</v>
      </c>
      <c r="C35" s="305" t="n">
        <v>8</v>
      </c>
      <c r="D35" s="305" t="n">
        <v>106</v>
      </c>
      <c r="E35" s="305" t="n">
        <v>13</v>
      </c>
      <c r="F35" s="305" t="n">
        <v>1</v>
      </c>
      <c r="G35" s="305" t="n">
        <v>92</v>
      </c>
      <c r="H35" s="305" t="n">
        <v>15</v>
      </c>
      <c r="I35" s="305" t="s">
        <v>19</v>
      </c>
      <c r="J35" s="305" t="n">
        <v>5</v>
      </c>
      <c r="K35" s="305" t="n">
        <v>10</v>
      </c>
    </row>
    <row r="36" customFormat="false" ht="8.25" hidden="false" customHeight="true" outlineLevel="0" collapsed="false">
      <c r="A36" s="304" t="s">
        <v>743</v>
      </c>
      <c r="B36" s="305" t="n">
        <v>83</v>
      </c>
      <c r="C36" s="305" t="n">
        <v>4</v>
      </c>
      <c r="D36" s="305" t="n">
        <v>79</v>
      </c>
      <c r="E36" s="305" t="n">
        <v>11</v>
      </c>
      <c r="F36" s="305" t="n">
        <v>1</v>
      </c>
      <c r="G36" s="305" t="n">
        <v>67</v>
      </c>
      <c r="H36" s="305" t="n">
        <v>5</v>
      </c>
      <c r="I36" s="305" t="s">
        <v>19</v>
      </c>
      <c r="J36" s="305" t="n">
        <v>1</v>
      </c>
      <c r="K36" s="305" t="n">
        <v>4</v>
      </c>
    </row>
    <row r="37" customFormat="false" ht="8.25" hidden="false" customHeight="true" outlineLevel="0" collapsed="false">
      <c r="A37" s="304" t="s">
        <v>744</v>
      </c>
      <c r="B37" s="305" t="n">
        <v>31</v>
      </c>
      <c r="C37" s="305" t="n">
        <v>4</v>
      </c>
      <c r="D37" s="305" t="n">
        <v>27</v>
      </c>
      <c r="E37" s="305" t="n">
        <v>2</v>
      </c>
      <c r="F37" s="305" t="s">
        <v>19</v>
      </c>
      <c r="G37" s="305" t="n">
        <v>25</v>
      </c>
      <c r="H37" s="305" t="n">
        <v>10</v>
      </c>
      <c r="I37" s="305" t="s">
        <v>19</v>
      </c>
      <c r="J37" s="305" t="n">
        <v>4</v>
      </c>
      <c r="K37" s="305" t="n">
        <v>6</v>
      </c>
    </row>
    <row r="38" customFormat="false" ht="8.25" hidden="false" customHeight="true" outlineLevel="0" collapsed="false">
      <c r="A38" s="304" t="s">
        <v>745</v>
      </c>
      <c r="B38" s="305" t="s">
        <v>19</v>
      </c>
      <c r="C38" s="305" t="s">
        <v>19</v>
      </c>
      <c r="D38" s="305" t="n">
        <v>0</v>
      </c>
      <c r="E38" s="305" t="s">
        <v>19</v>
      </c>
      <c r="F38" s="305" t="s">
        <v>19</v>
      </c>
      <c r="G38" s="305" t="s">
        <v>19</v>
      </c>
      <c r="H38" s="305" t="s">
        <v>19</v>
      </c>
      <c r="I38" s="305" t="s">
        <v>19</v>
      </c>
      <c r="J38" s="305" t="s">
        <v>19</v>
      </c>
      <c r="K38" s="305" t="s">
        <v>19</v>
      </c>
    </row>
    <row r="39" customFormat="false" ht="12.75" hidden="false" customHeight="true" outlineLevel="0" collapsed="false">
      <c r="A39" s="304" t="s">
        <v>765</v>
      </c>
      <c r="B39" s="305" t="n">
        <v>187</v>
      </c>
      <c r="C39" s="305" t="n">
        <v>17</v>
      </c>
      <c r="D39" s="305" t="n">
        <v>170</v>
      </c>
      <c r="E39" s="305" t="n">
        <v>11</v>
      </c>
      <c r="F39" s="305" t="n">
        <v>3</v>
      </c>
      <c r="G39" s="305" t="n">
        <v>156</v>
      </c>
      <c r="H39" s="305" t="n">
        <v>21</v>
      </c>
      <c r="I39" s="305" t="s">
        <v>19</v>
      </c>
      <c r="J39" s="305" t="n">
        <v>3</v>
      </c>
      <c r="K39" s="305" t="n">
        <v>18</v>
      </c>
    </row>
    <row r="40" customFormat="false" ht="8.25" hidden="false" customHeight="true" outlineLevel="0" collapsed="false">
      <c r="A40" s="304" t="s">
        <v>743</v>
      </c>
      <c r="B40" s="305" t="n">
        <v>135</v>
      </c>
      <c r="C40" s="305" t="n">
        <v>11</v>
      </c>
      <c r="D40" s="305" t="n">
        <v>124</v>
      </c>
      <c r="E40" s="305" t="n">
        <v>8</v>
      </c>
      <c r="F40" s="305" t="n">
        <v>3</v>
      </c>
      <c r="G40" s="305" t="n">
        <v>113</v>
      </c>
      <c r="H40" s="305" t="n">
        <v>11</v>
      </c>
      <c r="I40" s="305" t="s">
        <v>19</v>
      </c>
      <c r="J40" s="305" t="n">
        <v>3</v>
      </c>
      <c r="K40" s="305" t="n">
        <v>8</v>
      </c>
    </row>
    <row r="41" customFormat="false" ht="8.25" hidden="false" customHeight="true" outlineLevel="0" collapsed="false">
      <c r="A41" s="304" t="s">
        <v>744</v>
      </c>
      <c r="B41" s="305" t="n">
        <v>52</v>
      </c>
      <c r="C41" s="305" t="n">
        <v>6</v>
      </c>
      <c r="D41" s="305" t="n">
        <v>46</v>
      </c>
      <c r="E41" s="305" t="n">
        <v>3</v>
      </c>
      <c r="F41" s="305" t="s">
        <v>19</v>
      </c>
      <c r="G41" s="305" t="n">
        <v>43</v>
      </c>
      <c r="H41" s="305" t="n">
        <v>10</v>
      </c>
      <c r="I41" s="305" t="s">
        <v>19</v>
      </c>
      <c r="J41" s="305" t="s">
        <v>19</v>
      </c>
      <c r="K41" s="305" t="n">
        <v>10</v>
      </c>
    </row>
    <row r="42" customFormat="false" ht="8.25" hidden="false" customHeight="true" outlineLevel="0" collapsed="false">
      <c r="A42" s="304" t="s">
        <v>745</v>
      </c>
      <c r="B42" s="305" t="s">
        <v>19</v>
      </c>
      <c r="C42" s="305" t="s">
        <v>19</v>
      </c>
      <c r="D42" s="305" t="n">
        <v>0</v>
      </c>
      <c r="E42" s="305" t="s">
        <v>19</v>
      </c>
      <c r="F42" s="305" t="s">
        <v>19</v>
      </c>
      <c r="G42" s="305" t="s">
        <v>19</v>
      </c>
      <c r="H42" s="305" t="s">
        <v>19</v>
      </c>
      <c r="I42" s="305" t="s">
        <v>19</v>
      </c>
      <c r="J42" s="305" t="s">
        <v>19</v>
      </c>
      <c r="K42" s="305" t="s">
        <v>19</v>
      </c>
    </row>
    <row r="43" customFormat="false" ht="12.75" hidden="false" customHeight="true" outlineLevel="0" collapsed="false">
      <c r="A43" s="304" t="s">
        <v>766</v>
      </c>
      <c r="B43" s="305" t="n">
        <v>127</v>
      </c>
      <c r="C43" s="305" t="n">
        <v>11</v>
      </c>
      <c r="D43" s="305" t="n">
        <v>116</v>
      </c>
      <c r="E43" s="305" t="n">
        <v>5</v>
      </c>
      <c r="F43" s="305" t="n">
        <v>1</v>
      </c>
      <c r="G43" s="305" t="n">
        <v>110</v>
      </c>
      <c r="H43" s="305" t="n">
        <v>14</v>
      </c>
      <c r="I43" s="305" t="s">
        <v>19</v>
      </c>
      <c r="J43" s="305" t="n">
        <v>2</v>
      </c>
      <c r="K43" s="305" t="n">
        <v>12</v>
      </c>
    </row>
    <row r="44" customFormat="false" ht="8.25" hidden="false" customHeight="true" outlineLevel="0" collapsed="false">
      <c r="A44" s="304" t="s">
        <v>743</v>
      </c>
      <c r="B44" s="305" t="n">
        <v>45</v>
      </c>
      <c r="C44" s="305" t="n">
        <v>6</v>
      </c>
      <c r="D44" s="305" t="n">
        <v>39</v>
      </c>
      <c r="E44" s="305" t="n">
        <v>1</v>
      </c>
      <c r="F44" s="305" t="n">
        <v>1</v>
      </c>
      <c r="G44" s="305" t="n">
        <v>37</v>
      </c>
      <c r="H44" s="305" t="n">
        <v>6</v>
      </c>
      <c r="I44" s="305" t="s">
        <v>19</v>
      </c>
      <c r="J44" s="305" t="s">
        <v>19</v>
      </c>
      <c r="K44" s="305" t="n">
        <v>6</v>
      </c>
    </row>
    <row r="45" customFormat="false" ht="8.25" hidden="false" customHeight="true" outlineLevel="0" collapsed="false">
      <c r="A45" s="304" t="s">
        <v>744</v>
      </c>
      <c r="B45" s="305" t="n">
        <v>33</v>
      </c>
      <c r="C45" s="305" t="n">
        <v>2</v>
      </c>
      <c r="D45" s="305" t="n">
        <v>31</v>
      </c>
      <c r="E45" s="305" t="n">
        <v>2</v>
      </c>
      <c r="F45" s="305" t="s">
        <v>19</v>
      </c>
      <c r="G45" s="305" t="n">
        <v>29</v>
      </c>
      <c r="H45" s="305" t="n">
        <v>2</v>
      </c>
      <c r="I45" s="305" t="s">
        <v>19</v>
      </c>
      <c r="J45" s="305" t="n">
        <v>1</v>
      </c>
      <c r="K45" s="305" t="n">
        <v>1</v>
      </c>
    </row>
    <row r="46" customFormat="false" ht="8.25" hidden="false" customHeight="true" outlineLevel="0" collapsed="false">
      <c r="A46" s="304" t="s">
        <v>745</v>
      </c>
      <c r="B46" s="305" t="n">
        <v>49</v>
      </c>
      <c r="C46" s="305" t="n">
        <v>3</v>
      </c>
      <c r="D46" s="305" t="n">
        <v>46</v>
      </c>
      <c r="E46" s="305" t="n">
        <v>2</v>
      </c>
      <c r="F46" s="305" t="s">
        <v>19</v>
      </c>
      <c r="G46" s="305" t="n">
        <v>44</v>
      </c>
      <c r="H46" s="305" t="n">
        <v>6</v>
      </c>
      <c r="I46" s="305" t="s">
        <v>19</v>
      </c>
      <c r="J46" s="305" t="n">
        <v>1</v>
      </c>
      <c r="K46" s="305" t="n">
        <v>5</v>
      </c>
    </row>
    <row r="47" customFormat="false" ht="12.75" hidden="false" customHeight="true" outlineLevel="0" collapsed="false">
      <c r="A47" s="304" t="s">
        <v>767</v>
      </c>
      <c r="B47" s="305" t="n">
        <v>229</v>
      </c>
      <c r="C47" s="305" t="n">
        <v>22</v>
      </c>
      <c r="D47" s="305" t="n">
        <v>207</v>
      </c>
      <c r="E47" s="305" t="n">
        <v>19</v>
      </c>
      <c r="F47" s="305" t="n">
        <v>4</v>
      </c>
      <c r="G47" s="305" t="n">
        <v>184</v>
      </c>
      <c r="H47" s="305" t="n">
        <v>32</v>
      </c>
      <c r="I47" s="305" t="s">
        <v>19</v>
      </c>
      <c r="J47" s="305" t="n">
        <v>11</v>
      </c>
      <c r="K47" s="305" t="n">
        <v>21</v>
      </c>
    </row>
    <row r="48" customFormat="false" ht="8.25" hidden="false" customHeight="true" outlineLevel="0" collapsed="false">
      <c r="A48" s="304" t="s">
        <v>743</v>
      </c>
      <c r="B48" s="305" t="n">
        <v>88</v>
      </c>
      <c r="C48" s="305" t="n">
        <v>6</v>
      </c>
      <c r="D48" s="305" t="n">
        <v>82</v>
      </c>
      <c r="E48" s="305" t="n">
        <v>2</v>
      </c>
      <c r="F48" s="305" t="n">
        <v>2</v>
      </c>
      <c r="G48" s="305" t="n">
        <v>78</v>
      </c>
      <c r="H48" s="305" t="n">
        <v>6</v>
      </c>
      <c r="I48" s="305" t="s">
        <v>19</v>
      </c>
      <c r="J48" s="305" t="n">
        <v>2</v>
      </c>
      <c r="K48" s="305" t="n">
        <v>4</v>
      </c>
    </row>
    <row r="49" customFormat="false" ht="8.25" hidden="false" customHeight="true" outlineLevel="0" collapsed="false">
      <c r="A49" s="304" t="s">
        <v>744</v>
      </c>
      <c r="B49" s="305" t="n">
        <v>94</v>
      </c>
      <c r="C49" s="305" t="n">
        <v>11</v>
      </c>
      <c r="D49" s="305" t="n">
        <v>83</v>
      </c>
      <c r="E49" s="305" t="n">
        <v>6</v>
      </c>
      <c r="F49" s="305" t="n">
        <v>1</v>
      </c>
      <c r="G49" s="305" t="n">
        <v>76</v>
      </c>
      <c r="H49" s="305" t="n">
        <v>14</v>
      </c>
      <c r="I49" s="305" t="s">
        <v>19</v>
      </c>
      <c r="J49" s="305" t="n">
        <v>4</v>
      </c>
      <c r="K49" s="305" t="n">
        <v>10</v>
      </c>
    </row>
    <row r="50" customFormat="false" ht="8.25" hidden="false" customHeight="true" outlineLevel="0" collapsed="false">
      <c r="A50" s="304" t="s">
        <v>745</v>
      </c>
      <c r="B50" s="305" t="n">
        <v>47</v>
      </c>
      <c r="C50" s="305" t="n">
        <v>5</v>
      </c>
      <c r="D50" s="305" t="n">
        <v>42</v>
      </c>
      <c r="E50" s="305" t="n">
        <v>11</v>
      </c>
      <c r="F50" s="305" t="n">
        <v>1</v>
      </c>
      <c r="G50" s="305" t="n">
        <v>30</v>
      </c>
      <c r="H50" s="305" t="n">
        <v>12</v>
      </c>
      <c r="I50" s="305" t="s">
        <v>19</v>
      </c>
      <c r="J50" s="305" t="n">
        <v>5</v>
      </c>
      <c r="K50" s="305" t="n">
        <v>7</v>
      </c>
    </row>
    <row r="51" customFormat="false" ht="12.75" hidden="false" customHeight="true" outlineLevel="0" collapsed="false">
      <c r="A51" s="304" t="s">
        <v>768</v>
      </c>
      <c r="B51" s="305" t="n">
        <v>187</v>
      </c>
      <c r="C51" s="305" t="n">
        <v>23</v>
      </c>
      <c r="D51" s="305" t="n">
        <v>164</v>
      </c>
      <c r="E51" s="305" t="n">
        <v>5</v>
      </c>
      <c r="F51" s="305" t="n">
        <v>1</v>
      </c>
      <c r="G51" s="305" t="n">
        <v>158</v>
      </c>
      <c r="H51" s="305" t="n">
        <v>33</v>
      </c>
      <c r="I51" s="305" t="n">
        <v>1</v>
      </c>
      <c r="J51" s="305" t="n">
        <v>9</v>
      </c>
      <c r="K51" s="305" t="n">
        <v>23</v>
      </c>
    </row>
    <row r="52" customFormat="false" ht="8.25" hidden="false" customHeight="true" outlineLevel="0" collapsed="false">
      <c r="A52" s="304" t="s">
        <v>743</v>
      </c>
      <c r="B52" s="305" t="n">
        <v>110</v>
      </c>
      <c r="C52" s="305" t="n">
        <v>15</v>
      </c>
      <c r="D52" s="305" t="n">
        <v>95</v>
      </c>
      <c r="E52" s="305" t="n">
        <v>2</v>
      </c>
      <c r="F52" s="305" t="n">
        <v>1</v>
      </c>
      <c r="G52" s="305" t="n">
        <v>92</v>
      </c>
      <c r="H52" s="305" t="n">
        <v>21</v>
      </c>
      <c r="I52" s="305" t="s">
        <v>19</v>
      </c>
      <c r="J52" s="305" t="n">
        <v>7</v>
      </c>
      <c r="K52" s="305" t="n">
        <v>14</v>
      </c>
    </row>
    <row r="53" customFormat="false" ht="8.25" hidden="false" customHeight="true" outlineLevel="0" collapsed="false">
      <c r="A53" s="304" t="s">
        <v>744</v>
      </c>
      <c r="B53" s="305" t="n">
        <v>62</v>
      </c>
      <c r="C53" s="305" t="n">
        <v>7</v>
      </c>
      <c r="D53" s="305" t="n">
        <v>55</v>
      </c>
      <c r="E53" s="305" t="n">
        <v>3</v>
      </c>
      <c r="F53" s="305" t="s">
        <v>19</v>
      </c>
      <c r="G53" s="305" t="n">
        <v>52</v>
      </c>
      <c r="H53" s="305" t="n">
        <v>11</v>
      </c>
      <c r="I53" s="305" t="s">
        <v>19</v>
      </c>
      <c r="J53" s="305" t="n">
        <v>2</v>
      </c>
      <c r="K53" s="305" t="n">
        <v>9</v>
      </c>
    </row>
    <row r="54" customFormat="false" ht="8.25" hidden="false" customHeight="true" outlineLevel="0" collapsed="false">
      <c r="A54" s="304" t="s">
        <v>745</v>
      </c>
      <c r="B54" s="305" t="n">
        <v>15</v>
      </c>
      <c r="C54" s="305" t="n">
        <v>1</v>
      </c>
      <c r="D54" s="305" t="n">
        <v>14</v>
      </c>
      <c r="E54" s="305" t="s">
        <v>19</v>
      </c>
      <c r="F54" s="305" t="s">
        <v>19</v>
      </c>
      <c r="G54" s="305" t="n">
        <v>14</v>
      </c>
      <c r="H54" s="305" t="n">
        <v>1</v>
      </c>
      <c r="I54" s="305" t="n">
        <v>1</v>
      </c>
      <c r="J54" s="305" t="s">
        <v>19</v>
      </c>
      <c r="K54" s="305" t="s">
        <v>19</v>
      </c>
    </row>
    <row r="55" customFormat="false" ht="12.75" hidden="false" customHeight="true" outlineLevel="0" collapsed="false">
      <c r="A55" s="304" t="s">
        <v>769</v>
      </c>
      <c r="B55" s="305" t="n">
        <v>141</v>
      </c>
      <c r="C55" s="305" t="n">
        <v>18</v>
      </c>
      <c r="D55" s="305" t="n">
        <v>123</v>
      </c>
      <c r="E55" s="305" t="n">
        <v>6</v>
      </c>
      <c r="F55" s="305" t="s">
        <v>19</v>
      </c>
      <c r="G55" s="305" t="n">
        <v>117</v>
      </c>
      <c r="H55" s="305" t="n">
        <v>25</v>
      </c>
      <c r="I55" s="305" t="n">
        <v>1</v>
      </c>
      <c r="J55" s="305" t="n">
        <v>6</v>
      </c>
      <c r="K55" s="305" t="n">
        <v>18</v>
      </c>
    </row>
    <row r="56" customFormat="false" ht="8.25" hidden="false" customHeight="true" outlineLevel="0" collapsed="false">
      <c r="A56" s="304" t="s">
        <v>743</v>
      </c>
      <c r="B56" s="305" t="n">
        <v>92</v>
      </c>
      <c r="C56" s="305" t="n">
        <v>10</v>
      </c>
      <c r="D56" s="305" t="n">
        <v>82</v>
      </c>
      <c r="E56" s="305" t="n">
        <v>3</v>
      </c>
      <c r="F56" s="305" t="s">
        <v>19</v>
      </c>
      <c r="G56" s="305" t="n">
        <v>79</v>
      </c>
      <c r="H56" s="305" t="n">
        <v>11</v>
      </c>
      <c r="I56" s="305" t="s">
        <v>19</v>
      </c>
      <c r="J56" s="305" t="n">
        <v>3</v>
      </c>
      <c r="K56" s="305" t="n">
        <v>8</v>
      </c>
    </row>
    <row r="57" customFormat="false" ht="8.25" hidden="false" customHeight="true" outlineLevel="0" collapsed="false">
      <c r="A57" s="304" t="s">
        <v>744</v>
      </c>
      <c r="B57" s="305" t="n">
        <v>45</v>
      </c>
      <c r="C57" s="305" t="n">
        <v>8</v>
      </c>
      <c r="D57" s="305" t="n">
        <v>37</v>
      </c>
      <c r="E57" s="305" t="n">
        <v>3</v>
      </c>
      <c r="F57" s="305" t="s">
        <v>19</v>
      </c>
      <c r="G57" s="305" t="n">
        <v>34</v>
      </c>
      <c r="H57" s="305" t="n">
        <v>14</v>
      </c>
      <c r="I57" s="305" t="n">
        <v>1</v>
      </c>
      <c r="J57" s="305" t="n">
        <v>3</v>
      </c>
      <c r="K57" s="305" t="n">
        <v>10</v>
      </c>
    </row>
    <row r="58" customFormat="false" ht="8.25" hidden="false" customHeight="true" outlineLevel="0" collapsed="false">
      <c r="A58" s="304" t="s">
        <v>745</v>
      </c>
      <c r="B58" s="305" t="n">
        <v>4</v>
      </c>
      <c r="C58" s="305" t="s">
        <v>19</v>
      </c>
      <c r="D58" s="305" t="n">
        <v>4</v>
      </c>
      <c r="E58" s="305" t="s">
        <v>19</v>
      </c>
      <c r="F58" s="305" t="s">
        <v>19</v>
      </c>
      <c r="G58" s="305" t="n">
        <v>4</v>
      </c>
      <c r="H58" s="305" t="s">
        <v>19</v>
      </c>
      <c r="I58" s="305" t="s">
        <v>19</v>
      </c>
      <c r="J58" s="305" t="s">
        <v>19</v>
      </c>
      <c r="K58" s="305" t="s">
        <v>19</v>
      </c>
    </row>
    <row r="59" customFormat="false" ht="18" hidden="false" customHeight="true" outlineLevel="0" collapsed="false">
      <c r="A59" s="311" t="s">
        <v>770</v>
      </c>
      <c r="B59" s="312" t="n">
        <v>4109</v>
      </c>
      <c r="C59" s="312" t="n">
        <v>407</v>
      </c>
      <c r="D59" s="312" t="n">
        <v>3702</v>
      </c>
      <c r="E59" s="312" t="n">
        <v>189</v>
      </c>
      <c r="F59" s="312" t="n">
        <v>33</v>
      </c>
      <c r="G59" s="312" t="n">
        <v>3480</v>
      </c>
      <c r="H59" s="312" t="n">
        <v>549</v>
      </c>
      <c r="I59" s="312" t="n">
        <v>6</v>
      </c>
      <c r="J59" s="312" t="n">
        <v>120</v>
      </c>
      <c r="K59" s="312" t="n">
        <v>423</v>
      </c>
    </row>
    <row r="60" customFormat="false" ht="8.25" hidden="false" customHeight="true" outlineLevel="0" collapsed="false">
      <c r="A60" s="311" t="s">
        <v>743</v>
      </c>
      <c r="B60" s="312" t="n">
        <v>2798</v>
      </c>
      <c r="C60" s="312" t="n">
        <v>258</v>
      </c>
      <c r="D60" s="312" t="n">
        <v>2540</v>
      </c>
      <c r="E60" s="312" t="n">
        <v>95</v>
      </c>
      <c r="F60" s="312" t="n">
        <v>29</v>
      </c>
      <c r="G60" s="312" t="n">
        <v>2416</v>
      </c>
      <c r="H60" s="312" t="n">
        <v>323</v>
      </c>
      <c r="I60" s="312" t="n">
        <v>1</v>
      </c>
      <c r="J60" s="312" t="n">
        <v>65</v>
      </c>
      <c r="K60" s="312" t="n">
        <v>257</v>
      </c>
    </row>
    <row r="61" customFormat="false" ht="9" hidden="false" customHeight="true" outlineLevel="0" collapsed="false">
      <c r="A61" s="311" t="s">
        <v>744</v>
      </c>
      <c r="B61" s="312" t="n">
        <v>1016</v>
      </c>
      <c r="C61" s="312" t="n">
        <v>123</v>
      </c>
      <c r="D61" s="312" t="n">
        <v>893</v>
      </c>
      <c r="E61" s="312" t="n">
        <v>69</v>
      </c>
      <c r="F61" s="312" t="n">
        <v>3</v>
      </c>
      <c r="G61" s="312" t="n">
        <v>821</v>
      </c>
      <c r="H61" s="312" t="n">
        <v>185</v>
      </c>
      <c r="I61" s="312" t="n">
        <v>3</v>
      </c>
      <c r="J61" s="312" t="n">
        <v>45</v>
      </c>
      <c r="K61" s="312" t="n">
        <v>137</v>
      </c>
    </row>
    <row r="62" customFormat="false" ht="8.25" hidden="false" customHeight="true" outlineLevel="0" collapsed="false">
      <c r="A62" s="311" t="s">
        <v>745</v>
      </c>
      <c r="B62" s="312" t="n">
        <v>295</v>
      </c>
      <c r="C62" s="312" t="n">
        <v>26</v>
      </c>
      <c r="D62" s="312" t="n">
        <v>269</v>
      </c>
      <c r="E62" s="312" t="n">
        <v>25</v>
      </c>
      <c r="F62" s="312" t="n">
        <v>1</v>
      </c>
      <c r="G62" s="312" t="n">
        <v>243</v>
      </c>
      <c r="H62" s="312" t="n">
        <v>41</v>
      </c>
      <c r="I62" s="312" t="n">
        <v>2</v>
      </c>
      <c r="J62" s="312" t="n">
        <v>10</v>
      </c>
      <c r="K62" s="312" t="n">
        <v>29</v>
      </c>
    </row>
    <row r="63" customFormat="false" ht="12.75" hidden="false" customHeight="true" outlineLevel="0" collapsed="false">
      <c r="A63" s="304" t="s">
        <v>771</v>
      </c>
      <c r="B63" s="305" t="n">
        <v>0</v>
      </c>
      <c r="C63" s="305"/>
      <c r="D63" s="305"/>
      <c r="E63" s="313"/>
      <c r="F63" s="313"/>
      <c r="G63" s="305"/>
      <c r="H63" s="305"/>
      <c r="I63" s="305"/>
      <c r="J63" s="305"/>
      <c r="K63" s="305"/>
    </row>
    <row r="64" customFormat="false" ht="8.25" hidden="false" customHeight="true" outlineLevel="0" collapsed="false">
      <c r="A64" s="304" t="s">
        <v>772</v>
      </c>
      <c r="B64" s="305" t="n">
        <v>1191</v>
      </c>
      <c r="C64" s="305" t="n">
        <v>95</v>
      </c>
      <c r="D64" s="305" t="n">
        <v>1096</v>
      </c>
      <c r="E64" s="305" t="n">
        <v>45</v>
      </c>
      <c r="F64" s="305" t="n">
        <v>14</v>
      </c>
      <c r="G64" s="305" t="n">
        <v>1037</v>
      </c>
      <c r="H64" s="305" t="n">
        <v>121</v>
      </c>
      <c r="I64" s="305" t="s">
        <v>19</v>
      </c>
      <c r="J64" s="305" t="n">
        <v>14</v>
      </c>
      <c r="K64" s="305" t="n">
        <v>107</v>
      </c>
    </row>
    <row r="65" customFormat="false" ht="8.25" hidden="false" customHeight="true" outlineLevel="0" collapsed="false">
      <c r="A65" s="304" t="s">
        <v>773</v>
      </c>
      <c r="B65" s="305" t="n">
        <v>2918</v>
      </c>
      <c r="C65" s="305" t="n">
        <v>312</v>
      </c>
      <c r="D65" s="305" t="n">
        <v>2606</v>
      </c>
      <c r="E65" s="305" t="n">
        <v>144</v>
      </c>
      <c r="F65" s="305" t="n">
        <v>19</v>
      </c>
      <c r="G65" s="305" t="n">
        <v>2443</v>
      </c>
      <c r="H65" s="305" t="n">
        <v>428</v>
      </c>
      <c r="I65" s="305" t="n">
        <v>6</v>
      </c>
      <c r="J65" s="305" t="n">
        <v>106</v>
      </c>
      <c r="K65" s="305" t="n">
        <v>316</v>
      </c>
    </row>
    <row r="66" customFormat="false" ht="8.25" hidden="false" customHeight="true" outlineLevel="0" collapsed="false">
      <c r="B66" s="314"/>
      <c r="C66" s="314"/>
      <c r="D66" s="314"/>
      <c r="E66" s="314"/>
      <c r="F66" s="314"/>
      <c r="G66" s="308"/>
      <c r="H66" s="314"/>
      <c r="I66" s="314"/>
      <c r="J66" s="314"/>
      <c r="K66" s="314"/>
    </row>
    <row r="67" customFormat="false" ht="8.25" hidden="false" customHeight="true" outlineLevel="0" collapsed="false">
      <c r="B67" s="314"/>
      <c r="C67" s="314"/>
      <c r="D67" s="314"/>
      <c r="E67" s="314"/>
      <c r="F67" s="314"/>
      <c r="G67" s="314"/>
      <c r="H67" s="314"/>
      <c r="I67" s="314"/>
      <c r="J67" s="314"/>
      <c r="K67" s="314"/>
    </row>
    <row r="68" customFormat="false" ht="8.25" hidden="false" customHeight="true" outlineLevel="0" collapsed="false">
      <c r="C68" s="42"/>
    </row>
    <row r="69" customFormat="false" ht="8.25" hidden="false" customHeight="true" outlineLevel="0" collapsed="false">
      <c r="A69" s="42" t="s">
        <v>188</v>
      </c>
    </row>
    <row r="70" customFormat="false" ht="8.25" hidden="false" customHeight="true" outlineLevel="0" collapsed="false">
      <c r="A70" s="41" t="s">
        <v>189</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8</v>
      </c>
    </row>
    <row r="21" customFormat="false" ht="12" hidden="false" customHeight="false" outlineLevel="0" collapsed="false">
      <c r="B21" s="18"/>
    </row>
    <row r="22" customFormat="false" ht="12" hidden="false" customHeight="false" outlineLevel="0" collapsed="false">
      <c r="A22" s="14" t="s">
        <v>54</v>
      </c>
      <c r="B22" s="18" t="s">
        <v>55</v>
      </c>
      <c r="C22" s="16" t="n">
        <v>9</v>
      </c>
    </row>
    <row r="23" customFormat="false" ht="12" hidden="false" customHeight="false" outlineLevel="0" collapsed="false">
      <c r="B23" s="18"/>
    </row>
    <row r="24" customFormat="false" ht="12" hidden="false" customHeight="false" outlineLevel="0" collapsed="false">
      <c r="A24" s="14" t="s">
        <v>56</v>
      </c>
      <c r="B24" s="18" t="s">
        <v>57</v>
      </c>
      <c r="C24" s="16" t="n">
        <v>10</v>
      </c>
    </row>
    <row r="25" customFormat="false" ht="12" hidden="false" customHeight="false" outlineLevel="0" collapsed="false">
      <c r="B25" s="18"/>
    </row>
    <row r="26" customFormat="false" ht="12" hidden="false" customHeight="false" outlineLevel="0" collapsed="false">
      <c r="A26" s="14" t="s">
        <v>58</v>
      </c>
      <c r="B26" s="18" t="s">
        <v>59</v>
      </c>
      <c r="C26" s="16" t="n">
        <v>11</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2</v>
      </c>
    </row>
    <row r="31" customFormat="false" ht="12" hidden="false" customHeight="false" outlineLevel="0" collapsed="false">
      <c r="B31" s="18"/>
    </row>
    <row r="32" customFormat="false" ht="12" hidden="false" customHeight="false" outlineLevel="0" collapsed="false">
      <c r="A32" s="14" t="s">
        <v>64</v>
      </c>
      <c r="B32" s="18" t="s">
        <v>65</v>
      </c>
      <c r="C32" s="16" t="n">
        <v>13</v>
      </c>
    </row>
    <row r="33" customFormat="false" ht="12" hidden="false" customHeight="false" outlineLevel="0" collapsed="false">
      <c r="B33" s="18"/>
    </row>
    <row r="34" customFormat="false" ht="12" hidden="false" customHeight="false" outlineLevel="0" collapsed="false">
      <c r="A34" s="14" t="s">
        <v>66</v>
      </c>
      <c r="B34" s="18" t="s">
        <v>67</v>
      </c>
      <c r="C34" s="16" t="n">
        <v>17</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18</v>
      </c>
    </row>
    <row r="39" customFormat="false" ht="12" hidden="false" customHeight="false" outlineLevel="0" collapsed="false">
      <c r="B39" s="18"/>
    </row>
    <row r="40" customFormat="false" ht="24.75" hidden="false" customHeight="true" outlineLevel="0" collapsed="false">
      <c r="A40" s="14" t="s">
        <v>72</v>
      </c>
      <c r="B40" s="18" t="s">
        <v>73</v>
      </c>
      <c r="C40" s="16" t="n">
        <v>19</v>
      </c>
    </row>
    <row r="41" customFormat="false" ht="12" hidden="false" customHeight="false" outlineLevel="0" collapsed="false">
      <c r="B41" s="18"/>
    </row>
    <row r="42" customFormat="false" ht="24" hidden="false" customHeight="false" outlineLevel="0" collapsed="false">
      <c r="A42" s="14" t="s">
        <v>74</v>
      </c>
      <c r="B42" s="18" t="s">
        <v>75</v>
      </c>
      <c r="C42" s="16" t="n">
        <v>20</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21</v>
      </c>
    </row>
    <row r="47" customFormat="false" ht="12" hidden="false" customHeight="false" outlineLevel="0" collapsed="false">
      <c r="B47" s="18"/>
    </row>
    <row r="48" customFormat="false" ht="12" hidden="false" customHeight="false" outlineLevel="0" collapsed="false">
      <c r="A48" s="14" t="s">
        <v>80</v>
      </c>
      <c r="B48" s="18" t="s">
        <v>81</v>
      </c>
      <c r="C48" s="16" t="n">
        <v>22</v>
      </c>
    </row>
    <row r="49" customFormat="false" ht="12" hidden="false" customHeight="false" outlineLevel="0" collapsed="false">
      <c r="B49" s="18"/>
    </row>
    <row r="50" customFormat="false" ht="12" hidden="false" customHeight="false" outlineLevel="0" collapsed="false">
      <c r="A50" s="14" t="s">
        <v>82</v>
      </c>
      <c r="B50" s="18" t="s">
        <v>83</v>
      </c>
      <c r="C50" s="16" t="n">
        <v>27</v>
      </c>
    </row>
    <row r="51" customFormat="false" ht="12" hidden="false" customHeight="false" outlineLevel="0" collapsed="false">
      <c r="B51" s="18"/>
    </row>
    <row r="52" customFormat="false" ht="24" hidden="false" customHeight="false" outlineLevel="0" collapsed="false">
      <c r="A52" s="14" t="s">
        <v>84</v>
      </c>
      <c r="B52" s="18" t="s">
        <v>85</v>
      </c>
      <c r="C52" s="16" t="n">
        <v>29</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15.7"/>
    <col collapsed="false" customWidth="true" hidden="false" outlineLevel="0" max="6" min="2" style="84" width="6.7"/>
    <col collapsed="false" customWidth="true" hidden="false" outlineLevel="0" max="7" min="7" style="84" width="8.56"/>
    <col collapsed="false" customWidth="true" hidden="false" outlineLevel="0" max="11" min="8" style="84" width="6.7"/>
    <col collapsed="false" customWidth="false" hidden="false" outlineLevel="0" max="257" min="12" style="117" width="11.42"/>
  </cols>
  <sheetData>
    <row r="1" customFormat="false" ht="8.25" hidden="false" customHeight="true" outlineLevel="0" collapsed="false">
      <c r="A1" s="85" t="s">
        <v>774</v>
      </c>
      <c r="B1" s="85"/>
      <c r="C1" s="85"/>
      <c r="D1" s="85"/>
      <c r="E1" s="85"/>
      <c r="F1" s="85"/>
      <c r="G1" s="85"/>
      <c r="H1" s="85"/>
      <c r="I1" s="85"/>
      <c r="J1" s="85"/>
      <c r="K1" s="8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0" t="s">
        <v>775</v>
      </c>
      <c r="B4" s="160"/>
      <c r="C4" s="160"/>
      <c r="D4" s="160"/>
      <c r="E4" s="160"/>
      <c r="F4" s="160"/>
      <c r="G4" s="160"/>
      <c r="H4" s="160"/>
      <c r="I4" s="160"/>
      <c r="J4" s="160"/>
      <c r="K4" s="160"/>
    </row>
    <row r="5" customFormat="false" ht="8.25" hidden="false" customHeight="true" outlineLevel="0" collapsed="false">
      <c r="A5" s="315"/>
      <c r="B5" s="86"/>
      <c r="C5" s="86"/>
      <c r="D5" s="86"/>
      <c r="E5" s="86"/>
      <c r="F5" s="86"/>
      <c r="G5" s="86"/>
      <c r="H5" s="86"/>
      <c r="I5" s="86"/>
      <c r="J5" s="86"/>
      <c r="K5" s="86"/>
    </row>
    <row r="6" customFormat="false" ht="8.25" hidden="false" customHeight="true" outlineLevel="0" collapsed="false"/>
    <row r="7" customFormat="false" ht="12.95" hidden="false" customHeight="true" outlineLevel="0" collapsed="false">
      <c r="A7" s="184" t="s">
        <v>776</v>
      </c>
      <c r="B7" s="90" t="s">
        <v>777</v>
      </c>
      <c r="C7" s="120" t="s">
        <v>734</v>
      </c>
      <c r="D7" s="120"/>
      <c r="E7" s="120"/>
      <c r="F7" s="120"/>
      <c r="G7" s="120"/>
      <c r="H7" s="168" t="s">
        <v>735</v>
      </c>
      <c r="I7" s="122" t="s">
        <v>734</v>
      </c>
      <c r="J7" s="122"/>
      <c r="K7" s="122"/>
    </row>
    <row r="8" customFormat="false" ht="12.75" hidden="false" customHeight="true" outlineLevel="0" collapsed="false">
      <c r="A8" s="184"/>
      <c r="B8" s="90"/>
      <c r="C8" s="316" t="s">
        <v>778</v>
      </c>
      <c r="D8" s="316"/>
      <c r="E8" s="316"/>
      <c r="F8" s="317" t="s">
        <v>779</v>
      </c>
      <c r="G8" s="317"/>
      <c r="H8" s="168"/>
      <c r="I8" s="95" t="s">
        <v>204</v>
      </c>
      <c r="J8" s="96" t="s">
        <v>202</v>
      </c>
      <c r="K8" s="318" t="s">
        <v>203</v>
      </c>
    </row>
    <row r="9" customFormat="false" ht="12.75" hidden="false" customHeight="true" outlineLevel="0" collapsed="false">
      <c r="A9" s="184"/>
      <c r="B9" s="90"/>
      <c r="C9" s="95" t="s">
        <v>780</v>
      </c>
      <c r="D9" s="95" t="s">
        <v>781</v>
      </c>
      <c r="E9" s="95" t="s">
        <v>782</v>
      </c>
      <c r="F9" s="95" t="s">
        <v>783</v>
      </c>
      <c r="G9" s="298" t="s">
        <v>784</v>
      </c>
      <c r="H9" s="168"/>
      <c r="I9" s="168"/>
      <c r="J9" s="96"/>
      <c r="K9" s="318"/>
    </row>
    <row r="10" customFormat="false" ht="11.1" hidden="false" customHeight="true" outlineLevel="0" collapsed="false">
      <c r="A10" s="184"/>
      <c r="B10" s="90"/>
      <c r="C10" s="95"/>
      <c r="D10" s="95"/>
      <c r="E10" s="95"/>
      <c r="F10" s="95"/>
      <c r="G10" s="298"/>
      <c r="H10" s="168"/>
      <c r="I10" s="168"/>
      <c r="J10" s="96"/>
      <c r="K10" s="318"/>
    </row>
    <row r="11" customFormat="false" ht="10.5" hidden="false" customHeight="true" outlineLevel="0" collapsed="false">
      <c r="A11" s="184"/>
      <c r="B11" s="90"/>
      <c r="C11" s="95"/>
      <c r="D11" s="95"/>
      <c r="E11" s="95"/>
      <c r="F11" s="95"/>
      <c r="G11" s="298"/>
      <c r="H11" s="168"/>
      <c r="I11" s="168"/>
      <c r="J11" s="96"/>
      <c r="K11" s="318"/>
    </row>
    <row r="12" customFormat="false" ht="12" hidden="false" customHeight="true" outlineLevel="0" collapsed="false">
      <c r="A12" s="184"/>
      <c r="B12" s="90"/>
      <c r="C12" s="95"/>
      <c r="D12" s="95"/>
      <c r="E12" s="95"/>
      <c r="F12" s="95"/>
      <c r="G12" s="298"/>
      <c r="H12" s="168"/>
      <c r="I12" s="168"/>
      <c r="J12" s="203" t="s">
        <v>209</v>
      </c>
      <c r="K12" s="203"/>
    </row>
    <row r="13" customFormat="false" ht="9.75" hidden="false" customHeight="true" outlineLevel="0" collapsed="false">
      <c r="A13" s="184"/>
      <c r="B13" s="90"/>
      <c r="C13" s="95"/>
      <c r="D13" s="95"/>
      <c r="E13" s="95"/>
      <c r="F13" s="95"/>
      <c r="G13" s="298"/>
      <c r="H13" s="168"/>
      <c r="I13" s="168"/>
      <c r="J13" s="203"/>
      <c r="K13" s="203"/>
    </row>
    <row r="14" customFormat="false" ht="30" hidden="false" customHeight="true" outlineLevel="0" collapsed="false">
      <c r="A14" s="127" t="s">
        <v>158</v>
      </c>
      <c r="B14" s="127"/>
      <c r="C14" s="127"/>
      <c r="D14" s="127"/>
      <c r="E14" s="127"/>
      <c r="F14" s="127"/>
      <c r="G14" s="127"/>
      <c r="H14" s="127"/>
      <c r="I14" s="127"/>
      <c r="J14" s="127"/>
      <c r="K14" s="127"/>
    </row>
    <row r="15" customFormat="false" ht="16.5" hidden="false" customHeight="true" outlineLevel="0" collapsed="false">
      <c r="A15" s="106" t="s">
        <v>742</v>
      </c>
      <c r="B15" s="198" t="n">
        <v>6</v>
      </c>
      <c r="C15" s="198" t="s">
        <v>19</v>
      </c>
      <c r="D15" s="198" t="s">
        <v>19</v>
      </c>
      <c r="E15" s="198" t="n">
        <v>2</v>
      </c>
      <c r="F15" s="198" t="n">
        <v>2</v>
      </c>
      <c r="G15" s="198" t="n">
        <v>2</v>
      </c>
      <c r="H15" s="198" t="n">
        <v>2</v>
      </c>
      <c r="I15" s="198" t="s">
        <v>19</v>
      </c>
      <c r="J15" s="198" t="s">
        <v>19</v>
      </c>
      <c r="K15" s="198" t="n">
        <v>2</v>
      </c>
    </row>
    <row r="16" customFormat="false" ht="16.5" hidden="false" customHeight="true" outlineLevel="0" collapsed="false">
      <c r="A16" s="106" t="s">
        <v>746</v>
      </c>
      <c r="B16" s="198" t="n">
        <v>3</v>
      </c>
      <c r="C16" s="198" t="s">
        <v>19</v>
      </c>
      <c r="D16" s="198" t="s">
        <v>19</v>
      </c>
      <c r="E16" s="198" t="s">
        <v>19</v>
      </c>
      <c r="F16" s="198" t="s">
        <v>19</v>
      </c>
      <c r="G16" s="198" t="n">
        <v>3</v>
      </c>
      <c r="H16" s="198" t="s">
        <v>19</v>
      </c>
      <c r="I16" s="198" t="s">
        <v>19</v>
      </c>
      <c r="J16" s="198" t="s">
        <v>19</v>
      </c>
      <c r="K16" s="198" t="s">
        <v>19</v>
      </c>
    </row>
    <row r="17" customFormat="false" ht="16.5" hidden="false" customHeight="true" outlineLevel="0" collapsed="false">
      <c r="A17" s="106" t="s">
        <v>747</v>
      </c>
      <c r="B17" s="198" t="n">
        <v>3</v>
      </c>
      <c r="C17" s="198" t="s">
        <v>19</v>
      </c>
      <c r="D17" s="198" t="s">
        <v>19</v>
      </c>
      <c r="E17" s="198" t="s">
        <v>19</v>
      </c>
      <c r="F17" s="198" t="s">
        <v>19</v>
      </c>
      <c r="G17" s="198" t="n">
        <v>3</v>
      </c>
      <c r="H17" s="198" t="s">
        <v>19</v>
      </c>
      <c r="I17" s="198" t="s">
        <v>19</v>
      </c>
      <c r="J17" s="198" t="s">
        <v>19</v>
      </c>
      <c r="K17" s="198" t="s">
        <v>19</v>
      </c>
    </row>
    <row r="18" customFormat="false" ht="16.5" hidden="false" customHeight="true" outlineLevel="0" collapsed="false">
      <c r="A18" s="106" t="s">
        <v>748</v>
      </c>
      <c r="B18" s="198" t="s">
        <v>19</v>
      </c>
      <c r="C18" s="198" t="s">
        <v>19</v>
      </c>
      <c r="D18" s="198" t="s">
        <v>19</v>
      </c>
      <c r="E18" s="198" t="s">
        <v>19</v>
      </c>
      <c r="F18" s="198" t="s">
        <v>19</v>
      </c>
      <c r="G18" s="198" t="s">
        <v>19</v>
      </c>
      <c r="H18" s="198" t="s">
        <v>19</v>
      </c>
      <c r="I18" s="198" t="s">
        <v>19</v>
      </c>
      <c r="J18" s="198" t="s">
        <v>19</v>
      </c>
      <c r="K18" s="198" t="s">
        <v>19</v>
      </c>
    </row>
    <row r="19" customFormat="false" ht="16.5" hidden="false" customHeight="true" outlineLevel="0" collapsed="false">
      <c r="A19" s="106" t="s">
        <v>749</v>
      </c>
      <c r="B19" s="198" t="n">
        <v>3</v>
      </c>
      <c r="C19" s="198" t="s">
        <v>19</v>
      </c>
      <c r="D19" s="198" t="s">
        <v>19</v>
      </c>
      <c r="E19" s="198" t="s">
        <v>19</v>
      </c>
      <c r="F19" s="198" t="s">
        <v>19</v>
      </c>
      <c r="G19" s="198" t="n">
        <v>3</v>
      </c>
      <c r="H19" s="198" t="s">
        <v>19</v>
      </c>
      <c r="I19" s="198" t="s">
        <v>19</v>
      </c>
      <c r="J19" s="198" t="s">
        <v>19</v>
      </c>
      <c r="K19" s="198" t="s">
        <v>19</v>
      </c>
    </row>
    <row r="20" customFormat="false" ht="16.5" hidden="false" customHeight="true" outlineLevel="0" collapsed="false">
      <c r="A20" s="106" t="s">
        <v>750</v>
      </c>
      <c r="B20" s="198" t="n">
        <v>4</v>
      </c>
      <c r="C20" s="198" t="s">
        <v>19</v>
      </c>
      <c r="D20" s="198" t="s">
        <v>19</v>
      </c>
      <c r="E20" s="198" t="s">
        <v>19</v>
      </c>
      <c r="F20" s="198" t="n">
        <v>1</v>
      </c>
      <c r="G20" s="198" t="n">
        <v>3</v>
      </c>
      <c r="H20" s="198" t="s">
        <v>19</v>
      </c>
      <c r="I20" s="198" t="s">
        <v>19</v>
      </c>
      <c r="J20" s="198" t="s">
        <v>19</v>
      </c>
      <c r="K20" s="198" t="s">
        <v>19</v>
      </c>
    </row>
    <row r="21" customFormat="false" ht="33" hidden="false" customHeight="true" outlineLevel="0" collapsed="false">
      <c r="A21" s="106" t="s">
        <v>751</v>
      </c>
      <c r="B21" s="198" t="n">
        <v>3</v>
      </c>
      <c r="C21" s="198" t="s">
        <v>19</v>
      </c>
      <c r="D21" s="198" t="s">
        <v>19</v>
      </c>
      <c r="E21" s="198" t="n">
        <v>2</v>
      </c>
      <c r="F21" s="198" t="s">
        <v>19</v>
      </c>
      <c r="G21" s="198" t="n">
        <v>1</v>
      </c>
      <c r="H21" s="198" t="n">
        <v>2</v>
      </c>
      <c r="I21" s="198" t="s">
        <v>19</v>
      </c>
      <c r="J21" s="198" t="s">
        <v>19</v>
      </c>
      <c r="K21" s="198" t="n">
        <v>2</v>
      </c>
    </row>
    <row r="22" customFormat="false" ht="16.5" hidden="false" customHeight="true" outlineLevel="0" collapsed="false">
      <c r="A22" s="106" t="s">
        <v>752</v>
      </c>
      <c r="B22" s="198" t="n">
        <v>1</v>
      </c>
      <c r="C22" s="198" t="s">
        <v>19</v>
      </c>
      <c r="D22" s="198" t="s">
        <v>19</v>
      </c>
      <c r="E22" s="198" t="s">
        <v>19</v>
      </c>
      <c r="F22" s="198" t="n">
        <v>1</v>
      </c>
      <c r="G22" s="198" t="s">
        <v>19</v>
      </c>
      <c r="H22" s="198" t="s">
        <v>19</v>
      </c>
      <c r="I22" s="198" t="s">
        <v>19</v>
      </c>
      <c r="J22" s="198" t="s">
        <v>19</v>
      </c>
      <c r="K22" s="198" t="s">
        <v>19</v>
      </c>
    </row>
    <row r="23" customFormat="false" ht="16.5" hidden="false" customHeight="true" outlineLevel="0" collapsed="false">
      <c r="A23" s="106" t="s">
        <v>753</v>
      </c>
      <c r="B23" s="198" t="n">
        <v>3</v>
      </c>
      <c r="C23" s="198" t="s">
        <v>19</v>
      </c>
      <c r="D23" s="198" t="n">
        <v>1</v>
      </c>
      <c r="E23" s="198" t="n">
        <v>1</v>
      </c>
      <c r="F23" s="198" t="n">
        <v>1</v>
      </c>
      <c r="G23" s="198" t="s">
        <v>19</v>
      </c>
      <c r="H23" s="198" t="n">
        <v>2</v>
      </c>
      <c r="I23" s="198" t="s">
        <v>19</v>
      </c>
      <c r="J23" s="198" t="n">
        <v>1</v>
      </c>
      <c r="K23" s="198" t="n">
        <v>1</v>
      </c>
    </row>
    <row r="24" customFormat="false" ht="16.5" hidden="false" customHeight="true" outlineLevel="0" collapsed="false">
      <c r="A24" s="106" t="s">
        <v>754</v>
      </c>
      <c r="B24" s="198" t="n">
        <v>2</v>
      </c>
      <c r="C24" s="198" t="s">
        <v>19</v>
      </c>
      <c r="D24" s="198" t="n">
        <v>1</v>
      </c>
      <c r="E24" s="198" t="s">
        <v>19</v>
      </c>
      <c r="F24" s="198" t="s">
        <v>19</v>
      </c>
      <c r="G24" s="198" t="n">
        <v>1</v>
      </c>
      <c r="H24" s="198" t="n">
        <v>2</v>
      </c>
      <c r="I24" s="198" t="s">
        <v>19</v>
      </c>
      <c r="J24" s="198" t="n">
        <v>1</v>
      </c>
      <c r="K24" s="198" t="n">
        <v>1</v>
      </c>
    </row>
    <row r="25" customFormat="false" ht="16.5" hidden="false" customHeight="true" outlineLevel="0" collapsed="false">
      <c r="A25" s="106" t="s">
        <v>755</v>
      </c>
      <c r="B25" s="198" t="n">
        <v>3</v>
      </c>
      <c r="C25" s="198" t="s">
        <v>19</v>
      </c>
      <c r="D25" s="198" t="s">
        <v>19</v>
      </c>
      <c r="E25" s="198" t="n">
        <v>1</v>
      </c>
      <c r="F25" s="198" t="n">
        <v>2</v>
      </c>
      <c r="G25" s="198" t="s">
        <v>19</v>
      </c>
      <c r="H25" s="198" t="n">
        <v>1</v>
      </c>
      <c r="I25" s="198" t="s">
        <v>19</v>
      </c>
      <c r="J25" s="198" t="s">
        <v>19</v>
      </c>
      <c r="K25" s="198" t="n">
        <v>1</v>
      </c>
    </row>
    <row r="26" customFormat="false" ht="16.5" hidden="false" customHeight="true" outlineLevel="0" collapsed="false">
      <c r="A26" s="106" t="s">
        <v>756</v>
      </c>
      <c r="B26" s="198" t="n">
        <v>1</v>
      </c>
      <c r="C26" s="198" t="s">
        <v>19</v>
      </c>
      <c r="D26" s="198" t="s">
        <v>19</v>
      </c>
      <c r="E26" s="198" t="s">
        <v>19</v>
      </c>
      <c r="F26" s="198" t="n">
        <v>1</v>
      </c>
      <c r="G26" s="198" t="s">
        <v>19</v>
      </c>
      <c r="H26" s="198" t="s">
        <v>19</v>
      </c>
      <c r="I26" s="198" t="s">
        <v>19</v>
      </c>
      <c r="J26" s="198" t="s">
        <v>19</v>
      </c>
      <c r="K26" s="198" t="s">
        <v>19</v>
      </c>
    </row>
    <row r="27" customFormat="false" ht="33" hidden="false" customHeight="true" outlineLevel="0" collapsed="false">
      <c r="A27" s="106" t="s">
        <v>759</v>
      </c>
      <c r="B27" s="198" t="n">
        <v>2</v>
      </c>
      <c r="C27" s="198" t="s">
        <v>19</v>
      </c>
      <c r="D27" s="198" t="s">
        <v>19</v>
      </c>
      <c r="E27" s="198" t="n">
        <v>1</v>
      </c>
      <c r="F27" s="198" t="s">
        <v>19</v>
      </c>
      <c r="G27" s="198" t="n">
        <v>1</v>
      </c>
      <c r="H27" s="198" t="n">
        <v>1</v>
      </c>
      <c r="I27" s="198" t="s">
        <v>19</v>
      </c>
      <c r="J27" s="198" t="s">
        <v>19</v>
      </c>
      <c r="K27" s="198" t="n">
        <v>1</v>
      </c>
    </row>
    <row r="28" customFormat="false" ht="16.5" hidden="false" customHeight="true" outlineLevel="0" collapsed="false">
      <c r="A28" s="106" t="s">
        <v>760</v>
      </c>
      <c r="B28" s="198" t="n">
        <v>2</v>
      </c>
      <c r="C28" s="198" t="s">
        <v>19</v>
      </c>
      <c r="D28" s="198" t="s">
        <v>19</v>
      </c>
      <c r="E28" s="198" t="n">
        <v>1</v>
      </c>
      <c r="F28" s="198" t="s">
        <v>19</v>
      </c>
      <c r="G28" s="198" t="n">
        <v>1</v>
      </c>
      <c r="H28" s="198" t="n">
        <v>1</v>
      </c>
      <c r="I28" s="198" t="s">
        <v>19</v>
      </c>
      <c r="J28" s="198" t="s">
        <v>19</v>
      </c>
      <c r="K28" s="198" t="n">
        <v>1</v>
      </c>
    </row>
    <row r="29" customFormat="false" ht="16.5" hidden="false" customHeight="true" outlineLevel="0" collapsed="false">
      <c r="A29" s="106" t="s">
        <v>761</v>
      </c>
      <c r="B29" s="198" t="s">
        <v>19</v>
      </c>
      <c r="C29" s="198" t="s">
        <v>19</v>
      </c>
      <c r="D29" s="198" t="s">
        <v>19</v>
      </c>
      <c r="E29" s="198" t="s">
        <v>19</v>
      </c>
      <c r="F29" s="198" t="s">
        <v>19</v>
      </c>
      <c r="G29" s="198" t="s">
        <v>19</v>
      </c>
      <c r="H29" s="198" t="s">
        <v>19</v>
      </c>
      <c r="I29" s="198" t="s">
        <v>19</v>
      </c>
      <c r="J29" s="198" t="s">
        <v>19</v>
      </c>
      <c r="K29" s="198" t="s">
        <v>19</v>
      </c>
    </row>
    <row r="30" customFormat="false" ht="16.5" hidden="false" customHeight="true" outlineLevel="0" collapsed="false">
      <c r="A30" s="106" t="s">
        <v>762</v>
      </c>
      <c r="B30" s="198" t="n">
        <v>2</v>
      </c>
      <c r="C30" s="198" t="s">
        <v>19</v>
      </c>
      <c r="D30" s="198" t="s">
        <v>19</v>
      </c>
      <c r="E30" s="198" t="s">
        <v>19</v>
      </c>
      <c r="F30" s="198" t="s">
        <v>19</v>
      </c>
      <c r="G30" s="198" t="n">
        <v>2</v>
      </c>
      <c r="H30" s="198" t="s">
        <v>19</v>
      </c>
      <c r="I30" s="198" t="s">
        <v>19</v>
      </c>
      <c r="J30" s="198" t="s">
        <v>19</v>
      </c>
      <c r="K30" s="198" t="s">
        <v>19</v>
      </c>
    </row>
    <row r="31" customFormat="false" ht="16.5" hidden="false" customHeight="true" outlineLevel="0" collapsed="false">
      <c r="A31" s="106" t="s">
        <v>763</v>
      </c>
      <c r="B31" s="198" t="n">
        <v>2</v>
      </c>
      <c r="C31" s="198" t="s">
        <v>19</v>
      </c>
      <c r="D31" s="198" t="n">
        <v>2</v>
      </c>
      <c r="E31" s="198" t="s">
        <v>19</v>
      </c>
      <c r="F31" s="198" t="s">
        <v>19</v>
      </c>
      <c r="G31" s="198" t="s">
        <v>19</v>
      </c>
      <c r="H31" s="198" t="n">
        <v>2</v>
      </c>
      <c r="I31" s="198" t="s">
        <v>19</v>
      </c>
      <c r="J31" s="198" t="n">
        <v>2</v>
      </c>
      <c r="K31" s="198" t="s">
        <v>19</v>
      </c>
    </row>
    <row r="32" customFormat="false" ht="16.5" hidden="false" customHeight="true" outlineLevel="0" collapsed="false">
      <c r="A32" s="106" t="s">
        <v>764</v>
      </c>
      <c r="B32" s="198" t="n">
        <v>3</v>
      </c>
      <c r="C32" s="198" t="s">
        <v>19</v>
      </c>
      <c r="D32" s="198" t="s">
        <v>19</v>
      </c>
      <c r="E32" s="198" t="s">
        <v>19</v>
      </c>
      <c r="F32" s="198" t="n">
        <v>2</v>
      </c>
      <c r="G32" s="198" t="n">
        <v>1</v>
      </c>
      <c r="H32" s="198" t="s">
        <v>19</v>
      </c>
      <c r="I32" s="198" t="s">
        <v>19</v>
      </c>
      <c r="J32" s="198" t="s">
        <v>19</v>
      </c>
      <c r="K32" s="198" t="s">
        <v>19</v>
      </c>
    </row>
    <row r="33" customFormat="false" ht="33" hidden="false" customHeight="true" outlineLevel="0" collapsed="false">
      <c r="A33" s="106" t="s">
        <v>765</v>
      </c>
      <c r="B33" s="198" t="n">
        <v>7</v>
      </c>
      <c r="C33" s="198" t="s">
        <v>19</v>
      </c>
      <c r="D33" s="198" t="s">
        <v>19</v>
      </c>
      <c r="E33" s="198" t="n">
        <v>1</v>
      </c>
      <c r="F33" s="198" t="n">
        <v>3</v>
      </c>
      <c r="G33" s="198" t="n">
        <v>3</v>
      </c>
      <c r="H33" s="198" t="n">
        <v>1</v>
      </c>
      <c r="I33" s="198" t="s">
        <v>19</v>
      </c>
      <c r="J33" s="198" t="s">
        <v>19</v>
      </c>
      <c r="K33" s="198" t="n">
        <v>1</v>
      </c>
    </row>
    <row r="34" customFormat="false" ht="16.5" hidden="false" customHeight="true" outlineLevel="0" collapsed="false">
      <c r="A34" s="106" t="s">
        <v>766</v>
      </c>
      <c r="B34" s="198" t="n">
        <v>3</v>
      </c>
      <c r="C34" s="198" t="s">
        <v>19</v>
      </c>
      <c r="D34" s="198" t="s">
        <v>19</v>
      </c>
      <c r="E34" s="198" t="n">
        <v>1</v>
      </c>
      <c r="F34" s="198" t="n">
        <v>1</v>
      </c>
      <c r="G34" s="198" t="n">
        <v>1</v>
      </c>
      <c r="H34" s="198" t="n">
        <v>1</v>
      </c>
      <c r="I34" s="198" t="s">
        <v>19</v>
      </c>
      <c r="J34" s="198" t="s">
        <v>19</v>
      </c>
      <c r="K34" s="198" t="n">
        <v>1</v>
      </c>
    </row>
    <row r="35" customFormat="false" ht="16.5" hidden="false" customHeight="true" outlineLevel="0" collapsed="false">
      <c r="A35" s="106" t="s">
        <v>767</v>
      </c>
      <c r="B35" s="198" t="n">
        <v>3</v>
      </c>
      <c r="C35" s="198" t="s">
        <v>19</v>
      </c>
      <c r="D35" s="198" t="s">
        <v>19</v>
      </c>
      <c r="E35" s="198" t="s">
        <v>19</v>
      </c>
      <c r="F35" s="198" t="s">
        <v>19</v>
      </c>
      <c r="G35" s="198" t="n">
        <v>3</v>
      </c>
      <c r="H35" s="198" t="s">
        <v>19</v>
      </c>
      <c r="I35" s="198" t="s">
        <v>19</v>
      </c>
      <c r="J35" s="198" t="s">
        <v>19</v>
      </c>
      <c r="K35" s="198" t="s">
        <v>19</v>
      </c>
    </row>
    <row r="36" customFormat="false" ht="16.5" hidden="false" customHeight="true" outlineLevel="0" collapsed="false">
      <c r="A36" s="106" t="s">
        <v>768</v>
      </c>
      <c r="B36" s="198" t="n">
        <v>2</v>
      </c>
      <c r="C36" s="198" t="s">
        <v>19</v>
      </c>
      <c r="D36" s="198" t="n">
        <v>1</v>
      </c>
      <c r="E36" s="198" t="s">
        <v>19</v>
      </c>
      <c r="F36" s="198" t="s">
        <v>19</v>
      </c>
      <c r="G36" s="198" t="n">
        <v>1</v>
      </c>
      <c r="H36" s="198" t="n">
        <v>1</v>
      </c>
      <c r="I36" s="198" t="s">
        <v>19</v>
      </c>
      <c r="J36" s="198" t="n">
        <v>1</v>
      </c>
      <c r="K36" s="198" t="s">
        <v>19</v>
      </c>
    </row>
    <row r="37" customFormat="false" ht="16.5" hidden="false" customHeight="true" outlineLevel="0" collapsed="false">
      <c r="A37" s="106" t="s">
        <v>769</v>
      </c>
      <c r="B37" s="198" t="n">
        <v>1</v>
      </c>
      <c r="C37" s="198" t="s">
        <v>19</v>
      </c>
      <c r="D37" s="198" t="n">
        <v>1</v>
      </c>
      <c r="E37" s="198" t="s">
        <v>19</v>
      </c>
      <c r="F37" s="198" t="s">
        <v>19</v>
      </c>
      <c r="G37" s="198" t="s">
        <v>19</v>
      </c>
      <c r="H37" s="198" t="n">
        <v>1</v>
      </c>
      <c r="I37" s="198" t="s">
        <v>19</v>
      </c>
      <c r="J37" s="198" t="n">
        <v>1</v>
      </c>
      <c r="K37" s="198" t="s">
        <v>19</v>
      </c>
    </row>
    <row r="38" customFormat="false" ht="33" hidden="false" customHeight="true" outlineLevel="0" collapsed="false">
      <c r="A38" s="142" t="s">
        <v>770</v>
      </c>
      <c r="B38" s="201" t="n">
        <v>59</v>
      </c>
      <c r="C38" s="201" t="s">
        <v>19</v>
      </c>
      <c r="D38" s="201" t="n">
        <v>6</v>
      </c>
      <c r="E38" s="201" t="n">
        <v>10</v>
      </c>
      <c r="F38" s="201" t="n">
        <v>14</v>
      </c>
      <c r="G38" s="201" t="n">
        <v>29</v>
      </c>
      <c r="H38" s="201" t="n">
        <v>17</v>
      </c>
      <c r="I38" s="201" t="s">
        <v>19</v>
      </c>
      <c r="J38" s="201" t="n">
        <v>6</v>
      </c>
      <c r="K38" s="201" t="n">
        <v>11</v>
      </c>
    </row>
    <row r="39" customFormat="false" ht="16.5" hidden="false" customHeight="true" outlineLevel="0" collapsed="false">
      <c r="A39" s="106" t="s">
        <v>771</v>
      </c>
      <c r="B39" s="198"/>
      <c r="C39" s="198"/>
      <c r="D39" s="198"/>
      <c r="E39" s="198"/>
      <c r="F39" s="198"/>
      <c r="G39" s="198"/>
      <c r="H39" s="198"/>
      <c r="I39" s="198"/>
      <c r="J39" s="198"/>
      <c r="K39" s="198"/>
    </row>
    <row r="40" customFormat="false" ht="16.5" hidden="false" customHeight="true" outlineLevel="0" collapsed="false">
      <c r="A40" s="106" t="s">
        <v>772</v>
      </c>
      <c r="B40" s="198" t="n">
        <v>19</v>
      </c>
      <c r="C40" s="198" t="s">
        <v>19</v>
      </c>
      <c r="D40" s="198" t="s">
        <v>19</v>
      </c>
      <c r="E40" s="198" t="n">
        <v>2</v>
      </c>
      <c r="F40" s="198" t="n">
        <v>3</v>
      </c>
      <c r="G40" s="198" t="n">
        <v>14</v>
      </c>
      <c r="H40" s="198" t="n">
        <v>2</v>
      </c>
      <c r="I40" s="198" t="s">
        <v>19</v>
      </c>
      <c r="J40" s="198" t="s">
        <v>19</v>
      </c>
      <c r="K40" s="198" t="n">
        <v>2</v>
      </c>
    </row>
    <row r="41" customFormat="false" ht="16.5" hidden="false" customHeight="true" outlineLevel="0" collapsed="false">
      <c r="A41" s="106" t="s">
        <v>773</v>
      </c>
      <c r="B41" s="198" t="n">
        <v>40</v>
      </c>
      <c r="C41" s="198" t="s">
        <v>19</v>
      </c>
      <c r="D41" s="198" t="n">
        <v>6</v>
      </c>
      <c r="E41" s="198" t="n">
        <v>8</v>
      </c>
      <c r="F41" s="198" t="n">
        <v>11</v>
      </c>
      <c r="G41" s="198" t="n">
        <v>15</v>
      </c>
      <c r="H41" s="198" t="n">
        <v>15</v>
      </c>
      <c r="I41" s="198" t="s">
        <v>19</v>
      </c>
      <c r="J41" s="198" t="n">
        <v>6</v>
      </c>
      <c r="K41" s="198" t="n">
        <v>9</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88</v>
      </c>
      <c r="B44" s="117"/>
      <c r="C44" s="117"/>
      <c r="D44" s="117"/>
      <c r="E44" s="117"/>
      <c r="F44" s="117"/>
      <c r="G44" s="117"/>
      <c r="H44" s="117"/>
      <c r="I44" s="117"/>
      <c r="J44" s="117"/>
      <c r="K44" s="117"/>
    </row>
    <row r="45" customFormat="false" ht="8.25" hidden="false" customHeight="true" outlineLevel="0" collapsed="false">
      <c r="A45" s="41" t="s">
        <v>189</v>
      </c>
      <c r="B45" s="117"/>
      <c r="C45" s="117"/>
      <c r="D45" s="117"/>
      <c r="E45" s="117"/>
      <c r="F45" s="117"/>
      <c r="G45" s="117"/>
      <c r="H45" s="117"/>
      <c r="I45" s="117"/>
      <c r="J45" s="117"/>
      <c r="K45" s="11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0.7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5" min="2" style="25" width="11.7"/>
    <col collapsed="false" customWidth="false" hidden="false" outlineLevel="0" max="257" min="6" style="38" width="11.42"/>
  </cols>
  <sheetData>
    <row r="1" s="40" customFormat="true" ht="8.25" hidden="false" customHeight="true" outlineLevel="0" collapsed="false">
      <c r="A1" s="39" t="s">
        <v>152</v>
      </c>
      <c r="B1" s="39"/>
      <c r="C1" s="39"/>
      <c r="D1" s="39"/>
      <c r="E1" s="39"/>
    </row>
    <row r="2" customFormat="false" ht="8.25" hidden="false" customHeight="true" outlineLevel="0" collapsed="false">
      <c r="A2" s="41"/>
      <c r="B2" s="41"/>
      <c r="C2" s="41"/>
      <c r="D2" s="42"/>
      <c r="E2" s="42"/>
    </row>
    <row r="3" customFormat="false" ht="8.25" hidden="false" customHeight="true" outlineLevel="0" collapsed="false">
      <c r="A3" s="41"/>
      <c r="B3" s="41"/>
      <c r="C3" s="41"/>
      <c r="D3" s="42"/>
      <c r="E3" s="42"/>
    </row>
    <row r="4" customFormat="false" ht="8.25" hidden="false" customHeight="true" outlineLevel="0" collapsed="false">
      <c r="A4" s="43" t="s">
        <v>153</v>
      </c>
      <c r="B4" s="43"/>
      <c r="C4" s="43"/>
      <c r="D4" s="43"/>
      <c r="E4" s="43"/>
    </row>
    <row r="5" customFormat="false" ht="8.25" hidden="false" customHeight="true" outlineLevel="0" collapsed="false">
      <c r="A5" s="44" t="s">
        <v>154</v>
      </c>
      <c r="B5" s="44"/>
      <c r="C5" s="44"/>
      <c r="D5" s="44"/>
      <c r="E5" s="44"/>
    </row>
    <row r="6" customFormat="false" ht="8.25" hidden="false" customHeight="true" outlineLevel="0" collapsed="false">
      <c r="A6" s="45"/>
      <c r="B6" s="45"/>
      <c r="C6" s="45"/>
      <c r="D6" s="45"/>
      <c r="E6" s="45"/>
    </row>
    <row r="7" customFormat="false" ht="12.75" hidden="false" customHeight="true" outlineLevel="0" collapsed="false">
      <c r="A7" s="46" t="s">
        <v>155</v>
      </c>
      <c r="B7" s="47" t="s">
        <v>156</v>
      </c>
      <c r="C7" s="47"/>
      <c r="D7" s="48" t="s">
        <v>157</v>
      </c>
      <c r="E7" s="48"/>
    </row>
    <row r="8" customFormat="false" ht="8.45" hidden="false" customHeight="true" outlineLevel="0" collapsed="false">
      <c r="A8" s="46"/>
      <c r="B8" s="47"/>
      <c r="C8" s="47"/>
      <c r="D8" s="49" t="s">
        <v>158</v>
      </c>
      <c r="E8" s="49"/>
    </row>
    <row r="9" customFormat="false" ht="8.45" hidden="false" customHeight="true" outlineLevel="0" collapsed="false">
      <c r="A9" s="46"/>
      <c r="B9" s="47"/>
      <c r="C9" s="47"/>
      <c r="D9" s="50" t="s">
        <v>159</v>
      </c>
      <c r="E9" s="50"/>
    </row>
    <row r="10" customFormat="false" ht="8.45" hidden="false" customHeight="true" outlineLevel="0" collapsed="false">
      <c r="A10" s="46"/>
      <c r="B10" s="47"/>
      <c r="C10" s="47"/>
      <c r="D10" s="50"/>
      <c r="E10" s="51"/>
    </row>
    <row r="11" customFormat="false" ht="8.45" hidden="false" customHeight="true" outlineLevel="0" collapsed="false">
      <c r="A11" s="46"/>
      <c r="B11" s="52"/>
      <c r="C11" s="53"/>
      <c r="D11" s="54" t="s">
        <v>160</v>
      </c>
      <c r="E11" s="54"/>
    </row>
    <row r="12" customFormat="false" ht="8.45" hidden="false" customHeight="true" outlineLevel="0" collapsed="false">
      <c r="A12" s="46"/>
      <c r="B12" s="55" t="n">
        <v>2015</v>
      </c>
      <c r="C12" s="56" t="n">
        <v>2014</v>
      </c>
      <c r="D12" s="54"/>
      <c r="E12" s="54"/>
    </row>
    <row r="13" customFormat="false" ht="8.45" hidden="false" customHeight="true" outlineLevel="0" collapsed="false">
      <c r="A13" s="46"/>
      <c r="B13" s="57"/>
      <c r="C13" s="58"/>
      <c r="D13" s="54"/>
      <c r="E13" s="54"/>
    </row>
    <row r="14" customFormat="false" ht="12" hidden="false" customHeight="true" outlineLevel="0" collapsed="false">
      <c r="A14" s="46"/>
      <c r="B14" s="59" t="s">
        <v>161</v>
      </c>
      <c r="C14" s="59"/>
      <c r="D14" s="60" t="s">
        <v>161</v>
      </c>
      <c r="E14" s="61" t="s">
        <v>162</v>
      </c>
      <c r="G14" s="62"/>
    </row>
    <row r="15" customFormat="false" ht="24.95" hidden="false" customHeight="true" outlineLevel="0" collapsed="false">
      <c r="A15" s="63" t="s">
        <v>163</v>
      </c>
      <c r="B15" s="64" t="n">
        <v>4109</v>
      </c>
      <c r="C15" s="64" t="n">
        <v>3990</v>
      </c>
      <c r="D15" s="65" t="n">
        <v>119</v>
      </c>
      <c r="E15" s="66" t="n">
        <v>3</v>
      </c>
    </row>
    <row r="16" customFormat="false" ht="20.1" hidden="false" customHeight="true" outlineLevel="0" collapsed="false">
      <c r="A16" s="67" t="s">
        <v>164</v>
      </c>
      <c r="B16" s="68"/>
      <c r="C16" s="68"/>
      <c r="D16" s="69"/>
      <c r="E16" s="70"/>
    </row>
    <row r="17" customFormat="false" ht="12" hidden="false" customHeight="false" outlineLevel="0" collapsed="false">
      <c r="A17" s="67" t="s">
        <v>165</v>
      </c>
      <c r="B17" s="68" t="n">
        <v>407</v>
      </c>
      <c r="C17" s="68" t="n">
        <v>414</v>
      </c>
      <c r="D17" s="69" t="n">
        <v>-7</v>
      </c>
      <c r="E17" s="70" t="n">
        <v>-1.7</v>
      </c>
    </row>
    <row r="18" customFormat="false" ht="9.95" hidden="false" customHeight="true" outlineLevel="0" collapsed="false">
      <c r="A18" s="71" t="s">
        <v>166</v>
      </c>
      <c r="B18" s="68" t="n">
        <v>16</v>
      </c>
      <c r="C18" s="68" t="n">
        <v>25</v>
      </c>
      <c r="D18" s="69" t="n">
        <v>-9</v>
      </c>
      <c r="E18" s="70" t="n">
        <v>-36</v>
      </c>
    </row>
    <row r="19" customFormat="false" ht="20.1" hidden="false" customHeight="true" outlineLevel="0" collapsed="false">
      <c r="A19" s="67" t="s">
        <v>167</v>
      </c>
      <c r="B19" s="68"/>
      <c r="C19" s="68"/>
      <c r="D19" s="69"/>
      <c r="E19" s="70"/>
    </row>
    <row r="20" customFormat="false" ht="12" hidden="false" customHeight="false" outlineLevel="0" collapsed="false">
      <c r="A20" s="67" t="s">
        <v>168</v>
      </c>
      <c r="B20" s="68" t="n">
        <v>6</v>
      </c>
      <c r="C20" s="68" t="n">
        <v>6</v>
      </c>
      <c r="D20" s="69" t="s">
        <v>19</v>
      </c>
      <c r="E20" s="70" t="s">
        <v>19</v>
      </c>
    </row>
    <row r="21" customFormat="false" ht="12" hidden="false" customHeight="false" outlineLevel="0" collapsed="false">
      <c r="A21" s="67" t="s">
        <v>169</v>
      </c>
      <c r="B21" s="68" t="n">
        <v>401</v>
      </c>
      <c r="C21" s="68" t="n">
        <v>408</v>
      </c>
      <c r="D21" s="69" t="n">
        <v>-7</v>
      </c>
      <c r="E21" s="70" t="n">
        <v>-1.7</v>
      </c>
    </row>
    <row r="22" customFormat="false" ht="20.1" hidden="false" customHeight="true" outlineLevel="0" collapsed="false">
      <c r="A22" s="67" t="s">
        <v>170</v>
      </c>
      <c r="B22" s="68"/>
      <c r="C22" s="68"/>
      <c r="D22" s="69"/>
      <c r="E22" s="70"/>
    </row>
    <row r="23" customFormat="false" ht="12" hidden="false" customHeight="false" outlineLevel="0" collapsed="false">
      <c r="A23" s="67" t="s">
        <v>171</v>
      </c>
      <c r="B23" s="68" t="n">
        <v>93</v>
      </c>
      <c r="C23" s="68" t="n">
        <v>88</v>
      </c>
      <c r="D23" s="69" t="n">
        <v>5</v>
      </c>
      <c r="E23" s="70" t="n">
        <v>5.7</v>
      </c>
    </row>
    <row r="24" customFormat="false" ht="12.75" hidden="false" customHeight="true" outlineLevel="0" collapsed="false">
      <c r="A24" s="67" t="s">
        <v>172</v>
      </c>
      <c r="B24" s="68" t="n">
        <v>308</v>
      </c>
      <c r="C24" s="68" t="n">
        <v>320</v>
      </c>
      <c r="D24" s="69" t="n">
        <v>-12</v>
      </c>
      <c r="E24" s="70" t="n">
        <v>-3.8</v>
      </c>
    </row>
    <row r="25" customFormat="false" ht="24.95" hidden="false" customHeight="true" outlineLevel="0" collapsed="false">
      <c r="A25" s="67" t="s">
        <v>173</v>
      </c>
      <c r="B25" s="68" t="n">
        <v>3702</v>
      </c>
      <c r="C25" s="68" t="n">
        <v>3576</v>
      </c>
      <c r="D25" s="69" t="n">
        <v>126</v>
      </c>
      <c r="E25" s="70" t="n">
        <v>3.5</v>
      </c>
    </row>
    <row r="26" customFormat="false" ht="17.25" hidden="false" customHeight="true" outlineLevel="0" collapsed="false">
      <c r="A26" s="67" t="s">
        <v>167</v>
      </c>
      <c r="B26" s="68"/>
      <c r="C26" s="68"/>
      <c r="D26" s="69"/>
      <c r="E26" s="70"/>
    </row>
    <row r="27" customFormat="false" ht="12" hidden="false" customHeight="false" outlineLevel="0" collapsed="false">
      <c r="A27" s="67" t="s">
        <v>174</v>
      </c>
      <c r="B27" s="68"/>
      <c r="C27" s="68"/>
      <c r="D27" s="69"/>
      <c r="E27" s="70"/>
    </row>
    <row r="28" customFormat="false" ht="12" hidden="false" customHeight="true" outlineLevel="0" collapsed="false">
      <c r="A28" s="67" t="s">
        <v>175</v>
      </c>
      <c r="B28" s="68" t="n">
        <v>189</v>
      </c>
      <c r="C28" s="68" t="n">
        <v>192</v>
      </c>
      <c r="D28" s="69" t="n">
        <v>-3</v>
      </c>
      <c r="E28" s="70" t="n">
        <v>-1.6</v>
      </c>
    </row>
    <row r="29" customFormat="false" ht="12" hidden="false" customHeight="false" outlineLevel="0" collapsed="false">
      <c r="A29" s="67" t="s">
        <v>176</v>
      </c>
      <c r="B29" s="68" t="n">
        <v>14</v>
      </c>
      <c r="C29" s="68" t="n">
        <v>22</v>
      </c>
      <c r="D29" s="69" t="n">
        <v>-8</v>
      </c>
      <c r="E29" s="70" t="n">
        <v>-36.4</v>
      </c>
    </row>
    <row r="30" customFormat="false" ht="20.1" hidden="false" customHeight="true" outlineLevel="0" collapsed="false">
      <c r="A30" s="67" t="s">
        <v>177</v>
      </c>
      <c r="B30" s="68"/>
      <c r="C30" s="68"/>
      <c r="D30" s="69"/>
      <c r="E30" s="70"/>
    </row>
    <row r="31" customFormat="false" ht="12" hidden="false" customHeight="true" outlineLevel="0" collapsed="false">
      <c r="A31" s="71" t="s">
        <v>178</v>
      </c>
      <c r="B31" s="68"/>
      <c r="C31" s="68"/>
      <c r="D31" s="69"/>
      <c r="E31" s="70"/>
    </row>
    <row r="32" customFormat="false" ht="12" hidden="false" customHeight="true" outlineLevel="0" collapsed="false">
      <c r="A32" s="71" t="s">
        <v>179</v>
      </c>
      <c r="B32" s="72" t="n">
        <v>33</v>
      </c>
      <c r="C32" s="72" t="n">
        <v>39</v>
      </c>
      <c r="D32" s="69" t="n">
        <v>-6</v>
      </c>
      <c r="E32" s="70" t="n">
        <v>-15.4</v>
      </c>
    </row>
    <row r="33" customFormat="false" ht="16.5" hidden="false" customHeight="true" outlineLevel="0" collapsed="false">
      <c r="A33" s="73"/>
      <c r="B33" s="68"/>
      <c r="C33" s="68"/>
      <c r="D33" s="69"/>
      <c r="E33" s="70"/>
    </row>
    <row r="34" customFormat="false" ht="9" hidden="false" customHeight="true" outlineLevel="0" collapsed="false">
      <c r="A34" s="67" t="s">
        <v>180</v>
      </c>
      <c r="B34" s="68" t="n">
        <v>3480</v>
      </c>
      <c r="C34" s="68" t="n">
        <v>3345</v>
      </c>
      <c r="D34" s="69" t="n">
        <v>135</v>
      </c>
      <c r="E34" s="70" t="n">
        <v>4</v>
      </c>
    </row>
    <row r="35" customFormat="false" ht="24.95" hidden="false" customHeight="true" outlineLevel="0" collapsed="false">
      <c r="A35" s="63" t="s">
        <v>181</v>
      </c>
      <c r="B35" s="64" t="n">
        <v>549</v>
      </c>
      <c r="C35" s="64" t="n">
        <v>537</v>
      </c>
      <c r="D35" s="65" t="n">
        <v>12</v>
      </c>
      <c r="E35" s="66" t="n">
        <v>2.2</v>
      </c>
    </row>
    <row r="36" customFormat="false" ht="9.95" hidden="false" customHeight="true" outlineLevel="0" collapsed="false">
      <c r="A36" s="71" t="s">
        <v>182</v>
      </c>
      <c r="B36" s="68"/>
      <c r="C36" s="68"/>
      <c r="D36" s="69"/>
      <c r="E36" s="70"/>
    </row>
    <row r="37" customFormat="false" ht="9" hidden="false" customHeight="true" outlineLevel="0" collapsed="false">
      <c r="A37" s="71" t="s">
        <v>183</v>
      </c>
      <c r="B37" s="68" t="n">
        <v>17</v>
      </c>
      <c r="C37" s="68" t="n">
        <v>26</v>
      </c>
      <c r="D37" s="69" t="n">
        <v>-9</v>
      </c>
      <c r="E37" s="70" t="n">
        <v>-34.6</v>
      </c>
    </row>
    <row r="38" customFormat="false" ht="20.1" hidden="false" customHeight="true" outlineLevel="0" collapsed="false">
      <c r="A38" s="67" t="s">
        <v>164</v>
      </c>
      <c r="B38" s="68"/>
      <c r="C38" s="68"/>
      <c r="D38" s="69"/>
      <c r="E38" s="70"/>
    </row>
    <row r="39" customFormat="false" ht="12" hidden="false" customHeight="false" outlineLevel="0" collapsed="false">
      <c r="A39" s="67" t="s">
        <v>184</v>
      </c>
      <c r="B39" s="68" t="n">
        <v>6</v>
      </c>
      <c r="C39" s="68" t="n">
        <v>6</v>
      </c>
      <c r="D39" s="69" t="s">
        <v>19</v>
      </c>
      <c r="E39" s="70" t="s">
        <v>19</v>
      </c>
    </row>
    <row r="40" customFormat="false" ht="12" hidden="false" customHeight="false" outlineLevel="0" collapsed="false">
      <c r="A40" s="67" t="s">
        <v>185</v>
      </c>
      <c r="B40" s="68" t="n">
        <v>543</v>
      </c>
      <c r="C40" s="68" t="n">
        <v>531</v>
      </c>
      <c r="D40" s="69" t="n">
        <v>12</v>
      </c>
      <c r="E40" s="70" t="n">
        <v>2.3</v>
      </c>
    </row>
    <row r="41" customFormat="false" ht="16.5" hidden="false" customHeight="true" outlineLevel="0" collapsed="false">
      <c r="A41" s="67" t="s">
        <v>167</v>
      </c>
      <c r="B41" s="68"/>
      <c r="C41" s="68"/>
      <c r="D41" s="69"/>
      <c r="E41" s="70"/>
    </row>
    <row r="42" customFormat="false" ht="12" hidden="false" customHeight="false" outlineLevel="0" collapsed="false">
      <c r="A42" s="67" t="s">
        <v>186</v>
      </c>
      <c r="B42" s="68" t="n">
        <v>120</v>
      </c>
      <c r="C42" s="68" t="n">
        <v>105</v>
      </c>
      <c r="D42" s="69" t="n">
        <v>15</v>
      </c>
      <c r="E42" s="70" t="n">
        <v>14.3</v>
      </c>
    </row>
    <row r="43" customFormat="false" ht="12" hidden="false" customHeight="false" outlineLevel="0" collapsed="false">
      <c r="A43" s="67" t="s">
        <v>187</v>
      </c>
      <c r="B43" s="68" t="n">
        <v>423</v>
      </c>
      <c r="C43" s="68" t="n">
        <v>426</v>
      </c>
      <c r="D43" s="69" t="n">
        <v>-3</v>
      </c>
      <c r="E43" s="70" t="n">
        <v>-0.7</v>
      </c>
    </row>
    <row r="44" customFormat="false" ht="8.25" hidden="false" customHeight="true" outlineLevel="0" collapsed="false">
      <c r="A44" s="41"/>
      <c r="B44" s="41"/>
      <c r="C44" s="74"/>
      <c r="D44" s="75"/>
      <c r="E44" s="76"/>
    </row>
    <row r="45" customFormat="false" ht="8.25" hidden="false" customHeight="true" outlineLevel="0" collapsed="false">
      <c r="A45" s="41"/>
      <c r="B45" s="41"/>
      <c r="C45" s="41"/>
      <c r="D45" s="41"/>
      <c r="E45" s="41"/>
    </row>
    <row r="46" customFormat="false" ht="9" hidden="false" customHeight="true" outlineLevel="0" collapsed="false">
      <c r="A46" s="42" t="s">
        <v>188</v>
      </c>
      <c r="B46" s="41"/>
      <c r="C46" s="41"/>
      <c r="D46" s="41"/>
    </row>
    <row r="47" customFormat="false" ht="9" hidden="false" customHeight="true" outlineLevel="0" collapsed="false">
      <c r="A47" s="41" t="s">
        <v>189</v>
      </c>
      <c r="B47" s="77"/>
      <c r="C47" s="77"/>
      <c r="D47" s="77"/>
      <c r="E47" s="77"/>
    </row>
    <row r="48" customFormat="false" ht="12" hidden="false" customHeight="false" outlineLevel="0" collapsed="false">
      <c r="A48" s="77"/>
      <c r="B48" s="77"/>
      <c r="C48" s="77"/>
      <c r="D48" s="77"/>
      <c r="E48" s="77"/>
    </row>
  </sheetData>
  <mergeCells count="10">
    <mergeCell ref="A1:E1"/>
    <mergeCell ref="A4:E4"/>
    <mergeCell ref="A5:E5"/>
    <mergeCell ref="A7:A14"/>
    <mergeCell ref="B7:C10"/>
    <mergeCell ref="D7:E7"/>
    <mergeCell ref="D8:E8"/>
    <mergeCell ref="D9:E9"/>
    <mergeCell ref="D11:E13"/>
    <mergeCell ref="B14:C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8" width="6.85"/>
    <col collapsed="false" customWidth="false" hidden="false" outlineLevel="0" max="8" min="2" style="78" width="11.42"/>
    <col collapsed="false" customWidth="false" hidden="false" outlineLevel="0" max="257" min="9" style="79" width="11.42"/>
  </cols>
  <sheetData>
    <row r="1" customFormat="false" ht="12.75" hidden="false" customHeight="true" outlineLevel="0" collapsed="false">
      <c r="A1" s="80" t="s">
        <v>190</v>
      </c>
      <c r="B1" s="80"/>
      <c r="C1" s="80"/>
      <c r="D1" s="80"/>
      <c r="E1" s="80"/>
      <c r="F1" s="80"/>
      <c r="G1" s="80"/>
      <c r="H1" s="80"/>
    </row>
    <row r="5" customFormat="false" ht="12.75" hidden="false" customHeight="true" outlineLevel="0" collapsed="false">
      <c r="A5" s="81" t="s">
        <v>191</v>
      </c>
      <c r="B5" s="81"/>
      <c r="C5" s="81"/>
      <c r="D5" s="81"/>
      <c r="E5" s="81"/>
      <c r="F5" s="81"/>
      <c r="G5" s="81"/>
      <c r="H5" s="81"/>
    </row>
    <row r="42" customFormat="false" ht="12.75" hidden="false" customHeight="false" outlineLevel="0" collapsed="false">
      <c r="A42" s="82"/>
      <c r="B42" s="82"/>
      <c r="C42" s="82"/>
      <c r="D42" s="82"/>
      <c r="E42" s="82"/>
      <c r="F42" s="82"/>
      <c r="G42" s="82"/>
      <c r="H42" s="82"/>
    </row>
    <row r="55" customFormat="false" ht="12.75" hidden="false" customHeight="false" outlineLevel="0" collapsed="false">
      <c r="A55" s="83"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4" width="2.7"/>
    <col collapsed="false" customWidth="true" hidden="false" outlineLevel="0" max="2" min="2" style="84" width="13.14"/>
    <col collapsed="false" customWidth="true" hidden="false" outlineLevel="0" max="10" min="3" style="84" width="7.28"/>
    <col collapsed="false" customWidth="true" hidden="false" outlineLevel="0" max="11" min="11" style="84" width="7.99"/>
    <col collapsed="false" customWidth="false" hidden="false" outlineLevel="0" max="257" min="12" style="84" width="11.42"/>
  </cols>
  <sheetData>
    <row r="1" customFormat="false" ht="8.25" hidden="false" customHeight="true" outlineLevel="0" collapsed="false">
      <c r="A1" s="85" t="s">
        <v>193</v>
      </c>
      <c r="B1" s="85"/>
      <c r="C1" s="85"/>
      <c r="D1" s="85"/>
      <c r="E1" s="85"/>
      <c r="F1" s="85"/>
      <c r="G1" s="85"/>
      <c r="H1" s="85"/>
      <c r="I1" s="85"/>
      <c r="J1" s="85"/>
      <c r="K1" s="85"/>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5" t="s">
        <v>194</v>
      </c>
      <c r="B4" s="85"/>
      <c r="C4" s="85"/>
      <c r="D4" s="85"/>
      <c r="E4" s="85"/>
      <c r="F4" s="85"/>
      <c r="G4" s="85"/>
      <c r="H4" s="85"/>
      <c r="I4" s="85"/>
      <c r="J4" s="85"/>
      <c r="K4" s="85"/>
    </row>
    <row r="5" customFormat="false" ht="8.25" hidden="false" customHeight="true" outlineLevel="0" collapsed="false">
      <c r="A5" s="87" t="s">
        <v>195</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88"/>
      <c r="B7" s="89"/>
      <c r="C7" s="90" t="s">
        <v>196</v>
      </c>
      <c r="D7" s="91" t="s">
        <v>197</v>
      </c>
      <c r="E7" s="91"/>
      <c r="F7" s="91"/>
      <c r="G7" s="91" t="s">
        <v>198</v>
      </c>
      <c r="H7" s="91"/>
      <c r="I7" s="91"/>
      <c r="J7" s="92" t="s">
        <v>199</v>
      </c>
      <c r="K7" s="93" t="s">
        <v>200</v>
      </c>
    </row>
    <row r="8" customFormat="false" ht="8.25" hidden="false" customHeight="true" outlineLevel="0" collapsed="false">
      <c r="B8" s="94"/>
      <c r="C8" s="90"/>
      <c r="D8" s="95" t="s">
        <v>201</v>
      </c>
      <c r="E8" s="96" t="s">
        <v>202</v>
      </c>
      <c r="F8" s="97" t="s">
        <v>203</v>
      </c>
      <c r="G8" s="98" t="s">
        <v>204</v>
      </c>
      <c r="H8" s="97" t="s">
        <v>202</v>
      </c>
      <c r="I8" s="97" t="s">
        <v>203</v>
      </c>
      <c r="J8" s="99" t="s">
        <v>205</v>
      </c>
      <c r="K8" s="93"/>
    </row>
    <row r="9" customFormat="false" ht="8.25" hidden="false" customHeight="true" outlineLevel="0" collapsed="false">
      <c r="A9" s="94" t="s">
        <v>206</v>
      </c>
      <c r="B9" s="94"/>
      <c r="C9" s="90"/>
      <c r="D9" s="95"/>
      <c r="E9" s="96"/>
      <c r="F9" s="97"/>
      <c r="G9" s="98"/>
      <c r="H9" s="97"/>
      <c r="I9" s="97"/>
      <c r="J9" s="99" t="s">
        <v>207</v>
      </c>
      <c r="K9" s="93"/>
    </row>
    <row r="10" customFormat="false" ht="8.25" hidden="false" customHeight="true" outlineLevel="0" collapsed="false">
      <c r="A10" s="86"/>
      <c r="B10" s="94"/>
      <c r="C10" s="90"/>
      <c r="D10" s="95"/>
      <c r="E10" s="98" t="s">
        <v>208</v>
      </c>
      <c r="F10" s="98"/>
      <c r="G10" s="98"/>
      <c r="H10" s="98" t="s">
        <v>209</v>
      </c>
      <c r="I10" s="98"/>
      <c r="J10" s="99" t="s">
        <v>210</v>
      </c>
      <c r="K10" s="93"/>
    </row>
    <row r="11" customFormat="false" ht="12.75" hidden="false" customHeight="true" outlineLevel="0" collapsed="false">
      <c r="A11" s="100"/>
      <c r="B11" s="101"/>
      <c r="C11" s="90"/>
      <c r="D11" s="95"/>
      <c r="E11" s="98"/>
      <c r="F11" s="98"/>
      <c r="G11" s="98"/>
      <c r="H11" s="98"/>
      <c r="I11" s="98"/>
      <c r="J11" s="102" t="s">
        <v>211</v>
      </c>
      <c r="K11" s="93"/>
    </row>
    <row r="12" customFormat="false" ht="8.25" hidden="false" customHeight="true" outlineLevel="0" collapsed="false">
      <c r="B12" s="103"/>
    </row>
    <row r="13" s="105" customFormat="true" ht="8.25" hidden="false" customHeight="true" outlineLevel="0" collapsed="false">
      <c r="A13" s="104" t="s">
        <v>158</v>
      </c>
      <c r="B13" s="104"/>
      <c r="C13" s="104"/>
      <c r="D13" s="104"/>
      <c r="E13" s="104"/>
      <c r="F13" s="104"/>
      <c r="G13" s="104"/>
      <c r="H13" s="104"/>
      <c r="I13" s="104"/>
      <c r="J13" s="104"/>
      <c r="K13" s="104"/>
    </row>
    <row r="14" customFormat="false" ht="8.25" hidden="false" customHeight="true" outlineLevel="0" collapsed="false">
      <c r="A14" s="87" t="s">
        <v>212</v>
      </c>
      <c r="B14" s="87"/>
      <c r="C14" s="87"/>
      <c r="D14" s="87"/>
      <c r="E14" s="87"/>
      <c r="F14" s="87"/>
      <c r="G14" s="87"/>
      <c r="H14" s="87"/>
      <c r="I14" s="87"/>
      <c r="J14" s="87"/>
      <c r="K14" s="87"/>
    </row>
    <row r="15" customFormat="false" ht="8.25" hidden="false" customHeight="true" outlineLevel="0" collapsed="false">
      <c r="B15" s="103"/>
    </row>
    <row r="16" customFormat="false" ht="8.25" hidden="false" customHeight="true" outlineLevel="0" collapsed="false">
      <c r="A16" s="84" t="s">
        <v>213</v>
      </c>
      <c r="B16" s="106" t="s">
        <v>214</v>
      </c>
      <c r="C16" s="107" t="n">
        <v>3</v>
      </c>
      <c r="D16" s="107" t="s">
        <v>19</v>
      </c>
      <c r="E16" s="107" t="n">
        <v>1</v>
      </c>
      <c r="F16" s="107" t="n">
        <v>2</v>
      </c>
      <c r="G16" s="107" t="s">
        <v>19</v>
      </c>
      <c r="H16" s="107" t="n">
        <v>1</v>
      </c>
      <c r="I16" s="107" t="n">
        <v>2</v>
      </c>
      <c r="J16" s="107" t="n">
        <v>2</v>
      </c>
      <c r="K16" s="107" t="n">
        <v>5</v>
      </c>
    </row>
    <row r="17" customFormat="false" ht="8.25" hidden="false" customHeight="true" outlineLevel="0" collapsed="false">
      <c r="A17" s="84" t="s">
        <v>215</v>
      </c>
      <c r="B17" s="106" t="s">
        <v>216</v>
      </c>
      <c r="C17" s="107" t="n">
        <v>5</v>
      </c>
      <c r="D17" s="107" t="s">
        <v>19</v>
      </c>
      <c r="E17" s="107" t="n">
        <v>1</v>
      </c>
      <c r="F17" s="107" t="n">
        <v>4</v>
      </c>
      <c r="G17" s="107" t="s">
        <v>19</v>
      </c>
      <c r="H17" s="107" t="n">
        <v>1</v>
      </c>
      <c r="I17" s="107" t="n">
        <v>5</v>
      </c>
      <c r="J17" s="107" t="n">
        <v>3</v>
      </c>
      <c r="K17" s="107" t="n">
        <v>8</v>
      </c>
    </row>
    <row r="18" customFormat="false" ht="8.25" hidden="false" customHeight="true" outlineLevel="0" collapsed="false">
      <c r="A18" s="84" t="s">
        <v>217</v>
      </c>
      <c r="B18" s="106" t="s">
        <v>218</v>
      </c>
      <c r="C18" s="107" t="n">
        <v>9</v>
      </c>
      <c r="D18" s="107" t="s">
        <v>19</v>
      </c>
      <c r="E18" s="107" t="n">
        <v>1</v>
      </c>
      <c r="F18" s="107" t="n">
        <v>8</v>
      </c>
      <c r="G18" s="107" t="s">
        <v>19</v>
      </c>
      <c r="H18" s="107" t="n">
        <v>1</v>
      </c>
      <c r="I18" s="107" t="n">
        <v>10</v>
      </c>
      <c r="J18" s="107" t="n">
        <v>1</v>
      </c>
      <c r="K18" s="107" t="n">
        <v>10</v>
      </c>
    </row>
    <row r="19" customFormat="false" ht="8.25" hidden="false" customHeight="true" outlineLevel="0" collapsed="false">
      <c r="A19" s="84" t="s">
        <v>219</v>
      </c>
      <c r="B19" s="106" t="s">
        <v>220</v>
      </c>
      <c r="C19" s="107" t="n">
        <v>2</v>
      </c>
      <c r="D19" s="107" t="s">
        <v>19</v>
      </c>
      <c r="E19" s="107" t="n">
        <v>1</v>
      </c>
      <c r="F19" s="107" t="n">
        <v>1</v>
      </c>
      <c r="G19" s="107" t="s">
        <v>19</v>
      </c>
      <c r="H19" s="107" t="n">
        <v>1</v>
      </c>
      <c r="I19" s="107" t="n">
        <v>1</v>
      </c>
      <c r="J19" s="107" t="s">
        <v>19</v>
      </c>
      <c r="K19" s="107" t="n">
        <v>2</v>
      </c>
    </row>
    <row r="20" customFormat="false" ht="8.25" hidden="false" customHeight="true" outlineLevel="0" collapsed="false">
      <c r="A20" s="84" t="s">
        <v>221</v>
      </c>
      <c r="B20" s="106" t="s">
        <v>222</v>
      </c>
      <c r="C20" s="107" t="n">
        <v>13</v>
      </c>
      <c r="D20" s="107" t="s">
        <v>19</v>
      </c>
      <c r="E20" s="107" t="n">
        <v>4</v>
      </c>
      <c r="F20" s="107" t="n">
        <v>9</v>
      </c>
      <c r="G20" s="107" t="s">
        <v>19</v>
      </c>
      <c r="H20" s="107" t="n">
        <v>5</v>
      </c>
      <c r="I20" s="107" t="n">
        <v>9</v>
      </c>
      <c r="J20" s="107" t="n">
        <v>1</v>
      </c>
      <c r="K20" s="107" t="n">
        <v>14</v>
      </c>
    </row>
    <row r="21" customFormat="false" ht="8.25" hidden="false" customHeight="true" outlineLevel="0" collapsed="false">
      <c r="A21" s="84" t="s">
        <v>223</v>
      </c>
      <c r="B21" s="106" t="s">
        <v>224</v>
      </c>
      <c r="C21" s="107" t="n">
        <v>11</v>
      </c>
      <c r="D21" s="107" t="s">
        <v>19</v>
      </c>
      <c r="E21" s="107" t="n">
        <v>1</v>
      </c>
      <c r="F21" s="107" t="n">
        <v>10</v>
      </c>
      <c r="G21" s="107" t="s">
        <v>19</v>
      </c>
      <c r="H21" s="107" t="n">
        <v>1</v>
      </c>
      <c r="I21" s="107" t="n">
        <v>12</v>
      </c>
      <c r="J21" s="107" t="n">
        <v>2</v>
      </c>
      <c r="K21" s="107" t="n">
        <v>13</v>
      </c>
    </row>
    <row r="22" customFormat="false" ht="8.25" hidden="false" customHeight="true" outlineLevel="0" collapsed="false">
      <c r="A22" s="84" t="s">
        <v>225</v>
      </c>
      <c r="B22" s="106" t="s">
        <v>226</v>
      </c>
      <c r="C22" s="107" t="n">
        <v>11</v>
      </c>
      <c r="D22" s="107" t="s">
        <v>19</v>
      </c>
      <c r="E22" s="107" t="s">
        <v>19</v>
      </c>
      <c r="F22" s="107" t="n">
        <v>11</v>
      </c>
      <c r="G22" s="107" t="s">
        <v>19</v>
      </c>
      <c r="H22" s="107" t="s">
        <v>19</v>
      </c>
      <c r="I22" s="107" t="n">
        <v>14</v>
      </c>
      <c r="J22" s="107" t="n">
        <v>5</v>
      </c>
      <c r="K22" s="107" t="n">
        <v>16</v>
      </c>
    </row>
    <row r="23" customFormat="false" ht="8.25" hidden="false" customHeight="true" outlineLevel="0" collapsed="false">
      <c r="A23" s="84" t="s">
        <v>227</v>
      </c>
      <c r="B23" s="106" t="s">
        <v>214</v>
      </c>
      <c r="C23" s="107" t="n">
        <v>18</v>
      </c>
      <c r="D23" s="107" t="s">
        <v>19</v>
      </c>
      <c r="E23" s="107" t="n">
        <v>5</v>
      </c>
      <c r="F23" s="107" t="n">
        <v>13</v>
      </c>
      <c r="G23" s="107" t="s">
        <v>19</v>
      </c>
      <c r="H23" s="107" t="n">
        <v>6</v>
      </c>
      <c r="I23" s="107" t="n">
        <v>21</v>
      </c>
      <c r="J23" s="107" t="n">
        <v>2</v>
      </c>
      <c r="K23" s="107" t="n">
        <v>20</v>
      </c>
    </row>
    <row r="24" customFormat="false" ht="8.25" hidden="false" customHeight="true" outlineLevel="0" collapsed="false">
      <c r="A24" s="84" t="s">
        <v>228</v>
      </c>
      <c r="B24" s="106" t="s">
        <v>216</v>
      </c>
      <c r="C24" s="107" t="n">
        <v>9</v>
      </c>
      <c r="D24" s="107" t="s">
        <v>19</v>
      </c>
      <c r="E24" s="107" t="n">
        <v>3</v>
      </c>
      <c r="F24" s="107" t="n">
        <v>6</v>
      </c>
      <c r="G24" s="107" t="s">
        <v>19</v>
      </c>
      <c r="H24" s="107" t="n">
        <v>3</v>
      </c>
      <c r="I24" s="107" t="n">
        <v>9</v>
      </c>
      <c r="J24" s="107" t="n">
        <v>6</v>
      </c>
      <c r="K24" s="107" t="n">
        <v>15</v>
      </c>
    </row>
    <row r="25" customFormat="false" ht="8.25" hidden="false" customHeight="true" outlineLevel="0" collapsed="false">
      <c r="A25" s="84" t="s">
        <v>229</v>
      </c>
      <c r="B25" s="106" t="s">
        <v>218</v>
      </c>
      <c r="C25" s="107" t="n">
        <v>5</v>
      </c>
      <c r="D25" s="107" t="s">
        <v>19</v>
      </c>
      <c r="E25" s="107" t="s">
        <v>19</v>
      </c>
      <c r="F25" s="107" t="n">
        <v>5</v>
      </c>
      <c r="G25" s="107" t="s">
        <v>19</v>
      </c>
      <c r="H25" s="107" t="s">
        <v>19</v>
      </c>
      <c r="I25" s="107" t="n">
        <v>8</v>
      </c>
      <c r="J25" s="107" t="n">
        <v>1</v>
      </c>
      <c r="K25" s="107" t="n">
        <v>6</v>
      </c>
    </row>
    <row r="26" customFormat="false" ht="8.25" hidden="false" customHeight="true" outlineLevel="0" collapsed="false">
      <c r="A26" s="84" t="s">
        <v>230</v>
      </c>
      <c r="B26" s="106" t="s">
        <v>220</v>
      </c>
      <c r="C26" s="107" t="n">
        <v>3</v>
      </c>
      <c r="D26" s="107" t="s">
        <v>19</v>
      </c>
      <c r="E26" s="107" t="n">
        <v>2</v>
      </c>
      <c r="F26" s="107" t="n">
        <v>1</v>
      </c>
      <c r="G26" s="107" t="s">
        <v>19</v>
      </c>
      <c r="H26" s="107" t="n">
        <v>3</v>
      </c>
      <c r="I26" s="107" t="n">
        <v>3</v>
      </c>
      <c r="J26" s="107" t="n">
        <v>1</v>
      </c>
      <c r="K26" s="107" t="n">
        <v>4</v>
      </c>
    </row>
    <row r="27" customFormat="false" ht="8.25" hidden="false" customHeight="true" outlineLevel="0" collapsed="false">
      <c r="A27" s="84" t="s">
        <v>231</v>
      </c>
      <c r="B27" s="106" t="s">
        <v>222</v>
      </c>
      <c r="C27" s="107" t="n">
        <v>9</v>
      </c>
      <c r="D27" s="107" t="s">
        <v>19</v>
      </c>
      <c r="E27" s="107" t="n">
        <v>1</v>
      </c>
      <c r="F27" s="107" t="n">
        <v>8</v>
      </c>
      <c r="G27" s="107" t="s">
        <v>19</v>
      </c>
      <c r="H27" s="107" t="n">
        <v>2</v>
      </c>
      <c r="I27" s="107" t="n">
        <v>11</v>
      </c>
      <c r="J27" s="107" t="n">
        <v>5</v>
      </c>
      <c r="K27" s="107" t="n">
        <v>14</v>
      </c>
    </row>
    <row r="28" customFormat="false" ht="8.25" hidden="false" customHeight="true" outlineLevel="0" collapsed="false">
      <c r="A28" s="84" t="s">
        <v>232</v>
      </c>
      <c r="B28" s="106" t="s">
        <v>224</v>
      </c>
      <c r="C28" s="107" t="n">
        <v>8</v>
      </c>
      <c r="D28" s="107" t="s">
        <v>19</v>
      </c>
      <c r="E28" s="107" t="n">
        <v>4</v>
      </c>
      <c r="F28" s="107" t="n">
        <v>4</v>
      </c>
      <c r="G28" s="107" t="s">
        <v>19</v>
      </c>
      <c r="H28" s="107" t="n">
        <v>4</v>
      </c>
      <c r="I28" s="107" t="n">
        <v>5</v>
      </c>
      <c r="J28" s="107" t="n">
        <v>4</v>
      </c>
      <c r="K28" s="107" t="n">
        <v>12</v>
      </c>
    </row>
    <row r="29" customFormat="false" ht="8.25" hidden="false" customHeight="true" outlineLevel="0" collapsed="false">
      <c r="A29" s="84" t="s">
        <v>233</v>
      </c>
      <c r="B29" s="106" t="s">
        <v>226</v>
      </c>
      <c r="C29" s="107" t="n">
        <v>7</v>
      </c>
      <c r="D29" s="107" t="s">
        <v>19</v>
      </c>
      <c r="E29" s="107" t="n">
        <v>1</v>
      </c>
      <c r="F29" s="107" t="n">
        <v>6</v>
      </c>
      <c r="G29" s="107" t="s">
        <v>19</v>
      </c>
      <c r="H29" s="107" t="n">
        <v>1</v>
      </c>
      <c r="I29" s="107" t="n">
        <v>6</v>
      </c>
      <c r="J29" s="107" t="n">
        <v>6</v>
      </c>
      <c r="K29" s="107" t="n">
        <v>13</v>
      </c>
    </row>
    <row r="30" customFormat="false" ht="8.25" hidden="false" customHeight="true" outlineLevel="0" collapsed="false">
      <c r="A30" s="84" t="s">
        <v>234</v>
      </c>
      <c r="B30" s="106" t="s">
        <v>214</v>
      </c>
      <c r="C30" s="107" t="n">
        <v>7</v>
      </c>
      <c r="D30" s="107" t="s">
        <v>19</v>
      </c>
      <c r="E30" s="107" t="n">
        <v>1</v>
      </c>
      <c r="F30" s="107" t="n">
        <v>6</v>
      </c>
      <c r="G30" s="107" t="s">
        <v>19</v>
      </c>
      <c r="H30" s="107" t="n">
        <v>1</v>
      </c>
      <c r="I30" s="107" t="n">
        <v>8</v>
      </c>
      <c r="J30" s="107" t="n">
        <v>5</v>
      </c>
      <c r="K30" s="107" t="n">
        <v>12</v>
      </c>
    </row>
    <row r="31" customFormat="false" ht="8.25" hidden="false" customHeight="true" outlineLevel="0" collapsed="false">
      <c r="A31" s="84" t="s">
        <v>235</v>
      </c>
      <c r="B31" s="106" t="s">
        <v>216</v>
      </c>
      <c r="C31" s="107" t="n">
        <v>10</v>
      </c>
      <c r="D31" s="107" t="s">
        <v>19</v>
      </c>
      <c r="E31" s="107" t="n">
        <v>3</v>
      </c>
      <c r="F31" s="107" t="n">
        <v>7</v>
      </c>
      <c r="G31" s="107" t="s">
        <v>19</v>
      </c>
      <c r="H31" s="107" t="n">
        <v>3</v>
      </c>
      <c r="I31" s="107" t="n">
        <v>10</v>
      </c>
      <c r="J31" s="107" t="n">
        <v>5</v>
      </c>
      <c r="K31" s="107" t="n">
        <v>15</v>
      </c>
    </row>
    <row r="32" customFormat="false" ht="8.25" hidden="false" customHeight="true" outlineLevel="0" collapsed="false">
      <c r="A32" s="84" t="s">
        <v>236</v>
      </c>
      <c r="B32" s="106" t="s">
        <v>218</v>
      </c>
      <c r="C32" s="107" t="n">
        <v>9</v>
      </c>
      <c r="D32" s="107" t="s">
        <v>19</v>
      </c>
      <c r="E32" s="107" t="n">
        <v>3</v>
      </c>
      <c r="F32" s="107" t="n">
        <v>6</v>
      </c>
      <c r="G32" s="107" t="s">
        <v>19</v>
      </c>
      <c r="H32" s="107" t="n">
        <v>4</v>
      </c>
      <c r="I32" s="107" t="n">
        <v>7</v>
      </c>
      <c r="J32" s="107" t="n">
        <v>2</v>
      </c>
      <c r="K32" s="107" t="n">
        <v>11</v>
      </c>
    </row>
    <row r="33" customFormat="false" ht="8.25" hidden="false" customHeight="true" outlineLevel="0" collapsed="false">
      <c r="A33" s="84" t="s">
        <v>237</v>
      </c>
      <c r="B33" s="106" t="s">
        <v>220</v>
      </c>
      <c r="C33" s="107" t="n">
        <v>7</v>
      </c>
      <c r="D33" s="107" t="s">
        <v>19</v>
      </c>
      <c r="E33" s="107" t="n">
        <v>2</v>
      </c>
      <c r="F33" s="107" t="n">
        <v>5</v>
      </c>
      <c r="G33" s="107" t="s">
        <v>19</v>
      </c>
      <c r="H33" s="107" t="n">
        <v>2</v>
      </c>
      <c r="I33" s="107" t="n">
        <v>6</v>
      </c>
      <c r="J33" s="107" t="n">
        <v>4</v>
      </c>
      <c r="K33" s="107" t="n">
        <v>11</v>
      </c>
    </row>
    <row r="34" customFormat="false" ht="8.25" hidden="false" customHeight="true" outlineLevel="0" collapsed="false">
      <c r="A34" s="84" t="s">
        <v>238</v>
      </c>
      <c r="B34" s="106" t="s">
        <v>222</v>
      </c>
      <c r="C34" s="107" t="n">
        <v>10</v>
      </c>
      <c r="D34" s="107" t="s">
        <v>19</v>
      </c>
      <c r="E34" s="107" t="n">
        <v>3</v>
      </c>
      <c r="F34" s="107" t="n">
        <v>7</v>
      </c>
      <c r="G34" s="107" t="s">
        <v>19</v>
      </c>
      <c r="H34" s="107" t="n">
        <v>3</v>
      </c>
      <c r="I34" s="107" t="n">
        <v>7</v>
      </c>
      <c r="J34" s="107" t="n">
        <v>6</v>
      </c>
      <c r="K34" s="107" t="n">
        <v>16</v>
      </c>
    </row>
    <row r="35" customFormat="false" ht="8.25" hidden="false" customHeight="true" outlineLevel="0" collapsed="false">
      <c r="A35" s="84" t="s">
        <v>239</v>
      </c>
      <c r="B35" s="106" t="s">
        <v>224</v>
      </c>
      <c r="C35" s="107" t="n">
        <v>14</v>
      </c>
      <c r="D35" s="107" t="s">
        <v>19</v>
      </c>
      <c r="E35" s="107" t="n">
        <v>2</v>
      </c>
      <c r="F35" s="107" t="n">
        <v>12</v>
      </c>
      <c r="G35" s="107" t="s">
        <v>19</v>
      </c>
      <c r="H35" s="107" t="n">
        <v>2</v>
      </c>
      <c r="I35" s="107" t="n">
        <v>18</v>
      </c>
      <c r="J35" s="107" t="n">
        <v>2</v>
      </c>
      <c r="K35" s="107" t="n">
        <v>16</v>
      </c>
    </row>
    <row r="36" customFormat="false" ht="8.25" hidden="false" customHeight="true" outlineLevel="0" collapsed="false">
      <c r="A36" s="84" t="s">
        <v>240</v>
      </c>
      <c r="B36" s="106" t="s">
        <v>226</v>
      </c>
      <c r="C36" s="107" t="n">
        <v>6</v>
      </c>
      <c r="D36" s="107" t="s">
        <v>19</v>
      </c>
      <c r="E36" s="107" t="n">
        <v>2</v>
      </c>
      <c r="F36" s="107" t="n">
        <v>4</v>
      </c>
      <c r="G36" s="107" t="s">
        <v>19</v>
      </c>
      <c r="H36" s="107" t="n">
        <v>2</v>
      </c>
      <c r="I36" s="107" t="n">
        <v>4</v>
      </c>
      <c r="J36" s="107" t="s">
        <v>19</v>
      </c>
      <c r="K36" s="107" t="n">
        <v>6</v>
      </c>
    </row>
    <row r="37" customFormat="false" ht="8.25" hidden="false" customHeight="true" outlineLevel="0" collapsed="false">
      <c r="A37" s="84" t="s">
        <v>241</v>
      </c>
      <c r="B37" s="106" t="s">
        <v>214</v>
      </c>
      <c r="C37" s="107" t="n">
        <v>7</v>
      </c>
      <c r="D37" s="107" t="s">
        <v>19</v>
      </c>
      <c r="E37" s="107" t="s">
        <v>19</v>
      </c>
      <c r="F37" s="107" t="n">
        <v>7</v>
      </c>
      <c r="G37" s="107" t="s">
        <v>19</v>
      </c>
      <c r="H37" s="107" t="s">
        <v>19</v>
      </c>
      <c r="I37" s="107" t="n">
        <v>8</v>
      </c>
      <c r="J37" s="107" t="n">
        <v>3</v>
      </c>
      <c r="K37" s="107" t="n">
        <v>10</v>
      </c>
    </row>
    <row r="38" customFormat="false" ht="8.25" hidden="false" customHeight="true" outlineLevel="0" collapsed="false">
      <c r="A38" s="84" t="s">
        <v>242</v>
      </c>
      <c r="B38" s="106" t="s">
        <v>216</v>
      </c>
      <c r="C38" s="107" t="n">
        <v>7</v>
      </c>
      <c r="D38" s="107" t="s">
        <v>19</v>
      </c>
      <c r="E38" s="107" t="n">
        <v>1</v>
      </c>
      <c r="F38" s="107" t="n">
        <v>6</v>
      </c>
      <c r="G38" s="107" t="s">
        <v>19</v>
      </c>
      <c r="H38" s="107" t="n">
        <v>1</v>
      </c>
      <c r="I38" s="107" t="n">
        <v>7</v>
      </c>
      <c r="J38" s="107" t="n">
        <v>4</v>
      </c>
      <c r="K38" s="107" t="n">
        <v>11</v>
      </c>
    </row>
    <row r="39" customFormat="false" ht="8.25" hidden="false" customHeight="true" outlineLevel="0" collapsed="false">
      <c r="A39" s="84" t="s">
        <v>243</v>
      </c>
      <c r="B39" s="106" t="s">
        <v>218</v>
      </c>
      <c r="C39" s="107" t="n">
        <v>6</v>
      </c>
      <c r="D39" s="107" t="s">
        <v>19</v>
      </c>
      <c r="E39" s="107" t="n">
        <v>2</v>
      </c>
      <c r="F39" s="107" t="n">
        <v>4</v>
      </c>
      <c r="G39" s="107" t="s">
        <v>19</v>
      </c>
      <c r="H39" s="107" t="n">
        <v>2</v>
      </c>
      <c r="I39" s="107" t="n">
        <v>5</v>
      </c>
      <c r="J39" s="107" t="n">
        <v>2</v>
      </c>
      <c r="K39" s="107" t="n">
        <v>8</v>
      </c>
    </row>
    <row r="40" customFormat="false" ht="8.25" hidden="false" customHeight="true" outlineLevel="0" collapsed="false">
      <c r="A40" s="84" t="s">
        <v>244</v>
      </c>
      <c r="B40" s="106" t="s">
        <v>220</v>
      </c>
      <c r="C40" s="107" t="n">
        <v>1</v>
      </c>
      <c r="D40" s="107" t="s">
        <v>19</v>
      </c>
      <c r="E40" s="107" t="s">
        <v>19</v>
      </c>
      <c r="F40" s="107" t="n">
        <v>1</v>
      </c>
      <c r="G40" s="107" t="s">
        <v>19</v>
      </c>
      <c r="H40" s="107" t="s">
        <v>19</v>
      </c>
      <c r="I40" s="107" t="n">
        <v>2</v>
      </c>
      <c r="J40" s="107" t="n">
        <v>1</v>
      </c>
      <c r="K40" s="107" t="n">
        <v>2</v>
      </c>
    </row>
    <row r="41" customFormat="false" ht="8.25" hidden="false" customHeight="true" outlineLevel="0" collapsed="false">
      <c r="A41" s="84" t="s">
        <v>245</v>
      </c>
      <c r="B41" s="106" t="s">
        <v>222</v>
      </c>
      <c r="C41" s="107" t="n">
        <v>7</v>
      </c>
      <c r="D41" s="107" t="s">
        <v>19</v>
      </c>
      <c r="E41" s="107" t="n">
        <v>2</v>
      </c>
      <c r="F41" s="107" t="n">
        <v>5</v>
      </c>
      <c r="G41" s="107" t="s">
        <v>19</v>
      </c>
      <c r="H41" s="107" t="n">
        <v>2</v>
      </c>
      <c r="I41" s="107" t="n">
        <v>6</v>
      </c>
      <c r="J41" s="107" t="n">
        <v>2</v>
      </c>
      <c r="K41" s="107" t="n">
        <v>9</v>
      </c>
    </row>
    <row r="42" customFormat="false" ht="8.25" hidden="false" customHeight="true" outlineLevel="0" collapsed="false">
      <c r="A42" s="84" t="s">
        <v>246</v>
      </c>
      <c r="B42" s="106" t="s">
        <v>224</v>
      </c>
      <c r="C42" s="107" t="n">
        <v>13</v>
      </c>
      <c r="D42" s="107" t="s">
        <v>19</v>
      </c>
      <c r="E42" s="107" t="n">
        <v>2</v>
      </c>
      <c r="F42" s="107" t="n">
        <v>11</v>
      </c>
      <c r="G42" s="107" t="s">
        <v>19</v>
      </c>
      <c r="H42" s="107" t="n">
        <v>2</v>
      </c>
      <c r="I42" s="107" t="n">
        <v>12</v>
      </c>
      <c r="J42" s="107" t="n">
        <v>2</v>
      </c>
      <c r="K42" s="107" t="n">
        <v>15</v>
      </c>
    </row>
    <row r="43" s="84" customFormat="true" ht="8.25" hidden="false" customHeight="true" outlineLevel="0" collapsed="false">
      <c r="A43" s="84" t="s">
        <v>247</v>
      </c>
      <c r="B43" s="106" t="s">
        <v>226</v>
      </c>
      <c r="C43" s="107" t="n">
        <v>7</v>
      </c>
      <c r="D43" s="107" t="s">
        <v>19</v>
      </c>
      <c r="E43" s="107" t="n">
        <v>2</v>
      </c>
      <c r="F43" s="107" t="n">
        <v>5</v>
      </c>
      <c r="G43" s="107" t="s">
        <v>19</v>
      </c>
      <c r="H43" s="107" t="n">
        <v>2</v>
      </c>
      <c r="I43" s="107" t="n">
        <v>5</v>
      </c>
      <c r="J43" s="107" t="n">
        <v>5</v>
      </c>
      <c r="K43" s="107" t="n">
        <v>12</v>
      </c>
    </row>
    <row r="44" s="84" customFormat="true" ht="8.25" hidden="false" customHeight="true" outlineLevel="0" collapsed="false">
      <c r="A44" s="84" t="s">
        <v>248</v>
      </c>
      <c r="B44" s="106" t="s">
        <v>214</v>
      </c>
      <c r="C44" s="107" t="n">
        <v>12</v>
      </c>
      <c r="D44" s="107" t="s">
        <v>19</v>
      </c>
      <c r="E44" s="107" t="n">
        <v>3</v>
      </c>
      <c r="F44" s="107" t="n">
        <v>9</v>
      </c>
      <c r="G44" s="107" t="s">
        <v>19</v>
      </c>
      <c r="H44" s="107" t="n">
        <v>6</v>
      </c>
      <c r="I44" s="107" t="n">
        <v>14</v>
      </c>
      <c r="J44" s="107" t="n">
        <v>6</v>
      </c>
      <c r="K44" s="107" t="n">
        <v>18</v>
      </c>
    </row>
    <row r="45" s="84" customFormat="true" ht="8.25" hidden="false" customHeight="true" outlineLevel="0" collapsed="false">
      <c r="A45" s="84" t="s">
        <v>249</v>
      </c>
      <c r="B45" s="106" t="s">
        <v>216</v>
      </c>
      <c r="C45" s="107" t="n">
        <v>15</v>
      </c>
      <c r="D45" s="107" t="n">
        <v>1</v>
      </c>
      <c r="E45" s="107" t="n">
        <v>2</v>
      </c>
      <c r="F45" s="107" t="n">
        <v>12</v>
      </c>
      <c r="G45" s="107" t="n">
        <v>1</v>
      </c>
      <c r="H45" s="107" t="n">
        <v>2</v>
      </c>
      <c r="I45" s="107" t="n">
        <v>16</v>
      </c>
      <c r="J45" s="107" t="n">
        <v>4</v>
      </c>
      <c r="K45" s="107" t="n">
        <v>19</v>
      </c>
    </row>
    <row r="46" s="84" customFormat="true" ht="8.25" hidden="false" customHeight="true" outlineLevel="0" collapsed="false">
      <c r="A46" s="84" t="s">
        <v>250</v>
      </c>
      <c r="B46" s="106" t="s">
        <v>218</v>
      </c>
      <c r="C46" s="107" t="n">
        <v>7</v>
      </c>
      <c r="D46" s="107" t="s">
        <v>19</v>
      </c>
      <c r="E46" s="107" t="n">
        <v>2</v>
      </c>
      <c r="F46" s="107" t="n">
        <v>5</v>
      </c>
      <c r="G46" s="107" t="s">
        <v>19</v>
      </c>
      <c r="H46" s="107" t="n">
        <v>2</v>
      </c>
      <c r="I46" s="107" t="n">
        <v>6</v>
      </c>
      <c r="J46" s="107" t="n">
        <v>3</v>
      </c>
      <c r="K46" s="107" t="n">
        <v>10</v>
      </c>
    </row>
    <row r="47" s="84" customFormat="true" ht="8.25" hidden="false" customHeight="true" outlineLevel="0" collapsed="false">
      <c r="B47" s="108" t="s">
        <v>251</v>
      </c>
      <c r="C47" s="109" t="n">
        <v>258</v>
      </c>
      <c r="D47" s="109" t="n">
        <v>1</v>
      </c>
      <c r="E47" s="109" t="n">
        <v>57</v>
      </c>
      <c r="F47" s="109" t="n">
        <v>200</v>
      </c>
      <c r="G47" s="109" t="n">
        <v>1</v>
      </c>
      <c r="H47" s="109" t="n">
        <v>65</v>
      </c>
      <c r="I47" s="109" t="n">
        <v>257</v>
      </c>
      <c r="J47" s="109" t="n">
        <v>95</v>
      </c>
      <c r="K47" s="109" t="n">
        <v>353</v>
      </c>
    </row>
    <row r="48" s="84" customFormat="true" ht="22.5" hidden="false" customHeight="true" outlineLevel="0" collapsed="false">
      <c r="A48" s="110" t="s">
        <v>252</v>
      </c>
      <c r="B48" s="110"/>
      <c r="C48" s="110"/>
      <c r="D48" s="110"/>
      <c r="E48" s="110"/>
      <c r="F48" s="110"/>
      <c r="G48" s="110"/>
      <c r="H48" s="110"/>
      <c r="I48" s="110"/>
      <c r="J48" s="110"/>
      <c r="K48" s="110"/>
    </row>
    <row r="49" s="111" customFormat="true" ht="8.25" hidden="false" customHeight="true" outlineLevel="0" collapsed="false">
      <c r="A49" s="84" t="s">
        <v>213</v>
      </c>
      <c r="B49" s="106" t="s">
        <v>214</v>
      </c>
      <c r="C49" s="107" t="n">
        <v>3</v>
      </c>
      <c r="D49" s="107" t="s">
        <v>19</v>
      </c>
      <c r="E49" s="107" t="s">
        <v>19</v>
      </c>
      <c r="F49" s="107" t="n">
        <v>3</v>
      </c>
      <c r="G49" s="107" t="s">
        <v>19</v>
      </c>
      <c r="H49" s="107" t="s">
        <v>19</v>
      </c>
      <c r="I49" s="107" t="n">
        <v>3</v>
      </c>
      <c r="J49" s="107" t="n">
        <v>2</v>
      </c>
      <c r="K49" s="107" t="n">
        <v>5</v>
      </c>
    </row>
    <row r="50" s="111" customFormat="true" ht="8.25" hidden="false" customHeight="true" outlineLevel="0" collapsed="false">
      <c r="A50" s="84" t="s">
        <v>215</v>
      </c>
      <c r="B50" s="106" t="s">
        <v>216</v>
      </c>
      <c r="C50" s="107" t="n">
        <v>6</v>
      </c>
      <c r="D50" s="107" t="s">
        <v>19</v>
      </c>
      <c r="E50" s="107" t="s">
        <v>19</v>
      </c>
      <c r="F50" s="107" t="n">
        <v>6</v>
      </c>
      <c r="G50" s="107" t="s">
        <v>19</v>
      </c>
      <c r="H50" s="107" t="s">
        <v>19</v>
      </c>
      <c r="I50" s="107" t="n">
        <v>13</v>
      </c>
      <c r="J50" s="107" t="n">
        <v>3</v>
      </c>
      <c r="K50" s="107" t="n">
        <v>9</v>
      </c>
    </row>
    <row r="51" s="111" customFormat="true" ht="8.25" hidden="false" customHeight="true" outlineLevel="0" collapsed="false">
      <c r="A51" s="105" t="s">
        <v>217</v>
      </c>
      <c r="B51" s="106" t="s">
        <v>218</v>
      </c>
      <c r="C51" s="112" t="n">
        <v>5</v>
      </c>
      <c r="D51" s="107" t="s">
        <v>19</v>
      </c>
      <c r="E51" s="107" t="n">
        <v>3</v>
      </c>
      <c r="F51" s="107" t="n">
        <v>2</v>
      </c>
      <c r="G51" s="107" t="s">
        <v>19</v>
      </c>
      <c r="H51" s="107" t="n">
        <v>4</v>
      </c>
      <c r="I51" s="107" t="n">
        <v>9</v>
      </c>
      <c r="J51" s="107" t="n">
        <v>2</v>
      </c>
      <c r="K51" s="107" t="n">
        <v>7</v>
      </c>
    </row>
    <row r="52" customFormat="false" ht="8.25" hidden="false" customHeight="true" outlineLevel="0" collapsed="false">
      <c r="A52" s="84" t="s">
        <v>219</v>
      </c>
      <c r="B52" s="106" t="s">
        <v>220</v>
      </c>
      <c r="C52" s="112" t="n">
        <v>7</v>
      </c>
      <c r="D52" s="107" t="s">
        <v>19</v>
      </c>
      <c r="E52" s="107" t="n">
        <v>2</v>
      </c>
      <c r="F52" s="107" t="n">
        <v>5</v>
      </c>
      <c r="G52" s="107" t="s">
        <v>19</v>
      </c>
      <c r="H52" s="107" t="n">
        <v>2</v>
      </c>
      <c r="I52" s="107" t="n">
        <v>6</v>
      </c>
      <c r="J52" s="107" t="n">
        <v>3</v>
      </c>
      <c r="K52" s="107" t="n">
        <v>10</v>
      </c>
    </row>
    <row r="53" customFormat="false" ht="8.25" hidden="false" customHeight="true" outlineLevel="0" collapsed="false">
      <c r="A53" s="84" t="s">
        <v>221</v>
      </c>
      <c r="B53" s="106" t="s">
        <v>222</v>
      </c>
      <c r="C53" s="112" t="n">
        <v>4</v>
      </c>
      <c r="D53" s="107" t="s">
        <v>19</v>
      </c>
      <c r="E53" s="107" t="n">
        <v>1</v>
      </c>
      <c r="F53" s="107" t="n">
        <v>3</v>
      </c>
      <c r="G53" s="107" t="s">
        <v>19</v>
      </c>
      <c r="H53" s="107" t="n">
        <v>1</v>
      </c>
      <c r="I53" s="107" t="n">
        <v>4</v>
      </c>
      <c r="J53" s="107" t="n">
        <v>2</v>
      </c>
      <c r="K53" s="107" t="n">
        <v>6</v>
      </c>
    </row>
    <row r="54" customFormat="false" ht="8.25" hidden="false" customHeight="true" outlineLevel="0" collapsed="false">
      <c r="A54" s="84" t="s">
        <v>223</v>
      </c>
      <c r="B54" s="106" t="s">
        <v>224</v>
      </c>
      <c r="C54" s="107" t="n">
        <v>6</v>
      </c>
      <c r="D54" s="107" t="n">
        <v>1</v>
      </c>
      <c r="E54" s="107" t="n">
        <v>2</v>
      </c>
      <c r="F54" s="107" t="n">
        <v>3</v>
      </c>
      <c r="G54" s="107" t="n">
        <v>1</v>
      </c>
      <c r="H54" s="107" t="n">
        <v>3</v>
      </c>
      <c r="I54" s="107" t="n">
        <v>5</v>
      </c>
      <c r="J54" s="107" t="n">
        <v>2</v>
      </c>
      <c r="K54" s="107" t="n">
        <v>8</v>
      </c>
    </row>
    <row r="55" customFormat="false" ht="8.25" hidden="false" customHeight="true" outlineLevel="0" collapsed="false">
      <c r="A55" s="84" t="s">
        <v>225</v>
      </c>
      <c r="B55" s="106" t="s">
        <v>226</v>
      </c>
      <c r="C55" s="107" t="n">
        <v>3</v>
      </c>
      <c r="D55" s="107" t="s">
        <v>19</v>
      </c>
      <c r="E55" s="107" t="s">
        <v>19</v>
      </c>
      <c r="F55" s="107" t="n">
        <v>3</v>
      </c>
      <c r="G55" s="107" t="s">
        <v>19</v>
      </c>
      <c r="H55" s="107" t="s">
        <v>19</v>
      </c>
      <c r="I55" s="107" t="n">
        <v>4</v>
      </c>
      <c r="J55" s="107" t="n">
        <v>2</v>
      </c>
      <c r="K55" s="107" t="n">
        <v>5</v>
      </c>
    </row>
    <row r="56" customFormat="false" ht="8.25" hidden="false" customHeight="true" outlineLevel="0" collapsed="false">
      <c r="A56" s="84" t="s">
        <v>227</v>
      </c>
      <c r="B56" s="106" t="s">
        <v>214</v>
      </c>
      <c r="C56" s="107" t="n">
        <v>5</v>
      </c>
      <c r="D56" s="107" t="s">
        <v>19</v>
      </c>
      <c r="E56" s="107" t="n">
        <v>1</v>
      </c>
      <c r="F56" s="107" t="n">
        <v>4</v>
      </c>
      <c r="G56" s="107" t="s">
        <v>19</v>
      </c>
      <c r="H56" s="107" t="n">
        <v>4</v>
      </c>
      <c r="I56" s="107" t="n">
        <v>9</v>
      </c>
      <c r="J56" s="107" t="n">
        <v>4</v>
      </c>
      <c r="K56" s="107" t="n">
        <v>9</v>
      </c>
    </row>
    <row r="57" customFormat="false" ht="8.25" hidden="false" customHeight="true" outlineLevel="0" collapsed="false">
      <c r="A57" s="84" t="s">
        <v>228</v>
      </c>
      <c r="B57" s="106" t="s">
        <v>216</v>
      </c>
      <c r="C57" s="107" t="n">
        <v>7</v>
      </c>
      <c r="D57" s="107" t="s">
        <v>19</v>
      </c>
      <c r="E57" s="107" t="s">
        <v>19</v>
      </c>
      <c r="F57" s="107" t="n">
        <v>7</v>
      </c>
      <c r="G57" s="107" t="s">
        <v>19</v>
      </c>
      <c r="H57" s="107" t="s">
        <v>19</v>
      </c>
      <c r="I57" s="107" t="n">
        <v>8</v>
      </c>
      <c r="J57" s="107" t="n">
        <v>3</v>
      </c>
      <c r="K57" s="107" t="n">
        <v>10</v>
      </c>
    </row>
    <row r="58" customFormat="false" ht="8.25" hidden="false" customHeight="true" outlineLevel="0" collapsed="false">
      <c r="A58" s="84" t="s">
        <v>229</v>
      </c>
      <c r="B58" s="106" t="s">
        <v>218</v>
      </c>
      <c r="C58" s="107" t="n">
        <v>2</v>
      </c>
      <c r="D58" s="107" t="s">
        <v>19</v>
      </c>
      <c r="E58" s="107" t="n">
        <v>2</v>
      </c>
      <c r="F58" s="107" t="s">
        <v>19</v>
      </c>
      <c r="G58" s="107" t="s">
        <v>19</v>
      </c>
      <c r="H58" s="107" t="n">
        <v>6</v>
      </c>
      <c r="I58" s="107" t="s">
        <v>19</v>
      </c>
      <c r="J58" s="107" t="n">
        <v>1</v>
      </c>
      <c r="K58" s="107" t="n">
        <v>3</v>
      </c>
    </row>
    <row r="59" customFormat="false" ht="8.25" hidden="false" customHeight="true" outlineLevel="0" collapsed="false">
      <c r="A59" s="84" t="s">
        <v>230</v>
      </c>
      <c r="B59" s="106" t="s">
        <v>220</v>
      </c>
      <c r="C59" s="107" t="n">
        <v>1</v>
      </c>
      <c r="D59" s="107" t="s">
        <v>19</v>
      </c>
      <c r="E59" s="107" t="n">
        <v>1</v>
      </c>
      <c r="F59" s="107" t="s">
        <v>19</v>
      </c>
      <c r="G59" s="107" t="s">
        <v>19</v>
      </c>
      <c r="H59" s="107" t="n">
        <v>1</v>
      </c>
      <c r="I59" s="107" t="n">
        <v>1</v>
      </c>
      <c r="J59" s="107" t="n">
        <v>2</v>
      </c>
      <c r="K59" s="107" t="n">
        <v>3</v>
      </c>
    </row>
    <row r="60" customFormat="false" ht="8.25" hidden="false" customHeight="true" outlineLevel="0" collapsed="false">
      <c r="A60" s="84" t="s">
        <v>231</v>
      </c>
      <c r="B60" s="106" t="s">
        <v>222</v>
      </c>
      <c r="C60" s="107" t="n">
        <v>4</v>
      </c>
      <c r="D60" s="107" t="n">
        <v>1</v>
      </c>
      <c r="E60" s="107" t="s">
        <v>19</v>
      </c>
      <c r="F60" s="107" t="n">
        <v>3</v>
      </c>
      <c r="G60" s="107" t="n">
        <v>1</v>
      </c>
      <c r="H60" s="107" t="s">
        <v>19</v>
      </c>
      <c r="I60" s="107" t="n">
        <v>4</v>
      </c>
      <c r="J60" s="107" t="s">
        <v>19</v>
      </c>
      <c r="K60" s="107" t="n">
        <v>4</v>
      </c>
    </row>
    <row r="61" customFormat="false" ht="8.25" hidden="false" customHeight="true" outlineLevel="0" collapsed="false">
      <c r="A61" s="84" t="s">
        <v>232</v>
      </c>
      <c r="B61" s="106" t="s">
        <v>224</v>
      </c>
      <c r="C61" s="107" t="n">
        <v>6</v>
      </c>
      <c r="D61" s="107" t="n">
        <v>1</v>
      </c>
      <c r="E61" s="107" t="n">
        <v>1</v>
      </c>
      <c r="F61" s="107" t="n">
        <v>4</v>
      </c>
      <c r="G61" s="107" t="n">
        <v>1</v>
      </c>
      <c r="H61" s="107" t="n">
        <v>2</v>
      </c>
      <c r="I61" s="107" t="n">
        <v>9</v>
      </c>
      <c r="J61" s="107" t="n">
        <v>2</v>
      </c>
      <c r="K61" s="107" t="n">
        <v>8</v>
      </c>
    </row>
    <row r="62" customFormat="false" ht="8.25" hidden="false" customHeight="true" outlineLevel="0" collapsed="false">
      <c r="A62" s="84" t="s">
        <v>233</v>
      </c>
      <c r="B62" s="106" t="s">
        <v>226</v>
      </c>
      <c r="C62" s="107" t="n">
        <v>5</v>
      </c>
      <c r="D62" s="107" t="n">
        <v>1</v>
      </c>
      <c r="E62" s="107" t="s">
        <v>19</v>
      </c>
      <c r="F62" s="107" t="n">
        <v>4</v>
      </c>
      <c r="G62" s="107" t="n">
        <v>1</v>
      </c>
      <c r="H62" s="107" t="s">
        <v>19</v>
      </c>
      <c r="I62" s="107" t="n">
        <v>5</v>
      </c>
      <c r="J62" s="107" t="n">
        <v>2</v>
      </c>
      <c r="K62" s="107" t="n">
        <v>7</v>
      </c>
    </row>
    <row r="63" customFormat="false" ht="8.25" hidden="false" customHeight="true" outlineLevel="0" collapsed="false">
      <c r="A63" s="84" t="s">
        <v>234</v>
      </c>
      <c r="B63" s="106" t="s">
        <v>214</v>
      </c>
      <c r="C63" s="107" t="n">
        <v>11</v>
      </c>
      <c r="D63" s="107" t="s">
        <v>19</v>
      </c>
      <c r="E63" s="107" t="n">
        <v>3</v>
      </c>
      <c r="F63" s="107" t="n">
        <v>8</v>
      </c>
      <c r="G63" s="107" t="s">
        <v>19</v>
      </c>
      <c r="H63" s="107" t="n">
        <v>4</v>
      </c>
      <c r="I63" s="107" t="n">
        <v>9</v>
      </c>
      <c r="J63" s="107" t="n">
        <v>3</v>
      </c>
      <c r="K63" s="107" t="n">
        <v>14</v>
      </c>
    </row>
    <row r="64" customFormat="false" ht="8.25" hidden="false" customHeight="true" outlineLevel="0" collapsed="false">
      <c r="A64" s="84" t="s">
        <v>235</v>
      </c>
      <c r="B64" s="106" t="s">
        <v>216</v>
      </c>
      <c r="C64" s="107" t="n">
        <v>2</v>
      </c>
      <c r="D64" s="107" t="s">
        <v>19</v>
      </c>
      <c r="E64" s="107" t="n">
        <v>2</v>
      </c>
      <c r="F64" s="107" t="s">
        <v>19</v>
      </c>
      <c r="G64" s="107" t="s">
        <v>19</v>
      </c>
      <c r="H64" s="107" t="n">
        <v>2</v>
      </c>
      <c r="I64" s="107" t="s">
        <v>19</v>
      </c>
      <c r="J64" s="107" t="n">
        <v>2</v>
      </c>
      <c r="K64" s="107" t="n">
        <v>4</v>
      </c>
    </row>
    <row r="65" customFormat="false" ht="8.25" hidden="false" customHeight="true" outlineLevel="0" collapsed="false">
      <c r="A65" s="84" t="s">
        <v>236</v>
      </c>
      <c r="B65" s="106" t="s">
        <v>218</v>
      </c>
      <c r="C65" s="107" t="n">
        <v>3</v>
      </c>
      <c r="D65" s="107" t="s">
        <v>19</v>
      </c>
      <c r="E65" s="107" t="n">
        <v>1</v>
      </c>
      <c r="F65" s="107" t="n">
        <v>2</v>
      </c>
      <c r="G65" s="107" t="s">
        <v>19</v>
      </c>
      <c r="H65" s="107" t="n">
        <v>1</v>
      </c>
      <c r="I65" s="107" t="n">
        <v>3</v>
      </c>
      <c r="J65" s="107" t="n">
        <v>4</v>
      </c>
      <c r="K65" s="107" t="n">
        <v>7</v>
      </c>
    </row>
    <row r="66" customFormat="false" ht="8.25" hidden="false" customHeight="true" outlineLevel="0" collapsed="false">
      <c r="A66" s="84" t="s">
        <v>237</v>
      </c>
      <c r="B66" s="106" t="s">
        <v>220</v>
      </c>
      <c r="C66" s="107" t="n">
        <v>4</v>
      </c>
      <c r="D66" s="107" t="s">
        <v>19</v>
      </c>
      <c r="E66" s="107" t="n">
        <v>2</v>
      </c>
      <c r="F66" s="107" t="n">
        <v>2</v>
      </c>
      <c r="G66" s="107" t="s">
        <v>19</v>
      </c>
      <c r="H66" s="107" t="n">
        <v>4</v>
      </c>
      <c r="I66" s="107" t="n">
        <v>2</v>
      </c>
      <c r="J66" s="107" t="n">
        <v>2</v>
      </c>
      <c r="K66" s="107" t="n">
        <v>6</v>
      </c>
    </row>
    <row r="67" customFormat="false" ht="8.25" hidden="false" customHeight="true" outlineLevel="0" collapsed="false">
      <c r="A67" s="84" t="s">
        <v>238</v>
      </c>
      <c r="B67" s="106" t="s">
        <v>222</v>
      </c>
      <c r="C67" s="107" t="n">
        <v>5</v>
      </c>
      <c r="D67" s="107" t="s">
        <v>19</v>
      </c>
      <c r="E67" s="107" t="n">
        <v>1</v>
      </c>
      <c r="F67" s="107" t="n">
        <v>4</v>
      </c>
      <c r="G67" s="107" t="s">
        <v>19</v>
      </c>
      <c r="H67" s="107" t="n">
        <v>1</v>
      </c>
      <c r="I67" s="107" t="n">
        <v>5</v>
      </c>
      <c r="J67" s="107" t="n">
        <v>3</v>
      </c>
      <c r="K67" s="107" t="n">
        <v>8</v>
      </c>
    </row>
    <row r="68" customFormat="false" ht="8.25" hidden="false" customHeight="true" outlineLevel="0" collapsed="false">
      <c r="A68" s="84" t="s">
        <v>239</v>
      </c>
      <c r="B68" s="106" t="s">
        <v>224</v>
      </c>
      <c r="C68" s="107" t="n">
        <v>11</v>
      </c>
      <c r="D68" s="107" t="s">
        <v>19</v>
      </c>
      <c r="E68" s="107" t="n">
        <v>1</v>
      </c>
      <c r="F68" s="107" t="n">
        <v>10</v>
      </c>
      <c r="G68" s="107" t="s">
        <v>19</v>
      </c>
      <c r="H68" s="107" t="n">
        <v>1</v>
      </c>
      <c r="I68" s="107" t="n">
        <v>18</v>
      </c>
      <c r="J68" s="107" t="n">
        <v>5</v>
      </c>
      <c r="K68" s="107" t="n">
        <v>16</v>
      </c>
    </row>
    <row r="69" customFormat="false" ht="8.25" hidden="false" customHeight="true" outlineLevel="0" collapsed="false">
      <c r="A69" s="84" t="s">
        <v>240</v>
      </c>
      <c r="B69" s="106" t="s">
        <v>226</v>
      </c>
      <c r="C69" s="107" t="n">
        <v>5</v>
      </c>
      <c r="D69" s="107" t="s">
        <v>19</v>
      </c>
      <c r="E69" s="107" t="n">
        <v>2</v>
      </c>
      <c r="F69" s="107" t="n">
        <v>3</v>
      </c>
      <c r="G69" s="107" t="s">
        <v>19</v>
      </c>
      <c r="H69" s="107" t="n">
        <v>4</v>
      </c>
      <c r="I69" s="107" t="n">
        <v>5</v>
      </c>
      <c r="J69" s="107" t="n">
        <v>3</v>
      </c>
      <c r="K69" s="107" t="n">
        <v>8</v>
      </c>
    </row>
    <row r="70" customFormat="false" ht="8.25" hidden="false" customHeight="true" outlineLevel="0" collapsed="false">
      <c r="A70" s="84" t="s">
        <v>241</v>
      </c>
      <c r="B70" s="106" t="s">
        <v>214</v>
      </c>
      <c r="C70" s="107" t="s">
        <v>19</v>
      </c>
      <c r="D70" s="107" t="s">
        <v>19</v>
      </c>
      <c r="E70" s="107" t="s">
        <v>19</v>
      </c>
      <c r="F70" s="107" t="s">
        <v>19</v>
      </c>
      <c r="G70" s="107" t="s">
        <v>19</v>
      </c>
      <c r="H70" s="107" t="s">
        <v>19</v>
      </c>
      <c r="I70" s="107" t="s">
        <v>19</v>
      </c>
      <c r="J70" s="107" t="n">
        <v>1</v>
      </c>
      <c r="K70" s="107" t="n">
        <v>1</v>
      </c>
    </row>
    <row r="71" customFormat="false" ht="8.25" hidden="false" customHeight="true" outlineLevel="0" collapsed="false">
      <c r="A71" s="84" t="s">
        <v>242</v>
      </c>
      <c r="B71" s="106" t="s">
        <v>216</v>
      </c>
      <c r="C71" s="107" t="n">
        <v>3</v>
      </c>
      <c r="D71" s="107" t="n">
        <v>1</v>
      </c>
      <c r="E71" s="107" t="s">
        <v>19</v>
      </c>
      <c r="F71" s="107" t="n">
        <v>2</v>
      </c>
      <c r="G71" s="107" t="n">
        <v>1</v>
      </c>
      <c r="H71" s="107" t="s">
        <v>19</v>
      </c>
      <c r="I71" s="107" t="n">
        <v>3</v>
      </c>
      <c r="J71" s="107" t="n">
        <v>3</v>
      </c>
      <c r="K71" s="107" t="n">
        <v>6</v>
      </c>
    </row>
    <row r="72" customFormat="false" ht="8.25" hidden="false" customHeight="true" outlineLevel="0" collapsed="false">
      <c r="A72" s="84" t="s">
        <v>243</v>
      </c>
      <c r="B72" s="106" t="s">
        <v>218</v>
      </c>
      <c r="C72" s="107" t="n">
        <v>1</v>
      </c>
      <c r="D72" s="107" t="s">
        <v>19</v>
      </c>
      <c r="E72" s="107" t="s">
        <v>19</v>
      </c>
      <c r="F72" s="107" t="n">
        <v>1</v>
      </c>
      <c r="G72" s="107" t="s">
        <v>19</v>
      </c>
      <c r="H72" s="107" t="s">
        <v>19</v>
      </c>
      <c r="I72" s="107" t="n">
        <v>1</v>
      </c>
      <c r="J72" s="107" t="n">
        <v>2</v>
      </c>
      <c r="K72" s="107" t="n">
        <v>3</v>
      </c>
    </row>
    <row r="73" customFormat="false" ht="8.25" hidden="false" customHeight="true" outlineLevel="0" collapsed="false">
      <c r="A73" s="84" t="s">
        <v>244</v>
      </c>
      <c r="B73" s="106" t="s">
        <v>220</v>
      </c>
      <c r="C73" s="107" t="n">
        <v>4</v>
      </c>
      <c r="D73" s="107" t="s">
        <v>19</v>
      </c>
      <c r="E73" s="107" t="n">
        <v>1</v>
      </c>
      <c r="F73" s="107" t="n">
        <v>3</v>
      </c>
      <c r="G73" s="107" t="s">
        <v>19</v>
      </c>
      <c r="H73" s="107" t="n">
        <v>1</v>
      </c>
      <c r="I73" s="107" t="n">
        <v>3</v>
      </c>
      <c r="J73" s="107" t="n">
        <v>8</v>
      </c>
      <c r="K73" s="107" t="n">
        <v>12</v>
      </c>
    </row>
    <row r="74" customFormat="false" ht="8.25" hidden="false" customHeight="true" outlineLevel="0" collapsed="false">
      <c r="A74" s="84" t="s">
        <v>245</v>
      </c>
      <c r="B74" s="106" t="s">
        <v>222</v>
      </c>
      <c r="C74" s="107" t="n">
        <v>5</v>
      </c>
      <c r="D74" s="107" t="s">
        <v>19</v>
      </c>
      <c r="E74" s="107" t="n">
        <v>1</v>
      </c>
      <c r="F74" s="107" t="n">
        <v>4</v>
      </c>
      <c r="G74" s="107" t="s">
        <v>19</v>
      </c>
      <c r="H74" s="107" t="n">
        <v>1</v>
      </c>
      <c r="I74" s="107" t="n">
        <v>5</v>
      </c>
      <c r="J74" s="107" t="n">
        <v>4</v>
      </c>
      <c r="K74" s="107" t="n">
        <v>9</v>
      </c>
    </row>
    <row r="75" customFormat="false" ht="8.25" hidden="false" customHeight="true" outlineLevel="0" collapsed="false">
      <c r="A75" s="84" t="s">
        <v>246</v>
      </c>
      <c r="B75" s="106" t="s">
        <v>224</v>
      </c>
      <c r="C75" s="107" t="n">
        <v>6</v>
      </c>
      <c r="D75" s="107" t="s">
        <v>19</v>
      </c>
      <c r="E75" s="107" t="n">
        <v>1</v>
      </c>
      <c r="F75" s="107" t="n">
        <v>5</v>
      </c>
      <c r="G75" s="107" t="s">
        <v>19</v>
      </c>
      <c r="H75" s="107" t="n">
        <v>1</v>
      </c>
      <c r="I75" s="107" t="n">
        <v>7</v>
      </c>
      <c r="J75" s="107" t="n">
        <v>3</v>
      </c>
      <c r="K75" s="107" t="n">
        <v>9</v>
      </c>
    </row>
    <row r="76" customFormat="false" ht="8.25" hidden="false" customHeight="true" outlineLevel="0" collapsed="false">
      <c r="A76" s="84" t="s">
        <v>247</v>
      </c>
      <c r="B76" s="106" t="s">
        <v>226</v>
      </c>
      <c r="C76" s="107" t="n">
        <v>5</v>
      </c>
      <c r="D76" s="107" t="s">
        <v>19</v>
      </c>
      <c r="E76" s="107" t="n">
        <v>2</v>
      </c>
      <c r="F76" s="107" t="n">
        <v>3</v>
      </c>
      <c r="G76" s="107" t="s">
        <v>19</v>
      </c>
      <c r="H76" s="107" t="n">
        <v>2</v>
      </c>
      <c r="I76" s="107" t="n">
        <v>5</v>
      </c>
      <c r="J76" s="107" t="n">
        <v>2</v>
      </c>
      <c r="K76" s="107" t="n">
        <v>7</v>
      </c>
    </row>
    <row r="77" customFormat="false" ht="8.25" hidden="false" customHeight="true" outlineLevel="0" collapsed="false">
      <c r="A77" s="84" t="s">
        <v>248</v>
      </c>
      <c r="B77" s="106" t="s">
        <v>214</v>
      </c>
      <c r="C77" s="107" t="n">
        <v>5</v>
      </c>
      <c r="D77" s="107" t="s">
        <v>19</v>
      </c>
      <c r="E77" s="107" t="n">
        <v>1</v>
      </c>
      <c r="F77" s="107" t="n">
        <v>4</v>
      </c>
      <c r="G77" s="107" t="s">
        <v>19</v>
      </c>
      <c r="H77" s="107" t="n">
        <v>2</v>
      </c>
      <c r="I77" s="107" t="n">
        <v>5</v>
      </c>
      <c r="J77" s="107" t="n">
        <v>5</v>
      </c>
      <c r="K77" s="107" t="n">
        <v>10</v>
      </c>
    </row>
    <row r="78" customFormat="false" ht="8.25" hidden="false" customHeight="true" outlineLevel="0" collapsed="false">
      <c r="A78" s="84" t="s">
        <v>249</v>
      </c>
      <c r="B78" s="106" t="s">
        <v>216</v>
      </c>
      <c r="C78" s="107" t="n">
        <v>9</v>
      </c>
      <c r="D78" s="107" t="s">
        <v>19</v>
      </c>
      <c r="E78" s="107" t="n">
        <v>3</v>
      </c>
      <c r="F78" s="107" t="n">
        <v>6</v>
      </c>
      <c r="G78" s="107" t="s">
        <v>19</v>
      </c>
      <c r="H78" s="107" t="n">
        <v>6</v>
      </c>
      <c r="I78" s="107" t="n">
        <v>6</v>
      </c>
      <c r="J78" s="107" t="n">
        <v>10</v>
      </c>
      <c r="K78" s="107" t="n">
        <v>19</v>
      </c>
    </row>
    <row r="79" customFormat="false" ht="8.25" hidden="false" customHeight="true" outlineLevel="0" collapsed="false">
      <c r="A79" s="84" t="s">
        <v>250</v>
      </c>
      <c r="B79" s="106" t="s">
        <v>218</v>
      </c>
      <c r="C79" s="107" t="n">
        <v>6</v>
      </c>
      <c r="D79" s="107" t="s">
        <v>19</v>
      </c>
      <c r="E79" s="107" t="n">
        <v>2</v>
      </c>
      <c r="F79" s="107" t="n">
        <v>4</v>
      </c>
      <c r="G79" s="107" t="s">
        <v>19</v>
      </c>
      <c r="H79" s="107" t="n">
        <v>2</v>
      </c>
      <c r="I79" s="107" t="n">
        <v>9</v>
      </c>
      <c r="J79" s="107" t="n">
        <v>4</v>
      </c>
      <c r="K79" s="107" t="n">
        <v>10</v>
      </c>
    </row>
    <row r="80" customFormat="false" ht="8.25" hidden="false" customHeight="true" outlineLevel="0" collapsed="false">
      <c r="B80" s="108" t="s">
        <v>251</v>
      </c>
      <c r="C80" s="109" t="n">
        <v>149</v>
      </c>
      <c r="D80" s="109" t="n">
        <v>5</v>
      </c>
      <c r="E80" s="109" t="n">
        <v>36</v>
      </c>
      <c r="F80" s="109" t="n">
        <v>108</v>
      </c>
      <c r="G80" s="109" t="n">
        <v>5</v>
      </c>
      <c r="H80" s="109" t="n">
        <v>55</v>
      </c>
      <c r="I80" s="109" t="n">
        <v>166</v>
      </c>
      <c r="J80" s="109" t="n">
        <v>94</v>
      </c>
      <c r="K80" s="109" t="n">
        <v>243</v>
      </c>
    </row>
    <row r="81" customFormat="false" ht="8.25" hidden="false" customHeight="true" outlineLevel="0" collapsed="false">
      <c r="A81" s="113"/>
      <c r="B81" s="103"/>
      <c r="C81" s="114"/>
      <c r="D81" s="114"/>
      <c r="E81" s="114"/>
      <c r="F81" s="114"/>
      <c r="G81" s="114"/>
      <c r="H81" s="114"/>
      <c r="I81" s="114"/>
      <c r="J81" s="114"/>
      <c r="K81" s="114"/>
    </row>
    <row r="82" customFormat="false" ht="8.25" hidden="false" customHeight="true" outlineLevel="0" collapsed="false">
      <c r="C82" s="115"/>
      <c r="D82" s="115"/>
      <c r="E82" s="115"/>
      <c r="F82" s="115"/>
      <c r="G82" s="115"/>
      <c r="H82" s="115"/>
      <c r="I82" s="115"/>
      <c r="J82" s="115"/>
      <c r="K82" s="115"/>
    </row>
    <row r="83" customFormat="false" ht="8.25" hidden="false" customHeight="true" outlineLevel="0" collapsed="false"/>
    <row r="84" customFormat="false" ht="8.25" hidden="false" customHeight="true" outlineLevel="0" collapsed="false">
      <c r="A84" s="84" t="s">
        <v>253</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4" width="2.7"/>
    <col collapsed="false" customWidth="true" hidden="false" outlineLevel="0" max="2" min="2" style="84" width="13.14"/>
    <col collapsed="false" customWidth="true" hidden="false" outlineLevel="0" max="10" min="3" style="84" width="7.28"/>
    <col collapsed="false" customWidth="true" hidden="false" outlineLevel="0" max="11" min="11" style="84" width="8.28"/>
    <col collapsed="false" customWidth="false" hidden="false" outlineLevel="0" max="257" min="12" style="84" width="11.42"/>
  </cols>
  <sheetData>
    <row r="1" customFormat="false" ht="8.25" hidden="false" customHeight="true" outlineLevel="0" collapsed="false">
      <c r="A1" s="85" t="s">
        <v>254</v>
      </c>
      <c r="B1" s="85"/>
      <c r="C1" s="85"/>
      <c r="D1" s="85"/>
      <c r="E1" s="85"/>
      <c r="F1" s="85"/>
      <c r="G1" s="85"/>
      <c r="H1" s="85"/>
      <c r="I1" s="85"/>
      <c r="J1" s="85"/>
      <c r="K1" s="85"/>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5" t="s">
        <v>194</v>
      </c>
      <c r="B4" s="85"/>
      <c r="C4" s="85"/>
      <c r="D4" s="85"/>
      <c r="E4" s="85"/>
      <c r="F4" s="85"/>
      <c r="G4" s="85"/>
      <c r="H4" s="85"/>
      <c r="I4" s="85"/>
      <c r="J4" s="85"/>
      <c r="K4" s="85"/>
    </row>
    <row r="5" customFormat="false" ht="8.25" hidden="false" customHeight="true" outlineLevel="0" collapsed="false">
      <c r="A5" s="85" t="s">
        <v>255</v>
      </c>
      <c r="B5" s="85"/>
      <c r="C5" s="85"/>
      <c r="D5" s="85"/>
      <c r="E5" s="85"/>
      <c r="F5" s="85"/>
      <c r="G5" s="85"/>
      <c r="H5" s="85"/>
      <c r="I5" s="85"/>
      <c r="J5" s="85"/>
      <c r="K5" s="85"/>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88"/>
      <c r="B7" s="89"/>
      <c r="C7" s="90" t="s">
        <v>196</v>
      </c>
      <c r="D7" s="91" t="s">
        <v>197</v>
      </c>
      <c r="E7" s="91"/>
      <c r="F7" s="91"/>
      <c r="G7" s="91" t="s">
        <v>198</v>
      </c>
      <c r="H7" s="91"/>
      <c r="I7" s="91"/>
      <c r="J7" s="92" t="s">
        <v>199</v>
      </c>
      <c r="K7" s="93" t="s">
        <v>200</v>
      </c>
    </row>
    <row r="8" customFormat="false" ht="8.25" hidden="false" customHeight="true" outlineLevel="0" collapsed="false">
      <c r="B8" s="94"/>
      <c r="C8" s="90"/>
      <c r="D8" s="95" t="s">
        <v>201</v>
      </c>
      <c r="E8" s="96" t="s">
        <v>202</v>
      </c>
      <c r="F8" s="97" t="s">
        <v>203</v>
      </c>
      <c r="G8" s="98" t="s">
        <v>204</v>
      </c>
      <c r="H8" s="97" t="s">
        <v>202</v>
      </c>
      <c r="I8" s="97" t="s">
        <v>203</v>
      </c>
      <c r="J8" s="99" t="s">
        <v>205</v>
      </c>
      <c r="K8" s="93"/>
    </row>
    <row r="9" customFormat="false" ht="8.25" hidden="false" customHeight="true" outlineLevel="0" collapsed="false">
      <c r="A9" s="94" t="s">
        <v>206</v>
      </c>
      <c r="B9" s="94"/>
      <c r="C9" s="90"/>
      <c r="D9" s="95"/>
      <c r="E9" s="96"/>
      <c r="F9" s="97"/>
      <c r="G9" s="98"/>
      <c r="H9" s="97"/>
      <c r="I9" s="97"/>
      <c r="J9" s="99" t="s">
        <v>207</v>
      </c>
      <c r="K9" s="93"/>
    </row>
    <row r="10" customFormat="false" ht="8.25" hidden="false" customHeight="false" outlineLevel="0" collapsed="false">
      <c r="A10" s="86"/>
      <c r="B10" s="94"/>
      <c r="C10" s="90"/>
      <c r="D10" s="95"/>
      <c r="E10" s="98" t="s">
        <v>208</v>
      </c>
      <c r="F10" s="98"/>
      <c r="G10" s="98"/>
      <c r="H10" s="98" t="s">
        <v>209</v>
      </c>
      <c r="I10" s="98"/>
      <c r="J10" s="99" t="s">
        <v>210</v>
      </c>
      <c r="K10" s="93"/>
    </row>
    <row r="11" customFormat="false" ht="12.75" hidden="false" customHeight="true" outlineLevel="0" collapsed="false">
      <c r="A11" s="100"/>
      <c r="B11" s="101"/>
      <c r="C11" s="90"/>
      <c r="D11" s="95"/>
      <c r="E11" s="98"/>
      <c r="F11" s="98"/>
      <c r="G11" s="98"/>
      <c r="H11" s="98"/>
      <c r="I11" s="98"/>
      <c r="J11" s="102" t="s">
        <v>256</v>
      </c>
      <c r="K11" s="93"/>
    </row>
    <row r="13" customFormat="false" ht="8.25" hidden="false" customHeight="true" outlineLevel="0" collapsed="false">
      <c r="A13" s="116" t="s">
        <v>257</v>
      </c>
      <c r="B13" s="116"/>
      <c r="C13" s="116"/>
      <c r="D13" s="116"/>
      <c r="E13" s="116"/>
      <c r="F13" s="116"/>
      <c r="G13" s="116"/>
      <c r="H13" s="116"/>
      <c r="I13" s="116"/>
      <c r="J13" s="116"/>
      <c r="K13" s="116"/>
    </row>
    <row r="14" customFormat="false" ht="8.25" hidden="false" customHeight="true" outlineLevel="0" collapsed="false">
      <c r="A14" s="87" t="s">
        <v>258</v>
      </c>
      <c r="B14" s="87"/>
      <c r="C14" s="87"/>
      <c r="D14" s="87"/>
      <c r="E14" s="87"/>
      <c r="F14" s="87"/>
      <c r="G14" s="87"/>
      <c r="H14" s="87"/>
      <c r="I14" s="87"/>
      <c r="J14" s="87"/>
      <c r="K14" s="87"/>
    </row>
    <row r="16" customFormat="false" ht="8.25" hidden="false" customHeight="false" outlineLevel="0" collapsed="false">
      <c r="A16" s="84" t="s">
        <v>213</v>
      </c>
      <c r="B16" s="106" t="s">
        <v>214</v>
      </c>
      <c r="C16" s="107" t="n">
        <v>6</v>
      </c>
      <c r="D16" s="107" t="s">
        <v>19</v>
      </c>
      <c r="E16" s="107" t="n">
        <v>1</v>
      </c>
      <c r="F16" s="107" t="n">
        <v>5</v>
      </c>
      <c r="G16" s="107" t="s">
        <v>19</v>
      </c>
      <c r="H16" s="107" t="n">
        <v>1</v>
      </c>
      <c r="I16" s="107" t="n">
        <v>5</v>
      </c>
      <c r="J16" s="107" t="n">
        <v>4</v>
      </c>
      <c r="K16" s="107" t="n">
        <v>10</v>
      </c>
    </row>
    <row r="17" customFormat="false" ht="8.25" hidden="false" customHeight="false" outlineLevel="0" collapsed="false">
      <c r="A17" s="84" t="s">
        <v>215</v>
      </c>
      <c r="B17" s="106" t="s">
        <v>216</v>
      </c>
      <c r="C17" s="107" t="n">
        <v>11</v>
      </c>
      <c r="D17" s="107" t="s">
        <v>19</v>
      </c>
      <c r="E17" s="107" t="n">
        <v>1</v>
      </c>
      <c r="F17" s="107" t="n">
        <v>10</v>
      </c>
      <c r="G17" s="107" t="s">
        <v>19</v>
      </c>
      <c r="H17" s="107" t="n">
        <v>1</v>
      </c>
      <c r="I17" s="107" t="n">
        <v>18</v>
      </c>
      <c r="J17" s="107" t="n">
        <v>6</v>
      </c>
      <c r="K17" s="107" t="n">
        <v>17</v>
      </c>
    </row>
    <row r="18" customFormat="false" ht="8.25" hidden="false" customHeight="false" outlineLevel="0" collapsed="false">
      <c r="A18" s="84" t="s">
        <v>217</v>
      </c>
      <c r="B18" s="106" t="s">
        <v>218</v>
      </c>
      <c r="C18" s="107" t="n">
        <v>14</v>
      </c>
      <c r="D18" s="107" t="s">
        <v>19</v>
      </c>
      <c r="E18" s="107" t="n">
        <v>4</v>
      </c>
      <c r="F18" s="107" t="n">
        <v>10</v>
      </c>
      <c r="G18" s="107" t="s">
        <v>19</v>
      </c>
      <c r="H18" s="107" t="n">
        <v>5</v>
      </c>
      <c r="I18" s="107" t="n">
        <v>19</v>
      </c>
      <c r="J18" s="107" t="n">
        <v>3</v>
      </c>
      <c r="K18" s="107" t="n">
        <v>17</v>
      </c>
    </row>
    <row r="19" customFormat="false" ht="8.25" hidden="false" customHeight="false" outlineLevel="0" collapsed="false">
      <c r="A19" s="84" t="s">
        <v>219</v>
      </c>
      <c r="B19" s="106" t="s">
        <v>220</v>
      </c>
      <c r="C19" s="107" t="n">
        <v>9</v>
      </c>
      <c r="D19" s="107" t="s">
        <v>19</v>
      </c>
      <c r="E19" s="107" t="n">
        <v>3</v>
      </c>
      <c r="F19" s="107" t="n">
        <v>6</v>
      </c>
      <c r="G19" s="107" t="s">
        <v>19</v>
      </c>
      <c r="H19" s="107" t="n">
        <v>3</v>
      </c>
      <c r="I19" s="107" t="n">
        <v>7</v>
      </c>
      <c r="J19" s="107" t="n">
        <v>3</v>
      </c>
      <c r="K19" s="107" t="n">
        <v>12</v>
      </c>
    </row>
    <row r="20" customFormat="false" ht="8.25" hidden="false" customHeight="false" outlineLevel="0" collapsed="false">
      <c r="A20" s="84" t="s">
        <v>221</v>
      </c>
      <c r="B20" s="106" t="s">
        <v>222</v>
      </c>
      <c r="C20" s="107" t="n">
        <v>17</v>
      </c>
      <c r="D20" s="107" t="s">
        <v>19</v>
      </c>
      <c r="E20" s="107" t="n">
        <v>5</v>
      </c>
      <c r="F20" s="107" t="n">
        <v>12</v>
      </c>
      <c r="G20" s="107" t="s">
        <v>19</v>
      </c>
      <c r="H20" s="107" t="n">
        <v>6</v>
      </c>
      <c r="I20" s="107" t="n">
        <v>13</v>
      </c>
      <c r="J20" s="107" t="n">
        <v>3</v>
      </c>
      <c r="K20" s="107" t="n">
        <v>20</v>
      </c>
    </row>
    <row r="21" customFormat="false" ht="8.25" hidden="false" customHeight="false" outlineLevel="0" collapsed="false">
      <c r="A21" s="84" t="s">
        <v>223</v>
      </c>
      <c r="B21" s="106" t="s">
        <v>224</v>
      </c>
      <c r="C21" s="107" t="n">
        <v>17</v>
      </c>
      <c r="D21" s="107" t="n">
        <v>1</v>
      </c>
      <c r="E21" s="107" t="n">
        <v>3</v>
      </c>
      <c r="F21" s="107" t="n">
        <v>13</v>
      </c>
      <c r="G21" s="107" t="n">
        <v>1</v>
      </c>
      <c r="H21" s="107" t="n">
        <v>4</v>
      </c>
      <c r="I21" s="107" t="n">
        <v>17</v>
      </c>
      <c r="J21" s="107" t="n">
        <v>4</v>
      </c>
      <c r="K21" s="107" t="n">
        <v>21</v>
      </c>
    </row>
    <row r="22" customFormat="false" ht="8.25" hidden="false" customHeight="false" outlineLevel="0" collapsed="false">
      <c r="A22" s="84" t="s">
        <v>225</v>
      </c>
      <c r="B22" s="106" t="s">
        <v>226</v>
      </c>
      <c r="C22" s="107" t="n">
        <v>14</v>
      </c>
      <c r="D22" s="107" t="s">
        <v>19</v>
      </c>
      <c r="E22" s="107" t="s">
        <v>19</v>
      </c>
      <c r="F22" s="107" t="n">
        <v>14</v>
      </c>
      <c r="G22" s="107" t="s">
        <v>19</v>
      </c>
      <c r="H22" s="107" t="s">
        <v>19</v>
      </c>
      <c r="I22" s="107" t="n">
        <v>18</v>
      </c>
      <c r="J22" s="107" t="n">
        <v>7</v>
      </c>
      <c r="K22" s="107" t="n">
        <v>21</v>
      </c>
    </row>
    <row r="23" customFormat="false" ht="8.25" hidden="false" customHeight="false" outlineLevel="0" collapsed="false">
      <c r="A23" s="84" t="s">
        <v>227</v>
      </c>
      <c r="B23" s="106" t="s">
        <v>214</v>
      </c>
      <c r="C23" s="107" t="n">
        <v>23</v>
      </c>
      <c r="D23" s="107" t="s">
        <v>19</v>
      </c>
      <c r="E23" s="107" t="n">
        <v>6</v>
      </c>
      <c r="F23" s="107" t="n">
        <v>17</v>
      </c>
      <c r="G23" s="107" t="s">
        <v>19</v>
      </c>
      <c r="H23" s="107" t="n">
        <v>10</v>
      </c>
      <c r="I23" s="107" t="n">
        <v>30</v>
      </c>
      <c r="J23" s="107" t="n">
        <v>6</v>
      </c>
      <c r="K23" s="107" t="n">
        <v>29</v>
      </c>
    </row>
    <row r="24" customFormat="false" ht="8.25" hidden="false" customHeight="false" outlineLevel="0" collapsed="false">
      <c r="A24" s="84" t="s">
        <v>228</v>
      </c>
      <c r="B24" s="106" t="s">
        <v>216</v>
      </c>
      <c r="C24" s="107" t="n">
        <v>16</v>
      </c>
      <c r="D24" s="107" t="s">
        <v>19</v>
      </c>
      <c r="E24" s="107" t="n">
        <v>3</v>
      </c>
      <c r="F24" s="107" t="n">
        <v>13</v>
      </c>
      <c r="G24" s="107" t="s">
        <v>19</v>
      </c>
      <c r="H24" s="107" t="n">
        <v>3</v>
      </c>
      <c r="I24" s="107" t="n">
        <v>17</v>
      </c>
      <c r="J24" s="107" t="n">
        <v>9</v>
      </c>
      <c r="K24" s="107" t="n">
        <v>25</v>
      </c>
    </row>
    <row r="25" customFormat="false" ht="8.25" hidden="false" customHeight="false" outlineLevel="0" collapsed="false">
      <c r="A25" s="84" t="s">
        <v>229</v>
      </c>
      <c r="B25" s="106" t="s">
        <v>218</v>
      </c>
      <c r="C25" s="107" t="n">
        <v>7</v>
      </c>
      <c r="D25" s="107" t="s">
        <v>19</v>
      </c>
      <c r="E25" s="107" t="n">
        <v>2</v>
      </c>
      <c r="F25" s="107" t="n">
        <v>5</v>
      </c>
      <c r="G25" s="107" t="s">
        <v>19</v>
      </c>
      <c r="H25" s="107" t="n">
        <v>6</v>
      </c>
      <c r="I25" s="107" t="n">
        <v>8</v>
      </c>
      <c r="J25" s="107" t="n">
        <v>2</v>
      </c>
      <c r="K25" s="107" t="n">
        <v>9</v>
      </c>
    </row>
    <row r="26" customFormat="false" ht="8.25" hidden="false" customHeight="false" outlineLevel="0" collapsed="false">
      <c r="A26" s="84" t="s">
        <v>230</v>
      </c>
      <c r="B26" s="106" t="s">
        <v>220</v>
      </c>
      <c r="C26" s="107" t="n">
        <v>4</v>
      </c>
      <c r="D26" s="107" t="s">
        <v>19</v>
      </c>
      <c r="E26" s="107" t="n">
        <v>3</v>
      </c>
      <c r="F26" s="107" t="n">
        <v>1</v>
      </c>
      <c r="G26" s="107" t="s">
        <v>19</v>
      </c>
      <c r="H26" s="107" t="n">
        <v>4</v>
      </c>
      <c r="I26" s="107" t="n">
        <v>4</v>
      </c>
      <c r="J26" s="107" t="n">
        <v>3</v>
      </c>
      <c r="K26" s="107" t="n">
        <v>7</v>
      </c>
    </row>
    <row r="27" customFormat="false" ht="8.25" hidden="false" customHeight="false" outlineLevel="0" collapsed="false">
      <c r="A27" s="84" t="s">
        <v>231</v>
      </c>
      <c r="B27" s="106" t="s">
        <v>222</v>
      </c>
      <c r="C27" s="107" t="n">
        <v>13</v>
      </c>
      <c r="D27" s="107" t="n">
        <v>1</v>
      </c>
      <c r="E27" s="107" t="n">
        <v>1</v>
      </c>
      <c r="F27" s="107" t="n">
        <v>11</v>
      </c>
      <c r="G27" s="107" t="n">
        <v>1</v>
      </c>
      <c r="H27" s="107" t="n">
        <v>2</v>
      </c>
      <c r="I27" s="107" t="n">
        <v>15</v>
      </c>
      <c r="J27" s="107" t="n">
        <v>5</v>
      </c>
      <c r="K27" s="107" t="n">
        <v>18</v>
      </c>
    </row>
    <row r="28" customFormat="false" ht="8.25" hidden="false" customHeight="false" outlineLevel="0" collapsed="false">
      <c r="A28" s="84" t="s">
        <v>232</v>
      </c>
      <c r="B28" s="106" t="s">
        <v>224</v>
      </c>
      <c r="C28" s="107" t="n">
        <v>14</v>
      </c>
      <c r="D28" s="107" t="n">
        <v>1</v>
      </c>
      <c r="E28" s="107" t="n">
        <v>5</v>
      </c>
      <c r="F28" s="107" t="n">
        <v>8</v>
      </c>
      <c r="G28" s="107" t="n">
        <v>1</v>
      </c>
      <c r="H28" s="107" t="n">
        <v>6</v>
      </c>
      <c r="I28" s="107" t="n">
        <v>14</v>
      </c>
      <c r="J28" s="107" t="n">
        <v>6</v>
      </c>
      <c r="K28" s="107" t="n">
        <v>20</v>
      </c>
    </row>
    <row r="29" customFormat="false" ht="8.25" hidden="false" customHeight="false" outlineLevel="0" collapsed="false">
      <c r="A29" s="84" t="s">
        <v>233</v>
      </c>
      <c r="B29" s="106" t="s">
        <v>226</v>
      </c>
      <c r="C29" s="107" t="n">
        <v>12</v>
      </c>
      <c r="D29" s="107" t="n">
        <v>1</v>
      </c>
      <c r="E29" s="107" t="n">
        <v>1</v>
      </c>
      <c r="F29" s="107" t="n">
        <v>10</v>
      </c>
      <c r="G29" s="107" t="n">
        <v>1</v>
      </c>
      <c r="H29" s="107" t="n">
        <v>1</v>
      </c>
      <c r="I29" s="107" t="n">
        <v>11</v>
      </c>
      <c r="J29" s="107" t="n">
        <v>8</v>
      </c>
      <c r="K29" s="107" t="n">
        <v>20</v>
      </c>
    </row>
    <row r="30" customFormat="false" ht="8.25" hidden="false" customHeight="false" outlineLevel="0" collapsed="false">
      <c r="A30" s="84" t="s">
        <v>234</v>
      </c>
      <c r="B30" s="106" t="s">
        <v>214</v>
      </c>
      <c r="C30" s="107" t="n">
        <v>18</v>
      </c>
      <c r="D30" s="107" t="s">
        <v>19</v>
      </c>
      <c r="E30" s="107" t="n">
        <v>4</v>
      </c>
      <c r="F30" s="107" t="n">
        <v>14</v>
      </c>
      <c r="G30" s="107" t="s">
        <v>19</v>
      </c>
      <c r="H30" s="107" t="n">
        <v>5</v>
      </c>
      <c r="I30" s="107" t="n">
        <v>17</v>
      </c>
      <c r="J30" s="107" t="n">
        <v>8</v>
      </c>
      <c r="K30" s="107" t="n">
        <v>26</v>
      </c>
    </row>
    <row r="31" customFormat="false" ht="8.25" hidden="false" customHeight="false" outlineLevel="0" collapsed="false">
      <c r="A31" s="84" t="s">
        <v>235</v>
      </c>
      <c r="B31" s="106" t="s">
        <v>216</v>
      </c>
      <c r="C31" s="107" t="n">
        <v>12</v>
      </c>
      <c r="D31" s="107" t="s">
        <v>19</v>
      </c>
      <c r="E31" s="107" t="n">
        <v>5</v>
      </c>
      <c r="F31" s="107" t="n">
        <v>7</v>
      </c>
      <c r="G31" s="107" t="s">
        <v>19</v>
      </c>
      <c r="H31" s="107" t="n">
        <v>5</v>
      </c>
      <c r="I31" s="107" t="n">
        <v>10</v>
      </c>
      <c r="J31" s="107" t="n">
        <v>7</v>
      </c>
      <c r="K31" s="107" t="n">
        <v>19</v>
      </c>
    </row>
    <row r="32" customFormat="false" ht="8.25" hidden="false" customHeight="false" outlineLevel="0" collapsed="false">
      <c r="A32" s="84" t="s">
        <v>236</v>
      </c>
      <c r="B32" s="106" t="s">
        <v>218</v>
      </c>
      <c r="C32" s="107" t="n">
        <v>12</v>
      </c>
      <c r="D32" s="107" t="s">
        <v>19</v>
      </c>
      <c r="E32" s="107" t="n">
        <v>4</v>
      </c>
      <c r="F32" s="107" t="n">
        <v>8</v>
      </c>
      <c r="G32" s="107" t="s">
        <v>19</v>
      </c>
      <c r="H32" s="107" t="n">
        <v>5</v>
      </c>
      <c r="I32" s="107" t="n">
        <v>10</v>
      </c>
      <c r="J32" s="107" t="n">
        <v>6</v>
      </c>
      <c r="K32" s="107" t="n">
        <v>18</v>
      </c>
    </row>
    <row r="33" customFormat="false" ht="8.25" hidden="false" customHeight="false" outlineLevel="0" collapsed="false">
      <c r="A33" s="84" t="s">
        <v>237</v>
      </c>
      <c r="B33" s="106" t="s">
        <v>220</v>
      </c>
      <c r="C33" s="107" t="n">
        <v>11</v>
      </c>
      <c r="D33" s="107" t="s">
        <v>19</v>
      </c>
      <c r="E33" s="107" t="n">
        <v>4</v>
      </c>
      <c r="F33" s="107" t="n">
        <v>7</v>
      </c>
      <c r="G33" s="107" t="s">
        <v>19</v>
      </c>
      <c r="H33" s="107" t="n">
        <v>6</v>
      </c>
      <c r="I33" s="107" t="n">
        <v>8</v>
      </c>
      <c r="J33" s="107" t="n">
        <v>6</v>
      </c>
      <c r="K33" s="107" t="n">
        <v>17</v>
      </c>
    </row>
    <row r="34" customFormat="false" ht="8.25" hidden="false" customHeight="false" outlineLevel="0" collapsed="false">
      <c r="A34" s="84" t="s">
        <v>238</v>
      </c>
      <c r="B34" s="106" t="s">
        <v>222</v>
      </c>
      <c r="C34" s="107" t="n">
        <v>15</v>
      </c>
      <c r="D34" s="107" t="s">
        <v>19</v>
      </c>
      <c r="E34" s="107" t="n">
        <v>4</v>
      </c>
      <c r="F34" s="107" t="n">
        <v>11</v>
      </c>
      <c r="G34" s="107" t="s">
        <v>19</v>
      </c>
      <c r="H34" s="107" t="n">
        <v>4</v>
      </c>
      <c r="I34" s="107" t="n">
        <v>12</v>
      </c>
      <c r="J34" s="107" t="n">
        <v>9</v>
      </c>
      <c r="K34" s="107" t="n">
        <v>24</v>
      </c>
    </row>
    <row r="35" customFormat="false" ht="8.25" hidden="false" customHeight="false" outlineLevel="0" collapsed="false">
      <c r="A35" s="84" t="s">
        <v>239</v>
      </c>
      <c r="B35" s="106" t="s">
        <v>224</v>
      </c>
      <c r="C35" s="107" t="n">
        <v>25</v>
      </c>
      <c r="D35" s="107" t="s">
        <v>19</v>
      </c>
      <c r="E35" s="107" t="n">
        <v>3</v>
      </c>
      <c r="F35" s="107" t="n">
        <v>22</v>
      </c>
      <c r="G35" s="107" t="s">
        <v>19</v>
      </c>
      <c r="H35" s="107" t="n">
        <v>3</v>
      </c>
      <c r="I35" s="107" t="n">
        <v>36</v>
      </c>
      <c r="J35" s="107" t="n">
        <v>7</v>
      </c>
      <c r="K35" s="107" t="n">
        <v>32</v>
      </c>
    </row>
    <row r="36" customFormat="false" ht="8.25" hidden="false" customHeight="false" outlineLevel="0" collapsed="false">
      <c r="A36" s="84" t="s">
        <v>240</v>
      </c>
      <c r="B36" s="106" t="s">
        <v>226</v>
      </c>
      <c r="C36" s="107" t="n">
        <v>11</v>
      </c>
      <c r="D36" s="107" t="s">
        <v>19</v>
      </c>
      <c r="E36" s="107" t="n">
        <v>4</v>
      </c>
      <c r="F36" s="107" t="n">
        <v>7</v>
      </c>
      <c r="G36" s="107" t="s">
        <v>19</v>
      </c>
      <c r="H36" s="107" t="n">
        <v>6</v>
      </c>
      <c r="I36" s="107" t="n">
        <v>9</v>
      </c>
      <c r="J36" s="107" t="n">
        <v>3</v>
      </c>
      <c r="K36" s="107" t="n">
        <v>14</v>
      </c>
    </row>
    <row r="37" customFormat="false" ht="8.25" hidden="false" customHeight="false" outlineLevel="0" collapsed="false">
      <c r="A37" s="84" t="s">
        <v>241</v>
      </c>
      <c r="B37" s="106" t="s">
        <v>214</v>
      </c>
      <c r="C37" s="107" t="n">
        <v>7</v>
      </c>
      <c r="D37" s="107" t="s">
        <v>19</v>
      </c>
      <c r="E37" s="107" t="s">
        <v>19</v>
      </c>
      <c r="F37" s="107" t="n">
        <v>7</v>
      </c>
      <c r="G37" s="107" t="s">
        <v>19</v>
      </c>
      <c r="H37" s="107" t="s">
        <v>19</v>
      </c>
      <c r="I37" s="107" t="n">
        <v>8</v>
      </c>
      <c r="J37" s="107" t="n">
        <v>4</v>
      </c>
      <c r="K37" s="107" t="n">
        <v>11</v>
      </c>
    </row>
    <row r="38" customFormat="false" ht="8.25" hidden="false" customHeight="false" outlineLevel="0" collapsed="false">
      <c r="A38" s="84" t="s">
        <v>242</v>
      </c>
      <c r="B38" s="106" t="s">
        <v>216</v>
      </c>
      <c r="C38" s="107" t="n">
        <v>10</v>
      </c>
      <c r="D38" s="107" t="n">
        <v>1</v>
      </c>
      <c r="E38" s="107" t="n">
        <v>1</v>
      </c>
      <c r="F38" s="107" t="n">
        <v>8</v>
      </c>
      <c r="G38" s="107" t="n">
        <v>1</v>
      </c>
      <c r="H38" s="107" t="n">
        <v>1</v>
      </c>
      <c r="I38" s="107" t="n">
        <v>10</v>
      </c>
      <c r="J38" s="107" t="n">
        <v>7</v>
      </c>
      <c r="K38" s="107" t="n">
        <v>17</v>
      </c>
    </row>
    <row r="39" customFormat="false" ht="8.25" hidden="false" customHeight="false" outlineLevel="0" collapsed="false">
      <c r="A39" s="84" t="s">
        <v>243</v>
      </c>
      <c r="B39" s="106" t="s">
        <v>218</v>
      </c>
      <c r="C39" s="107" t="n">
        <v>7</v>
      </c>
      <c r="D39" s="107" t="s">
        <v>19</v>
      </c>
      <c r="E39" s="107" t="n">
        <v>2</v>
      </c>
      <c r="F39" s="107" t="n">
        <v>5</v>
      </c>
      <c r="G39" s="107" t="s">
        <v>19</v>
      </c>
      <c r="H39" s="107" t="n">
        <v>2</v>
      </c>
      <c r="I39" s="107" t="n">
        <v>6</v>
      </c>
      <c r="J39" s="107" t="n">
        <v>4</v>
      </c>
      <c r="K39" s="107" t="n">
        <v>11</v>
      </c>
    </row>
    <row r="40" customFormat="false" ht="8.25" hidden="false" customHeight="false" outlineLevel="0" collapsed="false">
      <c r="A40" s="84" t="s">
        <v>244</v>
      </c>
      <c r="B40" s="106" t="s">
        <v>220</v>
      </c>
      <c r="C40" s="107" t="n">
        <v>5</v>
      </c>
      <c r="D40" s="107" t="s">
        <v>19</v>
      </c>
      <c r="E40" s="107" t="n">
        <v>1</v>
      </c>
      <c r="F40" s="107" t="n">
        <v>4</v>
      </c>
      <c r="G40" s="107" t="s">
        <v>19</v>
      </c>
      <c r="H40" s="107" t="n">
        <v>1</v>
      </c>
      <c r="I40" s="107" t="n">
        <v>5</v>
      </c>
      <c r="J40" s="107" t="n">
        <v>9</v>
      </c>
      <c r="K40" s="107" t="n">
        <v>14</v>
      </c>
    </row>
    <row r="41" customFormat="false" ht="8.25" hidden="false" customHeight="false" outlineLevel="0" collapsed="false">
      <c r="A41" s="84" t="s">
        <v>245</v>
      </c>
      <c r="B41" s="106" t="s">
        <v>222</v>
      </c>
      <c r="C41" s="107" t="n">
        <v>12</v>
      </c>
      <c r="D41" s="107" t="s">
        <v>19</v>
      </c>
      <c r="E41" s="107" t="n">
        <v>3</v>
      </c>
      <c r="F41" s="107" t="n">
        <v>9</v>
      </c>
      <c r="G41" s="107" t="s">
        <v>19</v>
      </c>
      <c r="H41" s="107" t="n">
        <v>3</v>
      </c>
      <c r="I41" s="107" t="n">
        <v>11</v>
      </c>
      <c r="J41" s="107" t="n">
        <v>6</v>
      </c>
      <c r="K41" s="107" t="n">
        <v>18</v>
      </c>
    </row>
    <row r="42" customFormat="false" ht="8.25" hidden="false" customHeight="false" outlineLevel="0" collapsed="false">
      <c r="A42" s="84" t="s">
        <v>246</v>
      </c>
      <c r="B42" s="106" t="s">
        <v>224</v>
      </c>
      <c r="C42" s="107" t="n">
        <v>19</v>
      </c>
      <c r="D42" s="107" t="s">
        <v>19</v>
      </c>
      <c r="E42" s="107" t="n">
        <v>3</v>
      </c>
      <c r="F42" s="107" t="n">
        <v>16</v>
      </c>
      <c r="G42" s="107" t="s">
        <v>19</v>
      </c>
      <c r="H42" s="107" t="n">
        <v>3</v>
      </c>
      <c r="I42" s="107" t="n">
        <v>19</v>
      </c>
      <c r="J42" s="107" t="n">
        <v>5</v>
      </c>
      <c r="K42" s="107" t="n">
        <v>24</v>
      </c>
    </row>
    <row r="43" customFormat="false" ht="8.25" hidden="false" customHeight="false" outlineLevel="0" collapsed="false">
      <c r="A43" s="84" t="s">
        <v>247</v>
      </c>
      <c r="B43" s="106" t="s">
        <v>226</v>
      </c>
      <c r="C43" s="107" t="n">
        <v>12</v>
      </c>
      <c r="D43" s="107" t="s">
        <v>19</v>
      </c>
      <c r="E43" s="107" t="n">
        <v>4</v>
      </c>
      <c r="F43" s="107" t="n">
        <v>8</v>
      </c>
      <c r="G43" s="107" t="s">
        <v>19</v>
      </c>
      <c r="H43" s="107" t="n">
        <v>4</v>
      </c>
      <c r="I43" s="107" t="n">
        <v>10</v>
      </c>
      <c r="J43" s="107" t="n">
        <v>7</v>
      </c>
      <c r="K43" s="107" t="n">
        <v>19</v>
      </c>
    </row>
    <row r="44" s="111" customFormat="true" ht="8.25" hidden="false" customHeight="false" outlineLevel="0" collapsed="false">
      <c r="A44" s="84" t="s">
        <v>248</v>
      </c>
      <c r="B44" s="106" t="s">
        <v>214</v>
      </c>
      <c r="C44" s="107" t="n">
        <v>17</v>
      </c>
      <c r="D44" s="107" t="s">
        <v>19</v>
      </c>
      <c r="E44" s="107" t="n">
        <v>4</v>
      </c>
      <c r="F44" s="107" t="n">
        <v>13</v>
      </c>
      <c r="G44" s="107" t="s">
        <v>19</v>
      </c>
      <c r="H44" s="107" t="n">
        <v>8</v>
      </c>
      <c r="I44" s="107" t="n">
        <v>19</v>
      </c>
      <c r="J44" s="107" t="n">
        <v>11</v>
      </c>
      <c r="K44" s="107" t="n">
        <v>28</v>
      </c>
    </row>
    <row r="45" s="111" customFormat="true" ht="8.25" hidden="false" customHeight="false" outlineLevel="0" collapsed="false">
      <c r="A45" s="84" t="s">
        <v>249</v>
      </c>
      <c r="B45" s="106" t="s">
        <v>216</v>
      </c>
      <c r="C45" s="107" t="n">
        <v>24</v>
      </c>
      <c r="D45" s="107" t="n">
        <v>1</v>
      </c>
      <c r="E45" s="107" t="n">
        <v>5</v>
      </c>
      <c r="F45" s="107" t="n">
        <v>18</v>
      </c>
      <c r="G45" s="107" t="n">
        <v>1</v>
      </c>
      <c r="H45" s="107" t="n">
        <v>8</v>
      </c>
      <c r="I45" s="107" t="n">
        <v>22</v>
      </c>
      <c r="J45" s="107" t="n">
        <v>14</v>
      </c>
      <c r="K45" s="107" t="n">
        <v>38</v>
      </c>
    </row>
    <row r="46" s="111" customFormat="true" ht="8.25" hidden="false" customHeight="false" outlineLevel="0" collapsed="false">
      <c r="A46" s="84" t="s">
        <v>250</v>
      </c>
      <c r="B46" s="106" t="s">
        <v>218</v>
      </c>
      <c r="C46" s="107" t="n">
        <v>13</v>
      </c>
      <c r="D46" s="107" t="s">
        <v>19</v>
      </c>
      <c r="E46" s="107" t="n">
        <v>4</v>
      </c>
      <c r="F46" s="107" t="n">
        <v>9</v>
      </c>
      <c r="G46" s="107" t="s">
        <v>19</v>
      </c>
      <c r="H46" s="107" t="n">
        <v>4</v>
      </c>
      <c r="I46" s="107" t="n">
        <v>15</v>
      </c>
      <c r="J46" s="107" t="n">
        <v>7</v>
      </c>
      <c r="K46" s="107" t="n">
        <v>20</v>
      </c>
    </row>
    <row r="47" s="84" customFormat="true" ht="8.25" hidden="false" customHeight="false" outlineLevel="0" collapsed="false">
      <c r="B47" s="108" t="s">
        <v>259</v>
      </c>
      <c r="C47" s="109" t="n">
        <v>407</v>
      </c>
      <c r="D47" s="109" t="n">
        <v>6</v>
      </c>
      <c r="E47" s="109" t="n">
        <v>93</v>
      </c>
      <c r="F47" s="109" t="n">
        <v>308</v>
      </c>
      <c r="G47" s="109" t="n">
        <v>6</v>
      </c>
      <c r="H47" s="109" t="n">
        <v>120</v>
      </c>
      <c r="I47" s="109" t="n">
        <v>423</v>
      </c>
      <c r="J47" s="109" t="n">
        <v>189</v>
      </c>
      <c r="K47" s="109" t="n">
        <v>596</v>
      </c>
    </row>
    <row r="48" s="84" customFormat="true" ht="21" hidden="false" customHeight="true" outlineLevel="0" collapsed="false">
      <c r="A48" s="110" t="s">
        <v>260</v>
      </c>
      <c r="B48" s="110"/>
      <c r="C48" s="110"/>
      <c r="D48" s="110"/>
      <c r="E48" s="110"/>
      <c r="F48" s="110"/>
      <c r="G48" s="110"/>
      <c r="H48" s="110"/>
      <c r="I48" s="110"/>
      <c r="J48" s="110"/>
      <c r="K48" s="110"/>
    </row>
    <row r="49" s="111" customFormat="true" ht="8.25" hidden="false" customHeight="false" outlineLevel="0" collapsed="false">
      <c r="A49" s="105" t="s">
        <v>213</v>
      </c>
      <c r="B49" s="106" t="s">
        <v>214</v>
      </c>
      <c r="C49" s="107" t="s">
        <v>19</v>
      </c>
      <c r="D49" s="107" t="s">
        <v>19</v>
      </c>
      <c r="E49" s="107" t="s">
        <v>19</v>
      </c>
      <c r="F49" s="107" t="s">
        <v>19</v>
      </c>
      <c r="G49" s="107" t="s">
        <v>19</v>
      </c>
      <c r="H49" s="107" t="s">
        <v>19</v>
      </c>
      <c r="I49" s="107" t="s">
        <v>19</v>
      </c>
      <c r="J49" s="107" t="s">
        <v>19</v>
      </c>
      <c r="K49" s="107" t="s">
        <v>19</v>
      </c>
    </row>
    <row r="50" customFormat="false" ht="8.25" hidden="false" customHeight="false" outlineLevel="0" collapsed="false">
      <c r="A50" s="105" t="s">
        <v>215</v>
      </c>
      <c r="B50" s="106" t="s">
        <v>216</v>
      </c>
      <c r="C50" s="107" t="s">
        <v>19</v>
      </c>
      <c r="D50" s="107" t="s">
        <v>19</v>
      </c>
      <c r="E50" s="107" t="s">
        <v>19</v>
      </c>
      <c r="F50" s="107" t="s">
        <v>19</v>
      </c>
      <c r="G50" s="107" t="s">
        <v>19</v>
      </c>
      <c r="H50" s="107" t="s">
        <v>19</v>
      </c>
      <c r="I50" s="107" t="s">
        <v>19</v>
      </c>
      <c r="J50" s="107" t="s">
        <v>19</v>
      </c>
      <c r="K50" s="107" t="s">
        <v>19</v>
      </c>
    </row>
    <row r="51" customFormat="false" ht="8.25" hidden="false" customHeight="false" outlineLevel="0" collapsed="false">
      <c r="A51" s="105" t="s">
        <v>217</v>
      </c>
      <c r="B51" s="106" t="s">
        <v>218</v>
      </c>
      <c r="C51" s="107" t="n">
        <v>1</v>
      </c>
      <c r="D51" s="107" t="s">
        <v>19</v>
      </c>
      <c r="E51" s="107" t="n">
        <v>1</v>
      </c>
      <c r="F51" s="107" t="s">
        <v>19</v>
      </c>
      <c r="G51" s="107" t="s">
        <v>19</v>
      </c>
      <c r="H51" s="107" t="n">
        <v>1</v>
      </c>
      <c r="I51" s="107" t="n">
        <v>2</v>
      </c>
      <c r="J51" s="107" t="s">
        <v>19</v>
      </c>
      <c r="K51" s="107" t="n">
        <v>1</v>
      </c>
    </row>
    <row r="52" customFormat="false" ht="8.25" hidden="false" customHeight="false" outlineLevel="0" collapsed="false">
      <c r="A52" s="105" t="s">
        <v>219</v>
      </c>
      <c r="B52" s="106" t="s">
        <v>220</v>
      </c>
      <c r="C52" s="107" t="n">
        <v>2</v>
      </c>
      <c r="D52" s="107" t="s">
        <v>19</v>
      </c>
      <c r="E52" s="107" t="s">
        <v>19</v>
      </c>
      <c r="F52" s="107" t="n">
        <v>2</v>
      </c>
      <c r="G52" s="107" t="s">
        <v>19</v>
      </c>
      <c r="H52" s="107" t="s">
        <v>19</v>
      </c>
      <c r="I52" s="107" t="n">
        <v>2</v>
      </c>
      <c r="J52" s="107" t="n">
        <v>2</v>
      </c>
      <c r="K52" s="107" t="n">
        <v>4</v>
      </c>
    </row>
    <row r="53" customFormat="false" ht="8.25" hidden="false" customHeight="false" outlineLevel="0" collapsed="false">
      <c r="A53" s="105" t="s">
        <v>221</v>
      </c>
      <c r="B53" s="106" t="s">
        <v>222</v>
      </c>
      <c r="C53" s="107" t="n">
        <v>1</v>
      </c>
      <c r="D53" s="107" t="s">
        <v>19</v>
      </c>
      <c r="E53" s="107" t="s">
        <v>19</v>
      </c>
      <c r="F53" s="107" t="n">
        <v>1</v>
      </c>
      <c r="G53" s="107" t="s">
        <v>19</v>
      </c>
      <c r="H53" s="107" t="s">
        <v>19</v>
      </c>
      <c r="I53" s="107" t="n">
        <v>1</v>
      </c>
      <c r="J53" s="107" t="s">
        <v>19</v>
      </c>
      <c r="K53" s="107" t="n">
        <v>1</v>
      </c>
    </row>
    <row r="54" customFormat="false" ht="8.25" hidden="false" customHeight="false" outlineLevel="0" collapsed="false">
      <c r="A54" s="84" t="s">
        <v>223</v>
      </c>
      <c r="B54" s="106" t="s">
        <v>224</v>
      </c>
      <c r="C54" s="107" t="s">
        <v>19</v>
      </c>
      <c r="D54" s="107" t="s">
        <v>19</v>
      </c>
      <c r="E54" s="107" t="s">
        <v>19</v>
      </c>
      <c r="F54" s="107" t="s">
        <v>19</v>
      </c>
      <c r="G54" s="107" t="s">
        <v>19</v>
      </c>
      <c r="H54" s="107" t="s">
        <v>19</v>
      </c>
      <c r="I54" s="107" t="s">
        <v>19</v>
      </c>
      <c r="J54" s="107" t="s">
        <v>19</v>
      </c>
      <c r="K54" s="107" t="s">
        <v>19</v>
      </c>
    </row>
    <row r="55" customFormat="false" ht="8.25" hidden="false" customHeight="false" outlineLevel="0" collapsed="false">
      <c r="A55" s="84" t="s">
        <v>225</v>
      </c>
      <c r="B55" s="106" t="s">
        <v>226</v>
      </c>
      <c r="C55" s="107" t="s">
        <v>19</v>
      </c>
      <c r="D55" s="107" t="s">
        <v>19</v>
      </c>
      <c r="E55" s="107" t="s">
        <v>19</v>
      </c>
      <c r="F55" s="107" t="s">
        <v>19</v>
      </c>
      <c r="G55" s="107" t="s">
        <v>19</v>
      </c>
      <c r="H55" s="107" t="s">
        <v>19</v>
      </c>
      <c r="I55" s="107" t="s">
        <v>19</v>
      </c>
      <c r="J55" s="107" t="n">
        <v>1</v>
      </c>
      <c r="K55" s="107" t="n">
        <v>1</v>
      </c>
    </row>
    <row r="56" customFormat="false" ht="8.25" hidden="false" customHeight="false" outlineLevel="0" collapsed="false">
      <c r="A56" s="84" t="s">
        <v>227</v>
      </c>
      <c r="B56" s="106" t="s">
        <v>214</v>
      </c>
      <c r="C56" s="107" t="n">
        <v>1</v>
      </c>
      <c r="D56" s="107" t="s">
        <v>19</v>
      </c>
      <c r="E56" s="107" t="n">
        <v>1</v>
      </c>
      <c r="F56" s="107" t="s">
        <v>19</v>
      </c>
      <c r="G56" s="107" t="s">
        <v>19</v>
      </c>
      <c r="H56" s="107" t="n">
        <v>4</v>
      </c>
      <c r="I56" s="107" t="n">
        <v>4</v>
      </c>
      <c r="J56" s="107" t="n">
        <v>1</v>
      </c>
      <c r="K56" s="107" t="n">
        <v>2</v>
      </c>
    </row>
    <row r="57" customFormat="false" ht="8.25" hidden="false" customHeight="false" outlineLevel="0" collapsed="false">
      <c r="A57" s="84" t="s">
        <v>228</v>
      </c>
      <c r="B57" s="106" t="s">
        <v>216</v>
      </c>
      <c r="C57" s="107" t="n">
        <v>1</v>
      </c>
      <c r="D57" s="107" t="s">
        <v>19</v>
      </c>
      <c r="E57" s="107" t="s">
        <v>19</v>
      </c>
      <c r="F57" s="107" t="n">
        <v>1</v>
      </c>
      <c r="G57" s="107" t="s">
        <v>19</v>
      </c>
      <c r="H57" s="107" t="s">
        <v>19</v>
      </c>
      <c r="I57" s="107" t="n">
        <v>1</v>
      </c>
      <c r="J57" s="107" t="s">
        <v>19</v>
      </c>
      <c r="K57" s="107" t="n">
        <v>1</v>
      </c>
    </row>
    <row r="58" customFormat="false" ht="8.25" hidden="false" customHeight="false" outlineLevel="0" collapsed="false">
      <c r="A58" s="84" t="s">
        <v>229</v>
      </c>
      <c r="B58" s="106" t="s">
        <v>218</v>
      </c>
      <c r="C58" s="107" t="n">
        <v>1</v>
      </c>
      <c r="D58" s="107" t="s">
        <v>19</v>
      </c>
      <c r="E58" s="107" t="n">
        <v>1</v>
      </c>
      <c r="F58" s="107" t="s">
        <v>19</v>
      </c>
      <c r="G58" s="107" t="s">
        <v>19</v>
      </c>
      <c r="H58" s="107" t="n">
        <v>1</v>
      </c>
      <c r="I58" s="107" t="s">
        <v>19</v>
      </c>
      <c r="J58" s="107" t="s">
        <v>19</v>
      </c>
      <c r="K58" s="107" t="n">
        <v>1</v>
      </c>
    </row>
    <row r="59" customFormat="false" ht="8.25" hidden="false" customHeight="false" outlineLevel="0" collapsed="false">
      <c r="A59" s="84" t="s">
        <v>230</v>
      </c>
      <c r="B59" s="106" t="s">
        <v>220</v>
      </c>
      <c r="C59" s="107" t="s">
        <v>19</v>
      </c>
      <c r="D59" s="107" t="s">
        <v>19</v>
      </c>
      <c r="E59" s="107" t="s">
        <v>19</v>
      </c>
      <c r="F59" s="107" t="s">
        <v>19</v>
      </c>
      <c r="G59" s="107" t="s">
        <v>19</v>
      </c>
      <c r="H59" s="107" t="s">
        <v>19</v>
      </c>
      <c r="I59" s="107" t="s">
        <v>19</v>
      </c>
      <c r="J59" s="107" t="n">
        <v>1</v>
      </c>
      <c r="K59" s="107" t="n">
        <v>1</v>
      </c>
    </row>
    <row r="60" customFormat="false" ht="8.25" hidden="false" customHeight="false" outlineLevel="0" collapsed="false">
      <c r="A60" s="84" t="s">
        <v>231</v>
      </c>
      <c r="B60" s="106" t="s">
        <v>222</v>
      </c>
      <c r="C60" s="107" t="n">
        <v>1</v>
      </c>
      <c r="D60" s="107" t="n">
        <v>1</v>
      </c>
      <c r="E60" s="107" t="s">
        <v>19</v>
      </c>
      <c r="F60" s="107" t="s">
        <v>19</v>
      </c>
      <c r="G60" s="107" t="n">
        <v>1</v>
      </c>
      <c r="H60" s="107" t="s">
        <v>19</v>
      </c>
      <c r="I60" s="107" t="s">
        <v>19</v>
      </c>
      <c r="J60" s="107" t="s">
        <v>19</v>
      </c>
      <c r="K60" s="107" t="n">
        <v>1</v>
      </c>
    </row>
    <row r="61" customFormat="false" ht="8.25" hidden="false" customHeight="false" outlineLevel="0" collapsed="false">
      <c r="A61" s="84" t="s">
        <v>232</v>
      </c>
      <c r="B61" s="106" t="s">
        <v>224</v>
      </c>
      <c r="C61" s="107" t="s">
        <v>19</v>
      </c>
      <c r="D61" s="107" t="s">
        <v>19</v>
      </c>
      <c r="E61" s="107" t="s">
        <v>19</v>
      </c>
      <c r="F61" s="107" t="s">
        <v>19</v>
      </c>
      <c r="G61" s="107" t="s">
        <v>19</v>
      </c>
      <c r="H61" s="107" t="s">
        <v>19</v>
      </c>
      <c r="I61" s="107" t="s">
        <v>19</v>
      </c>
      <c r="J61" s="107" t="n">
        <v>1</v>
      </c>
      <c r="K61" s="107" t="n">
        <v>1</v>
      </c>
    </row>
    <row r="62" customFormat="false" ht="8.25" hidden="false" customHeight="false" outlineLevel="0" collapsed="false">
      <c r="A62" s="84" t="s">
        <v>233</v>
      </c>
      <c r="B62" s="106" t="s">
        <v>226</v>
      </c>
      <c r="C62" s="107" t="n">
        <v>4</v>
      </c>
      <c r="D62" s="107" t="n">
        <v>1</v>
      </c>
      <c r="E62" s="107" t="s">
        <v>19</v>
      </c>
      <c r="F62" s="107" t="n">
        <v>3</v>
      </c>
      <c r="G62" s="107" t="n">
        <v>1</v>
      </c>
      <c r="H62" s="107" t="s">
        <v>19</v>
      </c>
      <c r="I62" s="107" t="n">
        <v>4</v>
      </c>
      <c r="J62" s="107" t="s">
        <v>19</v>
      </c>
      <c r="K62" s="107" t="n">
        <v>4</v>
      </c>
    </row>
    <row r="63" customFormat="false" ht="8.25" hidden="false" customHeight="false" outlineLevel="0" collapsed="false">
      <c r="A63" s="84" t="s">
        <v>234</v>
      </c>
      <c r="B63" s="106" t="s">
        <v>214</v>
      </c>
      <c r="C63" s="107" t="n">
        <v>2</v>
      </c>
      <c r="D63" s="107" t="s">
        <v>19</v>
      </c>
      <c r="E63" s="107" t="n">
        <v>1</v>
      </c>
      <c r="F63" s="107" t="n">
        <v>1</v>
      </c>
      <c r="G63" s="107" t="s">
        <v>19</v>
      </c>
      <c r="H63" s="107" t="n">
        <v>2</v>
      </c>
      <c r="I63" s="107" t="n">
        <v>2</v>
      </c>
      <c r="J63" s="107" t="n">
        <v>1</v>
      </c>
      <c r="K63" s="107" t="n">
        <v>3</v>
      </c>
    </row>
    <row r="64" customFormat="false" ht="8.25" hidden="false" customHeight="false" outlineLevel="0" collapsed="false">
      <c r="A64" s="84" t="s">
        <v>235</v>
      </c>
      <c r="B64" s="106" t="s">
        <v>216</v>
      </c>
      <c r="C64" s="107" t="s">
        <v>19</v>
      </c>
      <c r="D64" s="107" t="s">
        <v>19</v>
      </c>
      <c r="E64" s="107" t="s">
        <v>19</v>
      </c>
      <c r="F64" s="107" t="s">
        <v>19</v>
      </c>
      <c r="G64" s="107" t="s">
        <v>19</v>
      </c>
      <c r="H64" s="107" t="s">
        <v>19</v>
      </c>
      <c r="I64" s="107" t="s">
        <v>19</v>
      </c>
      <c r="J64" s="107" t="s">
        <v>19</v>
      </c>
      <c r="K64" s="107" t="s">
        <v>19</v>
      </c>
    </row>
    <row r="65" customFormat="false" ht="8.25" hidden="false" customHeight="false" outlineLevel="0" collapsed="false">
      <c r="A65" s="84" t="s">
        <v>236</v>
      </c>
      <c r="B65" s="106" t="s">
        <v>218</v>
      </c>
      <c r="C65" s="107" t="s">
        <v>19</v>
      </c>
      <c r="D65" s="107" t="s">
        <v>19</v>
      </c>
      <c r="E65" s="107" t="s">
        <v>19</v>
      </c>
      <c r="F65" s="107" t="s">
        <v>19</v>
      </c>
      <c r="G65" s="107" t="s">
        <v>19</v>
      </c>
      <c r="H65" s="107" t="s">
        <v>19</v>
      </c>
      <c r="I65" s="107" t="s">
        <v>19</v>
      </c>
      <c r="J65" s="107" t="s">
        <v>19</v>
      </c>
      <c r="K65" s="107" t="s">
        <v>19</v>
      </c>
    </row>
    <row r="66" customFormat="false" ht="8.25" hidden="false" customHeight="false" outlineLevel="0" collapsed="false">
      <c r="A66" s="84" t="s">
        <v>237</v>
      </c>
      <c r="B66" s="106" t="s">
        <v>220</v>
      </c>
      <c r="C66" s="107" t="s">
        <v>19</v>
      </c>
      <c r="D66" s="107" t="s">
        <v>19</v>
      </c>
      <c r="E66" s="107" t="s">
        <v>19</v>
      </c>
      <c r="F66" s="107" t="s">
        <v>19</v>
      </c>
      <c r="G66" s="107" t="s">
        <v>19</v>
      </c>
      <c r="H66" s="107" t="s">
        <v>19</v>
      </c>
      <c r="I66" s="107" t="s">
        <v>19</v>
      </c>
      <c r="J66" s="107" t="s">
        <v>19</v>
      </c>
      <c r="K66" s="107" t="s">
        <v>19</v>
      </c>
    </row>
    <row r="67" customFormat="false" ht="8.25" hidden="false" customHeight="false" outlineLevel="0" collapsed="false">
      <c r="A67" s="84" t="s">
        <v>238</v>
      </c>
      <c r="B67" s="106" t="s">
        <v>222</v>
      </c>
      <c r="C67" s="107" t="n">
        <v>3</v>
      </c>
      <c r="D67" s="107" t="s">
        <v>19</v>
      </c>
      <c r="E67" s="107" t="n">
        <v>1</v>
      </c>
      <c r="F67" s="107" t="n">
        <v>2</v>
      </c>
      <c r="G67" s="107" t="s">
        <v>19</v>
      </c>
      <c r="H67" s="107" t="n">
        <v>1</v>
      </c>
      <c r="I67" s="107" t="n">
        <v>3</v>
      </c>
      <c r="J67" s="107" t="s">
        <v>19</v>
      </c>
      <c r="K67" s="107" t="n">
        <v>3</v>
      </c>
    </row>
    <row r="68" customFormat="false" ht="8.25" hidden="false" customHeight="false" outlineLevel="0" collapsed="false">
      <c r="A68" s="84" t="s">
        <v>239</v>
      </c>
      <c r="B68" s="106" t="s">
        <v>224</v>
      </c>
      <c r="C68" s="107" t="n">
        <v>1</v>
      </c>
      <c r="D68" s="107" t="s">
        <v>19</v>
      </c>
      <c r="E68" s="107" t="s">
        <v>19</v>
      </c>
      <c r="F68" s="107" t="n">
        <v>1</v>
      </c>
      <c r="G68" s="107" t="s">
        <v>19</v>
      </c>
      <c r="H68" s="107" t="s">
        <v>19</v>
      </c>
      <c r="I68" s="107" t="n">
        <v>1</v>
      </c>
      <c r="J68" s="107" t="n">
        <v>2</v>
      </c>
      <c r="K68" s="107" t="n">
        <v>3</v>
      </c>
    </row>
    <row r="69" customFormat="false" ht="8.25" hidden="false" customHeight="false" outlineLevel="0" collapsed="false">
      <c r="A69" s="84" t="s">
        <v>240</v>
      </c>
      <c r="B69" s="106" t="s">
        <v>226</v>
      </c>
      <c r="C69" s="107" t="s">
        <v>19</v>
      </c>
      <c r="D69" s="107" t="s">
        <v>19</v>
      </c>
      <c r="E69" s="107" t="s">
        <v>19</v>
      </c>
      <c r="F69" s="107" t="s">
        <v>19</v>
      </c>
      <c r="G69" s="107" t="s">
        <v>19</v>
      </c>
      <c r="H69" s="107" t="s">
        <v>19</v>
      </c>
      <c r="I69" s="107" t="s">
        <v>19</v>
      </c>
      <c r="J69" s="107" t="n">
        <v>1</v>
      </c>
      <c r="K69" s="107" t="n">
        <v>1</v>
      </c>
    </row>
    <row r="70" customFormat="false" ht="8.25" hidden="false" customHeight="false" outlineLevel="0" collapsed="false">
      <c r="A70" s="84" t="s">
        <v>241</v>
      </c>
      <c r="B70" s="106" t="s">
        <v>214</v>
      </c>
      <c r="C70" s="107" t="s">
        <v>19</v>
      </c>
      <c r="D70" s="107" t="s">
        <v>19</v>
      </c>
      <c r="E70" s="107" t="s">
        <v>19</v>
      </c>
      <c r="F70" s="107" t="s">
        <v>19</v>
      </c>
      <c r="G70" s="107" t="s">
        <v>19</v>
      </c>
      <c r="H70" s="107" t="s">
        <v>19</v>
      </c>
      <c r="I70" s="107" t="s">
        <v>19</v>
      </c>
      <c r="J70" s="107" t="s">
        <v>19</v>
      </c>
      <c r="K70" s="107" t="s">
        <v>19</v>
      </c>
    </row>
    <row r="71" customFormat="false" ht="8.25" hidden="false" customHeight="false" outlineLevel="0" collapsed="false">
      <c r="A71" s="84" t="s">
        <v>242</v>
      </c>
      <c r="B71" s="106" t="s">
        <v>216</v>
      </c>
      <c r="C71" s="107" t="s">
        <v>19</v>
      </c>
      <c r="D71" s="107" t="s">
        <v>19</v>
      </c>
      <c r="E71" s="107" t="s">
        <v>19</v>
      </c>
      <c r="F71" s="107" t="s">
        <v>19</v>
      </c>
      <c r="G71" s="107" t="s">
        <v>19</v>
      </c>
      <c r="H71" s="107" t="s">
        <v>19</v>
      </c>
      <c r="I71" s="107" t="s">
        <v>19</v>
      </c>
      <c r="J71" s="107" t="s">
        <v>19</v>
      </c>
      <c r="K71" s="107" t="s">
        <v>19</v>
      </c>
    </row>
    <row r="72" customFormat="false" ht="8.25" hidden="false" customHeight="false" outlineLevel="0" collapsed="false">
      <c r="A72" s="84" t="s">
        <v>243</v>
      </c>
      <c r="B72" s="106" t="s">
        <v>218</v>
      </c>
      <c r="C72" s="107" t="s">
        <v>19</v>
      </c>
      <c r="D72" s="107" t="s">
        <v>19</v>
      </c>
      <c r="E72" s="107" t="s">
        <v>19</v>
      </c>
      <c r="F72" s="107" t="s">
        <v>19</v>
      </c>
      <c r="G72" s="107" t="s">
        <v>19</v>
      </c>
      <c r="H72" s="107" t="s">
        <v>19</v>
      </c>
      <c r="I72" s="107" t="s">
        <v>19</v>
      </c>
      <c r="J72" s="107" t="n">
        <v>1</v>
      </c>
      <c r="K72" s="107" t="n">
        <v>1</v>
      </c>
    </row>
    <row r="73" customFormat="false" ht="8.25" hidden="false" customHeight="false" outlineLevel="0" collapsed="false">
      <c r="A73" s="84" t="s">
        <v>244</v>
      </c>
      <c r="B73" s="106" t="s">
        <v>220</v>
      </c>
      <c r="C73" s="107" t="n">
        <v>1</v>
      </c>
      <c r="D73" s="107" t="s">
        <v>19</v>
      </c>
      <c r="E73" s="107" t="s">
        <v>19</v>
      </c>
      <c r="F73" s="107" t="n">
        <v>1</v>
      </c>
      <c r="G73" s="107" t="s">
        <v>19</v>
      </c>
      <c r="H73" s="107" t="s">
        <v>19</v>
      </c>
      <c r="I73" s="107" t="n">
        <v>1</v>
      </c>
      <c r="J73" s="107" t="n">
        <v>5</v>
      </c>
      <c r="K73" s="107" t="n">
        <v>6</v>
      </c>
    </row>
    <row r="74" customFormat="false" ht="8.25" hidden="false" customHeight="false" outlineLevel="0" collapsed="false">
      <c r="A74" s="84" t="s">
        <v>245</v>
      </c>
      <c r="B74" s="106" t="s">
        <v>222</v>
      </c>
      <c r="C74" s="107" t="n">
        <v>2</v>
      </c>
      <c r="D74" s="107" t="s">
        <v>19</v>
      </c>
      <c r="E74" s="107" t="s">
        <v>19</v>
      </c>
      <c r="F74" s="107" t="n">
        <v>2</v>
      </c>
      <c r="G74" s="107" t="s">
        <v>19</v>
      </c>
      <c r="H74" s="107" t="s">
        <v>19</v>
      </c>
      <c r="I74" s="107" t="n">
        <v>2</v>
      </c>
      <c r="J74" s="107" t="n">
        <v>1</v>
      </c>
      <c r="K74" s="107" t="n">
        <v>3</v>
      </c>
    </row>
    <row r="75" customFormat="false" ht="8.25" hidden="false" customHeight="false" outlineLevel="0" collapsed="false">
      <c r="A75" s="84" t="s">
        <v>246</v>
      </c>
      <c r="B75" s="106" t="s">
        <v>224</v>
      </c>
      <c r="C75" s="107" t="n">
        <v>2</v>
      </c>
      <c r="D75" s="107" t="s">
        <v>19</v>
      </c>
      <c r="E75" s="107" t="n">
        <v>1</v>
      </c>
      <c r="F75" s="107" t="n">
        <v>1</v>
      </c>
      <c r="G75" s="107" t="s">
        <v>19</v>
      </c>
      <c r="H75" s="107" t="n">
        <v>1</v>
      </c>
      <c r="I75" s="107" t="n">
        <v>1</v>
      </c>
      <c r="J75" s="107" t="n">
        <v>1</v>
      </c>
      <c r="K75" s="107" t="n">
        <v>3</v>
      </c>
    </row>
    <row r="76" customFormat="false" ht="8.25" hidden="false" customHeight="false" outlineLevel="0" collapsed="false">
      <c r="A76" s="84" t="s">
        <v>247</v>
      </c>
      <c r="B76" s="106" t="s">
        <v>226</v>
      </c>
      <c r="C76" s="107" t="s">
        <v>19</v>
      </c>
      <c r="D76" s="107" t="s">
        <v>19</v>
      </c>
      <c r="E76" s="107" t="s">
        <v>19</v>
      </c>
      <c r="F76" s="107" t="s">
        <v>19</v>
      </c>
      <c r="G76" s="107" t="s">
        <v>19</v>
      </c>
      <c r="H76" s="107" t="s">
        <v>19</v>
      </c>
      <c r="I76" s="107" t="s">
        <v>19</v>
      </c>
      <c r="J76" s="107" t="s">
        <v>19</v>
      </c>
      <c r="K76" s="107" t="s">
        <v>19</v>
      </c>
    </row>
    <row r="77" customFormat="false" ht="8.25" hidden="false" customHeight="false" outlineLevel="0" collapsed="false">
      <c r="A77" s="84" t="s">
        <v>248</v>
      </c>
      <c r="B77" s="106" t="s">
        <v>214</v>
      </c>
      <c r="C77" s="107" t="n">
        <v>1</v>
      </c>
      <c r="D77" s="107" t="s">
        <v>19</v>
      </c>
      <c r="E77" s="107" t="s">
        <v>19</v>
      </c>
      <c r="F77" s="107" t="n">
        <v>1</v>
      </c>
      <c r="G77" s="107" t="s">
        <v>19</v>
      </c>
      <c r="H77" s="107" t="s">
        <v>19</v>
      </c>
      <c r="I77" s="107" t="n">
        <v>1</v>
      </c>
      <c r="J77" s="107" t="n">
        <v>2</v>
      </c>
      <c r="K77" s="107" t="n">
        <v>3</v>
      </c>
    </row>
    <row r="78" customFormat="false" ht="8.25" hidden="false" customHeight="false" outlineLevel="0" collapsed="false">
      <c r="A78" s="84" t="s">
        <v>249</v>
      </c>
      <c r="B78" s="106" t="s">
        <v>216</v>
      </c>
      <c r="C78" s="107" t="n">
        <v>1</v>
      </c>
      <c r="D78" s="107" t="s">
        <v>19</v>
      </c>
      <c r="E78" s="107" t="s">
        <v>19</v>
      </c>
      <c r="F78" s="107" t="n">
        <v>1</v>
      </c>
      <c r="G78" s="107" t="s">
        <v>19</v>
      </c>
      <c r="H78" s="107" t="s">
        <v>19</v>
      </c>
      <c r="I78" s="107" t="n">
        <v>1</v>
      </c>
      <c r="J78" s="107" t="n">
        <v>3</v>
      </c>
      <c r="K78" s="107" t="n">
        <v>4</v>
      </c>
    </row>
    <row r="79" customFormat="false" ht="8.25" hidden="false" customHeight="false" outlineLevel="0" collapsed="false">
      <c r="A79" s="84" t="s">
        <v>250</v>
      </c>
      <c r="B79" s="106" t="s">
        <v>218</v>
      </c>
      <c r="C79" s="107" t="n">
        <v>1</v>
      </c>
      <c r="D79" s="107" t="s">
        <v>19</v>
      </c>
      <c r="E79" s="107" t="s">
        <v>19</v>
      </c>
      <c r="F79" s="107" t="n">
        <v>1</v>
      </c>
      <c r="G79" s="107" t="s">
        <v>19</v>
      </c>
      <c r="H79" s="107" t="s">
        <v>19</v>
      </c>
      <c r="I79" s="107" t="n">
        <v>3</v>
      </c>
      <c r="J79" s="107" t="n">
        <v>2</v>
      </c>
      <c r="K79" s="107" t="n">
        <v>3</v>
      </c>
    </row>
    <row r="80" customFormat="false" ht="8.25" hidden="false" customHeight="false" outlineLevel="0" collapsed="false">
      <c r="B80" s="108" t="s">
        <v>259</v>
      </c>
      <c r="C80" s="109" t="n">
        <v>26</v>
      </c>
      <c r="D80" s="109" t="n">
        <v>2</v>
      </c>
      <c r="E80" s="109" t="n">
        <v>6</v>
      </c>
      <c r="F80" s="109" t="n">
        <v>18</v>
      </c>
      <c r="G80" s="109" t="n">
        <v>2</v>
      </c>
      <c r="H80" s="109" t="n">
        <v>10</v>
      </c>
      <c r="I80" s="109" t="n">
        <v>29</v>
      </c>
      <c r="J80" s="109" t="n">
        <v>25</v>
      </c>
      <c r="K80" s="109" t="n">
        <v>51</v>
      </c>
    </row>
    <row r="81" customFormat="false" ht="8.25" hidden="false" customHeight="true" outlineLevel="0" collapsed="false">
      <c r="A81" s="111"/>
      <c r="B81" s="103"/>
      <c r="C81" s="107"/>
      <c r="D81" s="107"/>
      <c r="E81" s="107"/>
      <c r="F81" s="107"/>
      <c r="G81" s="107"/>
      <c r="H81" s="107"/>
      <c r="I81" s="107"/>
      <c r="J81" s="107"/>
      <c r="K81" s="107"/>
    </row>
    <row r="82" customFormat="false" ht="8.25" hidden="false" customHeight="true" outlineLevel="0" collapsed="false"/>
    <row r="83" customFormat="false" ht="8.25" hidden="false" customHeight="true" outlineLevel="0" collapsed="false">
      <c r="A83" s="84"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20.41"/>
    <col collapsed="false" customWidth="true" hidden="false" outlineLevel="0" max="9" min="2" style="84" width="7.7"/>
    <col collapsed="false" customWidth="false" hidden="false" outlineLevel="0" max="257" min="10" style="117" width="11.42"/>
  </cols>
  <sheetData>
    <row r="1" customFormat="false" ht="8.25" hidden="false" customHeight="true" outlineLevel="0" collapsed="false">
      <c r="A1" s="85" t="s">
        <v>261</v>
      </c>
      <c r="B1" s="85"/>
      <c r="C1" s="85"/>
      <c r="D1" s="85"/>
      <c r="E1" s="85"/>
      <c r="F1" s="85"/>
      <c r="G1" s="85"/>
      <c r="H1" s="85"/>
      <c r="I1" s="85"/>
    </row>
    <row r="2" customFormat="false" ht="8.25" hidden="false" customHeight="true" outlineLevel="0" collapsed="false">
      <c r="A2" s="118"/>
      <c r="B2" s="86"/>
      <c r="C2" s="86"/>
      <c r="D2" s="86"/>
      <c r="E2" s="86"/>
      <c r="F2" s="86"/>
      <c r="G2" s="86"/>
      <c r="H2" s="86"/>
      <c r="I2" s="86"/>
    </row>
    <row r="3" customFormat="false" ht="8.25" hidden="false" customHeight="true" outlineLevel="0" collapsed="false">
      <c r="A3" s="118"/>
      <c r="B3" s="86"/>
      <c r="C3" s="86"/>
      <c r="D3" s="86"/>
      <c r="E3" s="86"/>
      <c r="F3" s="86"/>
      <c r="G3" s="86"/>
      <c r="H3" s="86"/>
      <c r="I3" s="86"/>
    </row>
    <row r="4" customFormat="false" ht="8.25" hidden="false" customHeight="true" outlineLevel="0" collapsed="false">
      <c r="A4" s="85" t="s">
        <v>194</v>
      </c>
      <c r="B4" s="85"/>
      <c r="C4" s="85"/>
      <c r="D4" s="85"/>
      <c r="E4" s="85"/>
      <c r="F4" s="85"/>
      <c r="G4" s="85"/>
      <c r="H4" s="85"/>
      <c r="I4" s="85"/>
    </row>
    <row r="5" customFormat="false" ht="8.25" hidden="false" customHeight="true" outlineLevel="0" collapsed="false">
      <c r="A5" s="87" t="s">
        <v>262</v>
      </c>
      <c r="B5" s="87"/>
      <c r="C5" s="87"/>
      <c r="D5" s="87"/>
      <c r="E5" s="87"/>
      <c r="F5" s="87"/>
      <c r="G5" s="87"/>
      <c r="H5" s="87"/>
      <c r="I5" s="87"/>
    </row>
    <row r="6" customFormat="false" ht="8.25" hidden="false" customHeight="true" outlineLevel="0" collapsed="false"/>
    <row r="7" customFormat="false" ht="12.75" hidden="false" customHeight="true" outlineLevel="0" collapsed="false">
      <c r="A7" s="119"/>
      <c r="B7" s="90" t="s">
        <v>196</v>
      </c>
      <c r="C7" s="120" t="s">
        <v>198</v>
      </c>
      <c r="D7" s="120"/>
      <c r="E7" s="120"/>
      <c r="F7" s="121" t="s">
        <v>196</v>
      </c>
      <c r="G7" s="122" t="s">
        <v>198</v>
      </c>
      <c r="H7" s="122"/>
      <c r="I7" s="122"/>
    </row>
    <row r="8" customFormat="false" ht="8.25" hidden="false" customHeight="true" outlineLevel="0" collapsed="false">
      <c r="A8" s="85" t="s">
        <v>263</v>
      </c>
      <c r="B8" s="90"/>
      <c r="C8" s="95" t="s">
        <v>204</v>
      </c>
      <c r="D8" s="96" t="s">
        <v>202</v>
      </c>
      <c r="E8" s="97" t="s">
        <v>203</v>
      </c>
      <c r="F8" s="121"/>
      <c r="G8" s="95" t="s">
        <v>204</v>
      </c>
      <c r="H8" s="96" t="s">
        <v>202</v>
      </c>
      <c r="I8" s="123" t="s">
        <v>203</v>
      </c>
    </row>
    <row r="9" customFormat="false" ht="8.25" hidden="false" customHeight="true" outlineLevel="0" collapsed="false">
      <c r="A9" s="103"/>
      <c r="B9" s="90"/>
      <c r="C9" s="95"/>
      <c r="D9" s="96"/>
      <c r="E9" s="97"/>
      <c r="F9" s="121"/>
      <c r="G9" s="95"/>
      <c r="H9" s="96"/>
      <c r="I9" s="123"/>
    </row>
    <row r="10" customFormat="false" ht="8.25" hidden="false" customHeight="true" outlineLevel="0" collapsed="false">
      <c r="A10" s="85" t="s">
        <v>264</v>
      </c>
      <c r="B10" s="90"/>
      <c r="C10" s="95"/>
      <c r="D10" s="98" t="s">
        <v>209</v>
      </c>
      <c r="E10" s="98"/>
      <c r="F10" s="121"/>
      <c r="G10" s="95"/>
      <c r="H10" s="124" t="s">
        <v>209</v>
      </c>
      <c r="I10" s="124"/>
    </row>
    <row r="11" customFormat="false" ht="12.75" hidden="false" customHeight="true" outlineLevel="0" collapsed="false">
      <c r="A11" s="125"/>
      <c r="B11" s="90"/>
      <c r="C11" s="95"/>
      <c r="D11" s="98"/>
      <c r="E11" s="98"/>
      <c r="F11" s="121"/>
      <c r="G11" s="95"/>
      <c r="H11" s="124"/>
      <c r="I11" s="124"/>
      <c r="J11" s="25"/>
    </row>
    <row r="12" customFormat="false" ht="9" hidden="false" customHeight="true" outlineLevel="0" collapsed="false"/>
    <row r="13" s="128" customFormat="true" ht="8.1" hidden="false" customHeight="true" outlineLevel="0" collapsed="false">
      <c r="A13" s="126"/>
      <c r="B13" s="127" t="s">
        <v>158</v>
      </c>
      <c r="C13" s="127"/>
      <c r="D13" s="127"/>
      <c r="E13" s="127"/>
      <c r="F13" s="127" t="s">
        <v>160</v>
      </c>
      <c r="G13" s="127"/>
      <c r="H13" s="127"/>
      <c r="I13" s="127"/>
    </row>
    <row r="14" customFormat="false" ht="9" hidden="false" customHeight="true" outlineLevel="0" collapsed="false">
      <c r="A14" s="129"/>
      <c r="B14" s="129"/>
      <c r="C14" s="129"/>
      <c r="D14" s="129"/>
      <c r="E14" s="129"/>
      <c r="F14" s="129"/>
      <c r="G14" s="129"/>
      <c r="H14" s="129"/>
      <c r="I14" s="129"/>
    </row>
    <row r="15" customFormat="false" ht="7.5" hidden="false" customHeight="true" outlineLevel="0" collapsed="false">
      <c r="A15" s="130" t="s">
        <v>265</v>
      </c>
      <c r="B15" s="131" t="n">
        <v>26</v>
      </c>
      <c r="C15" s="131" t="n">
        <v>2</v>
      </c>
      <c r="D15" s="131" t="n">
        <v>10</v>
      </c>
      <c r="E15" s="132" t="n">
        <v>29</v>
      </c>
      <c r="F15" s="131" t="n">
        <v>21</v>
      </c>
      <c r="G15" s="131" t="n">
        <v>1</v>
      </c>
      <c r="H15" s="131" t="n">
        <v>3</v>
      </c>
      <c r="I15" s="131" t="n">
        <v>19</v>
      </c>
    </row>
    <row r="16" customFormat="false" ht="11.25" hidden="false" customHeight="true" outlineLevel="0" collapsed="false">
      <c r="A16" s="130" t="s">
        <v>266</v>
      </c>
      <c r="B16" s="131" t="n">
        <v>86</v>
      </c>
      <c r="C16" s="131" t="n">
        <v>1</v>
      </c>
      <c r="D16" s="131" t="n">
        <v>31</v>
      </c>
      <c r="E16" s="132" t="n">
        <v>96</v>
      </c>
      <c r="F16" s="131" t="n">
        <v>83</v>
      </c>
      <c r="G16" s="131" t="n">
        <v>2</v>
      </c>
      <c r="H16" s="131" t="n">
        <v>31</v>
      </c>
      <c r="I16" s="131" t="n">
        <v>89</v>
      </c>
    </row>
    <row r="17" customFormat="false" ht="7.5" hidden="false" customHeight="true" outlineLevel="0" collapsed="false">
      <c r="A17" s="130" t="s">
        <v>267</v>
      </c>
      <c r="B17" s="131" t="n">
        <v>42</v>
      </c>
      <c r="C17" s="131" t="s">
        <v>19</v>
      </c>
      <c r="D17" s="131" t="n">
        <v>12</v>
      </c>
      <c r="E17" s="132" t="n">
        <v>44</v>
      </c>
      <c r="F17" s="131" t="n">
        <v>37</v>
      </c>
      <c r="G17" s="131" t="s">
        <v>19</v>
      </c>
      <c r="H17" s="131" t="n">
        <v>7</v>
      </c>
      <c r="I17" s="131" t="n">
        <v>36</v>
      </c>
    </row>
    <row r="18" customFormat="false" ht="7.5" hidden="false" customHeight="true" outlineLevel="0" collapsed="false">
      <c r="A18" s="130" t="s">
        <v>268</v>
      </c>
      <c r="B18" s="131" t="n">
        <v>44</v>
      </c>
      <c r="C18" s="131" t="n">
        <v>1</v>
      </c>
      <c r="D18" s="131" t="n">
        <v>19</v>
      </c>
      <c r="E18" s="132" t="n">
        <v>52</v>
      </c>
      <c r="F18" s="131" t="n">
        <v>46</v>
      </c>
      <c r="G18" s="131" t="n">
        <v>2</v>
      </c>
      <c r="H18" s="131" t="n">
        <v>24</v>
      </c>
      <c r="I18" s="131" t="n">
        <v>53</v>
      </c>
    </row>
    <row r="19" customFormat="false" ht="11.25" hidden="false" customHeight="true" outlineLevel="0" collapsed="false">
      <c r="A19" s="130" t="s">
        <v>269</v>
      </c>
      <c r="B19" s="131" t="n">
        <v>98</v>
      </c>
      <c r="C19" s="131" t="n">
        <v>1</v>
      </c>
      <c r="D19" s="131" t="n">
        <v>33</v>
      </c>
      <c r="E19" s="132" t="n">
        <v>108</v>
      </c>
      <c r="F19" s="131" t="n">
        <v>104</v>
      </c>
      <c r="G19" s="131" t="n">
        <v>1</v>
      </c>
      <c r="H19" s="131" t="n">
        <v>28</v>
      </c>
      <c r="I19" s="131" t="n">
        <v>113</v>
      </c>
    </row>
    <row r="20" customFormat="false" ht="7.5" hidden="false" customHeight="true" outlineLevel="0" collapsed="false">
      <c r="A20" s="130" t="s">
        <v>267</v>
      </c>
      <c r="B20" s="131" t="n">
        <v>37</v>
      </c>
      <c r="C20" s="131" t="s">
        <v>19</v>
      </c>
      <c r="D20" s="131" t="n">
        <v>11</v>
      </c>
      <c r="E20" s="132" t="n">
        <v>43</v>
      </c>
      <c r="F20" s="131" t="n">
        <v>48</v>
      </c>
      <c r="G20" s="131" t="s">
        <v>19</v>
      </c>
      <c r="H20" s="131" t="n">
        <v>11</v>
      </c>
      <c r="I20" s="131" t="n">
        <v>49</v>
      </c>
    </row>
    <row r="21" customFormat="false" ht="7.5" hidden="false" customHeight="true" outlineLevel="0" collapsed="false">
      <c r="A21" s="130" t="s">
        <v>268</v>
      </c>
      <c r="B21" s="131" t="n">
        <v>61</v>
      </c>
      <c r="C21" s="131" t="n">
        <v>1</v>
      </c>
      <c r="D21" s="131" t="n">
        <v>22</v>
      </c>
      <c r="E21" s="132" t="n">
        <v>65</v>
      </c>
      <c r="F21" s="131" t="n">
        <v>56</v>
      </c>
      <c r="G21" s="131" t="n">
        <v>1</v>
      </c>
      <c r="H21" s="131" t="n">
        <v>17</v>
      </c>
      <c r="I21" s="131" t="n">
        <v>64</v>
      </c>
    </row>
    <row r="22" customFormat="false" ht="11.25" hidden="false" customHeight="true" outlineLevel="0" collapsed="false">
      <c r="A22" s="130" t="s">
        <v>270</v>
      </c>
      <c r="B22" s="131" t="n">
        <v>25</v>
      </c>
      <c r="C22" s="131" t="s">
        <v>19</v>
      </c>
      <c r="D22" s="131" t="n">
        <v>3</v>
      </c>
      <c r="E22" s="132" t="n">
        <v>27</v>
      </c>
      <c r="F22" s="131" t="n">
        <v>37</v>
      </c>
      <c r="G22" s="131" t="n">
        <v>1</v>
      </c>
      <c r="H22" s="131" t="n">
        <v>8</v>
      </c>
      <c r="I22" s="131" t="n">
        <v>36</v>
      </c>
    </row>
    <row r="23" customFormat="false" ht="7.5" hidden="false" customHeight="true" outlineLevel="0" collapsed="false">
      <c r="A23" s="130" t="s">
        <v>267</v>
      </c>
      <c r="B23" s="131" t="n">
        <v>13</v>
      </c>
      <c r="C23" s="131" t="s">
        <v>19</v>
      </c>
      <c r="D23" s="131" t="n">
        <v>2</v>
      </c>
      <c r="E23" s="132" t="n">
        <v>13</v>
      </c>
      <c r="F23" s="131" t="n">
        <v>14</v>
      </c>
      <c r="G23" s="131" t="n">
        <v>1</v>
      </c>
      <c r="H23" s="131" t="n">
        <v>2</v>
      </c>
      <c r="I23" s="131" t="n">
        <v>13</v>
      </c>
    </row>
    <row r="24" customFormat="false" ht="7.5" hidden="false" customHeight="true" outlineLevel="0" collapsed="false">
      <c r="A24" s="130" t="s">
        <v>268</v>
      </c>
      <c r="B24" s="131" t="n">
        <v>12</v>
      </c>
      <c r="C24" s="131" t="s">
        <v>19</v>
      </c>
      <c r="D24" s="131" t="n">
        <v>1</v>
      </c>
      <c r="E24" s="132" t="n">
        <v>14</v>
      </c>
      <c r="F24" s="131" t="n">
        <v>23</v>
      </c>
      <c r="G24" s="131" t="s">
        <v>19</v>
      </c>
      <c r="H24" s="131" t="n">
        <v>6</v>
      </c>
      <c r="I24" s="131" t="n">
        <v>23</v>
      </c>
    </row>
    <row r="25" customFormat="false" ht="11.25" hidden="false" customHeight="true" outlineLevel="0" collapsed="false">
      <c r="A25" s="130" t="s">
        <v>271</v>
      </c>
      <c r="B25" s="131" t="n">
        <v>172</v>
      </c>
      <c r="C25" s="131" t="n">
        <v>2</v>
      </c>
      <c r="D25" s="131" t="n">
        <v>43</v>
      </c>
      <c r="E25" s="132" t="n">
        <v>163</v>
      </c>
      <c r="F25" s="131" t="n">
        <v>169</v>
      </c>
      <c r="G25" s="131" t="n">
        <v>1</v>
      </c>
      <c r="H25" s="131" t="n">
        <v>35</v>
      </c>
      <c r="I25" s="131" t="n">
        <v>169</v>
      </c>
    </row>
    <row r="26" customFormat="false" ht="7.5" hidden="false" customHeight="true" outlineLevel="0" collapsed="false">
      <c r="A26" s="130" t="s">
        <v>267</v>
      </c>
      <c r="B26" s="131" t="n">
        <v>166</v>
      </c>
      <c r="C26" s="131" t="n">
        <v>1</v>
      </c>
      <c r="D26" s="131" t="n">
        <v>40</v>
      </c>
      <c r="E26" s="132" t="n">
        <v>157</v>
      </c>
      <c r="F26" s="131" t="n">
        <v>162</v>
      </c>
      <c r="G26" s="131" t="s">
        <v>19</v>
      </c>
      <c r="H26" s="131" t="n">
        <v>32</v>
      </c>
      <c r="I26" s="131" t="n">
        <v>166</v>
      </c>
    </row>
    <row r="27" customFormat="false" ht="7.5" hidden="false" customHeight="true" outlineLevel="0" collapsed="false">
      <c r="A27" s="130" t="s">
        <v>268</v>
      </c>
      <c r="B27" s="131" t="n">
        <v>6</v>
      </c>
      <c r="C27" s="131" t="n">
        <v>1</v>
      </c>
      <c r="D27" s="131" t="n">
        <v>3</v>
      </c>
      <c r="E27" s="132" t="n">
        <v>6</v>
      </c>
      <c r="F27" s="131" t="n">
        <v>7</v>
      </c>
      <c r="G27" s="131" t="n">
        <v>1</v>
      </c>
      <c r="H27" s="131" t="n">
        <v>3</v>
      </c>
      <c r="I27" s="131" t="n">
        <v>3</v>
      </c>
    </row>
    <row r="28" customFormat="false" ht="11.25" hidden="false" customHeight="true" outlineLevel="0" collapsed="false">
      <c r="A28" s="133" t="s">
        <v>272</v>
      </c>
      <c r="B28" s="134" t="n">
        <v>407</v>
      </c>
      <c r="C28" s="134" t="n">
        <v>6</v>
      </c>
      <c r="D28" s="134" t="n">
        <v>120</v>
      </c>
      <c r="E28" s="135" t="n">
        <v>423</v>
      </c>
      <c r="F28" s="136" t="n">
        <v>414</v>
      </c>
      <c r="G28" s="134" t="n">
        <v>6</v>
      </c>
      <c r="H28" s="134" t="n">
        <v>105</v>
      </c>
      <c r="I28" s="134" t="n">
        <v>426</v>
      </c>
    </row>
    <row r="29" customFormat="false" ht="7.5" hidden="false" customHeight="true" outlineLevel="0" collapsed="false">
      <c r="A29" s="133" t="s">
        <v>267</v>
      </c>
      <c r="B29" s="134" t="n">
        <v>258</v>
      </c>
      <c r="C29" s="134" t="n">
        <v>1</v>
      </c>
      <c r="D29" s="134" t="n">
        <v>65</v>
      </c>
      <c r="E29" s="135" t="n">
        <v>257</v>
      </c>
      <c r="F29" s="136" t="n">
        <v>261</v>
      </c>
      <c r="G29" s="134" t="n">
        <v>1</v>
      </c>
      <c r="H29" s="134" t="n">
        <v>52</v>
      </c>
      <c r="I29" s="134" t="n">
        <v>264</v>
      </c>
    </row>
    <row r="30" customFormat="false" ht="7.5" hidden="false" customHeight="true" outlineLevel="0" collapsed="false">
      <c r="A30" s="133" t="s">
        <v>268</v>
      </c>
      <c r="B30" s="134" t="n">
        <v>149</v>
      </c>
      <c r="C30" s="134" t="n">
        <v>5</v>
      </c>
      <c r="D30" s="134" t="n">
        <v>55</v>
      </c>
      <c r="E30" s="135" t="n">
        <v>166</v>
      </c>
      <c r="F30" s="136" t="n">
        <v>153</v>
      </c>
      <c r="G30" s="134" t="n">
        <v>5</v>
      </c>
      <c r="H30" s="134" t="n">
        <v>53</v>
      </c>
      <c r="I30" s="134" t="n">
        <v>162</v>
      </c>
    </row>
    <row r="31" customFormat="false" ht="7.5" hidden="false" customHeight="true" outlineLevel="0" collapsed="false">
      <c r="A31" s="137"/>
      <c r="B31" s="137"/>
      <c r="C31" s="137"/>
      <c r="D31" s="137"/>
      <c r="E31" s="137"/>
      <c r="F31" s="137"/>
      <c r="G31" s="137"/>
      <c r="H31" s="137"/>
      <c r="I31" s="137"/>
    </row>
    <row r="32" customFormat="false" ht="12.75" hidden="false" customHeight="true" outlineLevel="0" collapsed="false">
      <c r="A32" s="85" t="s">
        <v>194</v>
      </c>
      <c r="B32" s="85"/>
      <c r="C32" s="85"/>
      <c r="D32" s="85"/>
      <c r="E32" s="85"/>
      <c r="F32" s="85"/>
      <c r="G32" s="85"/>
      <c r="H32" s="85"/>
      <c r="I32" s="85"/>
    </row>
    <row r="33" customFormat="false" ht="12.75" hidden="false" customHeight="true" outlineLevel="0" collapsed="false">
      <c r="A33" s="87" t="s">
        <v>273</v>
      </c>
      <c r="B33" s="87"/>
      <c r="C33" s="87"/>
      <c r="D33" s="87"/>
      <c r="E33" s="87"/>
      <c r="F33" s="87"/>
      <c r="G33" s="87"/>
      <c r="H33" s="87"/>
      <c r="I33" s="87"/>
    </row>
    <row r="35" customFormat="false" ht="12.75" hidden="false" customHeight="true" outlineLevel="0" collapsed="false">
      <c r="A35" s="119"/>
      <c r="B35" s="90" t="s">
        <v>196</v>
      </c>
      <c r="C35" s="120" t="s">
        <v>198</v>
      </c>
      <c r="D35" s="120"/>
      <c r="E35" s="120"/>
      <c r="F35" s="121" t="s">
        <v>196</v>
      </c>
      <c r="G35" s="122" t="s">
        <v>198</v>
      </c>
      <c r="H35" s="122"/>
      <c r="I35" s="122"/>
    </row>
    <row r="36" customFormat="false" ht="12.75" hidden="false" customHeight="true" outlineLevel="0" collapsed="false">
      <c r="A36" s="85" t="s">
        <v>274</v>
      </c>
      <c r="B36" s="90"/>
      <c r="C36" s="95" t="s">
        <v>204</v>
      </c>
      <c r="D36" s="96" t="s">
        <v>202</v>
      </c>
      <c r="E36" s="97" t="s">
        <v>203</v>
      </c>
      <c r="F36" s="121"/>
      <c r="G36" s="95" t="s">
        <v>204</v>
      </c>
      <c r="H36" s="96" t="s">
        <v>202</v>
      </c>
      <c r="I36" s="123" t="s">
        <v>203</v>
      </c>
    </row>
    <row r="37" customFormat="false" ht="12.75" hidden="false" customHeight="false" outlineLevel="0" collapsed="false">
      <c r="A37" s="103"/>
      <c r="B37" s="90"/>
      <c r="C37" s="95"/>
      <c r="D37" s="96"/>
      <c r="E37" s="97"/>
      <c r="F37" s="121"/>
      <c r="G37" s="95"/>
      <c r="H37" s="96"/>
      <c r="I37" s="123"/>
    </row>
    <row r="38" customFormat="false" ht="12.75" hidden="false" customHeight="false" outlineLevel="0" collapsed="false">
      <c r="A38" s="85" t="s">
        <v>264</v>
      </c>
      <c r="B38" s="90"/>
      <c r="C38" s="95"/>
      <c r="D38" s="98" t="s">
        <v>209</v>
      </c>
      <c r="E38" s="98"/>
      <c r="F38" s="121"/>
      <c r="G38" s="95"/>
      <c r="H38" s="124" t="s">
        <v>209</v>
      </c>
      <c r="I38" s="124"/>
    </row>
    <row r="39" customFormat="false" ht="12.75" hidden="false" customHeight="false" outlineLevel="0" collapsed="false">
      <c r="A39" s="125"/>
      <c r="B39" s="90"/>
      <c r="C39" s="95"/>
      <c r="D39" s="98"/>
      <c r="E39" s="98"/>
      <c r="F39" s="121"/>
      <c r="G39" s="95"/>
      <c r="H39" s="124"/>
      <c r="I39" s="124"/>
    </row>
    <row r="40" customFormat="false" ht="12.75" hidden="false" customHeight="true" outlineLevel="0" collapsed="false">
      <c r="A40" s="113"/>
      <c r="B40" s="127" t="s">
        <v>158</v>
      </c>
      <c r="C40" s="127"/>
      <c r="D40" s="127"/>
      <c r="E40" s="127"/>
      <c r="F40" s="127" t="s">
        <v>160</v>
      </c>
      <c r="G40" s="127"/>
      <c r="H40" s="127"/>
      <c r="I40" s="127"/>
    </row>
    <row r="41" customFormat="false" ht="9" hidden="false" customHeight="true" outlineLevel="0" collapsed="false">
      <c r="A41" s="106" t="s">
        <v>275</v>
      </c>
      <c r="B41" s="138"/>
      <c r="C41" s="138"/>
      <c r="D41" s="138"/>
      <c r="E41" s="139"/>
      <c r="F41" s="138"/>
      <c r="G41" s="138"/>
      <c r="H41" s="138"/>
      <c r="I41" s="138"/>
    </row>
    <row r="42" customFormat="false" ht="7.5" hidden="false" customHeight="true" outlineLevel="0" collapsed="false">
      <c r="A42" s="106" t="s">
        <v>276</v>
      </c>
      <c r="B42" s="140" t="n">
        <v>20</v>
      </c>
      <c r="C42" s="140" t="s">
        <v>19</v>
      </c>
      <c r="D42" s="140" t="n">
        <v>4</v>
      </c>
      <c r="E42" s="141" t="n">
        <v>28</v>
      </c>
      <c r="F42" s="140" t="n">
        <v>26</v>
      </c>
      <c r="G42" s="140" t="s">
        <v>19</v>
      </c>
      <c r="H42" s="140" t="n">
        <v>3</v>
      </c>
      <c r="I42" s="140" t="n">
        <v>29</v>
      </c>
    </row>
    <row r="43" customFormat="false" ht="7.5" hidden="false" customHeight="true" outlineLevel="0" collapsed="false">
      <c r="A43" s="106" t="s">
        <v>277</v>
      </c>
      <c r="B43" s="140" t="n">
        <v>15</v>
      </c>
      <c r="C43" s="140" t="s">
        <v>19</v>
      </c>
      <c r="D43" s="140" t="n">
        <v>3</v>
      </c>
      <c r="E43" s="141" t="n">
        <v>19</v>
      </c>
      <c r="F43" s="140" t="n">
        <v>20</v>
      </c>
      <c r="G43" s="140" t="s">
        <v>19</v>
      </c>
      <c r="H43" s="140" t="n">
        <v>1</v>
      </c>
      <c r="I43" s="140" t="n">
        <v>24</v>
      </c>
    </row>
    <row r="44" customFormat="false" ht="7.5" hidden="false" customHeight="true" outlineLevel="0" collapsed="false">
      <c r="A44" s="106" t="s">
        <v>278</v>
      </c>
      <c r="B44" s="140" t="n">
        <v>5</v>
      </c>
      <c r="C44" s="140" t="s">
        <v>19</v>
      </c>
      <c r="D44" s="140" t="n">
        <v>1</v>
      </c>
      <c r="E44" s="141" t="n">
        <v>9</v>
      </c>
      <c r="F44" s="140" t="n">
        <v>6</v>
      </c>
      <c r="G44" s="140" t="s">
        <v>19</v>
      </c>
      <c r="H44" s="140" t="n">
        <v>2</v>
      </c>
      <c r="I44" s="140" t="n">
        <v>5</v>
      </c>
    </row>
    <row r="45" customFormat="false" ht="11.25" hidden="false" customHeight="true" outlineLevel="0" collapsed="false">
      <c r="A45" s="106" t="s">
        <v>279</v>
      </c>
      <c r="B45" s="140" t="n">
        <v>55</v>
      </c>
      <c r="C45" s="140" t="s">
        <v>19</v>
      </c>
      <c r="D45" s="140" t="n">
        <v>11</v>
      </c>
      <c r="E45" s="141" t="n">
        <v>71</v>
      </c>
      <c r="F45" s="140" t="n">
        <v>49</v>
      </c>
      <c r="G45" s="140" t="s">
        <v>19</v>
      </c>
      <c r="H45" s="140" t="s">
        <v>19</v>
      </c>
      <c r="I45" s="140" t="n">
        <v>66</v>
      </c>
    </row>
    <row r="46" customFormat="false" ht="7.5" hidden="false" customHeight="true" outlineLevel="0" collapsed="false">
      <c r="A46" s="106" t="s">
        <v>277</v>
      </c>
      <c r="B46" s="140" t="n">
        <v>35</v>
      </c>
      <c r="C46" s="140" t="s">
        <v>19</v>
      </c>
      <c r="D46" s="140" t="n">
        <v>1</v>
      </c>
      <c r="E46" s="141" t="n">
        <v>42</v>
      </c>
      <c r="F46" s="140" t="n">
        <v>39</v>
      </c>
      <c r="G46" s="140" t="s">
        <v>19</v>
      </c>
      <c r="H46" s="140" t="s">
        <v>19</v>
      </c>
      <c r="I46" s="140" t="n">
        <v>49</v>
      </c>
    </row>
    <row r="47" customFormat="false" ht="7.5" hidden="false" customHeight="true" outlineLevel="0" collapsed="false">
      <c r="A47" s="106" t="s">
        <v>278</v>
      </c>
      <c r="B47" s="140" t="n">
        <v>20</v>
      </c>
      <c r="C47" s="140" t="s">
        <v>19</v>
      </c>
      <c r="D47" s="140" t="n">
        <v>10</v>
      </c>
      <c r="E47" s="141" t="n">
        <v>29</v>
      </c>
      <c r="F47" s="140" t="n">
        <v>10</v>
      </c>
      <c r="G47" s="140" t="s">
        <v>19</v>
      </c>
      <c r="H47" s="140" t="s">
        <v>19</v>
      </c>
      <c r="I47" s="140" t="n">
        <v>17</v>
      </c>
    </row>
    <row r="48" customFormat="false" ht="7.5" hidden="true" customHeight="true" outlineLevel="0" collapsed="false">
      <c r="A48" s="106"/>
      <c r="B48" s="140"/>
      <c r="C48" s="140"/>
      <c r="D48" s="140"/>
      <c r="E48" s="141"/>
      <c r="F48" s="140"/>
      <c r="G48" s="140"/>
      <c r="H48" s="140"/>
      <c r="I48" s="140"/>
    </row>
    <row r="49" customFormat="false" ht="11.25" hidden="false" customHeight="true" outlineLevel="0" collapsed="false">
      <c r="A49" s="106" t="s">
        <v>280</v>
      </c>
      <c r="B49" s="140" t="n">
        <v>13</v>
      </c>
      <c r="C49" s="140" t="s">
        <v>19</v>
      </c>
      <c r="D49" s="140" t="n">
        <v>3</v>
      </c>
      <c r="E49" s="141" t="n">
        <v>12</v>
      </c>
      <c r="F49" s="140" t="n">
        <v>12</v>
      </c>
      <c r="G49" s="140" t="s">
        <v>19</v>
      </c>
      <c r="H49" s="140" t="n">
        <v>5</v>
      </c>
      <c r="I49" s="140" t="n">
        <v>12</v>
      </c>
    </row>
    <row r="50" customFormat="false" ht="7.5" hidden="false" customHeight="true" outlineLevel="0" collapsed="false">
      <c r="A50" s="106" t="s">
        <v>277</v>
      </c>
      <c r="B50" s="140" t="n">
        <v>9</v>
      </c>
      <c r="C50" s="140" t="s">
        <v>19</v>
      </c>
      <c r="D50" s="140" t="s">
        <v>19</v>
      </c>
      <c r="E50" s="141" t="n">
        <v>9</v>
      </c>
      <c r="F50" s="140" t="n">
        <v>6</v>
      </c>
      <c r="G50" s="140" t="s">
        <v>19</v>
      </c>
      <c r="H50" s="140" t="n">
        <v>1</v>
      </c>
      <c r="I50" s="140" t="n">
        <v>6</v>
      </c>
    </row>
    <row r="51" customFormat="false" ht="7.5" hidden="false" customHeight="true" outlineLevel="0" collapsed="false">
      <c r="A51" s="106" t="s">
        <v>278</v>
      </c>
      <c r="B51" s="140" t="n">
        <v>4</v>
      </c>
      <c r="C51" s="140" t="s">
        <v>19</v>
      </c>
      <c r="D51" s="140" t="n">
        <v>3</v>
      </c>
      <c r="E51" s="141" t="n">
        <v>3</v>
      </c>
      <c r="F51" s="140" t="n">
        <v>6</v>
      </c>
      <c r="G51" s="140" t="s">
        <v>19</v>
      </c>
      <c r="H51" s="140" t="n">
        <v>4</v>
      </c>
      <c r="I51" s="140" t="n">
        <v>6</v>
      </c>
    </row>
    <row r="52" customFormat="false" ht="11.25" hidden="false" customHeight="true" outlineLevel="0" collapsed="false">
      <c r="A52" s="106" t="s">
        <v>281</v>
      </c>
      <c r="B52" s="140" t="n">
        <v>42</v>
      </c>
      <c r="C52" s="140" t="s">
        <v>19</v>
      </c>
      <c r="D52" s="140" t="n">
        <v>13</v>
      </c>
      <c r="E52" s="141" t="n">
        <v>62</v>
      </c>
      <c r="F52" s="140" t="n">
        <v>42</v>
      </c>
      <c r="G52" s="140" t="n">
        <v>2</v>
      </c>
      <c r="H52" s="140" t="n">
        <v>28</v>
      </c>
      <c r="I52" s="140" t="n">
        <v>51</v>
      </c>
    </row>
    <row r="53" customFormat="false" ht="7.5" hidden="false" customHeight="true" outlineLevel="0" collapsed="false">
      <c r="A53" s="106" t="s">
        <v>277</v>
      </c>
      <c r="B53" s="140" t="n">
        <v>21</v>
      </c>
      <c r="C53" s="140" t="s">
        <v>19</v>
      </c>
      <c r="D53" s="140" t="n">
        <v>4</v>
      </c>
      <c r="E53" s="141" t="n">
        <v>30</v>
      </c>
      <c r="F53" s="140" t="n">
        <v>18</v>
      </c>
      <c r="G53" s="140" t="s">
        <v>19</v>
      </c>
      <c r="H53" s="140" t="n">
        <v>10</v>
      </c>
      <c r="I53" s="140" t="n">
        <v>21</v>
      </c>
    </row>
    <row r="54" customFormat="false" ht="7.5" hidden="false" customHeight="true" outlineLevel="0" collapsed="false">
      <c r="A54" s="106" t="s">
        <v>278</v>
      </c>
      <c r="B54" s="140" t="n">
        <v>21</v>
      </c>
      <c r="C54" s="140" t="s">
        <v>19</v>
      </c>
      <c r="D54" s="140" t="n">
        <v>9</v>
      </c>
      <c r="E54" s="141" t="n">
        <v>32</v>
      </c>
      <c r="F54" s="140" t="n">
        <v>24</v>
      </c>
      <c r="G54" s="140" t="n">
        <v>2</v>
      </c>
      <c r="H54" s="140" t="n">
        <v>18</v>
      </c>
      <c r="I54" s="140" t="n">
        <v>30</v>
      </c>
    </row>
    <row r="55" customFormat="false" ht="11.25" hidden="false" customHeight="true" outlineLevel="0" collapsed="false">
      <c r="A55" s="106" t="s">
        <v>282</v>
      </c>
      <c r="B55" s="140" t="n">
        <v>76</v>
      </c>
      <c r="C55" s="140" t="n">
        <v>2</v>
      </c>
      <c r="D55" s="140" t="n">
        <v>18</v>
      </c>
      <c r="E55" s="141" t="n">
        <v>87</v>
      </c>
      <c r="F55" s="140" t="n">
        <v>93</v>
      </c>
      <c r="G55" s="140" t="s">
        <v>19</v>
      </c>
      <c r="H55" s="140" t="n">
        <v>17</v>
      </c>
      <c r="I55" s="140" t="n">
        <v>111</v>
      </c>
    </row>
    <row r="56" customFormat="false" ht="7.5" hidden="false" customHeight="true" outlineLevel="0" collapsed="false">
      <c r="A56" s="106" t="s">
        <v>277</v>
      </c>
      <c r="B56" s="140" t="n">
        <v>57</v>
      </c>
      <c r="C56" s="140" t="s">
        <v>19</v>
      </c>
      <c r="D56" s="140" t="n">
        <v>8</v>
      </c>
      <c r="E56" s="141" t="n">
        <v>65</v>
      </c>
      <c r="F56" s="140" t="n">
        <v>77</v>
      </c>
      <c r="G56" s="140" t="s">
        <v>19</v>
      </c>
      <c r="H56" s="140" t="n">
        <v>11</v>
      </c>
      <c r="I56" s="140" t="n">
        <v>84</v>
      </c>
    </row>
    <row r="57" customFormat="false" ht="7.5" hidden="false" customHeight="true" outlineLevel="0" collapsed="false">
      <c r="A57" s="106" t="s">
        <v>278</v>
      </c>
      <c r="B57" s="140" t="n">
        <v>19</v>
      </c>
      <c r="C57" s="140" t="n">
        <v>2</v>
      </c>
      <c r="D57" s="140" t="n">
        <v>10</v>
      </c>
      <c r="E57" s="141" t="n">
        <v>22</v>
      </c>
      <c r="F57" s="140" t="n">
        <v>16</v>
      </c>
      <c r="G57" s="140" t="s">
        <v>19</v>
      </c>
      <c r="H57" s="140" t="n">
        <v>6</v>
      </c>
      <c r="I57" s="140" t="n">
        <v>27</v>
      </c>
    </row>
    <row r="58" customFormat="false" ht="11.25" hidden="false" customHeight="true" outlineLevel="0" collapsed="false">
      <c r="A58" s="106" t="s">
        <v>283</v>
      </c>
      <c r="B58" s="140" t="n">
        <v>62</v>
      </c>
      <c r="C58" s="140" t="n">
        <v>2</v>
      </c>
      <c r="D58" s="140" t="n">
        <v>26</v>
      </c>
      <c r="E58" s="141" t="n">
        <v>45</v>
      </c>
      <c r="F58" s="140" t="n">
        <v>44</v>
      </c>
      <c r="G58" s="140" t="n">
        <v>2</v>
      </c>
      <c r="H58" s="140" t="n">
        <v>12</v>
      </c>
      <c r="I58" s="140" t="n">
        <v>34</v>
      </c>
    </row>
    <row r="59" customFormat="false" ht="7.5" hidden="false" customHeight="true" outlineLevel="0" collapsed="false">
      <c r="A59" s="106" t="s">
        <v>284</v>
      </c>
      <c r="B59" s="140" t="n">
        <v>59</v>
      </c>
      <c r="C59" s="140" t="n">
        <v>1</v>
      </c>
      <c r="D59" s="140" t="n">
        <v>26</v>
      </c>
      <c r="E59" s="141" t="n">
        <v>43</v>
      </c>
      <c r="F59" s="140" t="n">
        <v>42</v>
      </c>
      <c r="G59" s="140" t="n">
        <v>1</v>
      </c>
      <c r="H59" s="140" t="n">
        <v>12</v>
      </c>
      <c r="I59" s="140" t="n">
        <v>33</v>
      </c>
    </row>
    <row r="60" customFormat="false" ht="7.5" hidden="false" customHeight="true" outlineLevel="0" collapsed="false">
      <c r="A60" s="106" t="s">
        <v>285</v>
      </c>
      <c r="B60" s="140" t="n">
        <v>3</v>
      </c>
      <c r="C60" s="140" t="n">
        <v>1</v>
      </c>
      <c r="D60" s="140" t="s">
        <v>19</v>
      </c>
      <c r="E60" s="141" t="n">
        <v>2</v>
      </c>
      <c r="F60" s="140" t="n">
        <v>2</v>
      </c>
      <c r="G60" s="140" t="n">
        <v>1</v>
      </c>
      <c r="H60" s="140" t="s">
        <v>19</v>
      </c>
      <c r="I60" s="140" t="n">
        <v>1</v>
      </c>
    </row>
    <row r="61" customFormat="false" ht="11.25" hidden="false" customHeight="true" outlineLevel="0" collapsed="false">
      <c r="A61" s="106" t="s">
        <v>286</v>
      </c>
      <c r="B61" s="140" t="n">
        <v>3</v>
      </c>
      <c r="C61" s="140" t="s">
        <v>19</v>
      </c>
      <c r="D61" s="140" t="n">
        <v>1</v>
      </c>
      <c r="E61" s="141" t="n">
        <v>3</v>
      </c>
      <c r="F61" s="140" t="n">
        <v>5</v>
      </c>
      <c r="G61" s="140" t="s">
        <v>19</v>
      </c>
      <c r="H61" s="140" t="s">
        <v>19</v>
      </c>
      <c r="I61" s="140" t="n">
        <v>5</v>
      </c>
    </row>
    <row r="62" customFormat="false" ht="7.5" hidden="false" customHeight="true" outlineLevel="0" collapsed="false">
      <c r="A62" s="106" t="s">
        <v>284</v>
      </c>
      <c r="B62" s="140" t="n">
        <v>1</v>
      </c>
      <c r="C62" s="140" t="s">
        <v>19</v>
      </c>
      <c r="D62" s="140" t="s">
        <v>19</v>
      </c>
      <c r="E62" s="141" t="n">
        <v>2</v>
      </c>
      <c r="F62" s="140" t="s">
        <v>19</v>
      </c>
      <c r="G62" s="140" t="s">
        <v>19</v>
      </c>
      <c r="H62" s="140" t="s">
        <v>19</v>
      </c>
      <c r="I62" s="140" t="s">
        <v>19</v>
      </c>
    </row>
    <row r="63" customFormat="false" ht="7.5" hidden="false" customHeight="true" outlineLevel="0" collapsed="false">
      <c r="A63" s="106" t="s">
        <v>285</v>
      </c>
      <c r="B63" s="140" t="n">
        <v>2</v>
      </c>
      <c r="C63" s="140" t="s">
        <v>19</v>
      </c>
      <c r="D63" s="140" t="n">
        <v>1</v>
      </c>
      <c r="E63" s="141" t="n">
        <v>1</v>
      </c>
      <c r="F63" s="140" t="n">
        <v>5</v>
      </c>
      <c r="G63" s="140" t="s">
        <v>19</v>
      </c>
      <c r="H63" s="140" t="s">
        <v>19</v>
      </c>
      <c r="I63" s="140" t="n">
        <v>5</v>
      </c>
    </row>
    <row r="64" customFormat="false" ht="11.25" hidden="false" customHeight="true" outlineLevel="0" collapsed="false">
      <c r="A64" s="106" t="s">
        <v>287</v>
      </c>
      <c r="B64" s="140" t="n">
        <v>57</v>
      </c>
      <c r="C64" s="140" t="n">
        <v>1</v>
      </c>
      <c r="D64" s="140" t="n">
        <v>21</v>
      </c>
      <c r="E64" s="141" t="n">
        <v>45</v>
      </c>
      <c r="F64" s="140" t="n">
        <v>61</v>
      </c>
      <c r="G64" s="140" t="n">
        <v>1</v>
      </c>
      <c r="H64" s="140" t="n">
        <v>22</v>
      </c>
      <c r="I64" s="140" t="n">
        <v>47</v>
      </c>
    </row>
    <row r="65" customFormat="false" ht="7.5" hidden="false" customHeight="true" outlineLevel="0" collapsed="false">
      <c r="A65" s="106" t="s">
        <v>284</v>
      </c>
      <c r="B65" s="140" t="n">
        <v>21</v>
      </c>
      <c r="C65" s="140" t="s">
        <v>19</v>
      </c>
      <c r="D65" s="140" t="n">
        <v>12</v>
      </c>
      <c r="E65" s="141" t="n">
        <v>13</v>
      </c>
      <c r="F65" s="140" t="n">
        <v>23</v>
      </c>
      <c r="G65" s="140" t="s">
        <v>19</v>
      </c>
      <c r="H65" s="140" t="n">
        <v>9</v>
      </c>
      <c r="I65" s="140" t="n">
        <v>16</v>
      </c>
    </row>
    <row r="66" customFormat="false" ht="7.5" hidden="false" customHeight="true" outlineLevel="0" collapsed="false">
      <c r="A66" s="106" t="s">
        <v>285</v>
      </c>
      <c r="B66" s="140" t="n">
        <v>36</v>
      </c>
      <c r="C66" s="140" t="n">
        <v>1</v>
      </c>
      <c r="D66" s="140" t="n">
        <v>9</v>
      </c>
      <c r="E66" s="141" t="n">
        <v>32</v>
      </c>
      <c r="F66" s="140" t="n">
        <v>38</v>
      </c>
      <c r="G66" s="140" t="n">
        <v>1</v>
      </c>
      <c r="H66" s="140" t="n">
        <v>13</v>
      </c>
      <c r="I66" s="140" t="n">
        <v>31</v>
      </c>
    </row>
    <row r="67" customFormat="false" ht="11.25" hidden="false" customHeight="true" outlineLevel="0" collapsed="false">
      <c r="A67" s="106" t="s">
        <v>288</v>
      </c>
      <c r="B67" s="140" t="n">
        <v>40</v>
      </c>
      <c r="C67" s="140" t="n">
        <v>1</v>
      </c>
      <c r="D67" s="140" t="n">
        <v>12</v>
      </c>
      <c r="E67" s="141" t="n">
        <v>38</v>
      </c>
      <c r="F67" s="140" t="n">
        <v>46</v>
      </c>
      <c r="G67" s="140" t="n">
        <v>1</v>
      </c>
      <c r="H67" s="140" t="n">
        <v>10</v>
      </c>
      <c r="I67" s="140" t="n">
        <v>41</v>
      </c>
    </row>
    <row r="68" customFormat="false" ht="7.5" hidden="false" customHeight="true" outlineLevel="0" collapsed="false">
      <c r="A68" s="106" t="s">
        <v>284</v>
      </c>
      <c r="B68" s="140" t="n">
        <v>10</v>
      </c>
      <c r="C68" s="140" t="s">
        <v>19</v>
      </c>
      <c r="D68" s="140" t="n">
        <v>4</v>
      </c>
      <c r="E68" s="141" t="n">
        <v>9</v>
      </c>
      <c r="F68" s="140" t="n">
        <v>8</v>
      </c>
      <c r="G68" s="140" t="s">
        <v>19</v>
      </c>
      <c r="H68" s="140" t="n">
        <v>2</v>
      </c>
      <c r="I68" s="140" t="n">
        <v>7</v>
      </c>
    </row>
    <row r="69" customFormat="false" ht="7.5" hidden="false" customHeight="true" outlineLevel="0" collapsed="false">
      <c r="A69" s="106" t="s">
        <v>285</v>
      </c>
      <c r="B69" s="140" t="n">
        <v>30</v>
      </c>
      <c r="C69" s="140" t="n">
        <v>1</v>
      </c>
      <c r="D69" s="140" t="n">
        <v>8</v>
      </c>
      <c r="E69" s="141" t="n">
        <v>29</v>
      </c>
      <c r="F69" s="140" t="n">
        <v>38</v>
      </c>
      <c r="G69" s="140" t="n">
        <v>1</v>
      </c>
      <c r="H69" s="140" t="n">
        <v>8</v>
      </c>
      <c r="I69" s="140" t="n">
        <v>34</v>
      </c>
    </row>
    <row r="70" customFormat="false" ht="11.25" hidden="false" customHeight="true" outlineLevel="0" collapsed="false">
      <c r="A70" s="106" t="s">
        <v>289</v>
      </c>
      <c r="B70" s="140" t="n">
        <v>39</v>
      </c>
      <c r="C70" s="140" t="s">
        <v>19</v>
      </c>
      <c r="D70" s="140" t="n">
        <v>11</v>
      </c>
      <c r="E70" s="141" t="n">
        <v>32</v>
      </c>
      <c r="F70" s="140" t="n">
        <v>36</v>
      </c>
      <c r="G70" s="140" t="s">
        <v>19</v>
      </c>
      <c r="H70" s="140" t="n">
        <v>8</v>
      </c>
      <c r="I70" s="140" t="n">
        <v>30</v>
      </c>
    </row>
    <row r="71" customFormat="false" ht="7.5" hidden="false" customHeight="true" outlineLevel="0" collapsed="false">
      <c r="A71" s="106" t="s">
        <v>284</v>
      </c>
      <c r="B71" s="140" t="n">
        <v>30</v>
      </c>
      <c r="C71" s="140" t="s">
        <v>19</v>
      </c>
      <c r="D71" s="140" t="n">
        <v>7</v>
      </c>
      <c r="E71" s="141" t="n">
        <v>25</v>
      </c>
      <c r="F71" s="140" t="n">
        <v>28</v>
      </c>
      <c r="G71" s="140" t="s">
        <v>19</v>
      </c>
      <c r="H71" s="140" t="n">
        <v>6</v>
      </c>
      <c r="I71" s="140" t="n">
        <v>24</v>
      </c>
    </row>
    <row r="72" customFormat="false" ht="7.5" hidden="false" customHeight="true" outlineLevel="0" collapsed="false">
      <c r="A72" s="106" t="s">
        <v>285</v>
      </c>
      <c r="B72" s="140" t="n">
        <v>9</v>
      </c>
      <c r="C72" s="140" t="s">
        <v>19</v>
      </c>
      <c r="D72" s="140" t="n">
        <v>4</v>
      </c>
      <c r="E72" s="141" t="n">
        <v>7</v>
      </c>
      <c r="F72" s="140" t="n">
        <v>8</v>
      </c>
      <c r="G72" s="140" t="s">
        <v>19</v>
      </c>
      <c r="H72" s="140" t="n">
        <v>2</v>
      </c>
      <c r="I72" s="140" t="n">
        <v>6</v>
      </c>
    </row>
    <row r="73" customFormat="false" ht="11.25" hidden="false" customHeight="true" outlineLevel="0" collapsed="false">
      <c r="A73" s="142" t="s">
        <v>290</v>
      </c>
      <c r="B73" s="143" t="n">
        <v>407</v>
      </c>
      <c r="C73" s="143" t="n">
        <v>6</v>
      </c>
      <c r="D73" s="143" t="n">
        <v>120</v>
      </c>
      <c r="E73" s="144" t="n">
        <v>423</v>
      </c>
      <c r="F73" s="143" t="n">
        <v>414</v>
      </c>
      <c r="G73" s="143" t="n">
        <v>6</v>
      </c>
      <c r="H73" s="143" t="n">
        <v>105</v>
      </c>
      <c r="I73" s="143" t="n">
        <v>426</v>
      </c>
    </row>
    <row r="74" customFormat="false" ht="7.5" hidden="false" customHeight="true" outlineLevel="0" collapsed="false">
      <c r="A74" s="142" t="s">
        <v>284</v>
      </c>
      <c r="B74" s="143" t="n">
        <v>258</v>
      </c>
      <c r="C74" s="143" t="n">
        <v>1</v>
      </c>
      <c r="D74" s="143" t="n">
        <v>65</v>
      </c>
      <c r="E74" s="144" t="n">
        <v>257</v>
      </c>
      <c r="F74" s="143" t="n">
        <v>261</v>
      </c>
      <c r="G74" s="143" t="n">
        <v>1</v>
      </c>
      <c r="H74" s="143" t="n">
        <v>52</v>
      </c>
      <c r="I74" s="143" t="n">
        <v>264</v>
      </c>
    </row>
    <row r="75" customFormat="false" ht="7.5" hidden="false" customHeight="true" outlineLevel="0" collapsed="false">
      <c r="A75" s="142" t="s">
        <v>285</v>
      </c>
      <c r="B75" s="143" t="n">
        <v>149</v>
      </c>
      <c r="C75" s="143" t="n">
        <v>5</v>
      </c>
      <c r="D75" s="143" t="n">
        <v>55</v>
      </c>
      <c r="E75" s="144" t="n">
        <v>166</v>
      </c>
      <c r="F75" s="143" t="n">
        <v>153</v>
      </c>
      <c r="G75" s="143" t="n">
        <v>5</v>
      </c>
      <c r="H75" s="143" t="n">
        <v>53</v>
      </c>
      <c r="I75" s="143" t="n">
        <v>16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3-19T09:29:45Z</cp:lastPrinted>
  <dcterms:modified xsi:type="dcterms:W3CDTF">2015-05-29T09:06:06Z</dcterms:modified>
  <cp:revision>0</cp:revision>
  <dc:subject/>
  <dc:title/>
</cp:coreProperties>
</file>