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4587567"/>
        <c:axId val="93026051"/>
      </c:barChart>
      <c:catAx>
        <c:axId val="34587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26051"/>
        <c:crossesAt val="0"/>
        <c:auto val="1"/>
        <c:lblAlgn val="ctr"/>
        <c:lblOffset val="100"/>
        <c:noMultiLvlLbl val="0"/>
      </c:catAx>
      <c:valAx>
        <c:axId val="930260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75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29079145"/>
        <c:axId val="28947530"/>
      </c:barChart>
      <c:catAx>
        <c:axId val="29079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47530"/>
        <c:crossesAt val="0"/>
        <c:auto val="1"/>
        <c:lblAlgn val="ctr"/>
        <c:lblOffset val="100"/>
        <c:noMultiLvlLbl val="0"/>
      </c:catAx>
      <c:valAx>
        <c:axId val="289475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91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1504862"/>
        <c:axId val="35596555"/>
      </c:barChart>
      <c:catAx>
        <c:axId val="11504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96555"/>
        <c:crossesAt val="0"/>
        <c:auto val="1"/>
        <c:lblAlgn val="ctr"/>
        <c:lblOffset val="100"/>
        <c:noMultiLvlLbl val="0"/>
      </c:catAx>
      <c:valAx>
        <c:axId val="355965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4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14966844"/>
        <c:axId val="43338315"/>
      </c:barChart>
      <c:catAx>
        <c:axId val="149668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38315"/>
        <c:crossesAt val="0"/>
        <c:auto val="1"/>
        <c:lblAlgn val="ctr"/>
        <c:lblOffset val="100"/>
        <c:noMultiLvlLbl val="0"/>
      </c:catAx>
      <c:valAx>
        <c:axId val="433383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68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