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1645537"/>
        <c:axId val="18705902"/>
      </c:barChart>
      <c:catAx>
        <c:axId val="716455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05902"/>
        <c:crossesAt val="0"/>
        <c:auto val="1"/>
        <c:lblAlgn val="ctr"/>
        <c:lblOffset val="100"/>
        <c:noMultiLvlLbl val="0"/>
      </c:catAx>
      <c:valAx>
        <c:axId val="187059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455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75320486"/>
        <c:axId val="345064"/>
      </c:barChart>
      <c:catAx>
        <c:axId val="753204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064"/>
        <c:crossesAt val="0"/>
        <c:auto val="1"/>
        <c:lblAlgn val="ctr"/>
        <c:lblOffset val="100"/>
        <c:noMultiLvlLbl val="0"/>
      </c:catAx>
      <c:valAx>
        <c:axId val="3450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204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8462043"/>
        <c:axId val="78307410"/>
      </c:barChart>
      <c:catAx>
        <c:axId val="284620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307410"/>
        <c:crossesAt val="0"/>
        <c:auto val="1"/>
        <c:lblAlgn val="ctr"/>
        <c:lblOffset val="100"/>
        <c:noMultiLvlLbl val="0"/>
      </c:catAx>
      <c:valAx>
        <c:axId val="783074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20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27423122"/>
        <c:axId val="36702288"/>
      </c:barChart>
      <c:catAx>
        <c:axId val="274231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02288"/>
        <c:crossesAt val="0"/>
        <c:auto val="1"/>
        <c:lblAlgn val="ctr"/>
        <c:lblOffset val="100"/>
        <c:noMultiLvlLbl val="0"/>
      </c:catAx>
      <c:valAx>
        <c:axId val="367022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231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