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9763164"/>
        <c:axId val="47039652"/>
      </c:barChart>
      <c:catAx>
        <c:axId val="397631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39652"/>
        <c:crossesAt val="0"/>
        <c:auto val="1"/>
        <c:lblAlgn val="ctr"/>
        <c:lblOffset val="100"/>
        <c:noMultiLvlLbl val="0"/>
      </c:catAx>
      <c:valAx>
        <c:axId val="470396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631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92758079"/>
        <c:axId val="32325436"/>
      </c:barChart>
      <c:catAx>
        <c:axId val="927580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25436"/>
        <c:crossesAt val="0"/>
        <c:auto val="1"/>
        <c:lblAlgn val="ctr"/>
        <c:lblOffset val="100"/>
        <c:noMultiLvlLbl val="0"/>
      </c:catAx>
      <c:valAx>
        <c:axId val="323254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5807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8490865"/>
        <c:axId val="1092770"/>
      </c:barChart>
      <c:catAx>
        <c:axId val="184908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92770"/>
        <c:crossesAt val="0"/>
        <c:auto val="1"/>
        <c:lblAlgn val="ctr"/>
        <c:lblOffset val="100"/>
        <c:noMultiLvlLbl val="0"/>
      </c:catAx>
      <c:valAx>
        <c:axId val="10927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908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96355267"/>
        <c:axId val="46332666"/>
      </c:barChart>
      <c:catAx>
        <c:axId val="96355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32666"/>
        <c:crossesAt val="0"/>
        <c:auto val="1"/>
        <c:lblAlgn val="ctr"/>
        <c:lblOffset val="100"/>
        <c:noMultiLvlLbl val="0"/>
      </c:catAx>
      <c:valAx>
        <c:axId val="463326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552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