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585"/>
        <c:axId val="90078837"/>
      </c:lineChart>
      <c:catAx>
        <c:axId val="9686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37"/>
        <c:crossesAt val="60"/>
        <c:auto val="1"/>
        <c:lblAlgn val="ctr"/>
        <c:lblOffset val="100"/>
        <c:noMultiLvlLbl val="0"/>
      </c:catAx>
      <c:valAx>
        <c:axId val="900788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8632"/>
        <c:axId val="89145256"/>
      </c:lineChart>
      <c:catAx>
        <c:axId val="8352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256"/>
        <c:crossesAt val="60"/>
        <c:auto val="1"/>
        <c:lblAlgn val="ctr"/>
        <c:lblOffset val="100"/>
        <c:noMultiLvlLbl val="0"/>
      </c:catAx>
      <c:valAx>
        <c:axId val="891452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3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59433220"/>
        <c:axId val="22408304"/>
      </c:barChart>
      <c:catAx>
        <c:axId val="5943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304"/>
        <c:crossesAt val="0"/>
        <c:auto val="1"/>
        <c:lblAlgn val="ctr"/>
        <c:lblOffset val="100"/>
        <c:noMultiLvlLbl val="0"/>
      </c:catAx>
      <c:valAx>
        <c:axId val="224083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53530965"/>
        <c:axId val="93495996"/>
      </c:barChart>
      <c:catAx>
        <c:axId val="53530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96"/>
        <c:crossesAt val="0"/>
        <c:auto val="1"/>
        <c:lblAlgn val="ctr"/>
        <c:lblOffset val="100"/>
        <c:noMultiLvlLbl val="0"/>
      </c:catAx>
      <c:valAx>
        <c:axId val="9349599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