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9195"/>
        <c:axId val="16979096"/>
      </c:lineChart>
      <c:catAx>
        <c:axId val="2477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96"/>
        <c:crossesAt val="60"/>
        <c:auto val="1"/>
        <c:lblAlgn val="ctr"/>
        <c:lblOffset val="100"/>
        <c:noMultiLvlLbl val="0"/>
      </c:catAx>
      <c:valAx>
        <c:axId val="1697909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3628"/>
        <c:axId val="51647895"/>
      </c:lineChart>
      <c:catAx>
        <c:axId val="49833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95"/>
        <c:crossesAt val="60"/>
        <c:auto val="1"/>
        <c:lblAlgn val="ctr"/>
        <c:lblOffset val="100"/>
        <c:noMultiLvlLbl val="0"/>
      </c:catAx>
      <c:valAx>
        <c:axId val="5164789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62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67633815"/>
        <c:axId val="21245785"/>
      </c:barChart>
      <c:catAx>
        <c:axId val="67633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85"/>
        <c:crossesAt val="0"/>
        <c:auto val="1"/>
        <c:lblAlgn val="ctr"/>
        <c:lblOffset val="100"/>
        <c:noMultiLvlLbl val="0"/>
      </c:catAx>
      <c:valAx>
        <c:axId val="212457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8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69819698"/>
        <c:axId val="72190104"/>
      </c:barChart>
      <c:catAx>
        <c:axId val="6981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104"/>
        <c:crossesAt val="0"/>
        <c:auto val="1"/>
        <c:lblAlgn val="ctr"/>
        <c:lblOffset val="100"/>
        <c:noMultiLvlLbl val="0"/>
      </c:catAx>
      <c:valAx>
        <c:axId val="7219010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6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