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7">
  <si>
    <t xml:space="preserve">Impressum</t>
  </si>
  <si>
    <t xml:space="preserve">Bauhauptgewerbe in Thüringen, Januar 2014 - März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März 2014 bis März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5</t>
  </si>
  <si>
    <t xml:space="preserve">Februar
2015</t>
  </si>
  <si>
    <t xml:space="preserve">März
2014</t>
  </si>
  <si>
    <t xml:space="preserve">Veränderung in %
März 2015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6948"/>
        <c:axId val="71915655"/>
      </c:lineChart>
      <c:catAx>
        <c:axId val="94426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655"/>
        <c:crossesAt val="60"/>
        <c:auto val="1"/>
        <c:lblAlgn val="ctr"/>
        <c:lblOffset val="100"/>
        <c:noMultiLvlLbl val="0"/>
      </c:catAx>
      <c:valAx>
        <c:axId val="7191565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94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9779"/>
        <c:axId val="76578058"/>
      </c:lineChart>
      <c:catAx>
        <c:axId val="73359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058"/>
        <c:crossesAt val="60"/>
        <c:auto val="1"/>
        <c:lblAlgn val="ctr"/>
        <c:lblOffset val="100"/>
        <c:noMultiLvlLbl val="0"/>
      </c:catAx>
      <c:valAx>
        <c:axId val="7657805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77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</c:numCache>
            </c:numRef>
          </c:val>
        </c:ser>
        <c:gapWidth val="60"/>
        <c:overlap val="70"/>
        <c:axId val="58824392"/>
        <c:axId val="40159447"/>
      </c:barChart>
      <c:catAx>
        <c:axId val="58824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447"/>
        <c:crossesAt val="0"/>
        <c:auto val="1"/>
        <c:lblAlgn val="ctr"/>
        <c:lblOffset val="100"/>
        <c:noMultiLvlLbl val="0"/>
      </c:catAx>
      <c:valAx>
        <c:axId val="4015944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3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</c:numCache>
            </c:numRef>
          </c:val>
        </c:ser>
        <c:gapWidth val="60"/>
        <c:overlap val="70"/>
        <c:axId val="90853169"/>
        <c:axId val="44573442"/>
      </c:barChart>
      <c:catAx>
        <c:axId val="90853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442"/>
        <c:crossesAt val="0"/>
        <c:auto val="1"/>
        <c:lblAlgn val="ctr"/>
        <c:lblOffset val="100"/>
        <c:noMultiLvlLbl val="0"/>
      </c:catAx>
      <c:valAx>
        <c:axId val="4457344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2" width="8.99"/>
    <col collapsed="false" customWidth="true" hidden="false" outlineLevel="0" max="5" min="5" style="91" width="9.65"/>
    <col collapsed="false" customWidth="true" hidden="false" outlineLevel="0" max="6" min="6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6.75" hidden="false" customHeight="true" outlineLevel="0" collapsed="false">
      <c r="A2" s="95"/>
      <c r="B2" s="96"/>
      <c r="C2" s="96"/>
      <c r="E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99"/>
      <c r="C4" s="99" t="s">
        <v>143</v>
      </c>
      <c r="D4" s="102" t="s">
        <v>144</v>
      </c>
      <c r="E4" s="99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99"/>
      <c r="C5" s="99"/>
      <c r="D5" s="102"/>
      <c r="E5" s="99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99"/>
      <c r="C6" s="99"/>
      <c r="D6" s="102"/>
      <c r="E6" s="99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99"/>
      <c r="C7" s="99"/>
      <c r="D7" s="102"/>
      <c r="E7" s="99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7"/>
      <c r="C8" s="108"/>
      <c r="D8" s="106"/>
      <c r="E8" s="107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97" customFormat="true" ht="6.75" hidden="false" customHeight="true" outlineLevel="0" collapsed="false">
      <c r="A10" s="113"/>
      <c r="B10" s="114"/>
      <c r="C10" s="114"/>
      <c r="D10" s="115"/>
      <c r="E10" s="114"/>
      <c r="F10" s="115"/>
      <c r="G10" s="115"/>
    </row>
    <row r="11" s="97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8" t="n">
        <v>74181.2674158797</v>
      </c>
      <c r="E11" s="117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97" customFormat="true" ht="9" hidden="true" customHeight="true" outlineLevel="0" collapsed="false">
      <c r="A12" s="116" t="s">
        <v>150</v>
      </c>
      <c r="B12" s="117" t="n">
        <v>84381.3389541354</v>
      </c>
      <c r="C12" s="117" t="n">
        <v>98656.8193980731</v>
      </c>
      <c r="D12" s="118" t="n">
        <v>66711.9831478196</v>
      </c>
      <c r="E12" s="117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97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8" t="n">
        <v>47637.1534932314</v>
      </c>
      <c r="E13" s="117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97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8" t="n">
        <v>40806.4954520587</v>
      </c>
      <c r="E14" s="117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97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8" t="n">
        <v>520287.790349877</v>
      </c>
      <c r="E15" s="117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97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8" t="n">
        <v>438125.174478354</v>
      </c>
      <c r="E16" s="117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8" t="n">
        <v>400719.163730999</v>
      </c>
      <c r="E17" s="117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20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8" t="n">
        <v>320181.542</v>
      </c>
      <c r="E18" s="117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20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8" t="n">
        <v>305261.308</v>
      </c>
      <c r="E19" s="117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20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8" t="n">
        <v>311594.67</v>
      </c>
      <c r="E20" s="117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20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8" t="n">
        <v>257634.656</v>
      </c>
      <c r="E21" s="117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20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8" t="n">
        <v>324156.294</v>
      </c>
      <c r="E22" s="117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20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8" t="n">
        <v>305693.338</v>
      </c>
      <c r="E23" s="117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20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8" t="n">
        <v>333299.152</v>
      </c>
      <c r="E24" s="117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20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8" t="n">
        <v>259440.47</v>
      </c>
      <c r="E25" s="117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20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8" t="n">
        <v>255433.516</v>
      </c>
      <c r="E26" s="117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20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8" t="n">
        <v>288020.918</v>
      </c>
      <c r="E27" s="117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20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8" t="n">
        <v>253052.109</v>
      </c>
      <c r="E28" s="117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20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8" t="n">
        <v>375563.4</v>
      </c>
      <c r="E29" s="117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20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8" t="n">
        <v>276864.4</v>
      </c>
      <c r="E30" s="117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21"/>
      <c r="B31" s="122"/>
      <c r="C31" s="123"/>
      <c r="D31" s="124"/>
      <c r="E31" s="123"/>
      <c r="F31" s="124"/>
      <c r="G31" s="124"/>
      <c r="H31" s="124"/>
      <c r="I31" s="124"/>
      <c r="J31" s="120"/>
      <c r="K31" s="120"/>
    </row>
    <row r="32" s="97" customFormat="true" ht="9" hidden="false" customHeight="true" outlineLevel="0" collapsed="false">
      <c r="A32" s="125" t="n">
        <v>2014</v>
      </c>
      <c r="B32" s="126"/>
      <c r="C32" s="127"/>
      <c r="D32" s="128"/>
      <c r="E32" s="127"/>
      <c r="F32" s="128"/>
      <c r="G32" s="128"/>
      <c r="H32" s="128"/>
      <c r="I32" s="128"/>
      <c r="J32" s="120"/>
      <c r="K32" s="120"/>
    </row>
    <row r="33" s="97" customFormat="true" ht="11.25" hidden="false" customHeight="false" outlineLevel="0" collapsed="false">
      <c r="A33" s="116" t="s">
        <v>151</v>
      </c>
      <c r="B33" s="117" t="n">
        <v>33145.112</v>
      </c>
      <c r="C33" s="117" t="n">
        <v>111470.398</v>
      </c>
      <c r="D33" s="118" t="n">
        <v>57664.34</v>
      </c>
      <c r="E33" s="117" t="n">
        <v>176054.951</v>
      </c>
      <c r="F33" s="118" t="n">
        <v>52580.022</v>
      </c>
      <c r="G33" s="118" t="n">
        <v>123474.929</v>
      </c>
      <c r="H33" s="118" t="n">
        <v>66166.346</v>
      </c>
      <c r="I33" s="118" t="n">
        <v>320670.461</v>
      </c>
      <c r="J33" s="119" t="n">
        <v>143389.474</v>
      </c>
      <c r="K33" s="119" t="n">
        <v>177280.987</v>
      </c>
    </row>
    <row r="34" s="97" customFormat="true" ht="9" hidden="false" customHeight="true" outlineLevel="0" collapsed="false">
      <c r="A34" s="129" t="s">
        <v>85</v>
      </c>
      <c r="B34" s="117" t="n">
        <v>7165.831</v>
      </c>
      <c r="C34" s="117" t="n">
        <v>37059.7</v>
      </c>
      <c r="D34" s="118" t="n">
        <v>23678.847</v>
      </c>
      <c r="E34" s="117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97" customFormat="true" ht="9" hidden="false" customHeight="true" outlineLevel="0" collapsed="false">
      <c r="A35" s="129" t="s">
        <v>86</v>
      </c>
      <c r="B35" s="117" t="n">
        <v>11106.743</v>
      </c>
      <c r="C35" s="117" t="n">
        <v>26772.893</v>
      </c>
      <c r="D35" s="118" t="n">
        <v>14987.733</v>
      </c>
      <c r="E35" s="117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97" customFormat="true" ht="9" hidden="false" customHeight="true" outlineLevel="0" collapsed="false">
      <c r="A36" s="130" t="s">
        <v>87</v>
      </c>
      <c r="B36" s="117" t="n">
        <v>14872.538</v>
      </c>
      <c r="C36" s="117" t="n">
        <v>47637.805</v>
      </c>
      <c r="D36" s="118" t="n">
        <v>18997.76</v>
      </c>
      <c r="E36" s="117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97" customFormat="true" ht="9" hidden="false" customHeight="true" outlineLevel="0" collapsed="false">
      <c r="A37" s="130" t="s">
        <v>88</v>
      </c>
      <c r="B37" s="117" t="n">
        <v>13529.898</v>
      </c>
      <c r="C37" s="117" t="n">
        <v>50949.634</v>
      </c>
      <c r="D37" s="118" t="n">
        <v>30966.603</v>
      </c>
      <c r="E37" s="117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97" customFormat="true" ht="9" hidden="false" customHeight="true" outlineLevel="0" collapsed="false">
      <c r="A38" s="130" t="s">
        <v>89</v>
      </c>
      <c r="B38" s="117" t="n">
        <v>22482.88</v>
      </c>
      <c r="C38" s="117" t="n">
        <v>50742.764</v>
      </c>
      <c r="D38" s="118" t="n">
        <v>26232.098</v>
      </c>
      <c r="E38" s="117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97" customFormat="true" ht="9" hidden="false" customHeight="true" outlineLevel="0" collapsed="false">
      <c r="A39" s="130" t="s">
        <v>90</v>
      </c>
      <c r="B39" s="117" t="n">
        <v>13327.402</v>
      </c>
      <c r="C39" s="117" t="n">
        <v>58863.812</v>
      </c>
      <c r="D39" s="118" t="n">
        <v>30630.668</v>
      </c>
      <c r="E39" s="117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97" customFormat="true" ht="9" hidden="false" customHeight="true" outlineLevel="0" collapsed="false">
      <c r="A40" s="130" t="s">
        <v>91</v>
      </c>
      <c r="B40" s="117" t="n">
        <v>15899.669</v>
      </c>
      <c r="C40" s="117" t="n">
        <v>51035.436</v>
      </c>
      <c r="D40" s="118" t="n">
        <v>27628.804</v>
      </c>
      <c r="E40" s="117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97" customFormat="true" ht="11.25" hidden="false" customHeight="false" outlineLevel="0" collapsed="false">
      <c r="A41" s="129" t="s">
        <v>92</v>
      </c>
      <c r="B41" s="117" t="n">
        <v>16869.588</v>
      </c>
      <c r="C41" s="117" t="n">
        <v>41822.637</v>
      </c>
      <c r="D41" s="118" t="n">
        <v>19400.623</v>
      </c>
      <c r="E41" s="117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97" customFormat="true" ht="9" hidden="false" customHeight="true" outlineLevel="0" collapsed="false">
      <c r="A42" s="129" t="s">
        <v>93</v>
      </c>
      <c r="B42" s="117" t="n">
        <v>11265.748</v>
      </c>
      <c r="C42" s="117" t="n">
        <v>50463.876</v>
      </c>
      <c r="D42" s="118" t="n">
        <v>27865.968</v>
      </c>
      <c r="E42" s="117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97" customFormat="true" ht="9" hidden="false" customHeight="true" outlineLevel="0" collapsed="false">
      <c r="A43" s="129" t="s">
        <v>94</v>
      </c>
      <c r="B43" s="117" t="n">
        <v>18638.308</v>
      </c>
      <c r="C43" s="117" t="n">
        <v>36346.435</v>
      </c>
      <c r="D43" s="118" t="n">
        <v>19700.185</v>
      </c>
      <c r="E43" s="117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97" customFormat="true" ht="9" hidden="false" customHeight="true" outlineLevel="0" collapsed="false">
      <c r="A44" s="129" t="s">
        <v>95</v>
      </c>
      <c r="B44" s="117" t="n">
        <v>11915.805</v>
      </c>
      <c r="C44" s="117" t="n">
        <v>30548.952</v>
      </c>
      <c r="D44" s="118" t="n">
        <v>16453.336</v>
      </c>
      <c r="E44" s="117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97" customFormat="true" ht="9" hidden="false" customHeight="true" outlineLevel="0" collapsed="false">
      <c r="A45" s="129" t="s">
        <v>96</v>
      </c>
      <c r="B45" s="117" t="n">
        <v>10419.944</v>
      </c>
      <c r="C45" s="117" t="n">
        <v>35005.965</v>
      </c>
      <c r="D45" s="118" t="n">
        <v>20321.775</v>
      </c>
      <c r="E45" s="117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97" customFormat="true" ht="6.95" hidden="false" customHeight="true" outlineLevel="0" collapsed="false">
      <c r="A46" s="121"/>
      <c r="B46" s="117"/>
      <c r="C46" s="117"/>
      <c r="D46" s="118"/>
      <c r="E46" s="117"/>
      <c r="F46" s="118"/>
      <c r="G46" s="118"/>
      <c r="H46" s="118"/>
      <c r="I46" s="118"/>
      <c r="J46" s="119"/>
      <c r="K46" s="119"/>
    </row>
    <row r="47" s="97" customFormat="true" ht="9" hidden="false" customHeight="true" outlineLevel="0" collapsed="false">
      <c r="A47" s="125" t="n">
        <v>2015</v>
      </c>
      <c r="B47" s="117"/>
      <c r="C47" s="117"/>
      <c r="D47" s="118"/>
      <c r="E47" s="117"/>
      <c r="F47" s="118"/>
      <c r="G47" s="118"/>
      <c r="H47" s="118"/>
      <c r="I47" s="118"/>
      <c r="J47" s="119"/>
      <c r="K47" s="119"/>
    </row>
    <row r="48" s="97" customFormat="true" ht="11.25" hidden="false" customHeight="false" outlineLevel="0" collapsed="false">
      <c r="A48" s="116" t="s">
        <v>151</v>
      </c>
      <c r="B48" s="117" t="n">
        <v>35497.107</v>
      </c>
      <c r="C48" s="117" t="n">
        <v>128776.392</v>
      </c>
      <c r="D48" s="118" t="n">
        <v>74367.842</v>
      </c>
      <c r="E48" s="117" t="n">
        <v>183391.898</v>
      </c>
      <c r="F48" s="118" t="n">
        <v>54223.083</v>
      </c>
      <c r="G48" s="118" t="n">
        <v>129168.815</v>
      </c>
      <c r="H48" s="118" t="n">
        <v>75976.132</v>
      </c>
      <c r="I48" s="118" t="n">
        <v>347665.397</v>
      </c>
      <c r="J48" s="119" t="n">
        <v>164088.032</v>
      </c>
      <c r="K48" s="119" t="n">
        <v>183577.365</v>
      </c>
    </row>
    <row r="49" s="97" customFormat="true" ht="9" hidden="false" customHeight="true" outlineLevel="0" collapsed="false">
      <c r="A49" s="129" t="s">
        <v>85</v>
      </c>
      <c r="B49" s="117" t="n">
        <v>9038.524</v>
      </c>
      <c r="C49" s="117" t="n">
        <v>33302.636</v>
      </c>
      <c r="D49" s="118" t="n">
        <v>23776.276</v>
      </c>
      <c r="E49" s="117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97" customFormat="true" ht="9" hidden="false" customHeight="true" outlineLevel="0" collapsed="false">
      <c r="A50" s="129" t="s">
        <v>86</v>
      </c>
      <c r="B50" s="117" t="n">
        <v>10242.522</v>
      </c>
      <c r="C50" s="117" t="n">
        <v>35993.767</v>
      </c>
      <c r="D50" s="118" t="n">
        <v>24815.732</v>
      </c>
      <c r="E50" s="117" t="n">
        <v>66138.395</v>
      </c>
      <c r="F50" s="118" t="n">
        <v>18005.911</v>
      </c>
      <c r="G50" s="118" t="n">
        <v>48132.484</v>
      </c>
      <c r="H50" s="118" t="n">
        <v>26820.216</v>
      </c>
      <c r="I50" s="118" t="n">
        <v>112374.684</v>
      </c>
      <c r="J50" s="119" t="n">
        <v>53064.165</v>
      </c>
      <c r="K50" s="119" t="n">
        <v>59310.519</v>
      </c>
    </row>
    <row r="51" s="97" customFormat="true" ht="9" hidden="false" customHeight="true" outlineLevel="0" collapsed="false">
      <c r="A51" s="130" t="s">
        <v>87</v>
      </c>
      <c r="B51" s="117" t="n">
        <v>16216.061</v>
      </c>
      <c r="C51" s="117" t="n">
        <v>59479.989</v>
      </c>
      <c r="D51" s="118" t="n">
        <v>25775.834</v>
      </c>
      <c r="E51" s="117" t="n">
        <v>74485.965</v>
      </c>
      <c r="F51" s="118" t="n">
        <v>26121.577</v>
      </c>
      <c r="G51" s="118" t="n">
        <v>48364.388</v>
      </c>
      <c r="H51" s="118" t="n">
        <v>27508.233</v>
      </c>
      <c r="I51" s="118" t="n">
        <v>150182.015</v>
      </c>
      <c r="J51" s="119" t="n">
        <v>68113.472</v>
      </c>
      <c r="K51" s="119" t="n">
        <v>82068.543</v>
      </c>
    </row>
    <row r="52" s="97" customFormat="true" ht="9" hidden="false" customHeight="true" outlineLevel="0" collapsed="false">
      <c r="A52" s="130" t="s">
        <v>88</v>
      </c>
      <c r="B52" s="117" t="s">
        <v>15</v>
      </c>
      <c r="C52" s="117" t="s">
        <v>15</v>
      </c>
      <c r="D52" s="118" t="s">
        <v>15</v>
      </c>
      <c r="E52" s="117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97" customFormat="true" ht="9" hidden="false" customHeight="true" outlineLevel="0" collapsed="false">
      <c r="A53" s="130" t="s">
        <v>89</v>
      </c>
      <c r="B53" s="117" t="s">
        <v>15</v>
      </c>
      <c r="C53" s="117" t="s">
        <v>15</v>
      </c>
      <c r="D53" s="118" t="s">
        <v>15</v>
      </c>
      <c r="E53" s="117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97" customFormat="true" ht="9" hidden="false" customHeight="true" outlineLevel="0" collapsed="false">
      <c r="A54" s="130" t="s">
        <v>90</v>
      </c>
      <c r="B54" s="117" t="s">
        <v>15</v>
      </c>
      <c r="C54" s="117" t="s">
        <v>15</v>
      </c>
      <c r="D54" s="118" t="s">
        <v>15</v>
      </c>
      <c r="E54" s="117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97" customFormat="true" ht="9" hidden="false" customHeight="true" outlineLevel="0" collapsed="false">
      <c r="A55" s="130" t="s">
        <v>91</v>
      </c>
      <c r="B55" s="117" t="s">
        <v>15</v>
      </c>
      <c r="C55" s="117" t="s">
        <v>15</v>
      </c>
      <c r="D55" s="118" t="s">
        <v>15</v>
      </c>
      <c r="E55" s="117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97" customFormat="true" ht="11.25" hidden="false" customHeight="false" outlineLevel="0" collapsed="false">
      <c r="A56" s="129" t="s">
        <v>92</v>
      </c>
      <c r="B56" s="117" t="s">
        <v>15</v>
      </c>
      <c r="C56" s="117" t="s">
        <v>15</v>
      </c>
      <c r="D56" s="118" t="s">
        <v>15</v>
      </c>
      <c r="E56" s="117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97" customFormat="true" ht="9" hidden="false" customHeight="true" outlineLevel="0" collapsed="false">
      <c r="A57" s="129" t="s">
        <v>93</v>
      </c>
      <c r="B57" s="117" t="s">
        <v>15</v>
      </c>
      <c r="C57" s="117" t="s">
        <v>15</v>
      </c>
      <c r="D57" s="118" t="s">
        <v>15</v>
      </c>
      <c r="E57" s="117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97" customFormat="true" ht="9" hidden="false" customHeight="true" outlineLevel="0" collapsed="false">
      <c r="A58" s="129" t="s">
        <v>94</v>
      </c>
      <c r="B58" s="117" t="s">
        <v>15</v>
      </c>
      <c r="C58" s="117" t="s">
        <v>15</v>
      </c>
      <c r="D58" s="118" t="s">
        <v>15</v>
      </c>
      <c r="E58" s="117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97" customFormat="true" ht="9" hidden="false" customHeight="true" outlineLevel="0" collapsed="false">
      <c r="A59" s="129" t="s">
        <v>95</v>
      </c>
      <c r="B59" s="117" t="s">
        <v>15</v>
      </c>
      <c r="C59" s="117" t="s">
        <v>15</v>
      </c>
      <c r="D59" s="118" t="s">
        <v>15</v>
      </c>
      <c r="E59" s="117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97" customFormat="true" ht="9" hidden="false" customHeight="true" outlineLevel="0" collapsed="false">
      <c r="A60" s="129" t="s">
        <v>96</v>
      </c>
      <c r="B60" s="117" t="s">
        <v>15</v>
      </c>
      <c r="C60" s="117" t="s">
        <v>15</v>
      </c>
      <c r="D60" s="118" t="s">
        <v>15</v>
      </c>
      <c r="E60" s="117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2" t="n">
        <v>1.81981939106747</v>
      </c>
      <c r="C62" s="132" t="n">
        <v>-14.8315720256911</v>
      </c>
      <c r="D62" s="133" t="n">
        <v>-10.6568690851654</v>
      </c>
      <c r="E62" s="132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97" customFormat="true" ht="9" hidden="true" customHeight="true" outlineLevel="0" collapsed="false">
      <c r="A63" s="116" t="s">
        <v>150</v>
      </c>
      <c r="B63" s="132" t="n">
        <v>10.5937229168844</v>
      </c>
      <c r="C63" s="132" t="n">
        <v>-5.13639069711687</v>
      </c>
      <c r="D63" s="133" t="n">
        <v>-10.0689628638795</v>
      </c>
      <c r="E63" s="132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97" customFormat="true" ht="9" hidden="true" customHeight="true" outlineLevel="0" collapsed="false">
      <c r="A64" s="116" t="s">
        <v>112</v>
      </c>
      <c r="B64" s="132" t="n">
        <v>-21.5694040473552</v>
      </c>
      <c r="C64" s="132" t="n">
        <v>-17.1220159704787</v>
      </c>
      <c r="D64" s="133" t="n">
        <v>-28.592808599802</v>
      </c>
      <c r="E64" s="132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97" customFormat="true" ht="9" hidden="true" customHeight="true" outlineLevel="0" collapsed="false">
      <c r="A65" s="116" t="s">
        <v>113</v>
      </c>
      <c r="B65" s="132" t="n">
        <v>-14.1043571712093</v>
      </c>
      <c r="C65" s="132" t="n">
        <v>-11.2903139883728</v>
      </c>
      <c r="D65" s="133" t="n">
        <v>-14.3389298903915</v>
      </c>
      <c r="E65" s="132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97" customFormat="true" ht="9" hidden="true" customHeight="true" outlineLevel="0" collapsed="false">
      <c r="A66" s="116" t="n">
        <v>1999</v>
      </c>
      <c r="B66" s="132" t="n">
        <v>-18.4675082952225</v>
      </c>
      <c r="C66" s="132" t="n">
        <v>-0.306377542323885</v>
      </c>
      <c r="D66" s="133" t="n">
        <v>6.25101563408663</v>
      </c>
      <c r="E66" s="132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97" customFormat="true" ht="9" hidden="true" customHeight="true" outlineLevel="0" collapsed="false">
      <c r="A67" s="116" t="n">
        <v>2000</v>
      </c>
      <c r="B67" s="132" t="n">
        <v>-31.8311581922645</v>
      </c>
      <c r="C67" s="132" t="n">
        <v>-6.19698547885458</v>
      </c>
      <c r="D67" s="133" t="n">
        <v>-15.7917632117161</v>
      </c>
      <c r="E67" s="132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97" customFormat="true" ht="9" hidden="true" customHeight="true" outlineLevel="0" collapsed="false">
      <c r="A68" s="116" t="n">
        <v>2001</v>
      </c>
      <c r="B68" s="132" t="n">
        <v>-27.3669609801814</v>
      </c>
      <c r="C68" s="132" t="n">
        <v>-20.2698348687025</v>
      </c>
      <c r="D68" s="133" t="n">
        <v>-8.53774513000584</v>
      </c>
      <c r="E68" s="132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97" customFormat="true" ht="9" hidden="true" customHeight="true" outlineLevel="0" collapsed="false">
      <c r="A69" s="116" t="n">
        <v>2002</v>
      </c>
      <c r="B69" s="132" t="n">
        <v>-26.2017534592163</v>
      </c>
      <c r="C69" s="132" t="n">
        <v>-13.8453731044855</v>
      </c>
      <c r="D69" s="133" t="n">
        <v>-20.0982705646351</v>
      </c>
      <c r="E69" s="132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97" customFormat="true" ht="9" hidden="true" customHeight="true" outlineLevel="0" collapsed="false">
      <c r="A70" s="116" t="n">
        <v>2003</v>
      </c>
      <c r="B70" s="132" t="n">
        <v>-20.2538200380578</v>
      </c>
      <c r="C70" s="132" t="n">
        <v>0.362451299943183</v>
      </c>
      <c r="D70" s="133" t="n">
        <v>-4.65992945964388</v>
      </c>
      <c r="E70" s="132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97" customFormat="true" ht="9" hidden="true" customHeight="true" outlineLevel="0" collapsed="false">
      <c r="A71" s="116" t="n">
        <v>2004</v>
      </c>
      <c r="B71" s="132" t="n">
        <v>-18.7184226425814</v>
      </c>
      <c r="C71" s="132" t="n">
        <v>-5.97525630949223</v>
      </c>
      <c r="D71" s="133" t="n">
        <v>2.07473460737451</v>
      </c>
      <c r="E71" s="132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97" customFormat="true" ht="9" hidden="true" customHeight="true" outlineLevel="0" collapsed="false">
      <c r="A72" s="116" t="n">
        <v>2005</v>
      </c>
      <c r="B72" s="132" t="n">
        <v>-5.3509011455668</v>
      </c>
      <c r="C72" s="132" t="n">
        <v>-9.97589725248489</v>
      </c>
      <c r="D72" s="133" t="n">
        <v>-17.3173738819088</v>
      </c>
      <c r="E72" s="132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97" customFormat="true" ht="9" hidden="true" customHeight="true" outlineLevel="0" collapsed="false">
      <c r="A73" s="116" t="n">
        <v>2006</v>
      </c>
      <c r="B73" s="132" t="n">
        <v>-11.47239858008</v>
      </c>
      <c r="C73" s="132" t="n">
        <v>21.0544284486023</v>
      </c>
      <c r="D73" s="133" t="n">
        <v>25.8201435446635</v>
      </c>
      <c r="E73" s="132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97" customFormat="true" ht="9" hidden="false" customHeight="true" outlineLevel="0" collapsed="false">
      <c r="A74" s="116" t="n">
        <v>2007</v>
      </c>
      <c r="B74" s="132" t="n">
        <v>-0.0750999189595522</v>
      </c>
      <c r="C74" s="132" t="n">
        <v>2.03042568361234</v>
      </c>
      <c r="D74" s="133" t="n">
        <v>-5.69569566957103</v>
      </c>
      <c r="E74" s="132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97" customFormat="true" ht="9" hidden="false" customHeight="true" outlineLevel="0" collapsed="false">
      <c r="A75" s="116" t="n">
        <v>2008</v>
      </c>
      <c r="B75" s="132" t="n">
        <v>4.75241109319245</v>
      </c>
      <c r="C75" s="132" t="n">
        <v>-0.299790923260054</v>
      </c>
      <c r="D75" s="133" t="n">
        <v>9.03055793777223</v>
      </c>
      <c r="E75" s="132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97" customFormat="true" ht="9" hidden="false" customHeight="true" outlineLevel="0" collapsed="false">
      <c r="A76" s="116" t="n">
        <v>2009</v>
      </c>
      <c r="B76" s="132" t="n">
        <v>-13.0307931530487</v>
      </c>
      <c r="C76" s="132" t="n">
        <v>-10.5949387684526</v>
      </c>
      <c r="D76" s="133" t="n">
        <v>-22.1598769624232</v>
      </c>
      <c r="E76" s="132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97" customFormat="true" ht="9" hidden="false" customHeight="true" outlineLevel="0" collapsed="false">
      <c r="A77" s="116" t="n">
        <v>2010</v>
      </c>
      <c r="B77" s="132" t="n">
        <v>0.937640935350732</v>
      </c>
      <c r="C77" s="132" t="n">
        <v>-1.63070941643259</v>
      </c>
      <c r="D77" s="133" t="n">
        <v>-1.54445989093376</v>
      </c>
      <c r="E77" s="132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97" customFormat="true" ht="9" hidden="false" customHeight="true" outlineLevel="0" collapsed="false">
      <c r="A78" s="116" t="n">
        <v>2011</v>
      </c>
      <c r="B78" s="132" t="n">
        <v>15.4270880851089</v>
      </c>
      <c r="C78" s="132" t="n">
        <v>4.01860487887269</v>
      </c>
      <c r="D78" s="133" t="n">
        <v>12.7576844692535</v>
      </c>
      <c r="E78" s="132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97" customFormat="true" ht="9" hidden="false" customHeight="true" outlineLevel="0" collapsed="false">
      <c r="A79" s="116" t="n">
        <v>2012</v>
      </c>
      <c r="B79" s="132" t="n">
        <v>15.3492119231733</v>
      </c>
      <c r="C79" s="132" t="n">
        <v>0.876037468317243</v>
      </c>
      <c r="D79" s="133" t="n">
        <v>-12.1410657402321</v>
      </c>
      <c r="E79" s="132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97" customFormat="true" ht="9" hidden="false" customHeight="true" outlineLevel="0" collapsed="false">
      <c r="A80" s="116" t="n">
        <v>2013</v>
      </c>
      <c r="B80" s="132" t="n">
        <v>9.5885180481858</v>
      </c>
      <c r="C80" s="132" t="n">
        <v>16.253548594668</v>
      </c>
      <c r="D80" s="133" t="n">
        <v>48.413463726556</v>
      </c>
      <c r="E80" s="132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97" customFormat="true" ht="9" hidden="false" customHeight="true" outlineLevel="0" collapsed="false">
      <c r="A81" s="116" t="n">
        <v>2014</v>
      </c>
      <c r="B81" s="132" t="n">
        <v>13.1821519744535</v>
      </c>
      <c r="C81" s="132" t="n">
        <v>-17.5689496653798</v>
      </c>
      <c r="D81" s="133" t="n">
        <v>-26.2802498859047</v>
      </c>
      <c r="E81" s="132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97" customFormat="true" ht="7.5" hidden="false" customHeight="true" outlineLevel="0" collapsed="false">
      <c r="A82" s="121"/>
      <c r="B82" s="122"/>
      <c r="C82" s="123"/>
      <c r="D82" s="124"/>
      <c r="E82" s="123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26"/>
      <c r="C83" s="127"/>
      <c r="D83" s="128"/>
      <c r="E83" s="127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2" t="n">
        <v>-0.262023072329757</v>
      </c>
      <c r="C84" s="132" t="n">
        <v>-0.124213961465072</v>
      </c>
      <c r="D84" s="133" t="n">
        <v>-14.9661458457372</v>
      </c>
      <c r="E84" s="132" t="n">
        <v>-18.5897510268998</v>
      </c>
      <c r="F84" s="133" t="n">
        <v>-10.6188790085601</v>
      </c>
      <c r="G84" s="133" t="n">
        <v>-21.5682266621432</v>
      </c>
      <c r="H84" s="133" t="n">
        <v>-24.6273601343108</v>
      </c>
      <c r="I84" s="133" t="n">
        <v>-11.1956548935791</v>
      </c>
      <c r="J84" s="133" t="n">
        <v>-10.3100195991372</v>
      </c>
      <c r="K84" s="133" t="n">
        <v>-11.8992867952024</v>
      </c>
      <c r="L84" s="134"/>
    </row>
    <row r="85" s="97" customFormat="true" ht="9" hidden="false" customHeight="true" outlineLevel="0" collapsed="false">
      <c r="A85" s="129" t="s">
        <v>85</v>
      </c>
      <c r="B85" s="132" t="n">
        <v>-12.2</v>
      </c>
      <c r="C85" s="132" t="n">
        <v>50.9</v>
      </c>
      <c r="D85" s="133" t="n">
        <v>98.7</v>
      </c>
      <c r="E85" s="132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97" customFormat="true" ht="9" hidden="false" customHeight="true" outlineLevel="0" collapsed="false">
      <c r="A86" s="129" t="s">
        <v>86</v>
      </c>
      <c r="B86" s="132" t="n">
        <v>-0.6</v>
      </c>
      <c r="C86" s="132" t="n">
        <v>-30.5</v>
      </c>
      <c r="D86" s="133" t="n">
        <v>-44.4</v>
      </c>
      <c r="E86" s="132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97" customFormat="true" ht="9" hidden="false" customHeight="true" outlineLevel="0" collapsed="false">
      <c r="A87" s="130" t="s">
        <v>87</v>
      </c>
      <c r="B87" s="132" t="n">
        <v>7</v>
      </c>
      <c r="C87" s="132" t="n">
        <v>-1.8</v>
      </c>
      <c r="D87" s="133" t="n">
        <v>-34.3</v>
      </c>
      <c r="E87" s="132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97" customFormat="true" ht="9" hidden="false" customHeight="true" outlineLevel="0" collapsed="false">
      <c r="A88" s="130" t="s">
        <v>88</v>
      </c>
      <c r="B88" s="132" t="n">
        <v>-9.3</v>
      </c>
      <c r="C88" s="132" t="n">
        <v>9.7</v>
      </c>
      <c r="D88" s="133" t="n">
        <v>13.6</v>
      </c>
      <c r="E88" s="132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97" customFormat="true" ht="9" hidden="false" customHeight="true" outlineLevel="0" collapsed="false">
      <c r="A89" s="130" t="s">
        <v>89</v>
      </c>
      <c r="B89" s="132" t="n">
        <v>95.5</v>
      </c>
      <c r="C89" s="132" t="n">
        <v>-65.1</v>
      </c>
      <c r="D89" s="133" t="n">
        <v>-78.5</v>
      </c>
      <c r="E89" s="132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97" customFormat="true" ht="9" hidden="false" customHeight="true" outlineLevel="0" collapsed="false">
      <c r="A90" s="130" t="s">
        <v>90</v>
      </c>
      <c r="B90" s="132" t="n">
        <v>1.7</v>
      </c>
      <c r="C90" s="132" t="n">
        <v>21.4</v>
      </c>
      <c r="D90" s="133" t="n">
        <v>22.8</v>
      </c>
      <c r="E90" s="132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97" customFormat="true" ht="9" hidden="false" customHeight="true" outlineLevel="0" collapsed="false">
      <c r="A91" s="130" t="s">
        <v>91</v>
      </c>
      <c r="B91" s="132" t="n">
        <v>10.3</v>
      </c>
      <c r="C91" s="132" t="n">
        <v>-10.4</v>
      </c>
      <c r="D91" s="133" t="n">
        <v>-22.5</v>
      </c>
      <c r="E91" s="132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97" customFormat="true" ht="11.25" hidden="false" customHeight="false" outlineLevel="0" collapsed="false">
      <c r="A92" s="129" t="s">
        <v>92</v>
      </c>
      <c r="B92" s="132" t="n">
        <v>-1.9</v>
      </c>
      <c r="C92" s="132" t="n">
        <v>-19.3</v>
      </c>
      <c r="D92" s="133" t="n">
        <v>-20.6</v>
      </c>
      <c r="E92" s="132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97" customFormat="true" ht="9" hidden="false" customHeight="true" outlineLevel="0" collapsed="false">
      <c r="A93" s="129" t="s">
        <v>93</v>
      </c>
      <c r="B93" s="132" t="n">
        <v>-6.5</v>
      </c>
      <c r="C93" s="132" t="n">
        <v>0.1</v>
      </c>
      <c r="D93" s="133" t="n">
        <v>21.5</v>
      </c>
      <c r="E93" s="132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97" customFormat="true" ht="9" hidden="false" customHeight="true" outlineLevel="0" collapsed="false">
      <c r="A94" s="129" t="s">
        <v>94</v>
      </c>
      <c r="B94" s="132" t="n">
        <v>59</v>
      </c>
      <c r="C94" s="132" t="n">
        <v>-20.8</v>
      </c>
      <c r="D94" s="133" t="n">
        <v>-12.2</v>
      </c>
      <c r="E94" s="132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97" customFormat="true" ht="9" hidden="false" customHeight="true" outlineLevel="0" collapsed="false">
      <c r="A95" s="129" t="s">
        <v>95</v>
      </c>
      <c r="B95" s="132" t="n">
        <v>36.8</v>
      </c>
      <c r="C95" s="132" t="n">
        <v>-5.1</v>
      </c>
      <c r="D95" s="133" t="n">
        <v>9.1</v>
      </c>
      <c r="E95" s="132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97" customFormat="true" ht="9" hidden="false" customHeight="true" outlineLevel="0" collapsed="false">
      <c r="A96" s="129" t="s">
        <v>96</v>
      </c>
      <c r="B96" s="132" t="n">
        <v>-6.4</v>
      </c>
      <c r="C96" s="132" t="n">
        <v>-8.5</v>
      </c>
      <c r="D96" s="133" t="n">
        <v>56.9</v>
      </c>
      <c r="E96" s="132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97" customFormat="true" ht="9" hidden="false" customHeight="true" outlineLevel="0" collapsed="false">
      <c r="A97" s="121"/>
      <c r="B97" s="126"/>
      <c r="C97" s="127"/>
      <c r="D97" s="128"/>
      <c r="E97" s="127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26"/>
      <c r="C98" s="127"/>
      <c r="D98" s="128"/>
      <c r="E98" s="127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2" t="n">
        <v>7.09605386157694</v>
      </c>
      <c r="C99" s="132" t="n">
        <v>15.5251926166084</v>
      </c>
      <c r="D99" s="133" t="n">
        <v>28.966779122071</v>
      </c>
      <c r="E99" s="132" t="n">
        <v>4.16741872825831</v>
      </c>
      <c r="F99" s="133" t="n">
        <v>3.1248769732352</v>
      </c>
      <c r="G99" s="133" t="n">
        <v>4.61137013490407</v>
      </c>
      <c r="H99" s="133" t="n">
        <v>14.8259448995415</v>
      </c>
      <c r="I99" s="133" t="n">
        <v>8.41827959950449</v>
      </c>
      <c r="J99" s="133" t="n">
        <v>14.4352004527194</v>
      </c>
      <c r="K99" s="133" t="n">
        <v>3.55163749172944</v>
      </c>
    </row>
    <row r="100" s="97" customFormat="true" ht="9" hidden="false" customHeight="true" outlineLevel="0" collapsed="false">
      <c r="A100" s="129" t="s">
        <v>85</v>
      </c>
      <c r="B100" s="135" t="n">
        <v>26.1</v>
      </c>
      <c r="C100" s="135" t="n">
        <v>-10.1</v>
      </c>
      <c r="D100" s="136" t="n">
        <v>0.4</v>
      </c>
      <c r="E100" s="135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97" customFormat="true" ht="9" hidden="false" customHeight="true" outlineLevel="0" collapsed="false">
      <c r="A101" s="129" t="s">
        <v>86</v>
      </c>
      <c r="B101" s="135" t="n">
        <v>-7.8</v>
      </c>
      <c r="C101" s="135" t="n">
        <v>34.4</v>
      </c>
      <c r="D101" s="136" t="n">
        <v>65.6</v>
      </c>
      <c r="E101" s="135" t="n">
        <v>0.4</v>
      </c>
      <c r="F101" s="136" t="n">
        <v>-40.9</v>
      </c>
      <c r="G101" s="136" t="n">
        <v>35.8</v>
      </c>
      <c r="H101" s="136" t="n">
        <v>40.9</v>
      </c>
      <c r="I101" s="136" t="n">
        <v>8.3</v>
      </c>
      <c r="J101" s="136" t="n">
        <v>-6.1</v>
      </c>
      <c r="K101" s="136" t="n">
        <v>25.6</v>
      </c>
    </row>
    <row r="102" s="97" customFormat="true" ht="9" hidden="false" customHeight="true" outlineLevel="0" collapsed="false">
      <c r="A102" s="130" t="s">
        <v>87</v>
      </c>
      <c r="B102" s="135" t="n">
        <v>9</v>
      </c>
      <c r="C102" s="135" t="n">
        <v>24.9</v>
      </c>
      <c r="D102" s="136" t="n">
        <v>35.7</v>
      </c>
      <c r="E102" s="135" t="n">
        <v>-4.6</v>
      </c>
      <c r="F102" s="136" t="n">
        <v>76.6</v>
      </c>
      <c r="G102" s="136" t="n">
        <v>-23.6</v>
      </c>
      <c r="H102" s="136" t="n">
        <v>-14.2</v>
      </c>
      <c r="I102" s="136" t="n">
        <v>6.8</v>
      </c>
      <c r="J102" s="136" t="n">
        <v>40</v>
      </c>
      <c r="K102" s="136" t="n">
        <v>-10.7</v>
      </c>
    </row>
    <row r="103" s="97" customFormat="true" ht="9" hidden="false" customHeight="true" outlineLevel="0" collapsed="false">
      <c r="A103" s="130" t="s">
        <v>88</v>
      </c>
      <c r="B103" s="135" t="s">
        <v>15</v>
      </c>
      <c r="C103" s="135" t="s">
        <v>15</v>
      </c>
      <c r="D103" s="136" t="s">
        <v>15</v>
      </c>
      <c r="E103" s="135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5" t="s">
        <v>15</v>
      </c>
      <c r="C104" s="135" t="s">
        <v>15</v>
      </c>
      <c r="D104" s="136" t="s">
        <v>15</v>
      </c>
      <c r="E104" s="135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5" t="s">
        <v>15</v>
      </c>
      <c r="C105" s="135" t="s">
        <v>15</v>
      </c>
      <c r="D105" s="136" t="s">
        <v>15</v>
      </c>
      <c r="E105" s="135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5" t="s">
        <v>15</v>
      </c>
      <c r="C106" s="135" t="s">
        <v>15</v>
      </c>
      <c r="D106" s="136" t="s">
        <v>15</v>
      </c>
      <c r="E106" s="135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5" t="s">
        <v>15</v>
      </c>
      <c r="C107" s="135" t="s">
        <v>15</v>
      </c>
      <c r="D107" s="136" t="s">
        <v>15</v>
      </c>
      <c r="E107" s="135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5" t="s">
        <v>15</v>
      </c>
      <c r="C108" s="135" t="s">
        <v>15</v>
      </c>
      <c r="D108" s="136" t="s">
        <v>15</v>
      </c>
      <c r="E108" s="135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5" t="s">
        <v>15</v>
      </c>
      <c r="C109" s="135" t="s">
        <v>15</v>
      </c>
      <c r="D109" s="136" t="s">
        <v>15</v>
      </c>
      <c r="E109" s="135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5" t="s">
        <v>15</v>
      </c>
      <c r="C110" s="135" t="s">
        <v>15</v>
      </c>
      <c r="D110" s="136" t="s">
        <v>15</v>
      </c>
      <c r="E110" s="135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5" t="s">
        <v>15</v>
      </c>
      <c r="C111" s="135" t="s">
        <v>15</v>
      </c>
      <c r="D111" s="136" t="s">
        <v>15</v>
      </c>
      <c r="E111" s="135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7" width="14.82"/>
    <col collapsed="false" customWidth="true" hidden="false" outlineLevel="0" max="7" min="2" style="137" width="9.65"/>
    <col collapsed="false" customWidth="true" hidden="false" outlineLevel="0" max="8" min="8" style="137" width="10.65"/>
    <col collapsed="false" customWidth="true" hidden="false" outlineLevel="0" max="9" min="9" style="137" width="10.16"/>
    <col collapsed="false" customWidth="true" hidden="false" outlineLevel="0" max="10" min="10" style="137" width="10.33"/>
    <col collapsed="false" customWidth="true" hidden="false" outlineLevel="0" max="11" min="11" style="137" width="10.16"/>
    <col collapsed="false" customWidth="false" hidden="false" outlineLevel="0" max="257" min="12" style="137" width="11.99"/>
  </cols>
  <sheetData>
    <row r="1" customFormat="false" ht="11.4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1.45" hidden="false" customHeight="true" outlineLevel="0" collapsed="false">
      <c r="A2" s="139"/>
      <c r="B2" s="139"/>
      <c r="C2" s="139"/>
      <c r="D2" s="139"/>
      <c r="E2" s="139"/>
      <c r="F2" s="139"/>
      <c r="G2" s="140"/>
      <c r="H2" s="141"/>
      <c r="I2" s="141"/>
      <c r="J2" s="141"/>
      <c r="K2" s="141"/>
    </row>
    <row r="3" s="143" customFormat="true" ht="8.25" hidden="false" customHeight="true" outlineLevel="0" collapsed="false">
      <c r="A3" s="142"/>
    </row>
    <row r="4" s="143" customFormat="true" ht="11.1" hidden="false" customHeight="true" outlineLevel="0" collapsed="false">
      <c r="A4" s="144" t="s">
        <v>154</v>
      </c>
      <c r="B4" s="102" t="s">
        <v>138</v>
      </c>
      <c r="C4" s="145" t="s">
        <v>139</v>
      </c>
      <c r="D4" s="145"/>
      <c r="E4" s="104" t="s">
        <v>140</v>
      </c>
      <c r="F4" s="104"/>
      <c r="G4" s="104"/>
      <c r="H4" s="104"/>
      <c r="I4" s="102" t="s">
        <v>141</v>
      </c>
      <c r="J4" s="103" t="s">
        <v>142</v>
      </c>
      <c r="K4" s="103"/>
    </row>
    <row r="5" s="143" customFormat="true" ht="11.1" hidden="false" customHeight="true" outlineLevel="0" collapsed="false">
      <c r="A5" s="144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5" t="s">
        <v>147</v>
      </c>
    </row>
    <row r="6" s="143" customFormat="true" ht="11.1" hidden="false" customHeight="true" outlineLevel="0" collapsed="false">
      <c r="A6" s="144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5"/>
    </row>
    <row r="7" s="143" customFormat="true" ht="11.1" hidden="false" customHeight="true" outlineLevel="0" collapsed="false">
      <c r="A7" s="144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5"/>
    </row>
    <row r="8" s="143" customFormat="true" ht="11.1" hidden="false" customHeight="true" outlineLevel="0" collapsed="false">
      <c r="A8" s="144"/>
      <c r="B8" s="102"/>
      <c r="C8" s="102"/>
      <c r="D8" s="102"/>
      <c r="E8" s="102"/>
      <c r="F8" s="102"/>
      <c r="G8" s="102"/>
      <c r="H8" s="102"/>
      <c r="I8" s="102"/>
      <c r="J8" s="102"/>
      <c r="K8" s="105"/>
    </row>
    <row r="9" s="143" customFormat="true" ht="11.45" hidden="false" customHeight="true" outlineLevel="0" collapsed="false">
      <c r="A9" s="146"/>
      <c r="B9" s="146"/>
      <c r="C9" s="147"/>
      <c r="D9" s="146"/>
      <c r="E9" s="146"/>
      <c r="F9" s="148"/>
      <c r="G9" s="146"/>
      <c r="H9" s="149"/>
      <c r="I9" s="149"/>
      <c r="J9" s="150"/>
      <c r="K9" s="150"/>
    </row>
    <row r="10" s="143" customFormat="true" ht="11.45" hidden="false" customHeight="true" outlineLevel="0" collapsed="false">
      <c r="A10" s="151" t="s">
        <v>155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</row>
    <row r="11" s="143" customFormat="true" ht="11.45" hidden="false" customHeight="true" outlineLevel="0" collapsed="false">
      <c r="A11" s="151"/>
      <c r="B11" s="151"/>
      <c r="C11" s="152"/>
      <c r="D11" s="151"/>
      <c r="E11" s="151"/>
      <c r="F11" s="153"/>
      <c r="G11" s="151"/>
      <c r="H11" s="138"/>
      <c r="I11" s="138"/>
      <c r="J11" s="140"/>
      <c r="K11" s="140"/>
    </row>
    <row r="12" s="143" customFormat="true" ht="11.45" hidden="false" customHeight="true" outlineLevel="0" collapsed="false">
      <c r="A12" s="154"/>
      <c r="B12" s="155"/>
      <c r="C12" s="155"/>
      <c r="D12" s="155"/>
      <c r="E12" s="155"/>
      <c r="F12" s="155"/>
      <c r="G12" s="155"/>
    </row>
    <row r="13" s="143" customFormat="true" ht="11.45" hidden="true" customHeight="true" outlineLevel="0" collapsed="false">
      <c r="A13" s="156" t="s">
        <v>156</v>
      </c>
      <c r="B13" s="157" t="n">
        <v>319074.620493601</v>
      </c>
      <c r="C13" s="157" t="n">
        <v>508689.480553013</v>
      </c>
      <c r="D13" s="157" t="n">
        <v>399922.821257471</v>
      </c>
      <c r="E13" s="157" t="n">
        <v>370130.992085202</v>
      </c>
      <c r="F13" s="157" t="n">
        <v>99372.5544909323</v>
      </c>
      <c r="G13" s="157" t="n">
        <v>270758.437594269</v>
      </c>
      <c r="H13" s="157" t="n">
        <v>95543.5758731587</v>
      </c>
      <c r="I13" s="157" t="n">
        <v>1197895.09313182</v>
      </c>
      <c r="J13" s="157" t="n">
        <v>818369.996242005</v>
      </c>
      <c r="K13" s="157" t="n">
        <v>379525.096889811</v>
      </c>
    </row>
    <row r="14" s="143" customFormat="true" ht="11.45" hidden="true" customHeight="true" outlineLevel="0" collapsed="false">
      <c r="A14" s="156" t="s">
        <v>157</v>
      </c>
      <c r="B14" s="157" t="n">
        <v>319193.050137282</v>
      </c>
      <c r="C14" s="157" t="n">
        <v>498469.827387861</v>
      </c>
      <c r="D14" s="157" t="n">
        <v>381780.733627156</v>
      </c>
      <c r="E14" s="157" t="n">
        <v>390790.813490948</v>
      </c>
      <c r="F14" s="157" t="n">
        <v>106843.552992847</v>
      </c>
      <c r="G14" s="157" t="n">
        <v>283947.260498101</v>
      </c>
      <c r="H14" s="157" t="n">
        <v>105636.029204992</v>
      </c>
      <c r="I14" s="157" t="n">
        <v>1208453.69101609</v>
      </c>
      <c r="J14" s="157" t="n">
        <v>807817.336757285</v>
      </c>
      <c r="K14" s="157" t="n">
        <v>400636.354258806</v>
      </c>
    </row>
    <row r="15" s="143" customFormat="true" ht="11.45" hidden="true" customHeight="true" outlineLevel="0" collapsed="false">
      <c r="A15" s="156" t="s">
        <v>158</v>
      </c>
      <c r="B15" s="157" t="n">
        <v>237371.623939708</v>
      </c>
      <c r="C15" s="157" t="n">
        <v>360584.092686992</v>
      </c>
      <c r="D15" s="157" t="n">
        <v>250348.663227377</v>
      </c>
      <c r="E15" s="157" t="n">
        <v>368136.277820669</v>
      </c>
      <c r="F15" s="157" t="n">
        <v>90998.084700613</v>
      </c>
      <c r="G15" s="157" t="n">
        <v>277138.193120057</v>
      </c>
      <c r="H15" s="157" t="n">
        <v>108412.961504834</v>
      </c>
      <c r="I15" s="157" t="n">
        <v>966091.835307772</v>
      </c>
      <c r="J15" s="157" t="n">
        <v>578718.371867698</v>
      </c>
      <c r="K15" s="157" t="n">
        <v>387373.622579672</v>
      </c>
    </row>
    <row r="16" s="143" customFormat="true" ht="11.45" hidden="true" customHeight="true" outlineLevel="0" collapsed="false">
      <c r="A16" s="156" t="s">
        <v>159</v>
      </c>
      <c r="B16" s="157" t="n">
        <v>201142.217114984</v>
      </c>
      <c r="C16" s="157" t="n">
        <v>291312.707264946</v>
      </c>
      <c r="D16" s="157" t="n">
        <v>178109.107258811</v>
      </c>
      <c r="E16" s="157" t="n">
        <v>421911.995546648</v>
      </c>
      <c r="F16" s="157" t="n">
        <v>114577.52348108</v>
      </c>
      <c r="G16" s="157" t="n">
        <v>307334.472065568</v>
      </c>
      <c r="H16" s="157" t="n">
        <v>125861.826564681</v>
      </c>
      <c r="I16" s="157" t="n">
        <v>914366.919926579</v>
      </c>
      <c r="J16" s="157" t="n">
        <v>493828.847854875</v>
      </c>
      <c r="K16" s="157" t="n">
        <v>420538.072071704</v>
      </c>
    </row>
    <row r="17" s="143" customFormat="true" ht="11.45" hidden="true" customHeight="true" outlineLevel="0" collapsed="false">
      <c r="A17" s="156" t="s">
        <v>160</v>
      </c>
      <c r="B17" s="157" t="n">
        <v>174940.221287126</v>
      </c>
      <c r="C17" s="157" t="n">
        <v>300609.879053906</v>
      </c>
      <c r="D17" s="157" t="n">
        <v>199690.062786643</v>
      </c>
      <c r="E17" s="157" t="n">
        <v>433721.45099523</v>
      </c>
      <c r="F17" s="157" t="n">
        <v>107170.364116513</v>
      </c>
      <c r="G17" s="157" t="n">
        <v>326551.086878717</v>
      </c>
      <c r="H17" s="157" t="n">
        <v>149213.579017604</v>
      </c>
      <c r="I17" s="157" t="n">
        <v>909271.551336261</v>
      </c>
      <c r="J17" s="157" t="n">
        <v>481800.648190282</v>
      </c>
      <c r="K17" s="157" t="n">
        <v>427470.903145979</v>
      </c>
    </row>
    <row r="18" s="143" customFormat="true" ht="11.45" hidden="true" customHeight="true" outlineLevel="0" collapsed="false">
      <c r="A18" s="156" t="s">
        <v>161</v>
      </c>
      <c r="B18" s="157" t="n">
        <v>102252.397958923</v>
      </c>
      <c r="C18" s="157" t="n">
        <v>349539.173905708</v>
      </c>
      <c r="D18" s="157" t="n">
        <v>192330.264772501</v>
      </c>
      <c r="E18" s="157" t="n">
        <v>387944.195814565</v>
      </c>
      <c r="F18" s="157" t="n">
        <v>87033.271680054</v>
      </c>
      <c r="G18" s="157" t="n">
        <v>300910.924134511</v>
      </c>
      <c r="H18" s="157" t="n">
        <v>155870.370763308</v>
      </c>
      <c r="I18" s="157" t="n">
        <v>839735.767679195</v>
      </c>
      <c r="J18" s="157" t="n">
        <v>381615.934411478</v>
      </c>
      <c r="K18" s="157" t="n">
        <v>458119.833267718</v>
      </c>
    </row>
    <row r="19" s="143" customFormat="true" ht="11.45" hidden="true" customHeight="true" outlineLevel="0" collapsed="false">
      <c r="A19" s="156" t="s">
        <v>162</v>
      </c>
      <c r="B19" s="157" t="n">
        <v>73539.9047974517</v>
      </c>
      <c r="C19" s="157" t="n">
        <v>256774.024071622</v>
      </c>
      <c r="D19" s="157" t="n">
        <v>159917.301222499</v>
      </c>
      <c r="E19" s="157" t="n">
        <v>377581.786504962</v>
      </c>
      <c r="F19" s="157" t="n">
        <v>101886.584467975</v>
      </c>
      <c r="G19" s="157" t="n">
        <v>275695.202036987</v>
      </c>
      <c r="H19" s="157" t="n">
        <v>149175.84516548</v>
      </c>
      <c r="I19" s="157" t="n">
        <v>707895.715374036</v>
      </c>
      <c r="J19" s="157" t="n">
        <v>335343.790487926</v>
      </c>
      <c r="K19" s="157" t="n">
        <v>372551.92488611</v>
      </c>
    </row>
    <row r="20" s="143" customFormat="true" ht="11.45" hidden="true" customHeight="true" outlineLevel="0" collapsed="false">
      <c r="A20" s="156" t="s">
        <v>163</v>
      </c>
      <c r="B20" s="157" t="n">
        <v>51167.77575</v>
      </c>
      <c r="C20" s="157" t="n">
        <v>208645.3515</v>
      </c>
      <c r="D20" s="157" t="n">
        <v>119811.9185</v>
      </c>
      <c r="E20" s="157" t="n">
        <v>345487.2715</v>
      </c>
      <c r="F20" s="157" t="n">
        <v>95230.785</v>
      </c>
      <c r="G20" s="157" t="n">
        <v>250256.4865</v>
      </c>
      <c r="H20" s="157" t="n">
        <v>154505.18875</v>
      </c>
      <c r="I20" s="157" t="n">
        <v>605300.39875</v>
      </c>
      <c r="J20" s="157" t="n">
        <v>266210.47925</v>
      </c>
      <c r="K20" s="157" t="n">
        <v>339089.9195</v>
      </c>
    </row>
    <row r="21" s="143" customFormat="true" ht="11.45" hidden="true" customHeight="true" outlineLevel="0" collapsed="false">
      <c r="A21" s="156" t="s">
        <v>164</v>
      </c>
      <c r="B21" s="157" t="n">
        <v>37142.502</v>
      </c>
      <c r="C21" s="157" t="n">
        <v>182385.8985</v>
      </c>
      <c r="D21" s="157" t="n">
        <v>108501.7545</v>
      </c>
      <c r="E21" s="157" t="n">
        <v>325206.156</v>
      </c>
      <c r="F21" s="157" t="n">
        <v>86282.9795</v>
      </c>
      <c r="G21" s="157" t="n">
        <v>238923.1765</v>
      </c>
      <c r="H21" s="157" t="n">
        <v>148882.01325</v>
      </c>
      <c r="I21" s="157" t="n">
        <v>544734.5565</v>
      </c>
      <c r="J21" s="157" t="n">
        <v>231927.236</v>
      </c>
      <c r="K21" s="157" t="n">
        <v>312807.3205</v>
      </c>
    </row>
    <row r="22" s="143" customFormat="true" ht="11.45" hidden="true" customHeight="true" outlineLevel="0" collapsed="false">
      <c r="A22" s="156" t="s">
        <v>165</v>
      </c>
      <c r="B22" s="157" t="n">
        <v>35277.5185</v>
      </c>
      <c r="C22" s="157" t="n">
        <v>177145.354</v>
      </c>
      <c r="D22" s="157" t="n">
        <v>104914.647</v>
      </c>
      <c r="E22" s="157" t="n">
        <v>353595.79275</v>
      </c>
      <c r="F22" s="157" t="n">
        <v>80294.31875</v>
      </c>
      <c r="G22" s="157" t="n">
        <v>273301.474</v>
      </c>
      <c r="H22" s="157" t="n">
        <v>181521.3445</v>
      </c>
      <c r="I22" s="157" t="n">
        <v>566018.66525</v>
      </c>
      <c r="J22" s="157" t="n">
        <v>220486.48425</v>
      </c>
      <c r="K22" s="157" t="n">
        <v>345532.181</v>
      </c>
    </row>
    <row r="23" s="143" customFormat="true" ht="11.45" hidden="false" customHeight="true" outlineLevel="0" collapsed="false">
      <c r="A23" s="156" t="s">
        <v>166</v>
      </c>
      <c r="B23" s="157" t="n">
        <v>35873.70975</v>
      </c>
      <c r="C23" s="157" t="n">
        <v>163876.584</v>
      </c>
      <c r="D23" s="157" t="n">
        <v>89157.4185</v>
      </c>
      <c r="E23" s="157" t="n">
        <v>396602.97225</v>
      </c>
      <c r="F23" s="157" t="n">
        <v>106447.249</v>
      </c>
      <c r="G23" s="157" t="n">
        <v>290155.72325</v>
      </c>
      <c r="H23" s="157" t="n">
        <v>203876.01375</v>
      </c>
      <c r="I23" s="157" t="n">
        <v>596353.266</v>
      </c>
      <c r="J23" s="157" t="n">
        <v>231478.37725</v>
      </c>
      <c r="K23" s="157" t="n">
        <v>364874.88875</v>
      </c>
    </row>
    <row r="24" s="143" customFormat="true" ht="11.45" hidden="false" customHeight="true" outlineLevel="0" collapsed="false">
      <c r="A24" s="156" t="s">
        <v>167</v>
      </c>
      <c r="B24" s="157" t="n">
        <v>32526.813</v>
      </c>
      <c r="C24" s="157" t="n">
        <v>209125.133</v>
      </c>
      <c r="D24" s="157" t="n">
        <v>112953.79325</v>
      </c>
      <c r="E24" s="157" t="n">
        <v>429897.49675</v>
      </c>
      <c r="F24" s="157" t="n">
        <v>126439.12325</v>
      </c>
      <c r="G24" s="157" t="n">
        <v>303458.3735</v>
      </c>
      <c r="H24" s="157" t="n">
        <v>211546.5225</v>
      </c>
      <c r="I24" s="157" t="n">
        <v>671549.44275</v>
      </c>
      <c r="J24" s="157" t="n">
        <v>271919.7295</v>
      </c>
      <c r="K24" s="157" t="n">
        <v>399629.71325</v>
      </c>
    </row>
    <row r="25" s="143" customFormat="true" ht="11.45" hidden="false" customHeight="true" outlineLevel="0" collapsed="false">
      <c r="A25" s="156" t="s">
        <v>168</v>
      </c>
      <c r="B25" s="157" t="n">
        <v>28637.0245</v>
      </c>
      <c r="C25" s="157" t="n">
        <v>185457.9625</v>
      </c>
      <c r="D25" s="157" t="n">
        <v>94011.29625</v>
      </c>
      <c r="E25" s="157" t="n">
        <v>542096.48275</v>
      </c>
      <c r="F25" s="157" t="n">
        <v>142360.15975</v>
      </c>
      <c r="G25" s="157" t="n">
        <v>399736.323</v>
      </c>
      <c r="H25" s="157" t="n">
        <v>184342.987</v>
      </c>
      <c r="I25" s="157" t="n">
        <v>756191.46975</v>
      </c>
      <c r="J25" s="157" t="n">
        <v>265008.4805</v>
      </c>
      <c r="K25" s="157" t="n">
        <v>491182.98925</v>
      </c>
    </row>
    <row r="26" s="143" customFormat="true" ht="11.45" hidden="false" customHeight="true" outlineLevel="0" collapsed="false">
      <c r="A26" s="156" t="s">
        <v>169</v>
      </c>
      <c r="B26" s="157" t="n">
        <v>35338.071</v>
      </c>
      <c r="C26" s="157" t="n">
        <v>231920.18</v>
      </c>
      <c r="D26" s="157" t="n">
        <v>108778.74125</v>
      </c>
      <c r="E26" s="157" t="n">
        <v>587020.93625</v>
      </c>
      <c r="F26" s="157" t="n">
        <v>180844.172</v>
      </c>
      <c r="G26" s="157" t="n">
        <v>406176.76425</v>
      </c>
      <c r="H26" s="157" t="n">
        <v>169248.4905</v>
      </c>
      <c r="I26" s="157" t="n">
        <v>854279.18725</v>
      </c>
      <c r="J26" s="157" t="n">
        <v>324960.98425</v>
      </c>
      <c r="K26" s="157" t="n">
        <v>529318.203</v>
      </c>
    </row>
    <row r="27" s="143" customFormat="true" ht="11.45" hidden="false" customHeight="true" outlineLevel="0" collapsed="false">
      <c r="A27" s="156" t="s">
        <v>170</v>
      </c>
      <c r="B27" s="157" t="n">
        <v>31435.471</v>
      </c>
      <c r="C27" s="157" t="n">
        <v>217580.0015</v>
      </c>
      <c r="D27" s="157" t="n">
        <v>91369.656</v>
      </c>
      <c r="E27" s="157" t="n">
        <v>696339.93875</v>
      </c>
      <c r="F27" s="157" t="n">
        <v>197837.18875</v>
      </c>
      <c r="G27" s="157" t="n">
        <v>498502.75</v>
      </c>
      <c r="H27" s="157" t="n">
        <v>259412.82325</v>
      </c>
      <c r="I27" s="157" t="n">
        <v>945355.41125</v>
      </c>
      <c r="J27" s="157" t="n">
        <v>320642.31575</v>
      </c>
      <c r="K27" s="157" t="n">
        <v>624713.0955</v>
      </c>
    </row>
    <row r="28" s="143" customFormat="true" ht="11.45" hidden="false" customHeight="true" outlineLevel="0" collapsed="false">
      <c r="A28" s="156" t="s">
        <v>171</v>
      </c>
      <c r="B28" s="157" t="n">
        <v>30231.4995</v>
      </c>
      <c r="C28" s="157" t="n">
        <v>230697.377</v>
      </c>
      <c r="D28" s="157" t="n">
        <v>110069.73525</v>
      </c>
      <c r="E28" s="157" t="n">
        <v>739009.53675</v>
      </c>
      <c r="F28" s="157" t="n">
        <v>119115.15575</v>
      </c>
      <c r="G28" s="157" t="n">
        <v>619894.381</v>
      </c>
      <c r="H28" s="157" t="n">
        <v>288872.90575</v>
      </c>
      <c r="I28" s="157" t="n">
        <v>999938.41325</v>
      </c>
      <c r="J28" s="157" t="n">
        <v>259416.3905</v>
      </c>
      <c r="K28" s="157" t="n">
        <v>740522.02275</v>
      </c>
    </row>
    <row r="29" s="143" customFormat="true" ht="11.45" hidden="false" customHeight="true" outlineLevel="0" collapsed="false">
      <c r="A29" s="156" t="s">
        <v>172</v>
      </c>
      <c r="B29" s="157" t="n">
        <v>32013.9905</v>
      </c>
      <c r="C29" s="157" t="n">
        <v>211812.872</v>
      </c>
      <c r="D29" s="157" t="n">
        <v>97925.392</v>
      </c>
      <c r="E29" s="157" t="n">
        <v>598011.56625</v>
      </c>
      <c r="F29" s="157" t="n">
        <v>105704.5155</v>
      </c>
      <c r="G29" s="157" t="n">
        <v>492307.05075</v>
      </c>
      <c r="H29" s="157" t="n">
        <v>227277.725</v>
      </c>
      <c r="I29" s="157" t="n">
        <v>841838.42875</v>
      </c>
      <c r="J29" s="157" t="n">
        <v>235643.898</v>
      </c>
      <c r="K29" s="157" t="n">
        <v>606194.53075</v>
      </c>
    </row>
    <row r="30" s="143" customFormat="true" ht="11.45" hidden="false" customHeight="true" outlineLevel="0" collapsed="false">
      <c r="A30" s="156" t="s">
        <v>173</v>
      </c>
      <c r="B30" s="157" t="n">
        <v>38052.061</v>
      </c>
      <c r="C30" s="157" t="n">
        <v>243632.581</v>
      </c>
      <c r="D30" s="157" t="n">
        <v>100020.63775</v>
      </c>
      <c r="E30" s="157" t="n">
        <v>512803.14425</v>
      </c>
      <c r="F30" s="157" t="n">
        <v>103155.6695</v>
      </c>
      <c r="G30" s="157" t="n">
        <v>409647.47475</v>
      </c>
      <c r="H30" s="157" t="n">
        <v>172315.07875</v>
      </c>
      <c r="I30" s="157" t="n">
        <v>794487.78625</v>
      </c>
      <c r="J30" s="157" t="n">
        <v>241228.36825</v>
      </c>
      <c r="K30" s="157" t="n">
        <v>553259.418</v>
      </c>
    </row>
    <row r="31" s="143" customFormat="true" ht="11.45" hidden="false" customHeight="true" outlineLevel="0" collapsed="false">
      <c r="A31" s="156" t="s">
        <v>174</v>
      </c>
      <c r="B31" s="157" t="n">
        <v>41140.28725</v>
      </c>
      <c r="C31" s="157" t="n">
        <v>256665.83175</v>
      </c>
      <c r="D31" s="157" t="n">
        <v>175506.6585</v>
      </c>
      <c r="E31" s="157" t="n">
        <v>499360.90725</v>
      </c>
      <c r="F31" s="157" t="n">
        <v>123955.6645</v>
      </c>
      <c r="G31" s="157" t="n">
        <v>375405.24275</v>
      </c>
      <c r="H31" s="157" t="n">
        <v>182815.89175</v>
      </c>
      <c r="I31" s="157" t="n">
        <v>797167.02625</v>
      </c>
      <c r="J31" s="157" t="n">
        <v>340602.61025</v>
      </c>
      <c r="K31" s="157" t="n">
        <v>456564.416</v>
      </c>
    </row>
    <row r="32" s="143" customFormat="true" ht="11.45" hidden="false" customHeight="true" outlineLevel="0" collapsed="false">
      <c r="A32" s="156" t="s">
        <v>175</v>
      </c>
      <c r="B32" s="157" t="n">
        <v>47774.0355</v>
      </c>
      <c r="C32" s="157" t="n">
        <v>260343.72775</v>
      </c>
      <c r="D32" s="157" t="n">
        <v>178124.38725</v>
      </c>
      <c r="E32" s="157" t="n">
        <v>436069.77175</v>
      </c>
      <c r="F32" s="157" t="n">
        <v>127815.363</v>
      </c>
      <c r="G32" s="157" t="n">
        <v>308254.40875</v>
      </c>
      <c r="H32" s="157" t="n">
        <v>158777.64275</v>
      </c>
      <c r="I32" s="157" t="n">
        <v>744187.535</v>
      </c>
      <c r="J32" s="157" t="n">
        <v>353713.78575</v>
      </c>
      <c r="K32" s="157" t="n">
        <v>390473.74925</v>
      </c>
    </row>
    <row r="33" s="143" customFormat="true" ht="11.45" hidden="false" customHeight="true" outlineLevel="0" collapsed="false">
      <c r="A33" s="156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s="143" customFormat="true" ht="11.45" hidden="false" customHeight="true" outlineLevel="0" collapsed="false">
      <c r="A34" s="156"/>
      <c r="B34" s="158"/>
      <c r="C34" s="157"/>
      <c r="D34" s="157"/>
      <c r="E34" s="157"/>
      <c r="F34" s="157"/>
      <c r="G34" s="157"/>
      <c r="H34" s="157"/>
      <c r="I34" s="157"/>
      <c r="J34" s="157"/>
      <c r="K34" s="157"/>
    </row>
    <row r="35" s="143" customFormat="true" ht="11.45" hidden="false" customHeight="true" outlineLevel="0" collapsed="false">
      <c r="A35" s="159" t="n">
        <v>2014</v>
      </c>
      <c r="B35" s="160"/>
      <c r="C35" s="157"/>
      <c r="D35" s="157"/>
      <c r="E35" s="157"/>
      <c r="F35" s="157"/>
      <c r="G35" s="157"/>
      <c r="H35" s="157"/>
      <c r="I35" s="157"/>
      <c r="J35" s="157"/>
      <c r="K35" s="157"/>
    </row>
    <row r="36" s="143" customFormat="true" ht="11.45" hidden="false" customHeight="true" outlineLevel="0" collapsed="false">
      <c r="A36" s="161"/>
      <c r="B36" s="160"/>
      <c r="C36" s="157"/>
      <c r="D36" s="157"/>
      <c r="E36" s="157"/>
      <c r="F36" s="157"/>
      <c r="G36" s="157"/>
      <c r="H36" s="157"/>
      <c r="I36" s="157"/>
      <c r="J36" s="157"/>
      <c r="K36" s="157"/>
    </row>
    <row r="37" s="143" customFormat="true" ht="11.45" hidden="false" customHeight="true" outlineLevel="0" collapsed="false">
      <c r="A37" s="162" t="s">
        <v>176</v>
      </c>
      <c r="B37" s="157" t="n">
        <v>42677.422</v>
      </c>
      <c r="C37" s="157" t="n">
        <v>264665.658</v>
      </c>
      <c r="D37" s="157" t="n">
        <v>183834.63</v>
      </c>
      <c r="E37" s="157" t="n">
        <v>416403.757</v>
      </c>
      <c r="F37" s="157" t="n">
        <v>139054.196</v>
      </c>
      <c r="G37" s="157" t="n">
        <v>277349.561</v>
      </c>
      <c r="H37" s="157" t="n">
        <v>150899.254</v>
      </c>
      <c r="I37" s="157" t="n">
        <v>723746.837</v>
      </c>
      <c r="J37" s="157" t="n">
        <v>365566.248</v>
      </c>
      <c r="K37" s="157" t="n">
        <v>358180.589</v>
      </c>
    </row>
    <row r="38" s="143" customFormat="true" ht="11.45" hidden="false" customHeight="true" outlineLevel="0" collapsed="false">
      <c r="A38" s="162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s="143" customFormat="true" ht="11.45" hidden="false" customHeight="true" outlineLevel="0" collapsed="false">
      <c r="A39" s="162" t="s">
        <v>177</v>
      </c>
      <c r="B39" s="157" t="n">
        <v>45938.608</v>
      </c>
      <c r="C39" s="157" t="n">
        <v>287234.894</v>
      </c>
      <c r="D39" s="157" t="n">
        <v>195640.315</v>
      </c>
      <c r="E39" s="157" t="n">
        <v>462952</v>
      </c>
      <c r="F39" s="157" t="n">
        <v>119070.202</v>
      </c>
      <c r="G39" s="157" t="n">
        <v>343881.798</v>
      </c>
      <c r="H39" s="157" t="n">
        <v>194605.317</v>
      </c>
      <c r="I39" s="157" t="n">
        <v>796125.502</v>
      </c>
      <c r="J39" s="157" t="n">
        <v>360649.125</v>
      </c>
      <c r="K39" s="157" t="n">
        <v>435476.377</v>
      </c>
    </row>
    <row r="40" s="143" customFormat="true" ht="11.45" hidden="false" customHeight="true" outlineLevel="0" collapsed="false">
      <c r="A40" s="162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s="143" customFormat="true" ht="11.45" hidden="false" customHeight="true" outlineLevel="0" collapsed="false">
      <c r="A41" s="162" t="s">
        <v>178</v>
      </c>
      <c r="B41" s="157" t="n">
        <v>46338.013</v>
      </c>
      <c r="C41" s="157" t="n">
        <v>267906.201</v>
      </c>
      <c r="D41" s="157" t="n">
        <v>176059.311</v>
      </c>
      <c r="E41" s="157" t="n">
        <v>471811.97</v>
      </c>
      <c r="F41" s="157" t="n">
        <v>130987.432</v>
      </c>
      <c r="G41" s="157" t="n">
        <v>340824.538</v>
      </c>
      <c r="H41" s="157" t="n">
        <v>167268.88</v>
      </c>
      <c r="I41" s="157" t="n">
        <v>786056.184</v>
      </c>
      <c r="J41" s="157" t="n">
        <v>353384.756</v>
      </c>
      <c r="K41" s="157" t="n">
        <v>432671.428</v>
      </c>
    </row>
    <row r="42" s="143" customFormat="true" ht="11.45" hidden="false" customHeight="true" outlineLevel="0" collapsed="false">
      <c r="A42" s="162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s="143" customFormat="true" ht="11.45" hidden="false" customHeight="true" outlineLevel="0" collapsed="false">
      <c r="A43" s="162" t="s">
        <v>179</v>
      </c>
      <c r="B43" s="157" t="n">
        <v>56142.099</v>
      </c>
      <c r="C43" s="157" t="n">
        <v>221568.158</v>
      </c>
      <c r="D43" s="157" t="n">
        <v>156963.293</v>
      </c>
      <c r="E43" s="157" t="n">
        <v>393111.36</v>
      </c>
      <c r="F43" s="157" t="n">
        <v>122149.622</v>
      </c>
      <c r="G43" s="157" t="n">
        <v>270961.738</v>
      </c>
      <c r="H43" s="157" t="n">
        <v>122337.12</v>
      </c>
      <c r="I43" s="157" t="n">
        <v>670821.617</v>
      </c>
      <c r="J43" s="157" t="n">
        <v>335255.014</v>
      </c>
      <c r="K43" s="157" t="n">
        <v>335566.603</v>
      </c>
    </row>
    <row r="44" s="143" customFormat="true" ht="11.45" hidden="false" customHeight="true" outlineLevel="0" collapsed="false">
      <c r="A44" s="163"/>
      <c r="B44" s="157"/>
      <c r="C44" s="157"/>
      <c r="D44" s="157"/>
      <c r="E44" s="157"/>
      <c r="F44" s="157"/>
      <c r="G44" s="157"/>
      <c r="H44" s="164"/>
      <c r="I44" s="157"/>
      <c r="J44" s="157"/>
      <c r="K44" s="157"/>
    </row>
    <row r="45" s="143" customFormat="true" ht="11.45" hidden="false" customHeight="true" outlineLevel="0" collapsed="false">
      <c r="A45" s="161"/>
      <c r="B45" s="157"/>
      <c r="C45" s="157"/>
      <c r="D45" s="157"/>
      <c r="E45" s="157"/>
      <c r="F45" s="157"/>
      <c r="G45" s="157"/>
      <c r="H45" s="164"/>
      <c r="I45" s="157"/>
      <c r="J45" s="157"/>
      <c r="K45" s="157"/>
    </row>
    <row r="46" s="143" customFormat="true" ht="11.45" hidden="false" customHeight="true" outlineLevel="0" collapsed="false">
      <c r="A46" s="159" t="n">
        <v>2015</v>
      </c>
      <c r="B46" s="157"/>
      <c r="C46" s="157"/>
      <c r="D46" s="157"/>
      <c r="E46" s="157"/>
      <c r="F46" s="157"/>
      <c r="G46" s="157"/>
      <c r="H46" s="164"/>
      <c r="I46" s="157"/>
      <c r="J46" s="157"/>
      <c r="K46" s="157"/>
    </row>
    <row r="47" s="143" customFormat="true" ht="11.45" hidden="false" customHeight="true" outlineLevel="0" collapsed="false">
      <c r="A47" s="156"/>
      <c r="B47" s="157"/>
      <c r="C47" s="157"/>
      <c r="D47" s="157"/>
      <c r="E47" s="157"/>
      <c r="F47" s="157"/>
      <c r="G47" s="157"/>
      <c r="H47" s="164"/>
      <c r="I47" s="157"/>
      <c r="J47" s="157"/>
      <c r="K47" s="157"/>
    </row>
    <row r="48" s="143" customFormat="true" ht="11.45" hidden="false" customHeight="true" outlineLevel="0" collapsed="false">
      <c r="A48" s="162" t="s">
        <v>176</v>
      </c>
      <c r="B48" s="157" t="n">
        <v>60830.117</v>
      </c>
      <c r="C48" s="157" t="n">
        <v>257732.056</v>
      </c>
      <c r="D48" s="157" t="n">
        <v>167177.116</v>
      </c>
      <c r="E48" s="157" t="n">
        <v>452205.14</v>
      </c>
      <c r="F48" s="157" t="n">
        <v>137792.498</v>
      </c>
      <c r="G48" s="157" t="n">
        <v>314412.642</v>
      </c>
      <c r="H48" s="157" t="n">
        <v>159795.169</v>
      </c>
      <c r="I48" s="157" t="n">
        <v>770767.313</v>
      </c>
      <c r="J48" s="157" t="n">
        <v>365799.731</v>
      </c>
      <c r="K48" s="157" t="n">
        <v>404967.582</v>
      </c>
    </row>
    <row r="49" s="143" customFormat="true" ht="11.45" hidden="false" customHeight="true" outlineLevel="0" collapsed="false">
      <c r="A49" s="162"/>
    </row>
    <row r="50" s="143" customFormat="true" ht="11.45" hidden="false" customHeight="true" outlineLevel="0" collapsed="false">
      <c r="A50" s="162" t="s">
        <v>177</v>
      </c>
      <c r="B50" s="157" t="s">
        <v>15</v>
      </c>
      <c r="C50" s="157" t="s">
        <v>15</v>
      </c>
      <c r="D50" s="157" t="s">
        <v>15</v>
      </c>
      <c r="E50" s="157" t="s">
        <v>15</v>
      </c>
      <c r="F50" s="157" t="s">
        <v>15</v>
      </c>
      <c r="G50" s="157" t="s">
        <v>15</v>
      </c>
      <c r="H50" s="157" t="s">
        <v>15</v>
      </c>
      <c r="I50" s="157" t="s">
        <v>15</v>
      </c>
      <c r="J50" s="157" t="s">
        <v>15</v>
      </c>
      <c r="K50" s="157" t="s">
        <v>15</v>
      </c>
    </row>
    <row r="51" s="143" customFormat="true" ht="11.45" hidden="false" customHeight="true" outlineLevel="0" collapsed="false">
      <c r="A51" s="162"/>
    </row>
    <row r="52" s="143" customFormat="true" ht="11.45" hidden="false" customHeight="true" outlineLevel="0" collapsed="false">
      <c r="A52" s="162" t="s">
        <v>178</v>
      </c>
      <c r="B52" s="157" t="s">
        <v>15</v>
      </c>
      <c r="C52" s="157" t="s">
        <v>15</v>
      </c>
      <c r="D52" s="157" t="s">
        <v>15</v>
      </c>
      <c r="E52" s="157" t="s">
        <v>15</v>
      </c>
      <c r="F52" s="157" t="s">
        <v>15</v>
      </c>
      <c r="G52" s="157" t="s">
        <v>15</v>
      </c>
      <c r="H52" s="157" t="s">
        <v>15</v>
      </c>
      <c r="I52" s="157" t="s">
        <v>15</v>
      </c>
      <c r="J52" s="157" t="s">
        <v>15</v>
      </c>
      <c r="K52" s="157" t="s">
        <v>15</v>
      </c>
    </row>
    <row r="53" s="143" customFormat="true" ht="11.45" hidden="false" customHeight="true" outlineLevel="0" collapsed="false">
      <c r="A53" s="162"/>
    </row>
    <row r="54" s="143" customFormat="true" ht="11.45" hidden="false" customHeight="true" outlineLevel="0" collapsed="false">
      <c r="A54" s="162" t="s">
        <v>179</v>
      </c>
      <c r="B54" s="157" t="s">
        <v>15</v>
      </c>
      <c r="C54" s="157" t="s">
        <v>15</v>
      </c>
      <c r="D54" s="157" t="s">
        <v>15</v>
      </c>
      <c r="E54" s="157" t="s">
        <v>15</v>
      </c>
      <c r="F54" s="157" t="s">
        <v>15</v>
      </c>
      <c r="G54" s="157" t="s">
        <v>15</v>
      </c>
      <c r="H54" s="157" t="s">
        <v>15</v>
      </c>
      <c r="I54" s="157" t="s">
        <v>15</v>
      </c>
      <c r="J54" s="157" t="s">
        <v>15</v>
      </c>
      <c r="K54" s="157" t="s">
        <v>15</v>
      </c>
    </row>
    <row r="55" s="143" customFormat="true" ht="11.45" hidden="false" customHeight="true" outlineLevel="0" collapsed="false">
      <c r="A55" s="165"/>
      <c r="B55" s="157"/>
      <c r="C55" s="157"/>
      <c r="D55" s="157"/>
      <c r="E55" s="157"/>
      <c r="F55" s="157"/>
      <c r="G55" s="157"/>
      <c r="H55" s="164"/>
      <c r="I55" s="157"/>
      <c r="J55" s="157"/>
      <c r="K55" s="157"/>
    </row>
    <row r="56" s="143" customFormat="true" ht="11.45" hidden="false" customHeight="true" outlineLevel="0" collapsed="false">
      <c r="A56" s="166"/>
      <c r="B56" s="157"/>
      <c r="C56" s="157"/>
      <c r="D56" s="157"/>
      <c r="E56" s="157"/>
      <c r="F56" s="157"/>
      <c r="G56" s="157"/>
      <c r="H56" s="164"/>
      <c r="I56" s="157"/>
      <c r="J56" s="157"/>
      <c r="K56" s="157"/>
    </row>
    <row r="57" s="143" customFormat="true" ht="11.45" hidden="false" customHeight="true" outlineLevel="0" collapsed="false">
      <c r="A57" s="167" t="s">
        <v>180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s="143" customFormat="true" ht="11.45" hidden="false" customHeight="true" outlineLevel="0" collapsed="false">
      <c r="A58" s="168"/>
      <c r="B58" s="169"/>
      <c r="C58" s="170"/>
      <c r="D58" s="171"/>
      <c r="E58" s="172"/>
      <c r="F58" s="172"/>
      <c r="G58" s="170"/>
    </row>
    <row r="59" s="143" customFormat="true" ht="11.45" hidden="false" customHeight="true" outlineLevel="0" collapsed="false">
      <c r="A59" s="161"/>
      <c r="B59" s="157"/>
      <c r="C59" s="157"/>
      <c r="D59" s="157"/>
      <c r="E59" s="157"/>
      <c r="F59" s="157"/>
      <c r="G59" s="157"/>
      <c r="H59" s="164"/>
      <c r="I59" s="157"/>
      <c r="J59" s="157"/>
      <c r="K59" s="157"/>
    </row>
    <row r="60" s="143" customFormat="true" ht="11.45" hidden="false" customHeight="true" outlineLevel="0" collapsed="false">
      <c r="A60" s="159" t="n">
        <v>2015</v>
      </c>
      <c r="B60" s="157"/>
      <c r="C60" s="157"/>
      <c r="D60" s="157"/>
      <c r="E60" s="157"/>
      <c r="F60" s="157"/>
      <c r="G60" s="157"/>
      <c r="H60" s="164"/>
      <c r="I60" s="157"/>
      <c r="J60" s="157"/>
      <c r="K60" s="157"/>
    </row>
    <row r="61" s="143" customFormat="tru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64"/>
      <c r="I61" s="157"/>
      <c r="J61" s="157"/>
      <c r="K61" s="157"/>
    </row>
    <row r="62" s="143" customFormat="true" ht="11.45" hidden="false" customHeight="true" outlineLevel="0" collapsed="false">
      <c r="A62" s="162" t="s">
        <v>176</v>
      </c>
      <c r="B62" s="173" t="n">
        <v>42.5346568497038</v>
      </c>
      <c r="C62" s="173" t="n">
        <v>-2.61975885061748</v>
      </c>
      <c r="D62" s="173" t="n">
        <v>-9.06114043910007</v>
      </c>
      <c r="E62" s="173" t="n">
        <v>8.59775696019958</v>
      </c>
      <c r="F62" s="173" t="n">
        <v>-0.907342630638779</v>
      </c>
      <c r="G62" s="173" t="n">
        <v>13.3633097764305</v>
      </c>
      <c r="H62" s="173" t="n">
        <v>5.89526771285431</v>
      </c>
      <c r="I62" s="173" t="n">
        <v>6.49681264168342</v>
      </c>
      <c r="J62" s="173" t="n">
        <v>0.0638688613287974</v>
      </c>
      <c r="K62" s="173" t="n">
        <v>13.0624032783642</v>
      </c>
    </row>
    <row r="63" s="143" customFormat="true" ht="11.45" hidden="false" customHeight="true" outlineLevel="0" collapsed="false">
      <c r="A63" s="162"/>
      <c r="B63" s="173"/>
      <c r="C63" s="173"/>
      <c r="D63" s="173"/>
      <c r="E63" s="173"/>
      <c r="F63" s="173"/>
      <c r="G63" s="173"/>
      <c r="H63" s="173"/>
      <c r="I63" s="173"/>
      <c r="J63" s="173"/>
      <c r="K63" s="173"/>
    </row>
    <row r="64" s="143" customFormat="true" ht="11.45" hidden="false" customHeight="true" outlineLevel="0" collapsed="false">
      <c r="A64" s="162" t="s">
        <v>177</v>
      </c>
      <c r="B64" s="173" t="s">
        <v>15</v>
      </c>
      <c r="C64" s="173" t="s">
        <v>15</v>
      </c>
      <c r="D64" s="173" t="s">
        <v>15</v>
      </c>
      <c r="E64" s="173" t="s">
        <v>15</v>
      </c>
      <c r="F64" s="173" t="s">
        <v>15</v>
      </c>
      <c r="G64" s="173" t="s">
        <v>15</v>
      </c>
      <c r="H64" s="173" t="s">
        <v>15</v>
      </c>
      <c r="I64" s="173" t="s">
        <v>15</v>
      </c>
      <c r="J64" s="173" t="s">
        <v>15</v>
      </c>
      <c r="K64" s="173" t="s">
        <v>15</v>
      </c>
    </row>
    <row r="65" s="143" customFormat="true" ht="11.45" hidden="false" customHeight="true" outlineLevel="0" collapsed="false">
      <c r="A65" s="162"/>
    </row>
    <row r="66" s="143" customFormat="true" ht="11.45" hidden="false" customHeight="true" outlineLevel="0" collapsed="false">
      <c r="A66" s="162" t="s">
        <v>178</v>
      </c>
      <c r="B66" s="173" t="s">
        <v>15</v>
      </c>
      <c r="C66" s="173" t="s">
        <v>15</v>
      </c>
      <c r="D66" s="173" t="s">
        <v>15</v>
      </c>
      <c r="E66" s="173" t="s">
        <v>15</v>
      </c>
      <c r="F66" s="173" t="s">
        <v>15</v>
      </c>
      <c r="G66" s="173" t="s">
        <v>15</v>
      </c>
      <c r="H66" s="173" t="s">
        <v>15</v>
      </c>
      <c r="I66" s="173" t="s">
        <v>15</v>
      </c>
      <c r="J66" s="173" t="s">
        <v>15</v>
      </c>
      <c r="K66" s="173" t="s">
        <v>15</v>
      </c>
    </row>
    <row r="67" s="143" customFormat="true" ht="11.45" hidden="false" customHeight="true" outlineLevel="0" collapsed="false">
      <c r="A67" s="162"/>
    </row>
    <row r="68" s="143" customFormat="true" ht="11.45" hidden="false" customHeight="true" outlineLevel="0" collapsed="false">
      <c r="A68" s="162" t="s">
        <v>179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3" t="s">
        <v>15</v>
      </c>
      <c r="H68" s="173" t="s">
        <v>15</v>
      </c>
      <c r="I68" s="173" t="s">
        <v>15</v>
      </c>
      <c r="J68" s="173" t="s">
        <v>15</v>
      </c>
      <c r="K68" s="173" t="s">
        <v>15</v>
      </c>
    </row>
    <row r="69" s="143" customFormat="true" ht="11.45" hidden="false" customHeight="true" outlineLevel="0" collapsed="false">
      <c r="A69" s="174"/>
      <c r="B69" s="173"/>
      <c r="C69" s="173"/>
      <c r="D69" s="173"/>
      <c r="E69" s="173"/>
      <c r="F69" s="173"/>
      <c r="G69" s="173"/>
      <c r="H69" s="173"/>
      <c r="I69" s="173"/>
      <c r="J69" s="173"/>
      <c r="K69" s="173"/>
    </row>
    <row r="70" s="143" customFormat="true" ht="11.45" hidden="false" customHeight="true" outlineLevel="0" collapsed="false">
      <c r="A70" s="165"/>
      <c r="B70" s="157"/>
      <c r="C70" s="157"/>
      <c r="D70" s="157"/>
      <c r="E70" s="157"/>
      <c r="F70" s="157"/>
      <c r="G70" s="157"/>
      <c r="H70" s="164"/>
      <c r="I70" s="157"/>
      <c r="J70" s="157"/>
      <c r="K70" s="157"/>
    </row>
    <row r="71" s="143" customFormat="true" ht="11.45" hidden="false" customHeight="true" outlineLevel="0" collapsed="false">
      <c r="A71" s="167" t="s">
        <v>181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</row>
    <row r="72" s="143" customFormat="true" ht="11.45" hidden="false" customHeight="true" outlineLevel="0" collapsed="false">
      <c r="A72" s="168"/>
      <c r="B72" s="157"/>
      <c r="C72" s="157"/>
      <c r="D72" s="157"/>
      <c r="E72" s="157"/>
      <c r="F72" s="157"/>
      <c r="G72" s="157"/>
      <c r="H72" s="164"/>
      <c r="I72" s="157"/>
      <c r="J72" s="157"/>
      <c r="K72" s="157"/>
    </row>
    <row r="73" s="143" customFormat="true" ht="11.45" hidden="false" customHeight="true" outlineLevel="0" collapsed="false">
      <c r="A73" s="161"/>
      <c r="B73" s="157"/>
      <c r="C73" s="157"/>
      <c r="D73" s="157"/>
      <c r="E73" s="157"/>
      <c r="F73" s="157"/>
      <c r="G73" s="157"/>
      <c r="H73" s="164"/>
      <c r="I73" s="157"/>
      <c r="J73" s="157"/>
      <c r="K73" s="157"/>
    </row>
    <row r="74" s="143" customFormat="true" ht="11.45" hidden="false" customHeight="true" outlineLevel="0" collapsed="false">
      <c r="A74" s="159" t="n">
        <v>2015</v>
      </c>
      <c r="B74" s="157"/>
      <c r="C74" s="157"/>
      <c r="D74" s="157"/>
      <c r="E74" s="157"/>
      <c r="F74" s="157"/>
      <c r="G74" s="157"/>
      <c r="H74" s="164"/>
      <c r="I74" s="157"/>
      <c r="J74" s="157"/>
      <c r="K74" s="157"/>
    </row>
    <row r="75" s="143" customFormat="true" ht="11.45" hidden="false" customHeight="true" outlineLevel="0" collapsed="false">
      <c r="A75" s="156"/>
      <c r="B75" s="157"/>
      <c r="C75" s="157"/>
      <c r="D75" s="157"/>
      <c r="E75" s="157"/>
      <c r="F75" s="157"/>
      <c r="G75" s="157"/>
      <c r="H75" s="164"/>
      <c r="I75" s="157"/>
      <c r="J75" s="157"/>
      <c r="K75" s="157"/>
    </row>
    <row r="76" s="143" customFormat="true" ht="11.45" hidden="false" customHeight="true" outlineLevel="0" collapsed="false">
      <c r="A76" s="162" t="s">
        <v>176</v>
      </c>
      <c r="B76" s="173" t="n">
        <v>8.35027204807572</v>
      </c>
      <c r="C76" s="173" t="n">
        <v>16.3217938563176</v>
      </c>
      <c r="D76" s="173" t="n">
        <v>6.50714113139816</v>
      </c>
      <c r="E76" s="173" t="n">
        <v>15.0323257002799</v>
      </c>
      <c r="F76" s="173" t="n">
        <v>12.8063237068388</v>
      </c>
      <c r="G76" s="173" t="n">
        <v>16.0358079781729</v>
      </c>
      <c r="H76" s="173" t="n">
        <v>30.6187108213762</v>
      </c>
      <c r="I76" s="173" t="n">
        <v>14.8989975080067</v>
      </c>
      <c r="J76" s="173" t="n">
        <v>9.11089043399065</v>
      </c>
      <c r="K76" s="173" t="n">
        <v>20.6817300588164</v>
      </c>
    </row>
    <row r="77" s="143" customFormat="true" ht="11.45" hidden="false" customHeight="true" outlineLevel="0" collapsed="false">
      <c r="A77" s="162"/>
      <c r="B77" s="173"/>
      <c r="C77" s="173"/>
      <c r="D77" s="173"/>
      <c r="E77" s="173"/>
      <c r="F77" s="173"/>
      <c r="G77" s="173"/>
      <c r="H77" s="173"/>
      <c r="I77" s="173"/>
      <c r="J77" s="173"/>
      <c r="K77" s="173"/>
    </row>
    <row r="78" s="143" customFormat="true" ht="11.45" hidden="false" customHeight="true" outlineLevel="0" collapsed="false">
      <c r="A78" s="162" t="s">
        <v>17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3" t="s">
        <v>15</v>
      </c>
      <c r="H78" s="173" t="s">
        <v>15</v>
      </c>
      <c r="I78" s="173" t="s">
        <v>15</v>
      </c>
      <c r="J78" s="173" t="s">
        <v>15</v>
      </c>
      <c r="K78" s="173" t="s">
        <v>15</v>
      </c>
    </row>
    <row r="79" s="143" customFormat="true" ht="11.45" hidden="false" customHeight="true" outlineLevel="0" collapsed="false">
      <c r="A79" s="162"/>
      <c r="B79" s="173"/>
      <c r="C79" s="173"/>
      <c r="D79" s="173"/>
      <c r="E79" s="173"/>
      <c r="F79" s="173"/>
      <c r="G79" s="173"/>
      <c r="H79" s="173"/>
      <c r="I79" s="173"/>
      <c r="J79" s="173"/>
      <c r="K79" s="173"/>
    </row>
    <row r="80" s="143" customFormat="true" ht="11.45" hidden="false" customHeight="true" outlineLevel="0" collapsed="false">
      <c r="A80" s="162" t="s">
        <v>17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3" t="s">
        <v>15</v>
      </c>
      <c r="H80" s="173" t="s">
        <v>15</v>
      </c>
      <c r="I80" s="173" t="s">
        <v>15</v>
      </c>
      <c r="J80" s="173" t="s">
        <v>15</v>
      </c>
      <c r="K80" s="173" t="s">
        <v>15</v>
      </c>
    </row>
    <row r="81" s="143" customFormat="true" ht="11.45" hidden="false" customHeight="true" outlineLevel="0" collapsed="false">
      <c r="A81" s="162"/>
      <c r="B81" s="173"/>
      <c r="C81" s="173"/>
      <c r="D81" s="173"/>
      <c r="E81" s="173"/>
      <c r="F81" s="173"/>
      <c r="G81" s="173"/>
      <c r="H81" s="173"/>
      <c r="I81" s="173"/>
      <c r="J81" s="173"/>
      <c r="K81" s="173"/>
    </row>
    <row r="82" s="143" customFormat="true" ht="11.45" hidden="false" customHeight="true" outlineLevel="0" collapsed="false">
      <c r="A82" s="162" t="s">
        <v>17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3" t="s">
        <v>15</v>
      </c>
      <c r="H82" s="173" t="s">
        <v>15</v>
      </c>
      <c r="I82" s="173" t="s">
        <v>15</v>
      </c>
      <c r="J82" s="173" t="s">
        <v>15</v>
      </c>
      <c r="K82" s="17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75" t="s">
        <v>18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20" customFormat="true" ht="6.95" hidden="false" customHeight="true" outlineLevel="0" collapsed="false">
      <c r="A10" s="113"/>
      <c r="B10" s="115"/>
      <c r="C10" s="115"/>
      <c r="D10" s="115"/>
      <c r="E10" s="115"/>
      <c r="F10" s="115"/>
      <c r="G10" s="115"/>
    </row>
    <row r="11" s="120" customFormat="true" ht="9" hidden="true" customHeight="true" outlineLevel="0" collapsed="false">
      <c r="A11" s="116" t="s">
        <v>111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6" t="s">
        <v>150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6" t="s">
        <v>112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6" t="s">
        <v>113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6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6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6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6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6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6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6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6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6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6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6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6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6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6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6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6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77"/>
      <c r="C31" s="124"/>
      <c r="D31" s="124"/>
      <c r="E31" s="124"/>
      <c r="F31" s="124"/>
      <c r="G31" s="124"/>
      <c r="H31" s="124"/>
      <c r="I31" s="124"/>
    </row>
    <row r="32" s="120" customFormat="true" ht="9" hidden="false" customHeight="true" outlineLevel="0" collapsed="false">
      <c r="A32" s="125" t="n">
        <v>2014</v>
      </c>
      <c r="B32" s="178"/>
      <c r="C32" s="128"/>
      <c r="D32" s="128"/>
      <c r="E32" s="128"/>
      <c r="F32" s="128"/>
      <c r="G32" s="128"/>
      <c r="H32" s="128"/>
      <c r="I32" s="128"/>
    </row>
    <row r="33" s="120" customFormat="true" ht="11.25" hidden="false" customHeight="false" outlineLevel="0" collapsed="false">
      <c r="A33" s="116" t="s">
        <v>151</v>
      </c>
      <c r="B33" s="118" t="n">
        <v>33292.112</v>
      </c>
      <c r="C33" s="118" t="n">
        <v>133951.382</v>
      </c>
      <c r="D33" s="118" t="n">
        <v>78474.119</v>
      </c>
      <c r="E33" s="118" t="n">
        <v>148639.161</v>
      </c>
      <c r="F33" s="118" t="n">
        <v>51933.452</v>
      </c>
      <c r="G33" s="118" t="n">
        <v>96705.709</v>
      </c>
      <c r="H33" s="118" t="n">
        <v>39452.203</v>
      </c>
      <c r="I33" s="118" t="n">
        <v>315882.655</v>
      </c>
      <c r="J33" s="119" t="n">
        <v>163699.683</v>
      </c>
      <c r="K33" s="119" t="n">
        <v>152182.972</v>
      </c>
    </row>
    <row r="34" s="120" customFormat="true" ht="9" hidden="false" customHeight="true" outlineLevel="0" collapsed="false">
      <c r="A34" s="129" t="s">
        <v>85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29" t="s">
        <v>86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0" t="s">
        <v>87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0" t="s">
        <v>88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0" t="s">
        <v>89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0" t="s">
        <v>90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0" t="s">
        <v>91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29" t="s">
        <v>92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29" t="s">
        <v>93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29" t="s">
        <v>94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29" t="s">
        <v>95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29" t="s">
        <v>96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047.917</v>
      </c>
      <c r="C48" s="118" t="n">
        <v>122524.009</v>
      </c>
      <c r="D48" s="118" t="n">
        <v>84734.365</v>
      </c>
      <c r="E48" s="118" t="n">
        <v>140169.201</v>
      </c>
      <c r="F48" s="118" t="n">
        <v>49891.288</v>
      </c>
      <c r="G48" s="118" t="n">
        <v>90277.913</v>
      </c>
      <c r="H48" s="118" t="n">
        <v>34546.886</v>
      </c>
      <c r="I48" s="118" t="n">
        <v>295741.127</v>
      </c>
      <c r="J48" s="119" t="n">
        <v>167673.57</v>
      </c>
      <c r="K48" s="119" t="n">
        <v>128067.557</v>
      </c>
    </row>
    <row r="49" s="120" customFormat="true" ht="9" hidden="false" customHeight="true" outlineLevel="0" collapsed="false">
      <c r="A49" s="129" t="s">
        <v>85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29" t="s">
        <v>86</v>
      </c>
      <c r="B50" s="118" t="n">
        <v>9007.399</v>
      </c>
      <c r="C50" s="118" t="n">
        <v>36926.271</v>
      </c>
      <c r="D50" s="118" t="n">
        <v>25448.821</v>
      </c>
      <c r="E50" s="118" t="n">
        <v>41170.176</v>
      </c>
      <c r="F50" s="118" t="n">
        <v>15311.215</v>
      </c>
      <c r="G50" s="118" t="n">
        <v>25858.961</v>
      </c>
      <c r="H50" s="118" t="n">
        <v>9053.748</v>
      </c>
      <c r="I50" s="118" t="n">
        <v>87103.846</v>
      </c>
      <c r="J50" s="119" t="n">
        <v>49767.435</v>
      </c>
      <c r="K50" s="119" t="n">
        <v>37336.411</v>
      </c>
    </row>
    <row r="51" s="120" customFormat="true" ht="9" hidden="false" customHeight="true" outlineLevel="0" collapsed="false">
      <c r="A51" s="130" t="s">
        <v>87</v>
      </c>
      <c r="B51" s="118" t="n">
        <v>14454.155</v>
      </c>
      <c r="C51" s="118" t="n">
        <v>50319.662</v>
      </c>
      <c r="D51" s="118" t="n">
        <v>33780.662</v>
      </c>
      <c r="E51" s="118" t="n">
        <v>64546.525</v>
      </c>
      <c r="F51" s="118" t="n">
        <v>21144.982</v>
      </c>
      <c r="G51" s="118" t="n">
        <v>43401.543</v>
      </c>
      <c r="H51" s="118" t="n">
        <v>18718.567</v>
      </c>
      <c r="I51" s="118" t="n">
        <v>129320.342</v>
      </c>
      <c r="J51" s="119" t="n">
        <v>69379.799</v>
      </c>
      <c r="K51" s="119" t="n">
        <v>59940.543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97" customFormat="true" ht="9" hidden="true" customHeight="true" outlineLevel="0" collapsed="false">
      <c r="A68" s="116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97" customFormat="true" ht="9" hidden="true" customHeight="true" outlineLevel="0" collapsed="false">
      <c r="A69" s="116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97" customFormat="true" ht="9" hidden="true" customHeight="true" outlineLevel="0" collapsed="false">
      <c r="A70" s="116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97" customFormat="true" ht="9" hidden="true" customHeight="true" outlineLevel="0" collapsed="false">
      <c r="A71" s="116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97" customFormat="true" ht="9" hidden="true" customHeight="true" outlineLevel="0" collapsed="false">
      <c r="A72" s="116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97" customFormat="true" ht="9" hidden="true" customHeight="true" outlineLevel="0" collapsed="false">
      <c r="A73" s="116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97" customFormat="true" ht="9" hidden="false" customHeight="true" outlineLevel="0" collapsed="false">
      <c r="A74" s="116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97" customFormat="true" ht="9" hidden="false" customHeight="true" outlineLevel="0" collapsed="false">
      <c r="A75" s="116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97" customFormat="true" ht="9" hidden="false" customHeight="true" outlineLevel="0" collapsed="false">
      <c r="A76" s="116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97" customFormat="true" ht="9" hidden="false" customHeight="true" outlineLevel="0" collapsed="false">
      <c r="A77" s="116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97" customFormat="true" ht="9" hidden="false" customHeight="true" outlineLevel="0" collapsed="false">
      <c r="A78" s="116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97" customFormat="true" ht="9" hidden="false" customHeight="true" outlineLevel="0" collapsed="false">
      <c r="A79" s="116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97" customFormat="true" ht="9" hidden="false" customHeight="true" outlineLevel="0" collapsed="false">
      <c r="A80" s="116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97" customFormat="true" ht="9" hidden="false" customHeight="true" outlineLevel="0" collapsed="false">
      <c r="A81" s="116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55.1957031651156</v>
      </c>
      <c r="C84" s="133" t="n">
        <v>53.2324495002763</v>
      </c>
      <c r="D84" s="133" t="n">
        <v>59.2587900068254</v>
      </c>
      <c r="E84" s="133" t="n">
        <v>32.5719202044181</v>
      </c>
      <c r="F84" s="133" t="n">
        <v>39.4990107725134</v>
      </c>
      <c r="G84" s="133" t="n">
        <v>29.1284467248283</v>
      </c>
      <c r="H84" s="133" t="n">
        <v>77.0174737225616</v>
      </c>
      <c r="I84" s="133" t="n">
        <v>42.9407984896948</v>
      </c>
      <c r="J84" s="133" t="n">
        <v>51.6371957924552</v>
      </c>
      <c r="K84" s="133" t="n">
        <v>34.6351442919423</v>
      </c>
    </row>
    <row r="85" s="97" customFormat="true" ht="9" hidden="false" customHeight="true" outlineLevel="0" collapsed="false">
      <c r="A85" s="129" t="s">
        <v>85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97" customFormat="true" ht="9" hidden="false" customHeight="true" outlineLevel="0" collapsed="false">
      <c r="A86" s="129" t="s">
        <v>86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97" customFormat="true" ht="9" hidden="false" customHeight="true" outlineLevel="0" collapsed="false">
      <c r="A87" s="130" t="s">
        <v>87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97" customFormat="true" ht="9" hidden="false" customHeight="true" outlineLevel="0" collapsed="false">
      <c r="A88" s="130" t="s">
        <v>88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97" customFormat="true" ht="9" hidden="false" customHeight="true" outlineLevel="0" collapsed="false">
      <c r="A89" s="130" t="s">
        <v>89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97" customFormat="true" ht="9" hidden="false" customHeight="true" outlineLevel="0" collapsed="false">
      <c r="A90" s="130" t="s">
        <v>90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97" customFormat="true" ht="9" hidden="false" customHeight="true" outlineLevel="0" collapsed="false">
      <c r="A91" s="130" t="s">
        <v>91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97" customFormat="true" ht="11.25" hidden="false" customHeight="false" outlineLevel="0" collapsed="false">
      <c r="A92" s="129" t="s">
        <v>92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97" customFormat="true" ht="9" hidden="false" customHeight="true" outlineLevel="0" collapsed="false">
      <c r="A93" s="129" t="s">
        <v>93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97" customFormat="true" ht="9" hidden="false" customHeight="true" outlineLevel="0" collapsed="false">
      <c r="A94" s="129" t="s">
        <v>94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97" customFormat="true" ht="9" hidden="false" customHeight="true" outlineLevel="0" collapsed="false">
      <c r="A95" s="129" t="s">
        <v>95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97" customFormat="true" ht="9" hidden="false" customHeight="true" outlineLevel="0" collapsed="false">
      <c r="A96" s="129" t="s">
        <v>96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97" customFormat="true" ht="6.75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0.733492065628037</v>
      </c>
      <c r="C99" s="133" t="n">
        <v>-8.53098551831289</v>
      </c>
      <c r="D99" s="133" t="n">
        <v>7.97746579353122</v>
      </c>
      <c r="E99" s="133" t="n">
        <v>-5.69833679295325</v>
      </c>
      <c r="F99" s="133" t="n">
        <v>-3.93227086079315</v>
      </c>
      <c r="G99" s="133" t="n">
        <v>-6.64675960340666</v>
      </c>
      <c r="H99" s="133" t="n">
        <v>-12.4335692990326</v>
      </c>
      <c r="I99" s="133" t="n">
        <v>-6.3762690610537</v>
      </c>
      <c r="J99" s="133" t="n">
        <v>2.42754715658184</v>
      </c>
      <c r="K99" s="133" t="n">
        <v>-15.8463293777703</v>
      </c>
    </row>
    <row r="100" s="97" customFormat="true" ht="9" hidden="false" customHeight="true" outlineLevel="0" collapsed="false">
      <c r="A100" s="129" t="s">
        <v>85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97" customFormat="true" ht="9" hidden="false" customHeight="true" outlineLevel="0" collapsed="false">
      <c r="A101" s="129" t="s">
        <v>86</v>
      </c>
      <c r="B101" s="136" t="n">
        <v>-20.1</v>
      </c>
      <c r="C101" s="136" t="n">
        <v>-3.1</v>
      </c>
      <c r="D101" s="136" t="n">
        <v>6.9</v>
      </c>
      <c r="E101" s="136" t="n">
        <v>-5.9</v>
      </c>
      <c r="F101" s="136" t="n">
        <v>-2</v>
      </c>
      <c r="G101" s="136" t="n">
        <v>-8</v>
      </c>
      <c r="H101" s="136" t="n">
        <v>-8.6</v>
      </c>
      <c r="I101" s="136" t="n">
        <v>-6.5</v>
      </c>
      <c r="J101" s="136" t="n">
        <v>-1.8</v>
      </c>
      <c r="K101" s="136" t="n">
        <v>-12</v>
      </c>
    </row>
    <row r="102" s="97" customFormat="true" ht="9" hidden="false" customHeight="true" outlineLevel="0" collapsed="false">
      <c r="A102" s="130" t="s">
        <v>87</v>
      </c>
      <c r="B102" s="136" t="n">
        <v>7</v>
      </c>
      <c r="C102" s="136" t="n">
        <v>-3.1</v>
      </c>
      <c r="D102" s="136" t="n">
        <v>2.3</v>
      </c>
      <c r="E102" s="136" t="n">
        <v>-2.8</v>
      </c>
      <c r="F102" s="136" t="n">
        <v>-0.6</v>
      </c>
      <c r="G102" s="136" t="n">
        <v>-3.9</v>
      </c>
      <c r="H102" s="136" t="n">
        <v>-10.9</v>
      </c>
      <c r="I102" s="136" t="n">
        <v>-1.9</v>
      </c>
      <c r="J102" s="136" t="n">
        <v>2.3</v>
      </c>
      <c r="K102" s="136" t="n">
        <v>-6.4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79" t="s">
        <v>18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80" t="s">
        <v>185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</row>
    <row r="10" s="120" customFormat="true" ht="6.95" hidden="false" customHeight="true" outlineLevel="0" collapsed="false">
      <c r="A10" s="95"/>
      <c r="B10" s="181"/>
      <c r="C10" s="182"/>
      <c r="D10" s="183"/>
      <c r="E10" s="184"/>
      <c r="F10" s="184"/>
      <c r="G10" s="182"/>
    </row>
    <row r="11" s="120" customFormat="true" ht="9" hidden="true" customHeight="true" outlineLevel="0" collapsed="false">
      <c r="A11" s="116" t="s">
        <v>111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6" t="s">
        <v>150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6" t="s">
        <v>112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6" t="s">
        <v>113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6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6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6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6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6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6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6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6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6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6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6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6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6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6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6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6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5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16" t="s">
        <v>151</v>
      </c>
      <c r="B33" s="118" t="n">
        <v>369.615</v>
      </c>
      <c r="C33" s="118" t="n">
        <v>1258.067</v>
      </c>
      <c r="D33" s="118" t="n">
        <v>603.871</v>
      </c>
      <c r="E33" s="118" t="n">
        <v>1698.391</v>
      </c>
      <c r="F33" s="118" t="n">
        <v>454.35</v>
      </c>
      <c r="G33" s="118" t="n">
        <v>1244.041</v>
      </c>
      <c r="H33" s="118" t="n">
        <v>464.953</v>
      </c>
      <c r="I33" s="118" t="n">
        <v>3326.073</v>
      </c>
      <c r="J33" s="119" t="n">
        <v>1427.836</v>
      </c>
      <c r="K33" s="119" t="n">
        <v>1898.237</v>
      </c>
    </row>
    <row r="34" s="120" customFormat="true" ht="9" hidden="false" customHeight="true" outlineLevel="0" collapsed="false">
      <c r="A34" s="129" t="s">
        <v>85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29" t="s">
        <v>86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0" t="s">
        <v>87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0" t="s">
        <v>88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0" t="s">
        <v>89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0" t="s">
        <v>90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0" t="s">
        <v>91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29" t="s">
        <v>92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29" t="s">
        <v>93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29" t="s">
        <v>94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29" t="s">
        <v>95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29" t="s">
        <v>96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5.596</v>
      </c>
      <c r="C48" s="118" t="n">
        <v>1161.379</v>
      </c>
      <c r="D48" s="118" t="n">
        <v>562.764</v>
      </c>
      <c r="E48" s="118" t="n">
        <v>1578.144</v>
      </c>
      <c r="F48" s="118" t="n">
        <v>435.433</v>
      </c>
      <c r="G48" s="118" t="n">
        <v>1142.711</v>
      </c>
      <c r="H48" s="118" t="n">
        <v>427.107</v>
      </c>
      <c r="I48" s="118" t="n">
        <v>3075.119</v>
      </c>
      <c r="J48" s="119" t="n">
        <v>1333.793</v>
      </c>
      <c r="K48" s="119" t="n">
        <v>1741.326</v>
      </c>
    </row>
    <row r="49" s="120" customFormat="true" ht="9" hidden="false" customHeight="true" outlineLevel="0" collapsed="false">
      <c r="A49" s="129" t="s">
        <v>85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29" t="s">
        <v>86</v>
      </c>
      <c r="B50" s="118" t="n">
        <v>90.004</v>
      </c>
      <c r="C50" s="118" t="n">
        <v>352.848</v>
      </c>
      <c r="D50" s="118" t="n">
        <v>179.913</v>
      </c>
      <c r="E50" s="118" t="n">
        <v>450.445</v>
      </c>
      <c r="F50" s="118" t="n">
        <v>132.682</v>
      </c>
      <c r="G50" s="118" t="n">
        <v>317.763</v>
      </c>
      <c r="H50" s="118" t="n">
        <v>113.144</v>
      </c>
      <c r="I50" s="118" t="n">
        <v>893.297</v>
      </c>
      <c r="J50" s="119" t="n">
        <v>402.599</v>
      </c>
      <c r="K50" s="119" t="n">
        <v>490.698</v>
      </c>
    </row>
    <row r="51" s="120" customFormat="true" ht="9" hidden="false" customHeight="true" outlineLevel="0" collapsed="false">
      <c r="A51" s="130" t="s">
        <v>87</v>
      </c>
      <c r="B51" s="118" t="n">
        <v>148.543</v>
      </c>
      <c r="C51" s="118" t="n">
        <v>501.066</v>
      </c>
      <c r="D51" s="118" t="n">
        <v>220.506</v>
      </c>
      <c r="E51" s="118" t="n">
        <v>711.639</v>
      </c>
      <c r="F51" s="118" t="n">
        <v>172.8</v>
      </c>
      <c r="G51" s="118" t="n">
        <v>538.839</v>
      </c>
      <c r="H51" s="118" t="n">
        <v>224.388</v>
      </c>
      <c r="I51" s="118" t="n">
        <v>1361.248</v>
      </c>
      <c r="J51" s="119" t="n">
        <v>541.849</v>
      </c>
      <c r="K51" s="119" t="n">
        <v>819.399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97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97" customFormat="true" ht="9" hidden="true" customHeight="true" outlineLevel="0" collapsed="false">
      <c r="A68" s="116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97" customFormat="true" ht="9" hidden="true" customHeight="true" outlineLevel="0" collapsed="false">
      <c r="A69" s="116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97" customFormat="true" ht="9" hidden="true" customHeight="true" outlineLevel="0" collapsed="false">
      <c r="A70" s="116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97" customFormat="true" ht="9" hidden="true" customHeight="true" outlineLevel="0" collapsed="false">
      <c r="A71" s="116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97" customFormat="true" ht="9" hidden="true" customHeight="true" outlineLevel="0" collapsed="false">
      <c r="A72" s="116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97" customFormat="true" ht="9" hidden="true" customHeight="true" outlineLevel="0" collapsed="false">
      <c r="A73" s="116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97" customFormat="true" ht="9" hidden="false" customHeight="true" outlineLevel="0" collapsed="false">
      <c r="A74" s="116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97" customFormat="true" ht="9" hidden="false" customHeight="true" outlineLevel="0" collapsed="false">
      <c r="A75" s="116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97" customFormat="true" ht="9" hidden="false" customHeight="true" outlineLevel="0" collapsed="false">
      <c r="A76" s="116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97" customFormat="true" ht="9" hidden="false" customHeight="true" outlineLevel="0" collapsed="false">
      <c r="A77" s="116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97" customFormat="true" ht="9" hidden="false" customHeight="true" outlineLevel="0" collapsed="false">
      <c r="A78" s="116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97" customFormat="true" ht="9" hidden="false" customHeight="true" outlineLevel="0" collapsed="false">
      <c r="A79" s="116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97" customFormat="true" ht="9" hidden="false" customHeight="true" outlineLevel="0" collapsed="false">
      <c r="A80" s="116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97" customFormat="true" ht="9" hidden="false" customHeight="true" outlineLevel="0" collapsed="false">
      <c r="A81" s="116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44.2974374189921</v>
      </c>
      <c r="C84" s="133" t="n">
        <v>25.2242818650457</v>
      </c>
      <c r="D84" s="133" t="n">
        <v>29.0576352616326</v>
      </c>
      <c r="E84" s="133" t="n">
        <v>26.5490682008016</v>
      </c>
      <c r="F84" s="133" t="n">
        <v>13.1865366937624</v>
      </c>
      <c r="G84" s="133" t="n">
        <v>32.2513671193965</v>
      </c>
      <c r="H84" s="133" t="n">
        <v>76.4882500085406</v>
      </c>
      <c r="I84" s="133" t="n">
        <v>27.7843388861569</v>
      </c>
      <c r="J84" s="133" t="n">
        <v>26.8654156963339</v>
      </c>
      <c r="K84" s="133" t="n">
        <v>28.4843648365007</v>
      </c>
    </row>
    <row r="85" s="97" customFormat="true" ht="9" hidden="false" customHeight="true" outlineLevel="0" collapsed="false">
      <c r="A85" s="129" t="s">
        <v>85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97" customFormat="true" ht="9" hidden="false" customHeight="true" outlineLevel="0" collapsed="false">
      <c r="A86" s="129" t="s">
        <v>86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97" customFormat="true" ht="9" hidden="false" customHeight="true" outlineLevel="0" collapsed="false">
      <c r="A87" s="130" t="s">
        <v>87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97" customFormat="true" ht="9" hidden="false" customHeight="true" outlineLevel="0" collapsed="false">
      <c r="A88" s="130" t="s">
        <v>88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97" customFormat="true" ht="9" hidden="false" customHeight="true" outlineLevel="0" collapsed="false">
      <c r="A89" s="130" t="s">
        <v>89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97" customFormat="true" ht="9" hidden="false" customHeight="true" outlineLevel="0" collapsed="false">
      <c r="A90" s="130" t="s">
        <v>90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97" customFormat="true" ht="9" hidden="false" customHeight="true" outlineLevel="0" collapsed="false">
      <c r="A91" s="130" t="s">
        <v>91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97" customFormat="true" ht="11.25" hidden="false" customHeight="false" outlineLevel="0" collapsed="false">
      <c r="A92" s="129" t="s">
        <v>92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97" customFormat="true" ht="9" hidden="false" customHeight="true" outlineLevel="0" collapsed="false">
      <c r="A93" s="129" t="s">
        <v>93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97" customFormat="true" ht="9" hidden="false" customHeight="true" outlineLevel="0" collapsed="false">
      <c r="A94" s="129" t="s">
        <v>94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97" customFormat="true" ht="9" hidden="false" customHeight="true" outlineLevel="0" collapsed="false">
      <c r="A95" s="129" t="s">
        <v>95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97" customFormat="true" ht="9" hidden="false" customHeight="true" outlineLevel="0" collapsed="false">
      <c r="A96" s="129" t="s">
        <v>96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97" customFormat="true" ht="6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9.20390135681723</v>
      </c>
      <c r="C99" s="133" t="n">
        <v>-7.68544123643654</v>
      </c>
      <c r="D99" s="133" t="n">
        <v>-6.80724856798885</v>
      </c>
      <c r="E99" s="133" t="n">
        <v>-7.08005400405443</v>
      </c>
      <c r="F99" s="133" t="n">
        <v>-4.16353031803676</v>
      </c>
      <c r="G99" s="133" t="n">
        <v>-8.14522994017078</v>
      </c>
      <c r="H99" s="133" t="n">
        <v>-8.13974745834525</v>
      </c>
      <c r="I99" s="133" t="n">
        <v>-7.54505388186007</v>
      </c>
      <c r="J99" s="133" t="n">
        <v>-6.58640067906959</v>
      </c>
      <c r="K99" s="133" t="n">
        <v>-8.26614379553238</v>
      </c>
    </row>
    <row r="100" s="97" customFormat="true" ht="9" hidden="false" customHeight="true" outlineLevel="0" collapsed="false">
      <c r="A100" s="129" t="s">
        <v>85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97" customFormat="true" ht="9" hidden="false" customHeight="true" outlineLevel="0" collapsed="false">
      <c r="A101" s="129" t="s">
        <v>86</v>
      </c>
      <c r="B101" s="136" t="n">
        <v>-21.6</v>
      </c>
      <c r="C101" s="136" t="n">
        <v>-11.5</v>
      </c>
      <c r="D101" s="136" t="n">
        <v>-5.7</v>
      </c>
      <c r="E101" s="136" t="n">
        <v>-9.6</v>
      </c>
      <c r="F101" s="136" t="n">
        <v>-8.4</v>
      </c>
      <c r="G101" s="136" t="n">
        <v>-10.1</v>
      </c>
      <c r="H101" s="136" t="n">
        <v>-3.7</v>
      </c>
      <c r="I101" s="136" t="n">
        <v>-11.7</v>
      </c>
      <c r="J101" s="136" t="n">
        <v>-10.6</v>
      </c>
      <c r="K101" s="136" t="n">
        <v>-12.6</v>
      </c>
    </row>
    <row r="102" s="97" customFormat="true" ht="9" hidden="false" customHeight="true" outlineLevel="0" collapsed="false">
      <c r="A102" s="130" t="s">
        <v>87</v>
      </c>
      <c r="B102" s="136" t="n">
        <v>-3.5</v>
      </c>
      <c r="C102" s="136" t="n">
        <v>1.3</v>
      </c>
      <c r="D102" s="136" t="n">
        <v>0.8</v>
      </c>
      <c r="E102" s="136" t="n">
        <v>-2.5</v>
      </c>
      <c r="F102" s="136" t="n">
        <v>-0.2</v>
      </c>
      <c r="G102" s="136" t="n">
        <v>-3.3</v>
      </c>
      <c r="H102" s="136" t="n">
        <v>-9.1</v>
      </c>
      <c r="I102" s="136" t="n">
        <v>-1.3</v>
      </c>
      <c r="J102" s="136" t="n">
        <v>-0.7</v>
      </c>
      <c r="K102" s="136" t="n">
        <v>-1.6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85" t="s">
        <v>73</v>
      </c>
      <c r="C3" s="185" t="s">
        <v>74</v>
      </c>
      <c r="D3" s="185" t="s">
        <v>75</v>
      </c>
      <c r="E3" s="185" t="s">
        <v>76</v>
      </c>
      <c r="F3" s="186" t="s">
        <v>187</v>
      </c>
    </row>
    <row r="4" s="79" customFormat="true" ht="11.25" hidden="false" customHeight="true" outlineLevel="0" collapsed="false">
      <c r="A4" s="80"/>
      <c r="B4" s="185"/>
      <c r="C4" s="185"/>
      <c r="D4" s="185"/>
      <c r="E4" s="185"/>
      <c r="F4" s="186"/>
    </row>
    <row r="5" s="79" customFormat="true" ht="11.25" hidden="false" customHeight="true" outlineLevel="0" collapsed="false">
      <c r="A5" s="80"/>
      <c r="B5" s="185"/>
      <c r="C5" s="185"/>
      <c r="D5" s="185"/>
      <c r="E5" s="185"/>
      <c r="F5" s="186"/>
    </row>
    <row r="6" s="79" customFormat="true" ht="11.25" hidden="false" customHeight="false" outlineLevel="0" collapsed="false">
      <c r="A6" s="80"/>
      <c r="B6" s="185"/>
      <c r="C6" s="185"/>
      <c r="D6" s="185"/>
      <c r="E6" s="185"/>
      <c r="F6" s="186"/>
    </row>
    <row r="7" s="79" customFormat="true" ht="14.25" hidden="false" customHeight="true" outlineLevel="0" collapsed="false">
      <c r="A7" s="80"/>
      <c r="B7" s="187" t="s">
        <v>79</v>
      </c>
      <c r="C7" s="188" t="s">
        <v>80</v>
      </c>
      <c r="D7" s="189" t="s">
        <v>81</v>
      </c>
      <c r="E7" s="189"/>
      <c r="F7" s="18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90" t="s">
        <v>111</v>
      </c>
      <c r="B9" s="191" t="n">
        <v>67732</v>
      </c>
      <c r="C9" s="191" t="n">
        <v>7206.08333333333</v>
      </c>
      <c r="D9" s="191" t="n">
        <v>85675.8596946906</v>
      </c>
      <c r="E9" s="191" t="n">
        <v>396188.361633339</v>
      </c>
      <c r="F9" s="191" t="n">
        <v>390779.490037478</v>
      </c>
    </row>
    <row r="10" s="79" customFormat="true" ht="9.75" hidden="true" customHeight="true" outlineLevel="0" collapsed="false">
      <c r="A10" s="190" t="s">
        <v>150</v>
      </c>
      <c r="B10" s="191" t="n">
        <v>62456.8333333333</v>
      </c>
      <c r="C10" s="191" t="n">
        <v>6536.83333333333</v>
      </c>
      <c r="D10" s="191" t="n">
        <v>79064.0035176882</v>
      </c>
      <c r="E10" s="191" t="n">
        <v>388870.667014345</v>
      </c>
      <c r="F10" s="191" t="n">
        <v>384079.563833939</v>
      </c>
    </row>
    <row r="11" s="79" customFormat="true" ht="9.75" hidden="true" customHeight="true" outlineLevel="0" collapsed="false">
      <c r="A11" s="190" t="s">
        <v>112</v>
      </c>
      <c r="B11" s="191" t="n">
        <v>57717.8333333333</v>
      </c>
      <c r="C11" s="191" t="n">
        <v>6207</v>
      </c>
      <c r="D11" s="191" t="n">
        <v>74293.4798355004</v>
      </c>
      <c r="E11" s="191" t="n">
        <v>375901.91887843</v>
      </c>
      <c r="F11" s="191" t="n">
        <v>371614.523416316</v>
      </c>
    </row>
    <row r="12" s="79" customFormat="true" ht="9.75" hidden="true" customHeight="true" outlineLevel="0" collapsed="false">
      <c r="A12" s="190" t="s">
        <v>113</v>
      </c>
      <c r="B12" s="191" t="n">
        <v>55258.6666666667</v>
      </c>
      <c r="C12" s="191" t="n">
        <v>5860</v>
      </c>
      <c r="D12" s="191" t="n">
        <v>68677.1941665005</v>
      </c>
      <c r="E12" s="191" t="n">
        <v>347915.931684587</v>
      </c>
      <c r="F12" s="191" t="n">
        <v>343683.585315015</v>
      </c>
    </row>
    <row r="13" s="79" customFormat="true" ht="11.25" hidden="true" customHeight="false" outlineLevel="0" collapsed="false">
      <c r="A13" s="190" t="s">
        <v>188</v>
      </c>
      <c r="B13" s="191" t="n">
        <v>53261</v>
      </c>
      <c r="C13" s="191" t="n">
        <v>69643</v>
      </c>
      <c r="D13" s="191" t="n">
        <v>1043571.78282366</v>
      </c>
      <c r="E13" s="191" t="n">
        <v>4093963.6880506</v>
      </c>
      <c r="F13" s="191" t="n">
        <v>4047433.05911045</v>
      </c>
      <c r="G13" s="192"/>
    </row>
    <row r="14" s="79" customFormat="true" ht="11.25" hidden="true" customHeight="false" outlineLevel="0" collapsed="false">
      <c r="A14" s="190" t="s">
        <v>189</v>
      </c>
      <c r="B14" s="191" t="n">
        <v>49191.75</v>
      </c>
      <c r="C14" s="191" t="n">
        <v>62562</v>
      </c>
      <c r="D14" s="191" t="n">
        <v>972944.990106502</v>
      </c>
      <c r="E14" s="191" t="n">
        <v>3736914.25123861</v>
      </c>
      <c r="F14" s="191" t="n">
        <v>3691954.3109575</v>
      </c>
      <c r="G14" s="192"/>
    </row>
    <row r="15" s="79" customFormat="true" ht="11.25" hidden="true" customHeight="false" outlineLevel="0" collapsed="false">
      <c r="A15" s="190" t="s">
        <v>190</v>
      </c>
      <c r="B15" s="191" t="n">
        <v>42991.25</v>
      </c>
      <c r="C15" s="191" t="n">
        <v>53097</v>
      </c>
      <c r="D15" s="191" t="n">
        <v>856745.729434562</v>
      </c>
      <c r="E15" s="191" t="n">
        <v>3374669.57762178</v>
      </c>
      <c r="F15" s="191" t="n">
        <v>3327602.09220638</v>
      </c>
      <c r="G15" s="192"/>
    </row>
    <row r="16" s="79" customFormat="true" ht="11.25" hidden="true" customHeight="false" outlineLevel="0" collapsed="false">
      <c r="A16" s="190" t="s">
        <v>191</v>
      </c>
      <c r="B16" s="191" t="n">
        <v>36438.0833333333</v>
      </c>
      <c r="C16" s="191" t="n">
        <v>44490</v>
      </c>
      <c r="D16" s="191" t="n">
        <v>740978</v>
      </c>
      <c r="E16" s="191" t="n">
        <v>2975439</v>
      </c>
      <c r="F16" s="191" t="n">
        <v>2931760</v>
      </c>
      <c r="G16" s="192"/>
    </row>
    <row r="17" s="79" customFormat="true" ht="11.25" hidden="true" customHeight="false" outlineLevel="0" collapsed="false">
      <c r="A17" s="190" t="s">
        <v>192</v>
      </c>
      <c r="B17" s="191" t="n">
        <v>33725.25</v>
      </c>
      <c r="C17" s="191" t="n">
        <v>41830</v>
      </c>
      <c r="D17" s="191" t="n">
        <v>689678</v>
      </c>
      <c r="E17" s="191" t="n">
        <v>2871939</v>
      </c>
      <c r="F17" s="191" t="n">
        <v>2828004</v>
      </c>
      <c r="G17" s="192"/>
    </row>
    <row r="18" s="79" customFormat="true" ht="11.25" hidden="true" customHeight="false" outlineLevel="0" collapsed="false">
      <c r="A18" s="190" t="s">
        <v>193</v>
      </c>
      <c r="B18" s="191" t="n">
        <v>31546.4166666667</v>
      </c>
      <c r="C18" s="191" t="n">
        <v>38850</v>
      </c>
      <c r="D18" s="191" t="n">
        <v>653343</v>
      </c>
      <c r="E18" s="191" t="n">
        <v>2768845</v>
      </c>
      <c r="F18" s="191" t="n">
        <v>2739440</v>
      </c>
      <c r="G18" s="192"/>
    </row>
    <row r="19" s="79" customFormat="true" ht="11.25" hidden="false" customHeight="false" outlineLevel="0" collapsed="false">
      <c r="A19" s="190" t="s">
        <v>194</v>
      </c>
      <c r="B19" s="191" t="n">
        <v>29780.5833333333</v>
      </c>
      <c r="C19" s="191" t="n">
        <v>36817</v>
      </c>
      <c r="D19" s="191" t="n">
        <v>610715</v>
      </c>
      <c r="E19" s="191" t="n">
        <v>2628864</v>
      </c>
      <c r="F19" s="191" t="n">
        <v>2593213</v>
      </c>
      <c r="G19" s="192"/>
    </row>
    <row r="20" s="79" customFormat="true" ht="11.25" hidden="false" customHeight="false" outlineLevel="0" collapsed="false">
      <c r="A20" s="190" t="s">
        <v>195</v>
      </c>
      <c r="B20" s="191" t="n">
        <v>29301.8333333333</v>
      </c>
      <c r="C20" s="191" t="n">
        <v>37078</v>
      </c>
      <c r="D20" s="191" t="n">
        <v>612585</v>
      </c>
      <c r="E20" s="191" t="n">
        <v>2874662</v>
      </c>
      <c r="F20" s="191" t="n">
        <v>2842883</v>
      </c>
      <c r="G20" s="192"/>
    </row>
    <row r="21" s="79" customFormat="true" ht="11.25" hidden="false" customHeight="false" outlineLevel="0" collapsed="false">
      <c r="A21" s="190" t="s">
        <v>196</v>
      </c>
      <c r="B21" s="191" t="n">
        <v>29611.1666666667</v>
      </c>
      <c r="C21" s="191" t="n">
        <v>38124</v>
      </c>
      <c r="D21" s="191" t="n">
        <v>638773</v>
      </c>
      <c r="E21" s="191" t="n">
        <v>2869574</v>
      </c>
      <c r="F21" s="191" t="n">
        <v>2838459</v>
      </c>
      <c r="G21" s="192"/>
    </row>
    <row r="22" s="79" customFormat="true" ht="11.25" hidden="false" customHeight="false" outlineLevel="0" collapsed="false">
      <c r="A22" s="190" t="s">
        <v>197</v>
      </c>
      <c r="B22" s="191" t="n">
        <v>28650.3333333333</v>
      </c>
      <c r="C22" s="191" t="n">
        <v>36343</v>
      </c>
      <c r="D22" s="191" t="n">
        <v>632663</v>
      </c>
      <c r="E22" s="191" t="n">
        <v>2874424</v>
      </c>
      <c r="F22" s="191" t="n">
        <v>2843816</v>
      </c>
      <c r="G22" s="192"/>
    </row>
    <row r="23" s="79" customFormat="true" ht="11.25" hidden="false" customHeight="false" outlineLevel="0" collapsed="false">
      <c r="A23" s="190" t="s">
        <v>198</v>
      </c>
      <c r="B23" s="191" t="n">
        <v>28395.9166666667</v>
      </c>
      <c r="C23" s="191" t="n">
        <v>35407</v>
      </c>
      <c r="D23" s="191" t="n">
        <v>617828</v>
      </c>
      <c r="E23" s="191" t="n">
        <v>2913437</v>
      </c>
      <c r="F23" s="191" t="n">
        <v>2880502</v>
      </c>
      <c r="G23" s="192"/>
    </row>
    <row r="24" s="79" customFormat="true" ht="11.25" hidden="false" customHeight="false" outlineLevel="0" collapsed="false">
      <c r="A24" s="190" t="s">
        <v>199</v>
      </c>
      <c r="B24" s="191" t="n">
        <v>27763</v>
      </c>
      <c r="C24" s="191" t="n">
        <v>33229</v>
      </c>
      <c r="D24" s="191" t="n">
        <v>604492</v>
      </c>
      <c r="E24" s="191" t="n">
        <v>2637892</v>
      </c>
      <c r="F24" s="191" t="n">
        <v>2601392</v>
      </c>
      <c r="G24" s="192"/>
    </row>
    <row r="25" s="79" customFormat="true" ht="11.25" hidden="false" customHeight="false" outlineLevel="0" collapsed="false">
      <c r="A25" s="190" t="s">
        <v>200</v>
      </c>
      <c r="B25" s="191" t="n">
        <v>27950.5833333333</v>
      </c>
      <c r="C25" s="191" t="n">
        <v>36316</v>
      </c>
      <c r="D25" s="191" t="n">
        <v>647619</v>
      </c>
      <c r="E25" s="191" t="n">
        <v>3105155</v>
      </c>
      <c r="F25" s="191" t="n">
        <v>3066897</v>
      </c>
      <c r="G25" s="192"/>
    </row>
    <row r="26" s="79" customFormat="true" ht="11.25" hidden="false" customHeight="false" outlineLevel="0" collapsed="false">
      <c r="A26" s="190" t="s">
        <v>201</v>
      </c>
      <c r="B26" s="191" t="n">
        <v>27498.5833333333</v>
      </c>
      <c r="C26" s="191" t="n">
        <v>33839</v>
      </c>
      <c r="D26" s="191" t="n">
        <v>647056</v>
      </c>
      <c r="E26" s="191" t="n">
        <v>2945842</v>
      </c>
      <c r="F26" s="191" t="n">
        <v>2909804</v>
      </c>
      <c r="G26" s="192"/>
    </row>
    <row r="27" s="79" customFormat="true" ht="11.25" hidden="false" customHeight="false" outlineLevel="0" collapsed="false">
      <c r="A27" s="190" t="s">
        <v>202</v>
      </c>
      <c r="B27" s="191" t="n">
        <v>27059.4166666667</v>
      </c>
      <c r="C27" s="191" t="n">
        <v>32797</v>
      </c>
      <c r="D27" s="191" t="n">
        <v>651309</v>
      </c>
      <c r="E27" s="191" t="n">
        <v>2966863</v>
      </c>
      <c r="F27" s="191" t="n">
        <v>2926064</v>
      </c>
      <c r="G27" s="192"/>
    </row>
    <row r="28" s="79" customFormat="true" ht="11.25" hidden="false" customHeight="false" outlineLevel="0" collapsed="false">
      <c r="A28" s="190" t="s">
        <v>124</v>
      </c>
      <c r="B28" s="191" t="n">
        <v>26462.75</v>
      </c>
      <c r="C28" s="191" t="n">
        <v>33158</v>
      </c>
      <c r="D28" s="191" t="n">
        <v>663097</v>
      </c>
      <c r="E28" s="191" t="n">
        <v>3057747</v>
      </c>
      <c r="F28" s="191" t="n">
        <v>3012308</v>
      </c>
      <c r="G28" s="192"/>
    </row>
    <row r="29" s="79" customFormat="true" ht="9.75" hidden="false" customHeight="true" outlineLevel="0" collapsed="false">
      <c r="A29" s="190"/>
      <c r="B29" s="193"/>
      <c r="C29" s="193"/>
      <c r="D29" s="193"/>
      <c r="E29" s="193"/>
      <c r="F29" s="193"/>
      <c r="G29" s="192"/>
    </row>
    <row r="30" s="79" customFormat="true" ht="12.75" hidden="false" customHeight="false" outlineLevel="0" collapsed="false">
      <c r="A30" s="194" t="s">
        <v>124</v>
      </c>
      <c r="B30" s="193"/>
      <c r="C30" s="193"/>
      <c r="D30" s="77"/>
      <c r="E30" s="193"/>
      <c r="F30" s="77"/>
      <c r="G30" s="192"/>
    </row>
    <row r="31" s="79" customFormat="true" ht="9.75" hidden="false" customHeight="true" outlineLevel="0" collapsed="false">
      <c r="A31" s="194"/>
      <c r="B31" s="193"/>
      <c r="C31" s="193"/>
      <c r="D31" s="77"/>
      <c r="E31" s="193"/>
      <c r="F31" s="77"/>
      <c r="G31" s="192"/>
    </row>
    <row r="32" s="79" customFormat="true" ht="11.25" hidden="false" customHeight="false" outlineLevel="0" collapsed="false">
      <c r="A32" s="195" t="s">
        <v>203</v>
      </c>
      <c r="B32" s="191" t="n">
        <v>25434</v>
      </c>
      <c r="C32" s="191" t="n">
        <v>6104</v>
      </c>
      <c r="D32" s="191" t="n">
        <v>137593</v>
      </c>
      <c r="E32" s="191" t="n">
        <v>497939</v>
      </c>
      <c r="F32" s="191" t="n">
        <v>488557</v>
      </c>
      <c r="G32" s="192"/>
    </row>
    <row r="33" s="79" customFormat="true" ht="8.1" hidden="false" customHeight="true" outlineLevel="0" collapsed="false">
      <c r="A33" s="195"/>
      <c r="B33" s="191"/>
      <c r="C33" s="191"/>
      <c r="D33" s="191"/>
      <c r="E33" s="191"/>
      <c r="F33" s="191"/>
      <c r="G33" s="192"/>
    </row>
    <row r="34" s="79" customFormat="true" ht="11.25" hidden="false" customHeight="false" outlineLevel="0" collapsed="false">
      <c r="A34" s="195" t="s">
        <v>204</v>
      </c>
      <c r="B34" s="191" t="n">
        <v>25079</v>
      </c>
      <c r="C34" s="191" t="n">
        <v>1689</v>
      </c>
      <c r="D34" s="191" t="n">
        <v>46771</v>
      </c>
      <c r="E34" s="191" t="n">
        <v>142203</v>
      </c>
      <c r="F34" s="191" t="n">
        <v>138940</v>
      </c>
      <c r="G34" s="192"/>
    </row>
    <row r="35" s="79" customFormat="true" ht="8.1" hidden="false" customHeight="true" outlineLevel="0" collapsed="false">
      <c r="A35" s="195"/>
      <c r="B35" s="191"/>
      <c r="C35" s="191"/>
      <c r="D35" s="191"/>
      <c r="E35" s="191"/>
      <c r="F35" s="191"/>
      <c r="G35" s="192"/>
    </row>
    <row r="36" s="79" customFormat="true" ht="11.25" hidden="false" customHeight="false" outlineLevel="0" collapsed="false">
      <c r="A36" s="195" t="s">
        <v>205</v>
      </c>
      <c r="B36" s="191" t="n">
        <v>24952</v>
      </c>
      <c r="C36" s="191" t="n">
        <v>1844</v>
      </c>
      <c r="D36" s="191" t="n">
        <v>41875</v>
      </c>
      <c r="E36" s="191" t="n">
        <v>150164</v>
      </c>
      <c r="F36" s="191" t="n">
        <v>147776</v>
      </c>
      <c r="G36" s="192"/>
    </row>
    <row r="37" s="79" customFormat="true" ht="8.1" hidden="false" customHeight="true" outlineLevel="0" collapsed="false">
      <c r="A37" s="195"/>
      <c r="B37" s="191"/>
      <c r="C37" s="191"/>
      <c r="D37" s="191"/>
      <c r="E37" s="191"/>
      <c r="F37" s="191"/>
      <c r="G37" s="192"/>
    </row>
    <row r="38" s="79" customFormat="true" ht="11.25" hidden="false" customHeight="false" outlineLevel="0" collapsed="false">
      <c r="A38" s="195" t="s">
        <v>87</v>
      </c>
      <c r="B38" s="191" t="n">
        <v>26271</v>
      </c>
      <c r="C38" s="191" t="n">
        <v>2571</v>
      </c>
      <c r="D38" s="191" t="n">
        <v>48947</v>
      </c>
      <c r="E38" s="191" t="n">
        <v>205572</v>
      </c>
      <c r="F38" s="191" t="n">
        <v>201841</v>
      </c>
      <c r="G38" s="192"/>
    </row>
    <row r="39" s="79" customFormat="true" ht="8.1" hidden="false" customHeight="true" outlineLevel="0" collapsed="false">
      <c r="A39" s="195"/>
      <c r="B39" s="191"/>
      <c r="C39" s="191"/>
      <c r="D39" s="191"/>
      <c r="E39" s="191"/>
      <c r="F39" s="191"/>
      <c r="G39" s="192"/>
    </row>
    <row r="40" s="79" customFormat="true" ht="11.25" hidden="false" customHeight="false" outlineLevel="0" collapsed="false">
      <c r="A40" s="195" t="s">
        <v>88</v>
      </c>
      <c r="B40" s="191" t="n">
        <v>26689</v>
      </c>
      <c r="C40" s="191" t="n">
        <v>2962</v>
      </c>
      <c r="D40" s="191" t="n">
        <v>56420</v>
      </c>
      <c r="E40" s="191" t="n">
        <v>235262</v>
      </c>
      <c r="F40" s="191" t="n">
        <v>231534</v>
      </c>
      <c r="G40" s="192"/>
    </row>
    <row r="41" s="79" customFormat="true" ht="8.1" hidden="false" customHeight="true" outlineLevel="0" collapsed="false">
      <c r="A41" s="195"/>
      <c r="B41" s="191"/>
      <c r="C41" s="191"/>
      <c r="D41" s="191"/>
      <c r="E41" s="191"/>
      <c r="F41" s="191"/>
      <c r="G41" s="192"/>
    </row>
    <row r="42" s="79" customFormat="true" ht="11.25" hidden="false" customHeight="false" outlineLevel="0" collapsed="false">
      <c r="A42" s="195" t="s">
        <v>89</v>
      </c>
      <c r="B42" s="191" t="n">
        <v>26626</v>
      </c>
      <c r="C42" s="191" t="n">
        <v>2929</v>
      </c>
      <c r="D42" s="191" t="n">
        <v>56899</v>
      </c>
      <c r="E42" s="191" t="n">
        <v>246223</v>
      </c>
      <c r="F42" s="191" t="n">
        <v>242600</v>
      </c>
      <c r="G42" s="192"/>
    </row>
    <row r="43" s="79" customFormat="true" ht="8.1" hidden="false" customHeight="true" outlineLevel="0" collapsed="false">
      <c r="A43" s="195"/>
      <c r="B43" s="191"/>
      <c r="C43" s="191"/>
      <c r="D43" s="191"/>
      <c r="E43" s="191"/>
      <c r="F43" s="191"/>
      <c r="G43" s="192"/>
    </row>
    <row r="44" s="79" customFormat="true" ht="11.25" hidden="false" customHeight="false" outlineLevel="0" collapsed="false">
      <c r="A44" s="195" t="s">
        <v>90</v>
      </c>
      <c r="B44" s="191" t="n">
        <v>26963</v>
      </c>
      <c r="C44" s="191" t="n">
        <v>3092</v>
      </c>
      <c r="D44" s="191" t="n">
        <v>56154</v>
      </c>
      <c r="E44" s="191" t="n">
        <v>270777</v>
      </c>
      <c r="F44" s="191" t="n">
        <v>266600</v>
      </c>
      <c r="G44" s="192"/>
    </row>
    <row r="45" s="79" customFormat="true" ht="8.1" hidden="false" customHeight="true" outlineLevel="0" collapsed="false">
      <c r="A45" s="195"/>
      <c r="B45" s="191"/>
      <c r="C45" s="191"/>
      <c r="D45" s="191"/>
      <c r="E45" s="191"/>
      <c r="F45" s="191"/>
      <c r="G45" s="192"/>
    </row>
    <row r="46" s="79" customFormat="true" ht="11.25" hidden="false" customHeight="false" outlineLevel="0" collapsed="false">
      <c r="A46" s="195" t="s">
        <v>91</v>
      </c>
      <c r="B46" s="191" t="n">
        <v>27057</v>
      </c>
      <c r="C46" s="191" t="n">
        <v>3424</v>
      </c>
      <c r="D46" s="191" t="n">
        <v>61462</v>
      </c>
      <c r="E46" s="191" t="n">
        <v>292471</v>
      </c>
      <c r="F46" s="191" t="n">
        <v>287916</v>
      </c>
      <c r="G46" s="192"/>
    </row>
    <row r="47" s="79" customFormat="true" ht="8.1" hidden="false" customHeight="true" outlineLevel="0" collapsed="false">
      <c r="A47" s="195"/>
      <c r="B47" s="191"/>
      <c r="C47" s="191"/>
      <c r="D47" s="191"/>
      <c r="E47" s="191"/>
      <c r="F47" s="191"/>
      <c r="G47" s="192"/>
    </row>
    <row r="48" s="79" customFormat="true" ht="11.25" hidden="false" customHeight="false" outlineLevel="0" collapsed="false">
      <c r="A48" s="195" t="s">
        <v>206</v>
      </c>
      <c r="B48" s="191" t="n">
        <v>27065</v>
      </c>
      <c r="C48" s="191" t="n">
        <v>3030</v>
      </c>
      <c r="D48" s="191" t="n">
        <v>57230</v>
      </c>
      <c r="E48" s="191" t="n">
        <v>273552</v>
      </c>
      <c r="F48" s="191" t="n">
        <v>269411</v>
      </c>
      <c r="G48" s="192"/>
    </row>
    <row r="49" s="79" customFormat="true" ht="8.1" hidden="false" customHeight="true" outlineLevel="0" collapsed="false">
      <c r="A49" s="195"/>
      <c r="B49" s="191"/>
      <c r="C49" s="191"/>
      <c r="D49" s="191"/>
      <c r="E49" s="191"/>
      <c r="F49" s="191"/>
      <c r="G49" s="192"/>
    </row>
    <row r="50" s="79" customFormat="true" ht="11.25" hidden="false" customHeight="false" outlineLevel="0" collapsed="false">
      <c r="A50" s="195" t="s">
        <v>207</v>
      </c>
      <c r="B50" s="191" t="n">
        <v>27070</v>
      </c>
      <c r="C50" s="191" t="n">
        <v>3295</v>
      </c>
      <c r="D50" s="191" t="n">
        <v>59127</v>
      </c>
      <c r="E50" s="191" t="n">
        <v>314534</v>
      </c>
      <c r="F50" s="191" t="n">
        <v>311100</v>
      </c>
      <c r="G50" s="192"/>
    </row>
    <row r="51" s="79" customFormat="true" ht="8.1" hidden="false" customHeight="true" outlineLevel="0" collapsed="false">
      <c r="A51" s="195"/>
      <c r="B51" s="191"/>
      <c r="C51" s="191"/>
      <c r="D51" s="191"/>
      <c r="E51" s="191"/>
      <c r="F51" s="191"/>
      <c r="G51" s="192"/>
    </row>
    <row r="52" s="79" customFormat="true" ht="11.25" hidden="false" customHeight="false" outlineLevel="0" collapsed="false">
      <c r="A52" s="195" t="s">
        <v>208</v>
      </c>
      <c r="B52" s="191" t="n">
        <v>26934</v>
      </c>
      <c r="C52" s="191" t="n">
        <v>3260</v>
      </c>
      <c r="D52" s="191" t="n">
        <v>62366</v>
      </c>
      <c r="E52" s="191" t="n">
        <v>323589</v>
      </c>
      <c r="F52" s="191" t="n">
        <v>320022</v>
      </c>
      <c r="G52" s="192"/>
    </row>
    <row r="53" s="79" customFormat="true" ht="8.1" hidden="false" customHeight="true" outlineLevel="0" collapsed="false">
      <c r="A53" s="195"/>
      <c r="B53" s="191"/>
      <c r="C53" s="191"/>
      <c r="D53" s="191"/>
      <c r="E53" s="191"/>
      <c r="F53" s="191"/>
      <c r="G53" s="192"/>
    </row>
    <row r="54" s="79" customFormat="true" ht="11.25" hidden="false" customHeight="false" outlineLevel="0" collapsed="false">
      <c r="A54" s="195" t="s">
        <v>209</v>
      </c>
      <c r="B54" s="191" t="n">
        <v>26723</v>
      </c>
      <c r="C54" s="191" t="n">
        <v>2986</v>
      </c>
      <c r="D54" s="191" t="n">
        <v>60616</v>
      </c>
      <c r="E54" s="191" t="n">
        <v>309814</v>
      </c>
      <c r="F54" s="191" t="n">
        <v>305148</v>
      </c>
      <c r="G54" s="192"/>
    </row>
    <row r="55" s="79" customFormat="true" ht="8.1" hidden="false" customHeight="true" outlineLevel="0" collapsed="false">
      <c r="A55" s="195"/>
      <c r="B55" s="191"/>
      <c r="C55" s="191"/>
      <c r="D55" s="191"/>
      <c r="E55" s="191"/>
      <c r="F55" s="191"/>
      <c r="G55" s="192"/>
    </row>
    <row r="56" s="79" customFormat="true" ht="11.25" hidden="false" customHeight="false" outlineLevel="0" collapsed="false">
      <c r="A56" s="195" t="s">
        <v>210</v>
      </c>
      <c r="B56" s="191" t="n">
        <v>26124</v>
      </c>
      <c r="C56" s="191" t="n">
        <v>2076</v>
      </c>
      <c r="D56" s="191" t="n">
        <v>55230</v>
      </c>
      <c r="E56" s="191" t="n">
        <v>293586</v>
      </c>
      <c r="F56" s="191" t="n">
        <v>289420</v>
      </c>
      <c r="G56" s="192"/>
    </row>
    <row r="57" s="79" customFormat="true" ht="8.1" hidden="false" customHeight="true" outlineLevel="0" collapsed="false">
      <c r="A57" s="83"/>
      <c r="B57" s="191"/>
      <c r="C57" s="191"/>
      <c r="D57" s="191"/>
      <c r="E57" s="191"/>
      <c r="F57" s="191"/>
      <c r="G57" s="192"/>
    </row>
    <row r="58" s="79" customFormat="true" ht="8.1" hidden="false" customHeight="true" outlineLevel="0" collapsed="false">
      <c r="A58" s="190"/>
      <c r="B58" s="191"/>
      <c r="C58" s="191"/>
      <c r="D58" s="191"/>
      <c r="E58" s="191"/>
      <c r="F58" s="191"/>
      <c r="G58" s="192"/>
    </row>
    <row r="59" s="79" customFormat="true" ht="12.75" hidden="false" customHeight="false" outlineLevel="0" collapsed="false">
      <c r="A59" s="194" t="s">
        <v>123</v>
      </c>
      <c r="B59" s="191"/>
      <c r="C59" s="191"/>
      <c r="D59" s="191"/>
      <c r="E59" s="191"/>
      <c r="F59" s="191"/>
      <c r="G59" s="192"/>
      <c r="H59" s="77"/>
      <c r="I59" s="77"/>
      <c r="J59" s="77"/>
      <c r="K59" s="77"/>
    </row>
    <row r="60" s="79" customFormat="true" ht="8.1" hidden="false" customHeight="true" outlineLevel="0" collapsed="false">
      <c r="A60" s="194"/>
      <c r="B60" s="191"/>
      <c r="C60" s="191"/>
      <c r="D60" s="191"/>
      <c r="E60" s="191"/>
      <c r="F60" s="191"/>
      <c r="G60" s="192"/>
      <c r="H60" s="77"/>
      <c r="I60" s="77"/>
      <c r="J60" s="77"/>
      <c r="K60" s="77"/>
    </row>
    <row r="61" s="79" customFormat="true" ht="11.25" hidden="false" customHeight="false" outlineLevel="0" collapsed="false">
      <c r="A61" s="195" t="s">
        <v>203</v>
      </c>
      <c r="B61" s="191" t="n">
        <v>25092.6666666667</v>
      </c>
      <c r="C61" s="191" t="n">
        <v>5774</v>
      </c>
      <c r="D61" s="191" t="n">
        <v>136882</v>
      </c>
      <c r="E61" s="191" t="n">
        <v>463881</v>
      </c>
      <c r="F61" s="191" t="n">
        <v>458013</v>
      </c>
      <c r="G61" s="192"/>
    </row>
    <row r="62" s="79" customFormat="true" ht="8.1" hidden="false" customHeight="true" outlineLevel="0" collapsed="false">
      <c r="A62" s="83"/>
      <c r="B62" s="191"/>
      <c r="C62" s="191"/>
      <c r="D62" s="191"/>
      <c r="E62" s="191"/>
      <c r="F62" s="191"/>
      <c r="G62" s="192"/>
    </row>
    <row r="63" s="79" customFormat="true" ht="12.75" hidden="false" customHeight="false" outlineLevel="0" collapsed="false">
      <c r="A63" s="195" t="s">
        <v>204</v>
      </c>
      <c r="B63" s="191" t="n">
        <v>25085</v>
      </c>
      <c r="C63" s="191" t="n">
        <v>1575</v>
      </c>
      <c r="D63" s="191" t="n">
        <v>46050</v>
      </c>
      <c r="E63" s="191" t="n">
        <v>126927</v>
      </c>
      <c r="F63" s="191" t="n">
        <v>125590</v>
      </c>
      <c r="G63" s="19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95"/>
      <c r="B64" s="191"/>
      <c r="C64" s="191"/>
      <c r="D64" s="191"/>
      <c r="E64" s="191"/>
      <c r="F64" s="191"/>
      <c r="G64" s="192"/>
    </row>
    <row r="65" s="79" customFormat="true" ht="11.25" hidden="false" customHeight="false" outlineLevel="0" collapsed="false">
      <c r="A65" s="195" t="s">
        <v>205</v>
      </c>
      <c r="B65" s="191" t="n">
        <v>24866</v>
      </c>
      <c r="C65" s="191" t="n">
        <v>1650</v>
      </c>
      <c r="D65" s="191" t="n">
        <v>41730</v>
      </c>
      <c r="E65" s="191" t="n">
        <v>135375</v>
      </c>
      <c r="F65" s="191" t="n">
        <v>133385</v>
      </c>
      <c r="G65" s="192"/>
    </row>
    <row r="66" s="79" customFormat="true" ht="8.1" hidden="false" customHeight="true" outlineLevel="0" collapsed="false">
      <c r="A66" s="195"/>
      <c r="B66" s="191"/>
      <c r="C66" s="191"/>
      <c r="D66" s="191"/>
      <c r="E66" s="191"/>
      <c r="F66" s="191"/>
      <c r="G66" s="192"/>
    </row>
    <row r="67" s="79" customFormat="true" ht="11.25" hidden="false" customHeight="false" outlineLevel="0" collapsed="false">
      <c r="A67" s="195" t="s">
        <v>87</v>
      </c>
      <c r="B67" s="191" t="n">
        <v>25327</v>
      </c>
      <c r="C67" s="191" t="n">
        <v>2549</v>
      </c>
      <c r="D67" s="191" t="n">
        <v>49102</v>
      </c>
      <c r="E67" s="191" t="n">
        <v>201579</v>
      </c>
      <c r="F67" s="191" t="n">
        <v>199038</v>
      </c>
      <c r="G67" s="192"/>
    </row>
    <row r="68" s="79" customFormat="true" ht="8.1" hidden="false" customHeight="true" outlineLevel="0" collapsed="false">
      <c r="A68" s="195"/>
      <c r="B68" s="191"/>
      <c r="C68" s="191"/>
      <c r="D68" s="191"/>
      <c r="E68" s="191"/>
      <c r="F68" s="191"/>
      <c r="G68" s="192"/>
    </row>
    <row r="69" s="79" customFormat="true" ht="12.75" hidden="false" customHeight="false" outlineLevel="0" collapsed="false">
      <c r="A69" s="195" t="s">
        <v>88</v>
      </c>
      <c r="B69" s="191" t="s">
        <v>15</v>
      </c>
      <c r="C69" s="191" t="s">
        <v>15</v>
      </c>
      <c r="D69" s="191" t="s">
        <v>15</v>
      </c>
      <c r="E69" s="191" t="s">
        <v>15</v>
      </c>
      <c r="F69" s="191" t="s">
        <v>15</v>
      </c>
      <c r="G69" s="19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95"/>
      <c r="B70" s="191"/>
      <c r="C70" s="191"/>
      <c r="D70" s="191"/>
      <c r="E70" s="191"/>
      <c r="F70" s="191"/>
      <c r="G70" s="192"/>
    </row>
    <row r="71" customFormat="false" ht="12.75" hidden="false" customHeight="false" outlineLevel="0" collapsed="false">
      <c r="A71" s="195" t="s">
        <v>89</v>
      </c>
      <c r="B71" s="191" t="s">
        <v>15</v>
      </c>
      <c r="C71" s="191" t="s">
        <v>15</v>
      </c>
      <c r="D71" s="191" t="s">
        <v>15</v>
      </c>
      <c r="E71" s="191" t="s">
        <v>15</v>
      </c>
      <c r="F71" s="191" t="s">
        <v>15</v>
      </c>
      <c r="G71" s="192"/>
    </row>
    <row r="72" customFormat="false" ht="8.1" hidden="false" customHeight="true" outlineLevel="0" collapsed="false">
      <c r="A72" s="195"/>
      <c r="B72" s="191"/>
      <c r="C72" s="191"/>
      <c r="D72" s="191"/>
      <c r="E72" s="191"/>
      <c r="F72" s="191"/>
      <c r="G72" s="192"/>
    </row>
    <row r="73" customFormat="false" ht="12.75" hidden="false" customHeight="false" outlineLevel="0" collapsed="false">
      <c r="A73" s="195" t="s">
        <v>90</v>
      </c>
      <c r="B73" s="191" t="s">
        <v>15</v>
      </c>
      <c r="C73" s="191" t="s">
        <v>15</v>
      </c>
      <c r="D73" s="191" t="s">
        <v>15</v>
      </c>
      <c r="E73" s="191" t="s">
        <v>15</v>
      </c>
      <c r="F73" s="191" t="s">
        <v>15</v>
      </c>
      <c r="G73" s="192"/>
    </row>
    <row r="74" customFormat="false" ht="8.1" hidden="false" customHeight="true" outlineLevel="0" collapsed="false">
      <c r="A74" s="195"/>
      <c r="B74" s="191"/>
      <c r="C74" s="191"/>
      <c r="D74" s="191"/>
      <c r="E74" s="191"/>
      <c r="F74" s="191"/>
      <c r="G74" s="192"/>
    </row>
    <row r="75" customFormat="false" ht="12.75" hidden="false" customHeight="false" outlineLevel="0" collapsed="false">
      <c r="A75" s="195" t="s">
        <v>91</v>
      </c>
      <c r="B75" s="191" t="s">
        <v>15</v>
      </c>
      <c r="C75" s="191" t="s">
        <v>15</v>
      </c>
      <c r="D75" s="191" t="s">
        <v>15</v>
      </c>
      <c r="E75" s="191" t="s">
        <v>15</v>
      </c>
      <c r="F75" s="191" t="s">
        <v>15</v>
      </c>
      <c r="G75" s="192"/>
    </row>
    <row r="76" customFormat="false" ht="8.1" hidden="false" customHeight="true" outlineLevel="0" collapsed="false">
      <c r="A76" s="195"/>
      <c r="B76" s="191"/>
      <c r="C76" s="191"/>
      <c r="D76" s="191"/>
      <c r="E76" s="191"/>
      <c r="F76" s="191"/>
      <c r="G76" s="192"/>
    </row>
    <row r="77" customFormat="false" ht="12.75" hidden="false" customHeight="false" outlineLevel="0" collapsed="false">
      <c r="A77" s="195" t="s">
        <v>206</v>
      </c>
      <c r="B77" s="191" t="s">
        <v>15</v>
      </c>
      <c r="C77" s="191" t="s">
        <v>15</v>
      </c>
      <c r="D77" s="191" t="s">
        <v>15</v>
      </c>
      <c r="E77" s="191" t="s">
        <v>15</v>
      </c>
      <c r="F77" s="191" t="s">
        <v>15</v>
      </c>
      <c r="G77" s="192"/>
    </row>
    <row r="78" customFormat="false" ht="8.1" hidden="false" customHeight="true" outlineLevel="0" collapsed="false">
      <c r="A78" s="195"/>
      <c r="B78" s="191"/>
      <c r="C78" s="191"/>
      <c r="D78" s="191"/>
      <c r="E78" s="191"/>
      <c r="F78" s="191"/>
      <c r="G78" s="192"/>
    </row>
    <row r="79" customFormat="false" ht="12.75" hidden="false" customHeight="false" outlineLevel="0" collapsed="false">
      <c r="A79" s="195" t="s">
        <v>207</v>
      </c>
      <c r="B79" s="191" t="s">
        <v>15</v>
      </c>
      <c r="C79" s="191" t="s">
        <v>15</v>
      </c>
      <c r="D79" s="191" t="s">
        <v>15</v>
      </c>
      <c r="E79" s="191" t="s">
        <v>15</v>
      </c>
      <c r="F79" s="191" t="s">
        <v>15</v>
      </c>
      <c r="G79" s="192"/>
    </row>
    <row r="80" customFormat="false" ht="8.1" hidden="false" customHeight="true" outlineLevel="0" collapsed="false">
      <c r="A80" s="195"/>
      <c r="B80" s="191"/>
      <c r="C80" s="191"/>
      <c r="D80" s="191"/>
      <c r="E80" s="191"/>
      <c r="F80" s="191"/>
      <c r="G80" s="192"/>
    </row>
    <row r="81" customFormat="false" ht="12.75" hidden="false" customHeight="false" outlineLevel="0" collapsed="false">
      <c r="A81" s="195" t="s">
        <v>208</v>
      </c>
      <c r="B81" s="191" t="s">
        <v>15</v>
      </c>
      <c r="C81" s="191" t="s">
        <v>15</v>
      </c>
      <c r="D81" s="191" t="s">
        <v>15</v>
      </c>
      <c r="E81" s="191" t="s">
        <v>15</v>
      </c>
      <c r="F81" s="191" t="s">
        <v>15</v>
      </c>
      <c r="G81" s="192"/>
    </row>
    <row r="82" customFormat="false" ht="8.1" hidden="false" customHeight="true" outlineLevel="0" collapsed="false">
      <c r="A82" s="195"/>
      <c r="B82" s="191"/>
      <c r="C82" s="191"/>
      <c r="D82" s="191"/>
      <c r="E82" s="191"/>
      <c r="F82" s="191"/>
      <c r="G82" s="192"/>
    </row>
    <row r="83" customFormat="false" ht="12.75" hidden="false" customHeight="false" outlineLevel="0" collapsed="false">
      <c r="A83" s="195" t="s">
        <v>209</v>
      </c>
      <c r="B83" s="191" t="s">
        <v>15</v>
      </c>
      <c r="C83" s="191" t="s">
        <v>15</v>
      </c>
      <c r="D83" s="191" t="s">
        <v>15</v>
      </c>
      <c r="E83" s="191" t="s">
        <v>15</v>
      </c>
      <c r="F83" s="191" t="s">
        <v>15</v>
      </c>
      <c r="G83" s="192"/>
    </row>
    <row r="84" customFormat="false" ht="8.1" hidden="false" customHeight="true" outlineLevel="0" collapsed="false">
      <c r="A84" s="195"/>
      <c r="B84" s="191"/>
      <c r="C84" s="191"/>
      <c r="D84" s="191"/>
      <c r="E84" s="191"/>
      <c r="F84" s="191"/>
      <c r="G84" s="192"/>
    </row>
    <row r="85" customFormat="false" ht="12.75" hidden="false" customHeight="false" outlineLevel="0" collapsed="false">
      <c r="A85" s="195" t="s">
        <v>210</v>
      </c>
      <c r="B85" s="191" t="s">
        <v>15</v>
      </c>
      <c r="C85" s="191" t="s">
        <v>15</v>
      </c>
      <c r="D85" s="191" t="s">
        <v>15</v>
      </c>
      <c r="E85" s="191" t="s">
        <v>15</v>
      </c>
      <c r="F85" s="191" t="s">
        <v>15</v>
      </c>
      <c r="G85" s="19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96"/>
      <c r="B89" s="197"/>
      <c r="C89" s="198"/>
      <c r="D89" s="198"/>
      <c r="E89" s="198"/>
      <c r="F89" s="198"/>
      <c r="G89" s="198"/>
      <c r="H89" s="198"/>
    </row>
    <row r="90" customFormat="false" ht="9.75" hidden="false" customHeight="true" outlineLevel="0" collapsed="false"/>
    <row r="91" s="79" customFormat="true" ht="9" hidden="false" customHeight="true" outlineLevel="0" collapsed="false">
      <c r="A91" s="196"/>
      <c r="B91" s="197"/>
      <c r="C91" s="198"/>
      <c r="D91" s="198"/>
      <c r="E91" s="198"/>
      <c r="F91" s="198"/>
      <c r="G91" s="198"/>
      <c r="H91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20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201" t="s">
        <v>212</v>
      </c>
      <c r="B13" s="84" t="s">
        <v>79</v>
      </c>
      <c r="C13" s="202" t="n">
        <v>25327</v>
      </c>
      <c r="D13" s="202" t="n">
        <v>24866</v>
      </c>
      <c r="E13" s="202" t="n">
        <v>26271</v>
      </c>
      <c r="F13" s="203" t="n">
        <v>1.85393710287139</v>
      </c>
      <c r="G13" s="203" t="n">
        <v>-3.59331582353165</v>
      </c>
      <c r="H13" s="204" t="n">
        <v>25092.6666666667</v>
      </c>
      <c r="I13" s="204" t="n">
        <v>25434</v>
      </c>
      <c r="J13" s="203" t="n">
        <v>-1.342035595397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205"/>
      <c r="B14" s="84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205"/>
      <c r="B15" s="84"/>
      <c r="C15" s="202"/>
      <c r="D15" s="202"/>
      <c r="E15" s="202"/>
      <c r="F15" s="203"/>
      <c r="G15" s="203"/>
      <c r="H15" s="204"/>
      <c r="I15" s="204"/>
      <c r="J15" s="20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201" t="s">
        <v>128</v>
      </c>
      <c r="B16" s="84" t="s">
        <v>80</v>
      </c>
      <c r="C16" s="202" t="n">
        <v>2549</v>
      </c>
      <c r="D16" s="202" t="n">
        <v>1650</v>
      </c>
      <c r="E16" s="202" t="n">
        <v>2571</v>
      </c>
      <c r="F16" s="203" t="n">
        <v>54.4848484848485</v>
      </c>
      <c r="G16" s="203" t="n">
        <v>-0.855698171917542</v>
      </c>
      <c r="H16" s="204" t="n">
        <v>5774</v>
      </c>
      <c r="I16" s="204" t="n">
        <v>6104</v>
      </c>
      <c r="J16" s="203" t="n">
        <v>-5.4062909567496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206" t="s">
        <v>145</v>
      </c>
      <c r="B17" s="84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207" t="s">
        <v>213</v>
      </c>
      <c r="B18" s="84" t="s">
        <v>80</v>
      </c>
      <c r="C18" s="202" t="n">
        <v>808</v>
      </c>
      <c r="D18" s="202" t="n">
        <v>499</v>
      </c>
      <c r="E18" s="202" t="n">
        <v>849</v>
      </c>
      <c r="F18" s="203" t="n">
        <v>61.9238476953908</v>
      </c>
      <c r="G18" s="203" t="n">
        <v>-4.82921083627797</v>
      </c>
      <c r="H18" s="204" t="n">
        <v>1845</v>
      </c>
      <c r="I18" s="204" t="n">
        <v>1958</v>
      </c>
      <c r="J18" s="203" t="n">
        <v>-5.7711950970377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207" t="s">
        <v>139</v>
      </c>
      <c r="B19" s="84" t="s">
        <v>80</v>
      </c>
      <c r="C19" s="202" t="n">
        <v>789</v>
      </c>
      <c r="D19" s="202" t="n">
        <v>559</v>
      </c>
      <c r="E19" s="202" t="n">
        <v>766</v>
      </c>
      <c r="F19" s="203" t="n">
        <v>41.1449016100179</v>
      </c>
      <c r="G19" s="203" t="n">
        <v>3.00261096605744</v>
      </c>
      <c r="H19" s="204" t="n">
        <v>1837</v>
      </c>
      <c r="I19" s="204" t="n">
        <v>1977</v>
      </c>
      <c r="J19" s="203" t="n">
        <v>-7.0814365199797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208" t="s">
        <v>145</v>
      </c>
      <c r="B20" s="84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208" t="s">
        <v>146</v>
      </c>
      <c r="B21" s="84" t="s">
        <v>80</v>
      </c>
      <c r="C21" s="202" t="n">
        <v>371</v>
      </c>
      <c r="D21" s="202" t="n">
        <v>314</v>
      </c>
      <c r="E21" s="202" t="n">
        <v>379</v>
      </c>
      <c r="F21" s="203" t="n">
        <v>18.1528662420382</v>
      </c>
      <c r="G21" s="203" t="n">
        <v>-2.11081794195251</v>
      </c>
      <c r="H21" s="204" t="n">
        <v>968</v>
      </c>
      <c r="I21" s="204" t="n">
        <v>1054</v>
      </c>
      <c r="J21" s="203" t="n">
        <v>-8.1593927893738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208" t="s">
        <v>147</v>
      </c>
      <c r="B22" s="84" t="s">
        <v>80</v>
      </c>
      <c r="C22" s="202" t="n">
        <v>418</v>
      </c>
      <c r="D22" s="202" t="n">
        <v>245</v>
      </c>
      <c r="E22" s="202" t="n">
        <v>387</v>
      </c>
      <c r="F22" s="203" t="n">
        <v>70.6122448979592</v>
      </c>
      <c r="G22" s="203" t="n">
        <v>8.01033591731266</v>
      </c>
      <c r="H22" s="204" t="n">
        <v>869</v>
      </c>
      <c r="I22" s="204" t="n">
        <v>923</v>
      </c>
      <c r="J22" s="203" t="n">
        <v>-5.8504875406283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207" t="s">
        <v>140</v>
      </c>
      <c r="B23" s="84" t="s">
        <v>80</v>
      </c>
      <c r="C23" s="202" t="n">
        <v>952</v>
      </c>
      <c r="D23" s="202" t="n">
        <v>592</v>
      </c>
      <c r="E23" s="202" t="n">
        <v>956</v>
      </c>
      <c r="F23" s="203" t="n">
        <v>60.8108108108108</v>
      </c>
      <c r="G23" s="203" t="n">
        <v>-0.418410041841004</v>
      </c>
      <c r="H23" s="204" t="n">
        <v>2092</v>
      </c>
      <c r="I23" s="204" t="n">
        <v>2169</v>
      </c>
      <c r="J23" s="203" t="n">
        <v>-3.5500230520977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208" t="s">
        <v>145</v>
      </c>
      <c r="B24" s="84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208" t="s">
        <v>146</v>
      </c>
      <c r="B25" s="84" t="s">
        <v>80</v>
      </c>
      <c r="C25" s="202" t="n">
        <v>244</v>
      </c>
      <c r="D25" s="202" t="n">
        <v>194</v>
      </c>
      <c r="E25" s="202" t="n">
        <v>244</v>
      </c>
      <c r="F25" s="203" t="n">
        <v>25.7731958762887</v>
      </c>
      <c r="G25" s="203" t="n">
        <v>0</v>
      </c>
      <c r="H25" s="204" t="n">
        <v>627</v>
      </c>
      <c r="I25" s="204" t="n">
        <v>635</v>
      </c>
      <c r="J25" s="203" t="n">
        <v>-1.2598425196850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208" t="s">
        <v>147</v>
      </c>
      <c r="B26" s="84" t="s">
        <v>80</v>
      </c>
      <c r="C26" s="202" t="n">
        <v>708</v>
      </c>
      <c r="D26" s="202" t="n">
        <v>397</v>
      </c>
      <c r="E26" s="202" t="n">
        <v>712</v>
      </c>
      <c r="F26" s="203" t="n">
        <v>78.3375314861461</v>
      </c>
      <c r="G26" s="203" t="n">
        <v>-0.561797752808989</v>
      </c>
      <c r="H26" s="204" t="n">
        <v>1464</v>
      </c>
      <c r="I26" s="204" t="n">
        <v>1534</v>
      </c>
      <c r="J26" s="203" t="n">
        <v>-4.5632333767927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209" t="s">
        <v>214</v>
      </c>
      <c r="B27" s="84" t="s">
        <v>80</v>
      </c>
      <c r="C27" s="202" t="n">
        <v>299</v>
      </c>
      <c r="D27" s="202" t="n">
        <v>135</v>
      </c>
      <c r="E27" s="202" t="n">
        <v>305</v>
      </c>
      <c r="F27" s="203" t="n">
        <v>121.481481481481</v>
      </c>
      <c r="G27" s="203" t="n">
        <v>-1.9672131147541</v>
      </c>
      <c r="H27" s="204" t="n">
        <v>541</v>
      </c>
      <c r="I27" s="204" t="n">
        <v>568</v>
      </c>
      <c r="J27" s="203" t="n">
        <v>-4.753521126760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210"/>
      <c r="B28" s="88"/>
      <c r="C28" s="202"/>
      <c r="D28" s="202" t="s">
        <v>15</v>
      </c>
      <c r="E28" s="202"/>
      <c r="F28" s="203"/>
      <c r="G28" s="203"/>
      <c r="H28" s="204" t="s">
        <v>15</v>
      </c>
      <c r="I28" s="204" t="s">
        <v>15</v>
      </c>
      <c r="J28" s="20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201"/>
      <c r="B29" s="88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201" t="s">
        <v>75</v>
      </c>
      <c r="B30" s="88" t="s">
        <v>81</v>
      </c>
      <c r="C30" s="202" t="n">
        <v>49102</v>
      </c>
      <c r="D30" s="202" t="n">
        <v>41730</v>
      </c>
      <c r="E30" s="202" t="n">
        <v>48947</v>
      </c>
      <c r="F30" s="203" t="n">
        <v>17.6659477594057</v>
      </c>
      <c r="G30" s="203" t="n">
        <v>0.316669050197152</v>
      </c>
      <c r="H30" s="204" t="n">
        <v>136882</v>
      </c>
      <c r="I30" s="204" t="n">
        <v>137593</v>
      </c>
      <c r="J30" s="203" t="n">
        <v>-0.5167414039958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201"/>
      <c r="B31" s="88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88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88" t="s">
        <v>81</v>
      </c>
      <c r="C33" s="202" t="n">
        <v>201579</v>
      </c>
      <c r="D33" s="202" t="n">
        <v>135375</v>
      </c>
      <c r="E33" s="202" t="n">
        <v>205572</v>
      </c>
      <c r="F33" s="203" t="n">
        <v>48.9041551246537</v>
      </c>
      <c r="G33" s="203" t="n">
        <v>-1.94238514972856</v>
      </c>
      <c r="H33" s="204" t="n">
        <v>463881</v>
      </c>
      <c r="I33" s="204" t="n">
        <v>497939</v>
      </c>
      <c r="J33" s="203" t="n">
        <v>-6.83979362934014</v>
      </c>
    </row>
    <row r="34" customFormat="false" ht="10.5" hidden="false" customHeight="true" outlineLevel="0" collapsed="false">
      <c r="A34" s="201"/>
      <c r="B34" s="88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88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5</v>
      </c>
      <c r="B36" s="88" t="s">
        <v>81</v>
      </c>
      <c r="C36" s="202" t="n">
        <v>199038</v>
      </c>
      <c r="D36" s="202" t="n">
        <v>133385</v>
      </c>
      <c r="E36" s="202" t="n">
        <v>201841</v>
      </c>
      <c r="F36" s="203" t="n">
        <v>49.2206769876673</v>
      </c>
      <c r="G36" s="203" t="n">
        <v>-1.38871686129181</v>
      </c>
      <c r="H36" s="204" t="n">
        <v>458013</v>
      </c>
      <c r="I36" s="204" t="n">
        <v>488557</v>
      </c>
      <c r="J36" s="203" t="n">
        <v>-6.2518805379925</v>
      </c>
    </row>
    <row r="37" customFormat="false" ht="10.5" hidden="false" customHeight="true" outlineLevel="0" collapsed="false">
      <c r="A37" s="206" t="s">
        <v>145</v>
      </c>
      <c r="B37" s="88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3</v>
      </c>
      <c r="B38" s="88" t="s">
        <v>81</v>
      </c>
      <c r="C38" s="202" t="n">
        <v>53212</v>
      </c>
      <c r="D38" s="202" t="n">
        <v>33160</v>
      </c>
      <c r="E38" s="202" t="n">
        <v>49596</v>
      </c>
      <c r="F38" s="203" t="n">
        <v>60.4704463208685</v>
      </c>
      <c r="G38" s="203" t="n">
        <v>7.29091055730301</v>
      </c>
      <c r="H38" s="204" t="n">
        <v>121664</v>
      </c>
      <c r="I38" s="204" t="n">
        <v>121729</v>
      </c>
      <c r="J38" s="203" t="n">
        <v>-0.0533973005610824</v>
      </c>
    </row>
    <row r="39" customFormat="false" ht="12.75" hidden="false" customHeight="false" outlineLevel="0" collapsed="false">
      <c r="A39" s="207" t="s">
        <v>139</v>
      </c>
      <c r="B39" s="88" t="s">
        <v>81</v>
      </c>
      <c r="C39" s="202" t="n">
        <v>70446</v>
      </c>
      <c r="D39" s="202" t="n">
        <v>51786</v>
      </c>
      <c r="E39" s="202" t="n">
        <v>73233</v>
      </c>
      <c r="F39" s="203" t="n">
        <v>36.0329046460433</v>
      </c>
      <c r="G39" s="203" t="n">
        <v>-3.80566138216378</v>
      </c>
      <c r="H39" s="204" t="n">
        <v>171872</v>
      </c>
      <c r="I39" s="204" t="n">
        <v>192119</v>
      </c>
      <c r="J39" s="203" t="n">
        <v>-10.5387806515753</v>
      </c>
    </row>
    <row r="40" customFormat="false" ht="10.5" hidden="false" customHeight="true" outlineLevel="0" collapsed="false">
      <c r="A40" s="208" t="s">
        <v>145</v>
      </c>
      <c r="B40" s="88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88" t="s">
        <v>81</v>
      </c>
      <c r="C41" s="202" t="n">
        <v>48826</v>
      </c>
      <c r="D41" s="202" t="n">
        <v>36783</v>
      </c>
      <c r="E41" s="202" t="n">
        <v>48686</v>
      </c>
      <c r="F41" s="203" t="n">
        <v>32.740668243482</v>
      </c>
      <c r="G41" s="203" t="n">
        <v>0.287556997904942</v>
      </c>
      <c r="H41" s="204" t="n">
        <v>122473</v>
      </c>
      <c r="I41" s="204" t="n">
        <v>118827</v>
      </c>
      <c r="J41" s="203" t="n">
        <v>3.0683262221549</v>
      </c>
    </row>
    <row r="42" customFormat="false" ht="10.5" hidden="false" customHeight="true" outlineLevel="0" collapsed="false">
      <c r="A42" s="208" t="s">
        <v>147</v>
      </c>
      <c r="B42" s="88" t="s">
        <v>81</v>
      </c>
      <c r="C42" s="202" t="n">
        <v>21620</v>
      </c>
      <c r="D42" s="202" t="n">
        <v>15003</v>
      </c>
      <c r="E42" s="202" t="n">
        <v>24547</v>
      </c>
      <c r="F42" s="203" t="n">
        <v>44.1045124308472</v>
      </c>
      <c r="G42" s="203" t="n">
        <v>-11.9240640404123</v>
      </c>
      <c r="H42" s="204" t="n">
        <v>49399</v>
      </c>
      <c r="I42" s="204" t="n">
        <v>73292</v>
      </c>
      <c r="J42" s="203" t="n">
        <v>-32.5997380341647</v>
      </c>
    </row>
    <row r="43" customFormat="false" ht="12.75" hidden="false" customHeight="true" outlineLevel="0" collapsed="false">
      <c r="A43" s="207" t="s">
        <v>140</v>
      </c>
      <c r="B43" s="88" t="s">
        <v>81</v>
      </c>
      <c r="C43" s="202" t="n">
        <v>75380</v>
      </c>
      <c r="D43" s="202" t="n">
        <v>48439</v>
      </c>
      <c r="E43" s="202" t="n">
        <v>79012</v>
      </c>
      <c r="F43" s="203" t="n">
        <v>55.6184066557939</v>
      </c>
      <c r="G43" s="203" t="n">
        <v>-4.59677011086924</v>
      </c>
      <c r="H43" s="204" t="n">
        <v>164478</v>
      </c>
      <c r="I43" s="204" t="n">
        <v>174709</v>
      </c>
      <c r="J43" s="203" t="n">
        <v>-5.85602344469947</v>
      </c>
    </row>
    <row r="44" customFormat="false" ht="10.5" hidden="false" customHeight="true" outlineLevel="0" collapsed="false">
      <c r="A44" s="208" t="s">
        <v>145</v>
      </c>
      <c r="B44" s="88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88" t="s">
        <v>81</v>
      </c>
      <c r="C45" s="202" t="n">
        <v>25037</v>
      </c>
      <c r="D45" s="202" t="n">
        <v>18197</v>
      </c>
      <c r="E45" s="202" t="n">
        <v>25132</v>
      </c>
      <c r="F45" s="203" t="n">
        <v>37.5886135077211</v>
      </c>
      <c r="G45" s="203" t="n">
        <v>-0.378004138150565</v>
      </c>
      <c r="H45" s="204" t="n">
        <v>59244</v>
      </c>
      <c r="I45" s="204" t="n">
        <v>62451</v>
      </c>
      <c r="J45" s="203" t="n">
        <v>-5.13522601719748</v>
      </c>
    </row>
    <row r="46" s="79" customFormat="true" ht="10.5" hidden="false" customHeight="true" outlineLevel="0" collapsed="false">
      <c r="A46" s="208" t="s">
        <v>147</v>
      </c>
      <c r="B46" s="88" t="s">
        <v>81</v>
      </c>
      <c r="C46" s="202" t="n">
        <v>50343</v>
      </c>
      <c r="D46" s="202" t="n">
        <v>30242</v>
      </c>
      <c r="E46" s="202" t="n">
        <v>53880</v>
      </c>
      <c r="F46" s="203" t="n">
        <v>66.4671648700483</v>
      </c>
      <c r="G46" s="203" t="n">
        <v>-6.56458797327394</v>
      </c>
      <c r="H46" s="204" t="n">
        <v>105234</v>
      </c>
      <c r="I46" s="204" t="n">
        <v>112258</v>
      </c>
      <c r="J46" s="203" t="n">
        <v>-6.25701509023856</v>
      </c>
    </row>
    <row r="47" s="79" customFormat="true" ht="10.5" hidden="false" customHeight="true" outlineLevel="0" collapsed="false">
      <c r="A47" s="209" t="s">
        <v>214</v>
      </c>
      <c r="B47" s="88" t="s">
        <v>81</v>
      </c>
      <c r="C47" s="202" t="n">
        <v>20459</v>
      </c>
      <c r="D47" s="202" t="n">
        <v>9896</v>
      </c>
      <c r="E47" s="202" t="n">
        <v>23630</v>
      </c>
      <c r="F47" s="203" t="n">
        <v>106.740097008892</v>
      </c>
      <c r="G47" s="203" t="n">
        <v>-13.4193821413457</v>
      </c>
      <c r="H47" s="204" t="n">
        <v>37760</v>
      </c>
      <c r="I47" s="204" t="n">
        <v>44114</v>
      </c>
      <c r="J47" s="203" t="n">
        <v>-14.4035906968309</v>
      </c>
    </row>
    <row r="48" customFormat="false" ht="9.75" hidden="false" customHeight="true" outlineLevel="0" collapsed="false">
      <c r="A48" s="85"/>
      <c r="B48" s="211"/>
      <c r="C48" s="202"/>
      <c r="D48" s="202"/>
      <c r="E48" s="202"/>
      <c r="F48" s="203"/>
      <c r="G48" s="203"/>
      <c r="H48" s="86"/>
      <c r="I48" s="86"/>
      <c r="J48" s="203"/>
    </row>
    <row r="49" customFormat="false" ht="9.75" hidden="false" customHeight="true" outlineLevel="0" collapsed="false">
      <c r="A49" s="85"/>
      <c r="B49" s="211"/>
      <c r="C49" s="202"/>
      <c r="D49" s="202"/>
      <c r="E49" s="202"/>
      <c r="F49" s="203"/>
      <c r="G49" s="203"/>
      <c r="H49" s="86"/>
      <c r="I49" s="86"/>
      <c r="J49" s="203"/>
    </row>
    <row r="50" s="79" customFormat="true" ht="12.75" hidden="false" customHeight="true" outlineLevel="0" collapsed="false">
      <c r="A50" s="85"/>
      <c r="B50" s="211"/>
    </row>
    <row r="51" s="79" customFormat="true" ht="11.25" hidden="false" customHeight="false" outlineLevel="0" collapsed="false">
      <c r="A51" s="212" t="s">
        <v>216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21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3"/>
      <c r="B1" s="214" t="s">
        <v>217</v>
      </c>
      <c r="C1" s="214"/>
      <c r="D1" s="214"/>
      <c r="E1" s="214"/>
    </row>
    <row r="2" customFormat="false" ht="11.25" hidden="false" customHeight="false" outlineLevel="0" collapsed="false">
      <c r="A2" s="213"/>
      <c r="B2" s="215" t="s">
        <v>218</v>
      </c>
      <c r="C2" s="215" t="s">
        <v>219</v>
      </c>
      <c r="D2" s="215" t="s">
        <v>220</v>
      </c>
      <c r="E2" s="215" t="s">
        <v>221</v>
      </c>
      <c r="G2" s="216"/>
    </row>
    <row r="3" customFormat="false" ht="11.25" hidden="false" customHeight="false" outlineLevel="0" collapsed="false">
      <c r="A3" s="213"/>
      <c r="B3" s="215" t="s">
        <v>222</v>
      </c>
      <c r="C3" s="215" t="s">
        <v>223</v>
      </c>
      <c r="D3" s="215" t="s">
        <v>224</v>
      </c>
      <c r="E3" s="215"/>
      <c r="G3" s="215"/>
    </row>
    <row r="4" customFormat="false" ht="11.25" hidden="false" customHeight="false" outlineLevel="0" collapsed="false">
      <c r="A4" s="213"/>
      <c r="B4" s="214" t="s">
        <v>225</v>
      </c>
      <c r="C4" s="214"/>
      <c r="D4" s="214"/>
      <c r="E4" s="214"/>
    </row>
    <row r="5" customFormat="false" ht="11.25" hidden="false" customHeight="false" outlineLevel="0" collapsed="false">
      <c r="B5" s="213"/>
      <c r="C5" s="213"/>
      <c r="D5" s="213"/>
      <c r="E5" s="213"/>
    </row>
    <row r="6" customFormat="false" ht="11.25" hidden="false" customHeight="false" outlineLevel="0" collapsed="false">
      <c r="A6" s="213" t="s">
        <v>226</v>
      </c>
      <c r="B6" s="213" t="n">
        <v>158.196118555795</v>
      </c>
      <c r="C6" s="213" t="n">
        <v>85.9187624148306</v>
      </c>
      <c r="D6" s="213" t="n">
        <v>97.9581847423257</v>
      </c>
      <c r="E6" s="213" t="n">
        <v>120.138426077521</v>
      </c>
    </row>
    <row r="7" customFormat="false" ht="11.25" hidden="false" customHeight="false" outlineLevel="0" collapsed="false">
      <c r="A7" s="213" t="s">
        <v>227</v>
      </c>
      <c r="B7" s="213" t="n">
        <v>134.787633883271</v>
      </c>
      <c r="C7" s="213" t="n">
        <v>86.7179645824669</v>
      </c>
      <c r="D7" s="213" t="n">
        <v>97.7145260796411</v>
      </c>
      <c r="E7" s="213" t="n">
        <v>126.0409868326</v>
      </c>
    </row>
    <row r="8" customFormat="false" ht="11.25" hidden="false" customHeight="false" outlineLevel="0" collapsed="false">
      <c r="A8" s="213" t="s">
        <v>228</v>
      </c>
      <c r="B8" s="213" t="n">
        <v>141.187302722085</v>
      </c>
      <c r="C8" s="213" t="n">
        <v>92.1182918072235</v>
      </c>
      <c r="D8" s="213" t="n">
        <v>99.2316289466331</v>
      </c>
      <c r="E8" s="213" t="n">
        <v>134.985453858228</v>
      </c>
    </row>
    <row r="9" customFormat="false" ht="11.25" hidden="false" customHeight="false" outlineLevel="0" collapsed="false">
      <c r="A9" s="213" t="s">
        <v>229</v>
      </c>
      <c r="B9" s="213" t="n">
        <v>112.148149335965</v>
      </c>
      <c r="C9" s="213" t="n">
        <v>120.713173641387</v>
      </c>
      <c r="D9" s="213" t="n">
        <v>96.7292225201072</v>
      </c>
      <c r="E9" s="213" t="n">
        <v>92.0803393034673</v>
      </c>
    </row>
    <row r="10" customFormat="false" ht="11.25" hidden="false" customHeight="false" outlineLevel="0" collapsed="false">
      <c r="A10" s="213" t="s">
        <v>228</v>
      </c>
      <c r="B10" s="213" t="n">
        <v>101.731628713052</v>
      </c>
      <c r="C10" s="213" t="n">
        <v>65.7990528475366</v>
      </c>
      <c r="D10" s="213" t="n">
        <v>95.7250182833588</v>
      </c>
      <c r="E10" s="213" t="n">
        <v>94.4438314623538</v>
      </c>
    </row>
    <row r="11" customFormat="false" ht="11.25" hidden="false" customHeight="false" outlineLevel="0" collapsed="false">
      <c r="A11" s="213" t="s">
        <v>226</v>
      </c>
      <c r="B11" s="213" t="n">
        <v>101.854330950528</v>
      </c>
      <c r="C11" s="213" t="n">
        <v>105.084100210072</v>
      </c>
      <c r="D11" s="213" t="n">
        <v>96.1960110949676</v>
      </c>
      <c r="E11" s="213" t="n">
        <v>95.5204891787894</v>
      </c>
    </row>
    <row r="12" customFormat="false" ht="11.25" hidden="false" customHeight="false" outlineLevel="0" collapsed="false">
      <c r="A12" s="213" t="s">
        <v>226</v>
      </c>
      <c r="B12" s="213" t="n">
        <v>99.2161537491677</v>
      </c>
      <c r="C12" s="213" t="n">
        <v>75.4752740877384</v>
      </c>
      <c r="D12" s="213" t="n">
        <v>95.9032511798637</v>
      </c>
      <c r="E12" s="213" t="n">
        <v>92.6919551311672</v>
      </c>
    </row>
    <row r="13" customFormat="false" ht="11.25" hidden="false" customHeight="false" outlineLevel="0" collapsed="false">
      <c r="A13" s="213" t="s">
        <v>229</v>
      </c>
      <c r="B13" s="213" t="n">
        <v>89.4280004238181</v>
      </c>
      <c r="C13" s="213" t="n">
        <v>107.714923773219</v>
      </c>
      <c r="D13" s="213" t="n">
        <v>95.5411933672803</v>
      </c>
      <c r="E13" s="213" t="n">
        <v>90.7525143921666</v>
      </c>
    </row>
    <row r="14" customFormat="false" ht="11.25" hidden="false" customHeight="false" outlineLevel="0" collapsed="false">
      <c r="A14" s="213" t="s">
        <v>230</v>
      </c>
      <c r="B14" s="213" t="n">
        <v>97.236506125677</v>
      </c>
      <c r="C14" s="213" t="n">
        <v>121.158040250365</v>
      </c>
      <c r="D14" s="213" t="n">
        <v>96.4676420192434</v>
      </c>
      <c r="E14" s="213" t="n">
        <v>98.8627357505153</v>
      </c>
    </row>
    <row r="15" customFormat="false" ht="11.25" hidden="false" customHeight="false" outlineLevel="0" collapsed="false">
      <c r="A15" s="213" t="s">
        <v>231</v>
      </c>
      <c r="B15" s="213" t="n">
        <v>97.48939140441</v>
      </c>
      <c r="C15" s="213" t="n">
        <v>95.7258224037452</v>
      </c>
      <c r="D15" s="213" t="n">
        <v>96.4124089984915</v>
      </c>
      <c r="E15" s="213" t="n">
        <v>95.6473162976529</v>
      </c>
    </row>
    <row r="16" customFormat="false" ht="11.25" hidden="false" customHeight="false" outlineLevel="0" collapsed="false">
      <c r="A16" s="213" t="s">
        <v>232</v>
      </c>
      <c r="B16" s="213" t="n">
        <v>96.0392442012559</v>
      </c>
      <c r="C16" s="213" t="n">
        <v>137.686666445838</v>
      </c>
      <c r="D16" s="213" t="n">
        <v>96.4999338361784</v>
      </c>
      <c r="E16" s="213" t="n">
        <v>92.8916166938973</v>
      </c>
    </row>
    <row r="17" customFormat="false" ht="11.25" hidden="false" customHeight="false" outlineLevel="0" collapsed="false">
      <c r="A17" s="213" t="s">
        <v>233</v>
      </c>
      <c r="B17" s="213" t="n">
        <v>93.7478178707104</v>
      </c>
      <c r="C17" s="213" t="n">
        <v>109.819172140766</v>
      </c>
      <c r="D17" s="213" t="n">
        <v>96.3183138552996</v>
      </c>
      <c r="E17" s="213" t="n">
        <v>94.9865577931403</v>
      </c>
    </row>
    <row r="18" customFormat="false" ht="11.25" hidden="false" customHeight="false" outlineLevel="0" collapsed="false">
      <c r="A18" s="213" t="s">
        <v>226</v>
      </c>
      <c r="B18" s="213" t="n">
        <v>86.2844061820504</v>
      </c>
      <c r="C18" s="213" t="n">
        <v>111.55018450363</v>
      </c>
      <c r="D18" s="213" t="n">
        <v>97.1018630880149</v>
      </c>
      <c r="E18" s="213" t="n">
        <v>87.7071433457605</v>
      </c>
    </row>
    <row r="19" customFormat="false" ht="11.25" hidden="false" customHeight="false" outlineLevel="0" collapsed="false">
      <c r="A19" s="213" t="s">
        <v>227</v>
      </c>
      <c r="B19" s="213" t="n">
        <v>93.6067720688672</v>
      </c>
      <c r="C19" s="213" t="n">
        <v>108.306590967335</v>
      </c>
      <c r="D19" s="213" t="n">
        <v>96.7498923805424</v>
      </c>
      <c r="E19" s="213" t="n">
        <v>88.2728096500598</v>
      </c>
    </row>
    <row r="20" customFormat="false" ht="11.25" hidden="false" customHeight="false" outlineLevel="0" collapsed="false">
      <c r="A20" s="213" t="s">
        <v>228</v>
      </c>
      <c r="B20" s="213" t="n">
        <v>97.3636356955608</v>
      </c>
      <c r="C20" s="213" t="n">
        <v>106.801385512129</v>
      </c>
      <c r="D20" s="213" t="n">
        <v>96.6844995072505</v>
      </c>
      <c r="E20" s="213" t="n">
        <v>98.7473485980576</v>
      </c>
    </row>
    <row r="21" customFormat="false" ht="11.25" hidden="false" customHeight="false" outlineLevel="0" collapsed="false">
      <c r="A21" s="213" t="s">
        <v>229</v>
      </c>
      <c r="B21" s="213"/>
      <c r="C21" s="213"/>
      <c r="D21" s="213"/>
      <c r="E21" s="213"/>
    </row>
    <row r="22" customFormat="false" ht="11.25" hidden="false" customHeight="false" outlineLevel="0" collapsed="false">
      <c r="A22" s="213" t="s">
        <v>228</v>
      </c>
      <c r="B22" s="213"/>
      <c r="C22" s="213"/>
      <c r="D22" s="213"/>
      <c r="E22" s="213"/>
    </row>
    <row r="23" customFormat="false" ht="11.25" hidden="false" customHeight="false" outlineLevel="0" collapsed="false">
      <c r="A23" s="213" t="s">
        <v>226</v>
      </c>
      <c r="B23" s="213"/>
      <c r="C23" s="213"/>
      <c r="D23" s="213"/>
      <c r="E23" s="213"/>
    </row>
    <row r="24" customFormat="false" ht="11.25" hidden="false" customHeight="false" outlineLevel="0" collapsed="false">
      <c r="A24" s="213" t="s">
        <v>226</v>
      </c>
      <c r="B24" s="213"/>
      <c r="C24" s="213"/>
      <c r="D24" s="213"/>
      <c r="E24" s="213"/>
    </row>
    <row r="25" customFormat="false" ht="11.25" hidden="false" customHeight="false" outlineLevel="0" collapsed="false">
      <c r="A25" s="213" t="s">
        <v>229</v>
      </c>
      <c r="B25" s="213"/>
      <c r="C25" s="213"/>
      <c r="D25" s="213"/>
      <c r="E25" s="213"/>
    </row>
    <row r="26" customFormat="false" ht="11.25" hidden="false" customHeight="false" outlineLevel="0" collapsed="false">
      <c r="A26" s="213" t="s">
        <v>230</v>
      </c>
      <c r="B26" s="213"/>
      <c r="C26" s="213"/>
      <c r="D26" s="213"/>
      <c r="E26" s="213"/>
    </row>
    <row r="27" customFormat="false" ht="11.25" hidden="false" customHeight="false" outlineLevel="0" collapsed="false">
      <c r="A27" s="213" t="s">
        <v>231</v>
      </c>
      <c r="B27" s="213"/>
      <c r="C27" s="213"/>
      <c r="D27" s="213"/>
      <c r="E27" s="213"/>
    </row>
    <row r="28" customFormat="false" ht="11.25" hidden="false" customHeight="false" outlineLevel="0" collapsed="false">
      <c r="A28" s="213" t="s">
        <v>232</v>
      </c>
      <c r="B28" s="213"/>
      <c r="C28" s="213"/>
      <c r="D28" s="213"/>
      <c r="E28" s="213"/>
    </row>
    <row r="29" customFormat="false" ht="11.25" hidden="false" customHeight="false" outlineLevel="0" collapsed="false">
      <c r="A29" s="213" t="s">
        <v>233</v>
      </c>
      <c r="B29" s="213"/>
      <c r="C29" s="213"/>
      <c r="D29" s="213"/>
      <c r="E29" s="21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17" t="n">
        <v>7.165831</v>
      </c>
      <c r="C2" s="217" t="n">
        <v>37.0597</v>
      </c>
      <c r="D2" s="217" t="n">
        <v>32.0708</v>
      </c>
      <c r="F2" s="0" t="s">
        <v>226</v>
      </c>
      <c r="G2" s="217" t="n">
        <v>8.506904</v>
      </c>
      <c r="H2" s="217" t="n">
        <v>43.893621</v>
      </c>
      <c r="I2" s="217" t="n">
        <v>38.500839</v>
      </c>
    </row>
    <row r="3" customFormat="false" ht="11.25" hidden="false" customHeight="false" outlineLevel="0" collapsed="false">
      <c r="A3" s="0" t="s">
        <v>227</v>
      </c>
      <c r="B3" s="217" t="n">
        <v>11.106743</v>
      </c>
      <c r="C3" s="217" t="n">
        <v>26.772893</v>
      </c>
      <c r="D3" s="217" t="n">
        <v>65.876454</v>
      </c>
      <c r="F3" s="0" t="s">
        <v>227</v>
      </c>
      <c r="G3" s="217" t="n">
        <v>11.271279</v>
      </c>
      <c r="H3" s="217" t="n">
        <v>38.126013</v>
      </c>
      <c r="I3" s="217" t="n">
        <v>43.728313</v>
      </c>
    </row>
    <row r="4" customFormat="false" ht="11.25" hidden="false" customHeight="false" outlineLevel="0" collapsed="false">
      <c r="A4" s="0" t="s">
        <v>228</v>
      </c>
      <c r="B4" s="217" t="n">
        <v>14.872538</v>
      </c>
      <c r="C4" s="217" t="n">
        <v>47.637805</v>
      </c>
      <c r="D4" s="217" t="n">
        <v>78.107697</v>
      </c>
      <c r="F4" s="0" t="s">
        <v>228</v>
      </c>
      <c r="G4" s="217" t="n">
        <v>13.513929</v>
      </c>
      <c r="H4" s="217" t="n">
        <v>51.931748</v>
      </c>
      <c r="I4" s="217" t="n">
        <v>66.410009</v>
      </c>
    </row>
    <row r="5" customFormat="false" ht="11.25" hidden="false" customHeight="false" outlineLevel="0" collapsed="false">
      <c r="A5" s="0" t="s">
        <v>229</v>
      </c>
      <c r="B5" s="217" t="n">
        <v>13.529898</v>
      </c>
      <c r="C5" s="217" t="n">
        <v>50.949634</v>
      </c>
      <c r="D5" s="217" t="n">
        <v>97.953866</v>
      </c>
      <c r="F5" s="0" t="s">
        <v>229</v>
      </c>
      <c r="G5" s="217" t="n">
        <v>13.887395</v>
      </c>
      <c r="H5" s="217" t="n">
        <v>55.04362</v>
      </c>
      <c r="I5" s="217" t="n">
        <v>87.257258</v>
      </c>
    </row>
    <row r="6" customFormat="false" ht="11.25" hidden="false" customHeight="false" outlineLevel="0" collapsed="false">
      <c r="A6" s="0" t="s">
        <v>228</v>
      </c>
      <c r="B6" s="217" t="n">
        <v>22.48288</v>
      </c>
      <c r="C6" s="217" t="n">
        <v>50.742764</v>
      </c>
      <c r="D6" s="217" t="n">
        <v>100.072139</v>
      </c>
      <c r="F6" s="0" t="s">
        <v>228</v>
      </c>
      <c r="G6" s="217" t="n">
        <v>15.847704</v>
      </c>
      <c r="H6" s="217" t="n">
        <v>60.754918</v>
      </c>
      <c r="I6" s="217" t="n">
        <v>83.823312</v>
      </c>
    </row>
    <row r="7" customFormat="false" ht="11.25" hidden="false" customHeight="false" outlineLevel="0" collapsed="false">
      <c r="A7" s="0" t="s">
        <v>226</v>
      </c>
      <c r="B7" s="217" t="n">
        <v>13.327402</v>
      </c>
      <c r="C7" s="217" t="n">
        <v>58.863812</v>
      </c>
      <c r="D7" s="217" t="n">
        <v>106.669912</v>
      </c>
      <c r="F7" s="0" t="s">
        <v>226</v>
      </c>
      <c r="G7" s="217" t="n">
        <v>17.533401</v>
      </c>
      <c r="H7" s="217" t="n">
        <v>62.611641</v>
      </c>
      <c r="I7" s="217" t="n">
        <v>95.5548</v>
      </c>
    </row>
    <row r="8" customFormat="false" ht="11.25" hidden="false" customHeight="false" outlineLevel="0" collapsed="false">
      <c r="A8" s="0" t="s">
        <v>226</v>
      </c>
      <c r="B8" s="217" t="n">
        <v>15.899669</v>
      </c>
      <c r="C8" s="217" t="n">
        <v>51.035436</v>
      </c>
      <c r="D8" s="217" t="n">
        <v>79.242134</v>
      </c>
      <c r="F8" s="0" t="s">
        <v>226</v>
      </c>
      <c r="G8" s="217" t="n">
        <v>17.52353</v>
      </c>
      <c r="H8" s="217" t="n">
        <v>67.729637</v>
      </c>
      <c r="I8" s="217" t="n">
        <v>109.125131</v>
      </c>
    </row>
    <row r="9" customFormat="false" ht="11.25" hidden="false" customHeight="false" outlineLevel="0" collapsed="false">
      <c r="A9" s="0" t="s">
        <v>229</v>
      </c>
      <c r="B9" s="217" t="n">
        <v>16.869588</v>
      </c>
      <c r="C9" s="217" t="n">
        <v>41.822637</v>
      </c>
      <c r="D9" s="217" t="n">
        <v>101.157296</v>
      </c>
      <c r="F9" s="0" t="s">
        <v>229</v>
      </c>
      <c r="G9" s="217" t="n">
        <v>16.726857</v>
      </c>
      <c r="H9" s="217" t="n">
        <v>59.322141</v>
      </c>
      <c r="I9" s="217" t="n">
        <v>105.822115</v>
      </c>
    </row>
    <row r="10" customFormat="false" ht="11.25" hidden="false" customHeight="false" outlineLevel="0" collapsed="false">
      <c r="A10" s="0" t="s">
        <v>230</v>
      </c>
      <c r="B10" s="217" t="n">
        <v>11.265748</v>
      </c>
      <c r="C10" s="217" t="n">
        <v>50.463876</v>
      </c>
      <c r="D10" s="217" t="n">
        <v>120.364351</v>
      </c>
      <c r="F10" s="0" t="s">
        <v>230</v>
      </c>
      <c r="G10" s="217" t="n">
        <v>20.593963</v>
      </c>
      <c r="H10" s="217" t="n">
        <v>71.938362</v>
      </c>
      <c r="I10" s="217" t="n">
        <v>114.171359</v>
      </c>
    </row>
    <row r="11" customFormat="false" ht="11.25" hidden="false" customHeight="false" outlineLevel="0" collapsed="false">
      <c r="A11" s="0" t="s">
        <v>231</v>
      </c>
      <c r="B11" s="217" t="n">
        <v>18.638308</v>
      </c>
      <c r="C11" s="217" t="n">
        <v>36.346435</v>
      </c>
      <c r="D11" s="217" t="n">
        <v>71.976085</v>
      </c>
      <c r="F11" s="0" t="s">
        <v>231</v>
      </c>
      <c r="G11" s="217" t="n">
        <v>23.209862</v>
      </c>
      <c r="H11" s="217" t="n">
        <v>66.838428</v>
      </c>
      <c r="I11" s="217" t="n">
        <v>123.376001</v>
      </c>
    </row>
    <row r="12" customFormat="false" ht="11.25" hidden="false" customHeight="false" outlineLevel="0" collapsed="false">
      <c r="A12" s="0" t="s">
        <v>232</v>
      </c>
      <c r="B12" s="217" t="n">
        <v>11.915805</v>
      </c>
      <c r="C12" s="217" t="n">
        <v>30.548952</v>
      </c>
      <c r="D12" s="217" t="n">
        <v>72.176309</v>
      </c>
      <c r="F12" s="0" t="s">
        <v>232</v>
      </c>
      <c r="G12" s="217" t="n">
        <v>18.219921</v>
      </c>
      <c r="H12" s="217" t="n">
        <v>76.884206</v>
      </c>
      <c r="I12" s="217" t="n">
        <v>114.413438</v>
      </c>
    </row>
    <row r="13" customFormat="false" ht="11.25" hidden="false" customHeight="false" outlineLevel="0" collapsed="false">
      <c r="A13" s="0" t="s">
        <v>233</v>
      </c>
      <c r="B13" s="217" t="n">
        <v>10.419944</v>
      </c>
      <c r="C13" s="217" t="n">
        <v>35.005965</v>
      </c>
      <c r="D13" s="217" t="n">
        <v>59.850827</v>
      </c>
      <c r="F13" s="0" t="s">
        <v>233</v>
      </c>
      <c r="G13" s="217" t="n">
        <v>22.462328</v>
      </c>
      <c r="H13" s="217" t="n">
        <v>65.821565</v>
      </c>
      <c r="I13" s="217" t="n">
        <v>99.058248</v>
      </c>
    </row>
    <row r="14" customFormat="false" ht="11.25" hidden="false" customHeight="false" outlineLevel="0" collapsed="false">
      <c r="A14" s="0" t="s">
        <v>226</v>
      </c>
      <c r="B14" s="217" t="n">
        <v>9.038524</v>
      </c>
      <c r="C14" s="217" t="n">
        <v>33.302636</v>
      </c>
      <c r="D14" s="217" t="n">
        <v>42.767538</v>
      </c>
      <c r="F14" s="0" t="s">
        <v>226</v>
      </c>
      <c r="G14" s="217" t="n">
        <v>9.586363</v>
      </c>
      <c r="H14" s="217" t="n">
        <v>35.278076</v>
      </c>
      <c r="I14" s="217" t="n">
        <v>34.4525</v>
      </c>
    </row>
    <row r="15" customFormat="false" ht="11.25" hidden="false" customHeight="false" outlineLevel="0" collapsed="false">
      <c r="A15" s="0" t="s">
        <v>227</v>
      </c>
      <c r="B15" s="217" t="n">
        <v>10.242522</v>
      </c>
      <c r="C15" s="217" t="n">
        <v>35.993767</v>
      </c>
      <c r="D15" s="217" t="n">
        <v>66.138395</v>
      </c>
      <c r="F15" s="0" t="s">
        <v>227</v>
      </c>
      <c r="G15" s="217" t="n">
        <v>9.007399</v>
      </c>
      <c r="H15" s="217" t="n">
        <v>36.926271</v>
      </c>
      <c r="I15" s="217" t="n">
        <v>41.170176</v>
      </c>
    </row>
    <row r="16" customFormat="false" ht="11.25" hidden="false" customHeight="false" outlineLevel="0" collapsed="false">
      <c r="A16" s="0" t="s">
        <v>228</v>
      </c>
      <c r="B16" s="217" t="n">
        <v>16.216061</v>
      </c>
      <c r="C16" s="217" t="n">
        <v>59.479989</v>
      </c>
      <c r="D16" s="217" t="n">
        <v>74.485965</v>
      </c>
      <c r="F16" s="0" t="s">
        <v>228</v>
      </c>
      <c r="G16" s="217" t="n">
        <v>14.454155</v>
      </c>
      <c r="H16" s="217" t="n">
        <v>50.319662</v>
      </c>
      <c r="I16" s="217" t="n">
        <v>64.546525</v>
      </c>
    </row>
    <row r="17" customFormat="false" ht="11.25" hidden="false" customHeight="false" outlineLevel="0" collapsed="false">
      <c r="A17" s="0" t="s">
        <v>229</v>
      </c>
      <c r="B17" s="217"/>
      <c r="C17" s="217"/>
      <c r="D17" s="217"/>
      <c r="F17" s="0" t="s">
        <v>229</v>
      </c>
      <c r="G17" s="217"/>
      <c r="H17" s="217"/>
      <c r="I17" s="217"/>
    </row>
    <row r="18" customFormat="false" ht="11.25" hidden="false" customHeight="false" outlineLevel="0" collapsed="false">
      <c r="A18" s="0" t="s">
        <v>228</v>
      </c>
      <c r="B18" s="217"/>
      <c r="C18" s="217"/>
      <c r="D18" s="217"/>
      <c r="F18" s="0" t="s">
        <v>228</v>
      </c>
      <c r="G18" s="217"/>
      <c r="H18" s="217"/>
      <c r="I18" s="217"/>
    </row>
    <row r="19" customFormat="false" ht="11.25" hidden="false" customHeight="false" outlineLevel="0" collapsed="false">
      <c r="A19" s="0" t="s">
        <v>226</v>
      </c>
      <c r="B19" s="217"/>
      <c r="C19" s="217"/>
      <c r="D19" s="217"/>
      <c r="F19" s="0" t="s">
        <v>226</v>
      </c>
      <c r="G19" s="217"/>
      <c r="H19" s="217"/>
      <c r="I19" s="217"/>
    </row>
    <row r="20" customFormat="false" ht="11.25" hidden="false" customHeight="false" outlineLevel="0" collapsed="false">
      <c r="A20" s="0" t="s">
        <v>226</v>
      </c>
      <c r="B20" s="217"/>
      <c r="C20" s="217"/>
      <c r="D20" s="217"/>
      <c r="F20" s="0" t="s">
        <v>226</v>
      </c>
      <c r="G20" s="217"/>
      <c r="H20" s="217"/>
      <c r="I20" s="217"/>
    </row>
    <row r="21" customFormat="false" ht="11.25" hidden="false" customHeight="false" outlineLevel="0" collapsed="false">
      <c r="A21" s="0" t="s">
        <v>229</v>
      </c>
      <c r="B21" s="217"/>
      <c r="C21" s="217"/>
      <c r="D21" s="217"/>
      <c r="F21" s="0" t="s">
        <v>229</v>
      </c>
      <c r="G21" s="217"/>
      <c r="H21" s="217"/>
      <c r="I21" s="217"/>
    </row>
    <row r="22" customFormat="false" ht="11.25" hidden="false" customHeight="false" outlineLevel="0" collapsed="false">
      <c r="A22" s="0" t="s">
        <v>230</v>
      </c>
      <c r="B22" s="217"/>
      <c r="C22" s="217"/>
      <c r="D22" s="217"/>
      <c r="F22" s="0" t="s">
        <v>230</v>
      </c>
      <c r="G22" s="217"/>
      <c r="H22" s="217"/>
      <c r="I22" s="217"/>
    </row>
    <row r="23" customFormat="false" ht="11.25" hidden="false" customHeight="false" outlineLevel="0" collapsed="false">
      <c r="A23" s="0" t="s">
        <v>231</v>
      </c>
      <c r="B23" s="217"/>
      <c r="C23" s="217"/>
      <c r="D23" s="217"/>
      <c r="F23" s="0" t="s">
        <v>231</v>
      </c>
      <c r="G23" s="217"/>
      <c r="H23" s="217"/>
      <c r="I23" s="217"/>
    </row>
    <row r="24" customFormat="false" ht="11.25" hidden="false" customHeight="false" outlineLevel="0" collapsed="false">
      <c r="A24" s="0" t="s">
        <v>232</v>
      </c>
      <c r="B24" s="217"/>
      <c r="C24" s="217"/>
      <c r="D24" s="217"/>
      <c r="F24" s="0" t="s">
        <v>232</v>
      </c>
      <c r="G24" s="217"/>
      <c r="H24" s="217"/>
      <c r="I24" s="217"/>
    </row>
    <row r="25" customFormat="false" ht="11.25" hidden="false" customHeight="false" outlineLevel="0" collapsed="false">
      <c r="A25" s="0" t="s">
        <v>233</v>
      </c>
      <c r="B25" s="217"/>
      <c r="C25" s="217"/>
      <c r="D25" s="217"/>
      <c r="F25" s="0" t="s">
        <v>233</v>
      </c>
      <c r="G25" s="217"/>
      <c r="H25" s="217"/>
      <c r="I25" s="217"/>
    </row>
    <row r="26" customFormat="false" ht="11.25" hidden="false" customHeight="false" outlineLevel="0" collapsed="false">
      <c r="B26" s="217"/>
      <c r="C26" s="217"/>
      <c r="D26" s="217"/>
      <c r="G26" s="217"/>
      <c r="H26" s="217"/>
      <c r="I26" s="217"/>
    </row>
    <row r="27" customFormat="false" ht="11.25" hidden="false" customHeight="false" outlineLevel="0" collapsed="false">
      <c r="B27" s="217"/>
      <c r="C27" s="217"/>
      <c r="D27" s="217"/>
      <c r="G27" s="217"/>
      <c r="H27" s="217"/>
      <c r="I27" s="217"/>
    </row>
    <row r="28" customFormat="false" ht="11.25" hidden="false" customHeight="false" outlineLevel="0" collapsed="false">
      <c r="B28" s="217"/>
      <c r="C28" s="217"/>
      <c r="D28" s="217"/>
      <c r="G28" s="217"/>
      <c r="H28" s="217"/>
      <c r="I28" s="2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0.66666666667</v>
      </c>
      <c r="E17" s="47" t="n">
        <v>880.493</v>
      </c>
      <c r="F17" s="47" t="n">
        <v>24263.303</v>
      </c>
      <c r="G17" s="47" t="n">
        <v>125126.934</v>
      </c>
      <c r="H17" s="47" t="n">
        <v>124471.563</v>
      </c>
      <c r="I17" s="47" t="n">
        <v>98070.08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3333333333333</v>
      </c>
      <c r="D33" s="47" t="n">
        <v>3217</v>
      </c>
      <c r="E33" s="47" t="n">
        <v>775.024</v>
      </c>
      <c r="F33" s="47" t="n">
        <v>22276.718</v>
      </c>
      <c r="G33" s="47" t="n">
        <v>123497.092</v>
      </c>
      <c r="H33" s="47" t="n">
        <v>123035.998</v>
      </c>
      <c r="I33" s="47" t="n">
        <v>107227.6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32.33333333333</v>
      </c>
      <c r="E57" s="47" t="n">
        <v>877.756</v>
      </c>
      <c r="F57" s="47" t="n">
        <v>26618.08</v>
      </c>
      <c r="G57" s="47" t="n">
        <v>67652.922</v>
      </c>
      <c r="H57" s="47" t="n">
        <v>64907.759</v>
      </c>
      <c r="I57" s="47" t="n">
        <v>84505.018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00</v>
      </c>
      <c r="E73" s="47" t="n">
        <v>799.696</v>
      </c>
      <c r="F73" s="47" t="n">
        <v>25720.915</v>
      </c>
      <c r="G73" s="47" t="n">
        <v>59699.262</v>
      </c>
      <c r="H73" s="47" t="n">
        <v>58562.51</v>
      </c>
      <c r="I73" s="47" t="n">
        <v>100403.689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66.66666666667</v>
      </c>
      <c r="E102" s="47" t="n">
        <v>483.086</v>
      </c>
      <c r="F102" s="47" t="n">
        <v>11948.569</v>
      </c>
      <c r="G102" s="47" t="n">
        <v>38828.74</v>
      </c>
      <c r="H102" s="47" t="n">
        <v>38747.185</v>
      </c>
      <c r="I102" s="47" t="n">
        <v>42129.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694.33333333333</v>
      </c>
      <c r="E118" s="47" t="n">
        <v>376.755</v>
      </c>
      <c r="F118" s="47" t="n">
        <v>10753.712</v>
      </c>
      <c r="G118" s="47" t="n">
        <v>27624.917</v>
      </c>
      <c r="H118" s="47" t="n">
        <v>27534.143</v>
      </c>
      <c r="I118" s="47" t="n">
        <v>33229.115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01</v>
      </c>
      <c r="E141" s="47" t="n">
        <v>229.383</v>
      </c>
      <c r="F141" s="47" t="n">
        <v>6339.199</v>
      </c>
      <c r="G141" s="47" t="n">
        <v>19489.41</v>
      </c>
      <c r="H141" s="47" t="n">
        <v>18918.464</v>
      </c>
      <c r="I141" s="47" t="n">
        <v>22842.963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29.66666666667</v>
      </c>
      <c r="E157" s="47" t="n">
        <v>277.363</v>
      </c>
      <c r="F157" s="47" t="n">
        <v>7803.937</v>
      </c>
      <c r="G157" s="47" t="n">
        <v>23893.299</v>
      </c>
      <c r="H157" s="47" t="n">
        <v>23396.837</v>
      </c>
      <c r="I157" s="47" t="n">
        <v>21640.958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700.333333333333</v>
      </c>
      <c r="E180" s="47" t="n">
        <v>226.794</v>
      </c>
      <c r="F180" s="47" t="n">
        <v>5850.638</v>
      </c>
      <c r="G180" s="47" t="n">
        <v>16954.981</v>
      </c>
      <c r="H180" s="47" t="n">
        <v>16935.635</v>
      </c>
      <c r="I180" s="47" t="n">
        <v>16253.752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333333333333</v>
      </c>
      <c r="E196" s="47" t="n">
        <v>190.797</v>
      </c>
      <c r="F196" s="47" t="n">
        <v>5206.39</v>
      </c>
      <c r="G196" s="47" t="n">
        <v>14512.182</v>
      </c>
      <c r="H196" s="47" t="n">
        <v>14460.763</v>
      </c>
      <c r="I196" s="47" t="n">
        <v>14734.7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40</v>
      </c>
      <c r="E219" s="47" t="n">
        <v>628.561</v>
      </c>
      <c r="F219" s="47" t="n">
        <v>15760.053</v>
      </c>
      <c r="G219" s="47" t="n">
        <v>54960.687</v>
      </c>
      <c r="H219" s="47" t="n">
        <v>51902.049</v>
      </c>
      <c r="I219" s="47" t="n">
        <v>56869.06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73.33333333333</v>
      </c>
      <c r="E235" s="47" t="n">
        <v>655.484</v>
      </c>
      <c r="F235" s="47" t="n">
        <v>17394.003</v>
      </c>
      <c r="G235" s="47" t="n">
        <v>51382.026</v>
      </c>
      <c r="H235" s="47" t="n">
        <v>48750.876</v>
      </c>
      <c r="I235" s="47" t="n">
        <v>70429.266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051</v>
      </c>
      <c r="E273" s="47" t="n">
        <v>3326.073</v>
      </c>
      <c r="F273" s="47" t="n">
        <v>90779.842</v>
      </c>
      <c r="G273" s="47" t="n">
        <v>323013.674</v>
      </c>
      <c r="H273" s="47" t="n">
        <v>315882.655</v>
      </c>
      <c r="I273" s="47" t="n">
        <v>320670.461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333333333333</v>
      </c>
      <c r="D289" s="47" t="n">
        <v>13607.6666666667</v>
      </c>
      <c r="E289" s="47" t="n">
        <v>3075.119</v>
      </c>
      <c r="F289" s="47" t="n">
        <v>89155.675</v>
      </c>
      <c r="G289" s="47" t="n">
        <v>300608.778</v>
      </c>
      <c r="H289" s="47" t="n">
        <v>295741.127</v>
      </c>
      <c r="I289" s="47" t="n">
        <v>347665.39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333333333333</v>
      </c>
      <c r="I12" s="86" t="n">
        <v>303</v>
      </c>
      <c r="J12" s="87" t="n">
        <v>-2.86028602860287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735</v>
      </c>
      <c r="D14" s="86" t="n">
        <v>13485</v>
      </c>
      <c r="E14" s="86" t="n">
        <v>14206</v>
      </c>
      <c r="F14" s="87" t="n">
        <v>1.85391175380052</v>
      </c>
      <c r="G14" s="87" t="n">
        <v>-3.31550049274954</v>
      </c>
      <c r="H14" s="86" t="n">
        <v>13607.6666666667</v>
      </c>
      <c r="I14" s="86" t="n">
        <v>14051</v>
      </c>
      <c r="J14" s="87" t="n">
        <v>-3.15517282281214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61.248</v>
      </c>
      <c r="D17" s="86" t="n">
        <v>893.297</v>
      </c>
      <c r="E17" s="86" t="n">
        <v>1378.516</v>
      </c>
      <c r="F17" s="87" t="n">
        <v>52.3847051988309</v>
      </c>
      <c r="G17" s="87" t="n">
        <v>-1.25265140194238</v>
      </c>
      <c r="H17" s="86" t="n">
        <v>3075.119</v>
      </c>
      <c r="I17" s="86" t="n">
        <v>3326.073</v>
      </c>
      <c r="J17" s="87" t="n">
        <v>-7.54505388186007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981.578</v>
      </c>
      <c r="D19" s="86" t="n">
        <v>27180.248</v>
      </c>
      <c r="E19" s="86" t="n">
        <v>31609.97</v>
      </c>
      <c r="F19" s="87" t="n">
        <v>17.6647762743004</v>
      </c>
      <c r="G19" s="87" t="n">
        <v>1.17560377311336</v>
      </c>
      <c r="H19" s="86" t="n">
        <v>89155.675</v>
      </c>
      <c r="I19" s="86" t="n">
        <v>90779.842</v>
      </c>
      <c r="J19" s="87" t="n">
        <v>-1.789127370369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1428.691</v>
      </c>
      <c r="D21" s="86" t="n">
        <v>88754.241</v>
      </c>
      <c r="E21" s="86" t="n">
        <v>134987.452</v>
      </c>
      <c r="F21" s="87" t="n">
        <v>48.0815897011614</v>
      </c>
      <c r="G21" s="87" t="n">
        <v>-2.6363643044392</v>
      </c>
      <c r="H21" s="86" t="n">
        <v>300608.778</v>
      </c>
      <c r="I21" s="86" t="n">
        <v>323013.674</v>
      </c>
      <c r="J21" s="87" t="n">
        <v>-6.936206669690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29320.342</v>
      </c>
      <c r="D23" s="86" t="n">
        <v>87103.846</v>
      </c>
      <c r="E23" s="86" t="n">
        <v>131855.686</v>
      </c>
      <c r="F23" s="87" t="n">
        <v>48.4668564462699</v>
      </c>
      <c r="G23" s="87" t="n">
        <v>-1.92281734441091</v>
      </c>
      <c r="H23" s="86" t="n">
        <v>295741.127</v>
      </c>
      <c r="I23" s="86" t="n">
        <v>315882.655</v>
      </c>
      <c r="J23" s="87" t="n">
        <v>-6.376269061053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0182.015</v>
      </c>
      <c r="D25" s="86" t="n">
        <v>112374.684</v>
      </c>
      <c r="E25" s="86" t="n">
        <v>140618.04</v>
      </c>
      <c r="F25" s="87" t="n">
        <v>33.6439931613067</v>
      </c>
      <c r="G25" s="87" t="n">
        <v>6.80138551212917</v>
      </c>
      <c r="H25" s="86" t="n">
        <v>347665.397</v>
      </c>
      <c r="I25" s="86" t="n">
        <v>320670.461</v>
      </c>
      <c r="J25" s="87" t="n">
        <v>8.418279599504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7176870748299</v>
      </c>
      <c r="D28" s="86" t="n">
        <v>45.8673469387755</v>
      </c>
      <c r="E28" s="86" t="n">
        <v>46.8844884488449</v>
      </c>
      <c r="F28" s="87" t="n">
        <v>1.85391175380052</v>
      </c>
      <c r="G28" s="87" t="n">
        <v>-0.355770915996976</v>
      </c>
      <c r="H28" s="86" t="n">
        <v>46.2321630804077</v>
      </c>
      <c r="I28" s="86" t="n">
        <v>46.3729372937294</v>
      </c>
      <c r="J28" s="87" t="n">
        <v>-0.30356975757217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328.47309792501</v>
      </c>
      <c r="D30" s="86" t="n">
        <v>2015.59124953652</v>
      </c>
      <c r="E30" s="86" t="n">
        <v>2225.11403632268</v>
      </c>
      <c r="F30" s="87" t="n">
        <v>15.5230803100794</v>
      </c>
      <c r="G30" s="87" t="n">
        <v>4.64511301061875</v>
      </c>
      <c r="H30" s="86" t="n">
        <v>6551.87088161086</v>
      </c>
      <c r="I30" s="86" t="n">
        <v>6460.73887979503</v>
      </c>
      <c r="J30" s="87" t="n">
        <v>1.4105507668917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68.88904259192</v>
      </c>
      <c r="D32" s="86" t="n">
        <v>6581.70122358176</v>
      </c>
      <c r="E32" s="86" t="n">
        <v>9502.14360129523</v>
      </c>
      <c r="F32" s="87" t="n">
        <v>45.3862567979732</v>
      </c>
      <c r="G32" s="87" t="n">
        <v>0.702425095823566</v>
      </c>
      <c r="H32" s="86" t="n">
        <v>22091.1332827083</v>
      </c>
      <c r="I32" s="86" t="n">
        <v>22988.6608782293</v>
      </c>
      <c r="J32" s="87" t="n">
        <v>-3.9042186940562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6-10T08:09:53Z</cp:lastPrinted>
  <dcterms:modified xsi:type="dcterms:W3CDTF">2015-06-16T14:05:37Z</dcterms:modified>
  <cp:revision>0</cp:revision>
  <dc:subject/>
  <dc:title/>
</cp:coreProperties>
</file>