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Tab.1" sheetId="6" state="visible" r:id="rId7"/>
    <sheet name="Tab.2" sheetId="7" state="visible" r:id="rId8"/>
    <sheet name="Daten für Grafik"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364">
  <si>
    <t xml:space="preserve">Impressum</t>
  </si>
  <si>
    <t xml:space="preserve">Strukturdaten im Bergbau und Verarbeitenden Gewerbe in Thüringen, 1.1. bis 31.12.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3 und 2014</t>
  </si>
  <si>
    <t xml:space="preserve">Tabellen</t>
  </si>
  <si>
    <t xml:space="preserve">1.     Betriebe, Beschäftigte und Umsatz vom</t>
  </si>
  <si>
    <t xml:space="preserve">        1.1. - 31.12.2014 nach Wirtschaftszweigen</t>
  </si>
  <si>
    <t xml:space="preserve">2.     Betriebe, Beschäftigte und Umsatz vom</t>
  </si>
  <si>
    <t xml:space="preserve">        1.1. - 31.12.2014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9"/>
        <rFont val="Arial"/>
        <family val="2"/>
      </rPr>
      <t xml:space="preserve">Betriebe sind örtlich getrennte Niederlassungen einschließlich der zugehörigen und in der Nähe liegenden Verwaltungs-,</t>
    </r>
    <r>
      <rPr>
        <sz val="9"/>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5 -</t>
  </si>
  <si>
    <t xml:space="preserve">1. Betriebe, Beschäftigte und Umsatz vom 1.1. - 31.12.2014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Textilien</t>
  </si>
  <si>
    <t xml:space="preserve">1)   Stand Ende September</t>
  </si>
  <si>
    <t xml:space="preserve"> - 6 -</t>
  </si>
  <si>
    <t xml:space="preserve">Noch: 1. Betriebe, Beschäftigte und Umsatz vom 1.1. - 31.12.2014 nach Wirtschaftszweigen</t>
  </si>
  <si>
    <t xml:space="preserve">- Betriebe mit im Allgemeinen 20 und mehr Beschäftigten -</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 - 9 -</t>
  </si>
  <si>
    <t xml:space="preserve">Herstellung von sonstigen Werkzeugmaschinen</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4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4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Bezeichnungen für Grafik</t>
  </si>
  <si>
    <t xml:space="preserve">Daten für Grafik</t>
  </si>
</sst>
</file>

<file path=xl/styles.xml><?xml version="1.0" encoding="utf-8"?>
<styleSheet xmlns="http://schemas.openxmlformats.org/spreadsheetml/2006/main">
  <numFmts count="13">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0"/>
    <numFmt numFmtId="174" formatCode="@&quot;    &quot;"/>
    <numFmt numFmtId="175" formatCode="0#"/>
    <numFmt numFmtId="176" formatCode="###\ ###\ ##0"/>
  </numFmts>
  <fonts count="22">
    <font>
      <sz val="10"/>
      <name val="MS Sans Serif"/>
      <family val="0"/>
    </font>
    <font>
      <sz val="10"/>
      <name val="Arial"/>
      <family val="0"/>
    </font>
    <font>
      <sz val="10"/>
      <name val="Arial"/>
      <family val="0"/>
    </font>
    <font>
      <sz val="10"/>
      <name val="Arial"/>
      <family val="0"/>
    </font>
    <font>
      <sz val="10"/>
      <name val="MS Sans Serif"/>
      <family val="2"/>
    </font>
    <font>
      <sz val="12"/>
      <color rgb="FF000000"/>
      <name val="Arial"/>
      <family val="2"/>
    </font>
    <font>
      <sz val="10"/>
      <name val="Arial"/>
      <family val="2"/>
    </font>
    <font>
      <sz val="10"/>
      <color rgb="FF000000"/>
      <name val="Arial"/>
      <family val="2"/>
    </font>
    <font>
      <sz val="9"/>
      <name val="Arial"/>
      <family val="2"/>
    </font>
    <font>
      <sz val="9"/>
      <color rgb="FF000000"/>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b val="true"/>
      <sz val="12"/>
      <color rgb="FF000000"/>
      <name val="Arial"/>
      <family val="2"/>
    </font>
    <font>
      <sz val="9.2"/>
      <color rgb="FF000000"/>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justify" vertical="top" textRotation="0" wrapText="true" indent="0" shrinkToFit="false"/>
      <protection locked="true" hidden="false"/>
    </xf>
    <xf numFmtId="164" fontId="15" fillId="0" borderId="0" xfId="28" applyFont="true" applyBorder="false" applyAlignment="true" applyProtection="false">
      <alignment horizontal="justify" vertical="top" textRotation="0" wrapText="true" indent="0" shrinkToFit="false"/>
      <protection locked="true" hidden="false"/>
    </xf>
    <xf numFmtId="164" fontId="9" fillId="0" borderId="0" xfId="28" applyFont="true" applyBorder="false" applyAlignment="true" applyProtection="false">
      <alignment horizontal="justify" vertical="top"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justify" vertical="top" textRotation="0" wrapText="true" indent="0" shrinkToFit="false"/>
      <protection locked="true" hidden="false"/>
    </xf>
    <xf numFmtId="164" fontId="9" fillId="0" borderId="0" xfId="3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true" applyProtection="false">
      <alignment horizontal="general" vertical="center" textRotation="0" wrapText="false" indent="0" shrinkToFit="false"/>
      <protection locked="true" hidden="false"/>
    </xf>
    <xf numFmtId="164" fontId="9" fillId="0" borderId="0" xfId="30" applyFont="false" applyBorder="false" applyAlignment="true" applyProtection="false">
      <alignment horizontal="general" vertical="center" textRotation="0" wrapText="false" indent="0" shrinkToFit="false"/>
      <protection locked="true" hidden="false"/>
    </xf>
    <xf numFmtId="164" fontId="6" fillId="0" borderId="0" xfId="28" applyFont="false" applyBorder="false" applyAlignment="true" applyProtection="false">
      <alignment horizontal="justify" vertical="top" textRotation="0" wrapText="false" indent="0" shrinkToFit="false"/>
      <protection locked="true" hidden="false"/>
    </xf>
    <xf numFmtId="164" fontId="8" fillId="0" borderId="0" xfId="28" applyFont="true" applyBorder="false" applyAlignment="true" applyProtection="false">
      <alignment horizontal="justify" vertical="top"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6" fontId="4" fillId="0" borderId="0" xfId="21" applyFont="fals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7" fontId="8" fillId="0" borderId="0" xfId="39"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center" vertical="center" textRotation="0" wrapText="true" indent="0" shrinkToFit="false"/>
      <protection locked="true" hidden="false"/>
    </xf>
    <xf numFmtId="166" fontId="10" fillId="0" borderId="3" xfId="21"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false">
      <alignment horizontal="center" vertical="center" textRotation="0" wrapText="false" indent="0" shrinkToFit="false"/>
      <protection locked="true" hidden="false"/>
    </xf>
    <xf numFmtId="166" fontId="10" fillId="0" borderId="4" xfId="21" applyFont="true" applyBorder="true" applyAlignment="true" applyProtection="false">
      <alignment horizontal="center" vertical="center" textRotation="0" wrapText="true" indent="0" shrinkToFit="false"/>
      <protection locked="true" hidden="false"/>
    </xf>
    <xf numFmtId="168" fontId="10" fillId="0" borderId="5" xfId="21" applyFont="true" applyBorder="true" applyAlignment="true" applyProtection="false">
      <alignment horizontal="center" vertical="bottom" textRotation="0" wrapText="false" indent="0" shrinkToFit="false"/>
      <protection locked="true" hidden="false"/>
    </xf>
    <xf numFmtId="166" fontId="10" fillId="0" borderId="4" xfId="21" applyFont="true" applyBorder="true" applyAlignment="true" applyProtection="false">
      <alignment horizontal="center" vertical="center" textRotation="0" wrapText="false" indent="0" shrinkToFit="false"/>
      <protection locked="true" hidden="false"/>
    </xf>
    <xf numFmtId="164" fontId="19" fillId="0" borderId="6" xfId="21" applyFont="true" applyBorder="true" applyAlignment="true" applyProtection="false">
      <alignment horizontal="left" vertical="bottom" textRotation="0" wrapText="false" indent="0" shrinkToFit="false"/>
      <protection locked="true" hidden="false"/>
    </xf>
    <xf numFmtId="164" fontId="19" fillId="0" borderId="6" xfId="21" applyFont="true" applyBorder="true" applyAlignment="tru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0" fillId="0" borderId="0" xfId="21" applyFont="true" applyBorder="false" applyAlignment="true" applyProtection="false">
      <alignment horizontal="general" vertical="center" textRotation="0" wrapText="false" indent="0" shrinkToFit="false"/>
      <protection locked="true" hidden="false"/>
    </xf>
    <xf numFmtId="166" fontId="1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true" applyProtection="false">
      <alignment horizontal="right" vertical="center" textRotation="0" wrapText="false" indent="0" shrinkToFit="false"/>
      <protection locked="true" hidden="false"/>
    </xf>
    <xf numFmtId="169" fontId="19" fillId="0" borderId="6"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71" fontId="10" fillId="0" borderId="6" xfId="21" applyFont="true" applyBorder="true" applyAlignment="true" applyProtection="false">
      <alignment horizontal="left"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false" indent="0" shrinkToFit="false"/>
      <protection locked="true" hidden="false"/>
    </xf>
    <xf numFmtId="170" fontId="10" fillId="0" borderId="0" xfId="21" applyFont="true" applyBorder="false" applyAlignment="true" applyProtection="false">
      <alignment horizontal="right" vertical="bottom" textRotation="0" wrapText="false" indent="0" shrinkToFit="false"/>
      <protection locked="true" hidden="false"/>
    </xf>
    <xf numFmtId="164" fontId="10" fillId="0" borderId="6" xfId="21" applyFont="true" applyBorder="true" applyAlignment="true" applyProtection="false">
      <alignment horizontal="left" vertical="bottom"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6" fontId="10" fillId="0" borderId="0" xfId="37"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6" fontId="10"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4" fontId="10" fillId="0" borderId="7"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10" fillId="0" borderId="6"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left"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center" vertical="center" textRotation="0" wrapText="false" indent="0" shrinkToFit="false"/>
      <protection locked="true" hidden="false"/>
    </xf>
    <xf numFmtId="166" fontId="10"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4" xfId="21" applyFont="true" applyBorder="true" applyAlignment="true" applyProtection="false">
      <alignment horizontal="center" vertical="center" textRotation="0" wrapText="tru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8" fontId="10" fillId="0" borderId="0"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true" applyAlignment="true" applyProtection="false">
      <alignment horizontal="left" vertical="center" textRotation="0" wrapText="false" indent="4" shrinkToFit="false"/>
      <protection locked="true" hidden="false"/>
    </xf>
    <xf numFmtId="168" fontId="10" fillId="0" borderId="0" xfId="21" applyFont="true" applyBorder="true" applyAlignment="true" applyProtection="false">
      <alignment horizontal="righ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73" fontId="19" fillId="0" borderId="6" xfId="21" applyFont="true" applyBorder="tru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right" vertical="bottom" textRotation="0" wrapText="false" indent="0" shrinkToFit="false"/>
      <protection locked="true" hidden="false"/>
    </xf>
    <xf numFmtId="173" fontId="10" fillId="0" borderId="6" xfId="21"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6" fillId="0" borderId="0" xfId="21" applyFont="true" applyBorder="false" applyAlignment="false" applyProtection="false">
      <alignment horizontal="general" vertical="bottom" textRotation="0" wrapText="false" indent="0" shrinkToFit="false"/>
      <protection locked="true" hidden="false"/>
    </xf>
    <xf numFmtId="164" fontId="10" fillId="0" borderId="6" xfId="21" applyFont="true" applyBorder="true" applyAlignment="false" applyProtection="false">
      <alignment horizontal="general" vertical="bottom" textRotation="0" wrapText="false" indent="0" shrinkToFit="false"/>
      <protection locked="true" hidden="false"/>
    </xf>
    <xf numFmtId="174" fontId="10" fillId="0" borderId="0" xfId="21" applyFont="true" applyBorder="false" applyAlignment="true" applyProtection="false">
      <alignment horizontal="right" vertical="bottom" textRotation="0" wrapText="false" indent="0" shrinkToFit="false"/>
      <protection locked="true" hidden="false"/>
    </xf>
    <xf numFmtId="168" fontId="10" fillId="0" borderId="0" xfId="21" applyFont="true" applyBorder="false" applyAlignment="true" applyProtection="false">
      <alignment horizontal="right"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8" fontId="6" fillId="0" borderId="0" xfId="21" applyFont="true" applyBorder="false" applyAlignment="true" applyProtection="false">
      <alignment horizontal="center" vertical="bottom" textRotation="0" wrapText="false" indent="0" shrinkToFit="false"/>
      <protection locked="true" hidden="false"/>
    </xf>
    <xf numFmtId="175" fontId="10" fillId="0" borderId="6"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false" applyProtection="false">
      <alignment horizontal="general"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10"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0" fillId="0" borderId="0"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true" applyAlignment="true" applyProtection="fals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2" borderId="0"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false" applyAlignment="false" applyProtection="false">
      <alignment horizontal="general" vertical="bottom" textRotation="0" wrapText="false" indent="0" shrinkToFit="false"/>
      <protection locked="true" hidden="false"/>
    </xf>
    <xf numFmtId="164" fontId="21" fillId="2" borderId="0" xfId="27" applyFont="true" applyBorder="false" applyAlignment="false" applyProtection="false">
      <alignment horizontal="general" vertical="bottom" textRotation="0" wrapText="false" indent="0" shrinkToFit="false"/>
      <protection locked="true" hidden="false"/>
    </xf>
    <xf numFmtId="164" fontId="9" fillId="3" borderId="9" xfId="27" applyFont="true" applyBorder="true" applyAlignment="true" applyProtection="false">
      <alignment horizontal="center" vertical="bottom" textRotation="0" wrapText="false" indent="0" shrinkToFit="false"/>
      <protection locked="true" hidden="false"/>
    </xf>
    <xf numFmtId="164" fontId="9" fillId="3" borderId="9" xfId="27" applyFont="true" applyBorder="true" applyAlignment="true" applyProtection="false">
      <alignment horizontal="left" vertical="bottom" textRotation="0" wrapText="false" indent="0" shrinkToFit="false"/>
      <protection locked="true" hidden="false"/>
    </xf>
    <xf numFmtId="176" fontId="8" fillId="2" borderId="0" xfId="27" applyFont="false" applyBorder="false" applyAlignment="true" applyProtection="false">
      <alignment horizontal="center" vertical="top" textRotation="0" wrapText="false" indent="0" shrinkToFit="false"/>
      <protection locked="true" hidden="false"/>
    </xf>
    <xf numFmtId="176" fontId="8" fillId="2" borderId="0" xfId="27"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3 4" xfId="28"/>
    <cellStyle name="Standard 4" xfId="29"/>
    <cellStyle name="Standard 4 2" xfId="30"/>
    <cellStyle name="Standard 5" xfId="31"/>
    <cellStyle name="Standard 6" xfId="32"/>
    <cellStyle name="Standard 7" xfId="33"/>
    <cellStyle name="Standard 8" xfId="34"/>
    <cellStyle name="Standard 8 2" xfId="35"/>
    <cellStyle name="Standard 9" xfId="36"/>
    <cellStyle name="Standard_QB-ABS" xfId="37"/>
    <cellStyle name="Standard_VSTR-12-09-20+" xfId="38"/>
    <cellStyle name="Standard_WZ-Bericht 2007-JB"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3 und 2014         
  - Betriebe mit im Allgemeinen 20 und mehr Beschäftigten -</a:t>
            </a:r>
          </a:p>
        </c:rich>
      </c:tx>
      <c:layout>
        <c:manualLayout>
          <c:xMode val="edge"/>
          <c:yMode val="edge"/>
          <c:x val="0.170565357082464"/>
          <c:y val="0.028720827405898"/>
        </c:manualLayout>
      </c:layout>
      <c:overlay val="0"/>
      <c:spPr>
        <a:noFill/>
        <a:ln w="0">
          <a:noFill/>
        </a:ln>
      </c:spPr>
    </c:title>
    <c:autoTitleDeleted val="0"/>
    <c:plotArea>
      <c:layout>
        <c:manualLayout>
          <c:xMode val="edge"/>
          <c:yMode val="edge"/>
          <c:x val="0.0860154444507074"/>
          <c:y val="0.0991195355453881"/>
          <c:w val="0.831125641170171"/>
          <c:h val="0.618439770848552"/>
        </c:manualLayout>
      </c:layout>
      <c:barChart>
        <c:barDir val="col"/>
        <c:grouping val="clustered"/>
        <c:varyColors val="0"/>
        <c:ser>
          <c:idx val="0"/>
          <c:order val="0"/>
          <c:tx>
            <c:strRef>
              <c:f>'Daten für Grafik'!$J$2</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J$3:$J$12</c:f>
              <c:numCache>
                <c:formatCode>General</c:formatCode>
                <c:ptCount val="10"/>
                <c:pt idx="0">
                  <c:v>4187.592253</c:v>
                </c:pt>
                <c:pt idx="1">
                  <c:v>3996.294108</c:v>
                </c:pt>
                <c:pt idx="2">
                  <c:v>3732.660586</c:v>
                </c:pt>
                <c:pt idx="3">
                  <c:v>3000.408562</c:v>
                </c:pt>
                <c:pt idx="4">
                  <c:v>2954.78609</c:v>
                </c:pt>
                <c:pt idx="5">
                  <c:v>2436.06608</c:v>
                </c:pt>
                <c:pt idx="6">
                  <c:v>1884.628494</c:v>
                </c:pt>
                <c:pt idx="7">
                  <c:v>1563.618507</c:v>
                </c:pt>
                <c:pt idx="8">
                  <c:v>1088.507266</c:v>
                </c:pt>
                <c:pt idx="9">
                  <c:v>1110.320353</c:v>
                </c:pt>
              </c:numCache>
            </c:numRef>
          </c:val>
        </c:ser>
        <c:ser>
          <c:idx val="1"/>
          <c:order val="1"/>
          <c:tx>
            <c:strRef>
              <c:f>'Daten für Grafik'!$K$2</c:f>
              <c:strCache>
                <c:ptCount val="1"/>
                <c:pt idx="0">
                  <c:v>201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K$3:$K$12</c:f>
              <c:numCache>
                <c:formatCode>General</c:formatCode>
                <c:ptCount val="10"/>
                <c:pt idx="0">
                  <c:v>4493.453985</c:v>
                </c:pt>
                <c:pt idx="1">
                  <c:v>4085.748188</c:v>
                </c:pt>
                <c:pt idx="2">
                  <c:v>3522.172537</c:v>
                </c:pt>
                <c:pt idx="3">
                  <c:v>3029.406329</c:v>
                </c:pt>
                <c:pt idx="4">
                  <c:v>2966.992234</c:v>
                </c:pt>
                <c:pt idx="5">
                  <c:v>2384.056922</c:v>
                </c:pt>
                <c:pt idx="6">
                  <c:v>2001.195166</c:v>
                </c:pt>
                <c:pt idx="7">
                  <c:v>1551.699506</c:v>
                </c:pt>
                <c:pt idx="8">
                  <c:v>1189.100363</c:v>
                </c:pt>
                <c:pt idx="9">
                  <c:v>1143.832943</c:v>
                </c:pt>
              </c:numCache>
            </c:numRef>
          </c:val>
        </c:ser>
        <c:gapWidth val="150"/>
        <c:overlap val="0"/>
        <c:axId val="2269723"/>
        <c:axId val="45446356"/>
      </c:barChart>
      <c:catAx>
        <c:axId val="2269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6356"/>
        <c:crossesAt val="0"/>
        <c:auto val="1"/>
        <c:lblAlgn val="ctr"/>
        <c:lblOffset val="100"/>
        <c:noMultiLvlLbl val="0"/>
      </c:catAx>
      <c:valAx>
        <c:axId val="45446356"/>
        <c:scaling>
          <c:orientation val="minMax"/>
          <c:max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641621103658"/>
              <c:y val="0.0721288784651467"/>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723"/>
        <c:crossesAt val="1"/>
        <c:crossBetween val="midCat"/>
      </c:valAx>
      <c:spPr>
        <a:solidFill>
          <a:srgbClr val="ffffff"/>
        </a:solidFill>
        <a:ln w="0">
          <a:solidFill>
            <a:srgbClr val="000000"/>
          </a:solidFill>
        </a:ln>
      </c:spPr>
    </c:plotArea>
    <c:legend>
      <c:legendPos val="r"/>
      <c:layout>
        <c:manualLayout>
          <c:xMode val="edge"/>
          <c:yMode val="edge"/>
          <c:x val="0.323600698945944"/>
          <c:y val="0.719443269637433"/>
          <c:w val="0.355955132179697"/>
          <c:h val="0.027144449998077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9560</xdr:colOff>
      <xdr:row>20</xdr:row>
      <xdr:rowOff>514080</xdr:rowOff>
    </xdr:from>
    <xdr:to>
      <xdr:col>0</xdr:col>
      <xdr:colOff>5981760</xdr:colOff>
      <xdr:row>35</xdr:row>
      <xdr:rowOff>114480</xdr:rowOff>
    </xdr:to>
    <xdr:pic>
      <xdr:nvPicPr>
        <xdr:cNvPr id="0" name="Grafik 1" descr=""/>
        <xdr:cNvPicPr/>
      </xdr:nvPicPr>
      <xdr:blipFill>
        <a:blip r:embed="rId1"/>
        <a:stretch/>
      </xdr:blipFill>
      <xdr:spPr>
        <a:xfrm>
          <a:off x="349560" y="7292880"/>
          <a:ext cx="5632200" cy="246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34</xdr:row>
      <xdr:rowOff>76320</xdr:rowOff>
    </xdr:from>
    <xdr:to>
      <xdr:col>3</xdr:col>
      <xdr:colOff>290160</xdr:colOff>
      <xdr:row>42</xdr:row>
      <xdr:rowOff>152280</xdr:rowOff>
    </xdr:to>
    <xdr:pic>
      <xdr:nvPicPr>
        <xdr:cNvPr id="1" name="Picture 14" descr=""/>
        <xdr:cNvPicPr/>
      </xdr:nvPicPr>
      <xdr:blipFill>
        <a:blip r:embed="rId1"/>
        <a:stretch/>
      </xdr:blipFill>
      <xdr:spPr>
        <a:xfrm>
          <a:off x="454320" y="5257800"/>
          <a:ext cx="2346480" cy="1295280"/>
        </a:xfrm>
        <a:prstGeom prst="rect">
          <a:avLst/>
        </a:prstGeom>
        <a:ln w="0">
          <a:noFill/>
        </a:ln>
      </xdr:spPr>
    </xdr:pic>
    <xdr:clientData/>
  </xdr:twoCellAnchor>
  <xdr:twoCellAnchor editAs="oneCell">
    <xdr:from>
      <xdr:col>3</xdr:col>
      <xdr:colOff>692280</xdr:colOff>
      <xdr:row>35</xdr:row>
      <xdr:rowOff>28440</xdr:rowOff>
    </xdr:from>
    <xdr:to>
      <xdr:col>6</xdr:col>
      <xdr:colOff>434880</xdr:colOff>
      <xdr:row>44</xdr:row>
      <xdr:rowOff>28440</xdr:rowOff>
    </xdr:to>
    <xdr:pic>
      <xdr:nvPicPr>
        <xdr:cNvPr id="2" name="Picture 17" descr=""/>
        <xdr:cNvPicPr/>
      </xdr:nvPicPr>
      <xdr:blipFill>
        <a:blip r:embed="rId2"/>
        <a:stretch/>
      </xdr:blipFill>
      <xdr:spPr>
        <a:xfrm>
          <a:off x="3202920" y="5362560"/>
          <a:ext cx="2253600" cy="1371600"/>
        </a:xfrm>
        <a:prstGeom prst="rect">
          <a:avLst/>
        </a:prstGeom>
        <a:ln w="0">
          <a:noFill/>
        </a:ln>
      </xdr:spPr>
    </xdr:pic>
    <xdr:clientData/>
  </xdr:twoCellAnchor>
  <xdr:twoCellAnchor editAs="oneCell">
    <xdr:from>
      <xdr:col>6</xdr:col>
      <xdr:colOff>155160</xdr:colOff>
      <xdr:row>34</xdr:row>
      <xdr:rowOff>0</xdr:rowOff>
    </xdr:from>
    <xdr:to>
      <xdr:col>7</xdr:col>
      <xdr:colOff>720</xdr:colOff>
      <xdr:row>35</xdr:row>
      <xdr:rowOff>28440</xdr:rowOff>
    </xdr:to>
    <xdr:sp>
      <xdr:nvSpPr>
        <xdr:cNvPr id="3" name="Text Box 18"/>
        <xdr:cNvSpPr/>
      </xdr:nvSpPr>
      <xdr:spPr>
        <a:xfrm>
          <a:off x="5176800" y="5181480"/>
          <a:ext cx="6825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65240</xdr:colOff>
      <xdr:row>1</xdr:row>
      <xdr:rowOff>133560</xdr:rowOff>
    </xdr:from>
    <xdr:to>
      <xdr:col>7</xdr:col>
      <xdr:colOff>693000</xdr:colOff>
      <xdr:row>63</xdr:row>
      <xdr:rowOff>47520</xdr:rowOff>
    </xdr:to>
    <xdr:graphicFrame>
      <xdr:nvGraphicFramePr>
        <xdr:cNvPr id="4" name="Diagramm 4"/>
        <xdr:cNvGraphicFramePr/>
      </xdr:nvGraphicFramePr>
      <xdr:xfrm>
        <a:off x="165240" y="285840"/>
        <a:ext cx="6386400" cy="936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82320</xdr:colOff>
      <xdr:row>45</xdr:row>
      <xdr:rowOff>104760</xdr:rowOff>
    </xdr:from>
    <xdr:to>
      <xdr:col>7</xdr:col>
      <xdr:colOff>475560</xdr:colOff>
      <xdr:row>46</xdr:row>
      <xdr:rowOff>152640</xdr:rowOff>
    </xdr:to>
    <xdr:sp>
      <xdr:nvSpPr>
        <xdr:cNvPr id="5" name="Textfeld 5"/>
        <xdr:cNvSpPr/>
      </xdr:nvSpPr>
      <xdr:spPr>
        <a:xfrm>
          <a:off x="5403960" y="6962760"/>
          <a:ext cx="930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09600</xdr:colOff>
      <xdr:row>61</xdr:row>
      <xdr:rowOff>28800</xdr:rowOff>
    </xdr:from>
    <xdr:to>
      <xdr:col>3</xdr:col>
      <xdr:colOff>341640</xdr:colOff>
      <xdr:row>62</xdr:row>
      <xdr:rowOff>114120</xdr:rowOff>
    </xdr:to>
    <xdr:sp>
      <xdr:nvSpPr>
        <xdr:cNvPr id="6" name="Textfeld 6"/>
        <xdr:cNvSpPr/>
      </xdr:nvSpPr>
      <xdr:spPr>
        <a:xfrm>
          <a:off x="309600" y="9325080"/>
          <a:ext cx="25426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06640</xdr:colOff>
      <xdr:row>50</xdr:row>
      <xdr:rowOff>9360</xdr:rowOff>
    </xdr:from>
    <xdr:to>
      <xdr:col>3</xdr:col>
      <xdr:colOff>270000</xdr:colOff>
      <xdr:row>58</xdr:row>
      <xdr:rowOff>76320</xdr:rowOff>
    </xdr:to>
    <xdr:pic>
      <xdr:nvPicPr>
        <xdr:cNvPr id="7" name="Grafik 7" descr=""/>
        <xdr:cNvPicPr/>
      </xdr:nvPicPr>
      <xdr:blipFill>
        <a:blip r:embed="rId4"/>
        <a:srcRect l="-16914" t="616" r="16928" b="-587"/>
        <a:stretch/>
      </xdr:blipFill>
      <xdr:spPr>
        <a:xfrm>
          <a:off x="206640" y="7629480"/>
          <a:ext cx="2574000" cy="1285920"/>
        </a:xfrm>
        <a:prstGeom prst="rect">
          <a:avLst/>
        </a:prstGeom>
        <a:ln w="0">
          <a:noFill/>
        </a:ln>
      </xdr:spPr>
    </xdr:pic>
    <xdr:clientData/>
  </xdr:twoCellAnchor>
  <xdr:twoCellAnchor editAs="oneCell">
    <xdr:from>
      <xdr:col>4</xdr:col>
      <xdr:colOff>93240</xdr:colOff>
      <xdr:row>50</xdr:row>
      <xdr:rowOff>9360</xdr:rowOff>
    </xdr:from>
    <xdr:to>
      <xdr:col>7</xdr:col>
      <xdr:colOff>155880</xdr:colOff>
      <xdr:row>60</xdr:row>
      <xdr:rowOff>19080</xdr:rowOff>
    </xdr:to>
    <xdr:pic>
      <xdr:nvPicPr>
        <xdr:cNvPr id="8" name="Grafik 8" descr=""/>
        <xdr:cNvPicPr/>
      </xdr:nvPicPr>
      <xdr:blipFill>
        <a:blip r:embed="rId5"/>
        <a:stretch/>
      </xdr:blipFill>
      <xdr:spPr>
        <a:xfrm>
          <a:off x="3440880" y="7629480"/>
          <a:ext cx="2573640" cy="1533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87</xdr:row>
      <xdr:rowOff>57600</xdr:rowOff>
    </xdr:from>
    <xdr:to>
      <xdr:col>1</xdr:col>
      <xdr:colOff>819720</xdr:colOff>
      <xdr:row>287</xdr:row>
      <xdr:rowOff>57600</xdr:rowOff>
    </xdr:to>
    <xdr:sp>
      <xdr:nvSpPr>
        <xdr:cNvPr id="9" name="Gerade Verbindung 1"/>
        <xdr:cNvSpPr/>
      </xdr:nvSpPr>
      <xdr:spPr>
        <a:xfrm>
          <a:off x="30960" y="415623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68</xdr:row>
      <xdr:rowOff>85680</xdr:rowOff>
    </xdr:from>
    <xdr:to>
      <xdr:col>1</xdr:col>
      <xdr:colOff>819720</xdr:colOff>
      <xdr:row>68</xdr:row>
      <xdr:rowOff>85680</xdr:rowOff>
    </xdr:to>
    <xdr:sp>
      <xdr:nvSpPr>
        <xdr:cNvPr id="10" name="Gerade Verbindung 2"/>
        <xdr:cNvSpPr/>
      </xdr:nvSpPr>
      <xdr:spPr>
        <a:xfrm>
          <a:off x="30960" y="99111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39</xdr:row>
      <xdr:rowOff>86040</xdr:rowOff>
    </xdr:from>
    <xdr:to>
      <xdr:col>1</xdr:col>
      <xdr:colOff>842760</xdr:colOff>
      <xdr:row>139</xdr:row>
      <xdr:rowOff>86040</xdr:rowOff>
    </xdr:to>
    <xdr:sp>
      <xdr:nvSpPr>
        <xdr:cNvPr id="11" name="Gerade Verbindung 3"/>
        <xdr:cNvSpPr/>
      </xdr:nvSpPr>
      <xdr:spPr>
        <a:xfrm>
          <a:off x="41040" y="20159640"/>
          <a:ext cx="11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3</xdr:row>
      <xdr:rowOff>76320</xdr:rowOff>
    </xdr:from>
    <xdr:to>
      <xdr:col>1</xdr:col>
      <xdr:colOff>819720</xdr:colOff>
      <xdr:row>213</xdr:row>
      <xdr:rowOff>76320</xdr:rowOff>
    </xdr:to>
    <xdr:sp>
      <xdr:nvSpPr>
        <xdr:cNvPr id="12" name="Gerade Verbindung 4"/>
        <xdr:cNvSpPr/>
      </xdr:nvSpPr>
      <xdr:spPr>
        <a:xfrm>
          <a:off x="30960" y="3086568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59</xdr:row>
      <xdr:rowOff>104760</xdr:rowOff>
    </xdr:from>
    <xdr:to>
      <xdr:col>1</xdr:col>
      <xdr:colOff>819720</xdr:colOff>
      <xdr:row>359</xdr:row>
      <xdr:rowOff>104760</xdr:rowOff>
    </xdr:to>
    <xdr:sp>
      <xdr:nvSpPr>
        <xdr:cNvPr id="13" name="Gerade Verbindung 5"/>
        <xdr:cNvSpPr/>
      </xdr:nvSpPr>
      <xdr:spPr>
        <a:xfrm>
          <a:off x="30960" y="52121520"/>
          <a:ext cx="1128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4480</xdr:colOff>
      <xdr:row>6</xdr:row>
      <xdr:rowOff>219240</xdr:rowOff>
    </xdr:from>
    <xdr:to>
      <xdr:col>1</xdr:col>
      <xdr:colOff>2385720</xdr:colOff>
      <xdr:row>6</xdr:row>
      <xdr:rowOff>219240</xdr:rowOff>
    </xdr:to>
    <xdr:sp>
      <xdr:nvSpPr>
        <xdr:cNvPr id="14" name="Line 30"/>
        <xdr:cNvSpPr/>
      </xdr:nvSpPr>
      <xdr:spPr>
        <a:xfrm>
          <a:off x="2254680" y="11646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77</xdr:row>
      <xdr:rowOff>219240</xdr:rowOff>
    </xdr:from>
    <xdr:to>
      <xdr:col>1</xdr:col>
      <xdr:colOff>2385720</xdr:colOff>
      <xdr:row>77</xdr:row>
      <xdr:rowOff>219240</xdr:rowOff>
    </xdr:to>
    <xdr:sp>
      <xdr:nvSpPr>
        <xdr:cNvPr id="15" name="Line 30"/>
        <xdr:cNvSpPr/>
      </xdr:nvSpPr>
      <xdr:spPr>
        <a:xfrm>
          <a:off x="2254680" y="118422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153</xdr:row>
      <xdr:rowOff>219240</xdr:rowOff>
    </xdr:from>
    <xdr:to>
      <xdr:col>1</xdr:col>
      <xdr:colOff>2385720</xdr:colOff>
      <xdr:row>153</xdr:row>
      <xdr:rowOff>219240</xdr:rowOff>
    </xdr:to>
    <xdr:sp>
      <xdr:nvSpPr>
        <xdr:cNvPr id="16" name="Line 30"/>
        <xdr:cNvSpPr/>
      </xdr:nvSpPr>
      <xdr:spPr>
        <a:xfrm>
          <a:off x="2254680" y="23129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19</xdr:row>
      <xdr:rowOff>219240</xdr:rowOff>
    </xdr:from>
    <xdr:to>
      <xdr:col>1</xdr:col>
      <xdr:colOff>2385720</xdr:colOff>
      <xdr:row>219</xdr:row>
      <xdr:rowOff>219240</xdr:rowOff>
    </xdr:to>
    <xdr:sp>
      <xdr:nvSpPr>
        <xdr:cNvPr id="17" name="Line 30"/>
        <xdr:cNvSpPr/>
      </xdr:nvSpPr>
      <xdr:spPr>
        <a:xfrm>
          <a:off x="2254680" y="331210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94</xdr:row>
      <xdr:rowOff>218880</xdr:rowOff>
    </xdr:from>
    <xdr:to>
      <xdr:col>1</xdr:col>
      <xdr:colOff>2385720</xdr:colOff>
      <xdr:row>294</xdr:row>
      <xdr:rowOff>218880</xdr:rowOff>
    </xdr:to>
    <xdr:sp>
      <xdr:nvSpPr>
        <xdr:cNvPr id="18" name="Line 30"/>
        <xdr:cNvSpPr/>
      </xdr:nvSpPr>
      <xdr:spPr>
        <a:xfrm>
          <a:off x="2254680" y="442936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369</xdr:row>
      <xdr:rowOff>219240</xdr:rowOff>
    </xdr:from>
    <xdr:to>
      <xdr:col>1</xdr:col>
      <xdr:colOff>2385720</xdr:colOff>
      <xdr:row>369</xdr:row>
      <xdr:rowOff>219240</xdr:rowOff>
    </xdr:to>
    <xdr:sp>
      <xdr:nvSpPr>
        <xdr:cNvPr id="19" name="Line 30"/>
        <xdr:cNvSpPr/>
      </xdr:nvSpPr>
      <xdr:spPr>
        <a:xfrm>
          <a:off x="2254680" y="554475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443</xdr:row>
      <xdr:rowOff>219240</xdr:rowOff>
    </xdr:from>
    <xdr:to>
      <xdr:col>1</xdr:col>
      <xdr:colOff>2385720</xdr:colOff>
      <xdr:row>443</xdr:row>
      <xdr:rowOff>219240</xdr:rowOff>
    </xdr:to>
    <xdr:sp>
      <xdr:nvSpPr>
        <xdr:cNvPr id="20" name="Line 30"/>
        <xdr:cNvSpPr/>
      </xdr:nvSpPr>
      <xdr:spPr>
        <a:xfrm>
          <a:off x="2254680" y="665157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520</xdr:row>
      <xdr:rowOff>219240</xdr:rowOff>
    </xdr:from>
    <xdr:to>
      <xdr:col>1</xdr:col>
      <xdr:colOff>2385720</xdr:colOff>
      <xdr:row>520</xdr:row>
      <xdr:rowOff>219240</xdr:rowOff>
    </xdr:to>
    <xdr:sp>
      <xdr:nvSpPr>
        <xdr:cNvPr id="21" name="Line 30"/>
        <xdr:cNvSpPr/>
      </xdr:nvSpPr>
      <xdr:spPr>
        <a:xfrm>
          <a:off x="2254680" y="7796484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9</xdr:row>
      <xdr:rowOff>199800</xdr:rowOff>
    </xdr:from>
    <xdr:to>
      <xdr:col>1</xdr:col>
      <xdr:colOff>821880</xdr:colOff>
      <xdr:row>69</xdr:row>
      <xdr:rowOff>199800</xdr:rowOff>
    </xdr:to>
    <xdr:sp>
      <xdr:nvSpPr>
        <xdr:cNvPr id="22" name="Gerade Verbindung 38"/>
        <xdr:cNvSpPr/>
      </xdr:nvSpPr>
      <xdr:spPr>
        <a:xfrm>
          <a:off x="20520" y="103179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5</xdr:row>
      <xdr:rowOff>124200</xdr:rowOff>
    </xdr:from>
    <xdr:to>
      <xdr:col>1</xdr:col>
      <xdr:colOff>809280</xdr:colOff>
      <xdr:row>145</xdr:row>
      <xdr:rowOff>124200</xdr:rowOff>
    </xdr:to>
    <xdr:sp>
      <xdr:nvSpPr>
        <xdr:cNvPr id="23" name="Gerade Verbindung 39"/>
        <xdr:cNvSpPr/>
      </xdr:nvSpPr>
      <xdr:spPr>
        <a:xfrm>
          <a:off x="20520" y="216435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1</xdr:row>
      <xdr:rowOff>181440</xdr:rowOff>
    </xdr:from>
    <xdr:to>
      <xdr:col>1</xdr:col>
      <xdr:colOff>842400</xdr:colOff>
      <xdr:row>211</xdr:row>
      <xdr:rowOff>181440</xdr:rowOff>
    </xdr:to>
    <xdr:sp>
      <xdr:nvSpPr>
        <xdr:cNvPr id="24" name="Gerade Verbindung 40"/>
        <xdr:cNvSpPr/>
      </xdr:nvSpPr>
      <xdr:spPr>
        <a:xfrm>
          <a:off x="51480" y="3160692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21880</xdr:colOff>
      <xdr:row>286</xdr:row>
      <xdr:rowOff>190440</xdr:rowOff>
    </xdr:to>
    <xdr:sp>
      <xdr:nvSpPr>
        <xdr:cNvPr id="25" name="Gerade Verbindung 41"/>
        <xdr:cNvSpPr/>
      </xdr:nvSpPr>
      <xdr:spPr>
        <a:xfrm>
          <a:off x="30960" y="4282704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1</xdr:row>
      <xdr:rowOff>170640</xdr:rowOff>
    </xdr:from>
    <xdr:to>
      <xdr:col>1</xdr:col>
      <xdr:colOff>842400</xdr:colOff>
      <xdr:row>361</xdr:row>
      <xdr:rowOff>170640</xdr:rowOff>
    </xdr:to>
    <xdr:sp>
      <xdr:nvSpPr>
        <xdr:cNvPr id="26" name="Gerade Verbindung 42"/>
        <xdr:cNvSpPr/>
      </xdr:nvSpPr>
      <xdr:spPr>
        <a:xfrm>
          <a:off x="41040" y="539895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5</xdr:row>
      <xdr:rowOff>219600</xdr:rowOff>
    </xdr:from>
    <xdr:to>
      <xdr:col>1</xdr:col>
      <xdr:colOff>821880</xdr:colOff>
      <xdr:row>435</xdr:row>
      <xdr:rowOff>219600</xdr:rowOff>
    </xdr:to>
    <xdr:sp>
      <xdr:nvSpPr>
        <xdr:cNvPr id="27" name="Gerade Verbindung 43"/>
        <xdr:cNvSpPr/>
      </xdr:nvSpPr>
      <xdr:spPr>
        <a:xfrm>
          <a:off x="20520" y="651063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2</xdr:row>
      <xdr:rowOff>190800</xdr:rowOff>
    </xdr:from>
    <xdr:to>
      <xdr:col>1</xdr:col>
      <xdr:colOff>821880</xdr:colOff>
      <xdr:row>512</xdr:row>
      <xdr:rowOff>190800</xdr:rowOff>
    </xdr:to>
    <xdr:sp>
      <xdr:nvSpPr>
        <xdr:cNvPr id="28" name="Gerade Verbindung 44"/>
        <xdr:cNvSpPr/>
      </xdr:nvSpPr>
      <xdr:spPr>
        <a:xfrm>
          <a:off x="20520" y="7652664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7</xdr:row>
      <xdr:rowOff>105120</xdr:rowOff>
    </xdr:from>
    <xdr:to>
      <xdr:col>1</xdr:col>
      <xdr:colOff>821880</xdr:colOff>
      <xdr:row>577</xdr:row>
      <xdr:rowOff>105120</xdr:rowOff>
    </xdr:to>
    <xdr:sp>
      <xdr:nvSpPr>
        <xdr:cNvPr id="29" name="Gerade Verbindung 45"/>
        <xdr:cNvSpPr/>
      </xdr:nvSpPr>
      <xdr:spPr>
        <a:xfrm>
          <a:off x="20520" y="86232600"/>
          <a:ext cx="114156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1.13"/>
    <col collapsed="false" customWidth="true" hidden="false" outlineLevel="0" max="2" min="2" style="1" width="80.99"/>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45.85"/>
    <col collapsed="false" customWidth="true" hidden="false" outlineLevel="0" max="2" min="2" style="13" width="19.28"/>
    <col collapsed="false" customWidth="true" hidden="false" outlineLevel="0" max="3" min="3" style="14" width="3.85"/>
    <col collapsed="false" customWidth="false" hidden="false" outlineLevel="0" max="257" min="4" style="15" width="11.56"/>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98.85"/>
    <col collapsed="false" customWidth="false" hidden="false" outlineLevel="0" max="257" min="2" style="18" width="11.56"/>
  </cols>
  <sheetData>
    <row r="1" customFormat="false" ht="9" hidden="false" customHeight="true" outlineLevel="0" collapsed="false">
      <c r="A1" s="19"/>
    </row>
    <row r="2" customFormat="false" ht="18" hidden="false" customHeight="true" outlineLevel="0" collapsed="false">
      <c r="A2" s="20" t="s">
        <v>41</v>
      </c>
    </row>
    <row r="3" customFormat="false" ht="9.6" hidden="false" customHeight="true" outlineLevel="0" collapsed="false"/>
    <row r="4" customFormat="false" ht="16.5" hidden="false" customHeight="true" outlineLevel="0" collapsed="false">
      <c r="A4" s="20" t="s">
        <v>49</v>
      </c>
    </row>
    <row r="5" s="22" customFormat="true" ht="111.6" hidden="false" customHeight="true" outlineLevel="0" collapsed="false">
      <c r="A5" s="21" t="s">
        <v>50</v>
      </c>
    </row>
    <row r="6" customFormat="false" ht="9.6" hidden="false" customHeight="true" outlineLevel="0" collapsed="false">
      <c r="A6" s="19"/>
    </row>
    <row r="7" customFormat="false" ht="16.5" hidden="false" customHeight="true" outlineLevel="0" collapsed="false">
      <c r="A7" s="20" t="s">
        <v>51</v>
      </c>
    </row>
    <row r="8" customFormat="false" ht="70.15" hidden="false" customHeight="true" outlineLevel="0" collapsed="false">
      <c r="A8" s="23" t="s">
        <v>52</v>
      </c>
      <c r="C8" s="24"/>
      <c r="D8" s="24"/>
      <c r="E8" s="24"/>
      <c r="F8" s="24"/>
      <c r="G8" s="24"/>
      <c r="H8" s="24"/>
      <c r="I8" s="24"/>
      <c r="J8" s="24"/>
    </row>
    <row r="9" customFormat="false" ht="7.9" hidden="false" customHeight="true" outlineLevel="0" collapsed="false">
      <c r="A9" s="19"/>
      <c r="C9" s="24"/>
      <c r="D9" s="24"/>
      <c r="E9" s="24"/>
      <c r="F9" s="24"/>
      <c r="G9" s="24"/>
      <c r="H9" s="24"/>
      <c r="I9" s="24"/>
      <c r="J9" s="24"/>
    </row>
    <row r="10" customFormat="false" ht="16.5" hidden="false" customHeight="true" outlineLevel="0" collapsed="false">
      <c r="A10" s="20" t="s">
        <v>53</v>
      </c>
    </row>
    <row r="11" s="25" customFormat="true" ht="47.45" hidden="false" customHeight="true" outlineLevel="0" collapsed="false">
      <c r="A11" s="19" t="s">
        <v>54</v>
      </c>
      <c r="C11" s="26"/>
      <c r="D11" s="26"/>
      <c r="E11" s="26"/>
      <c r="F11" s="26"/>
      <c r="G11" s="26"/>
      <c r="H11" s="26"/>
      <c r="I11" s="26"/>
      <c r="J11" s="26"/>
    </row>
    <row r="12" customFormat="false" ht="7.9" hidden="false" customHeight="true" outlineLevel="0" collapsed="false">
      <c r="A12" s="19"/>
    </row>
    <row r="13" customFormat="false" ht="16.5" hidden="false" customHeight="true" outlineLevel="0" collapsed="false">
      <c r="A13" s="20" t="s">
        <v>55</v>
      </c>
    </row>
    <row r="14" customFormat="false" ht="58.15" hidden="false" customHeight="true" outlineLevel="0" collapsed="false">
      <c r="A14" s="19" t="s">
        <v>56</v>
      </c>
    </row>
    <row r="15" customFormat="false" ht="5.45" hidden="false" customHeight="true" outlineLevel="0" collapsed="false">
      <c r="A15" s="19"/>
    </row>
    <row r="16" customFormat="false" ht="15" hidden="false" customHeight="true" outlineLevel="0" collapsed="false">
      <c r="A16" s="20" t="s">
        <v>57</v>
      </c>
    </row>
    <row r="17" s="27" customFormat="true" ht="45.6" hidden="false" customHeight="true" outlineLevel="0" collapsed="false">
      <c r="A17" s="19" t="s">
        <v>58</v>
      </c>
    </row>
    <row r="18" customFormat="false" ht="6" hidden="false" customHeight="true" outlineLevel="0" collapsed="false">
      <c r="A18" s="19"/>
    </row>
    <row r="19" customFormat="false" ht="38.45" hidden="false" customHeight="true" outlineLevel="0" collapsed="false">
      <c r="A19" s="28" t="s">
        <v>59</v>
      </c>
    </row>
    <row r="20" customFormat="false" ht="7.9" hidden="false" customHeight="true" outlineLevel="0" collapsed="false">
      <c r="A20" s="19"/>
    </row>
    <row r="21" customFormat="false" ht="46.9" hidden="false" customHeight="true" outlineLevel="0" collapsed="false">
      <c r="A21" s="19" t="s">
        <v>60</v>
      </c>
      <c r="B21" s="24"/>
      <c r="C21" s="24"/>
      <c r="D21" s="24"/>
      <c r="E21" s="24"/>
      <c r="F21" s="24"/>
      <c r="G21" s="24"/>
      <c r="H21" s="24"/>
      <c r="I21" s="24"/>
      <c r="J21" s="24"/>
      <c r="K21" s="24"/>
      <c r="L21" s="24"/>
    </row>
    <row r="22" customFormat="false" ht="11.45" hidden="false" customHeight="true" outlineLevel="0" collapsed="false">
      <c r="A22" s="19"/>
      <c r="B22" s="24"/>
      <c r="C22" s="24"/>
      <c r="D22" s="24"/>
      <c r="E22" s="24"/>
      <c r="F22" s="24"/>
      <c r="G22" s="24"/>
      <c r="H22" s="24"/>
      <c r="I22" s="24"/>
      <c r="J22" s="24"/>
      <c r="K22" s="24"/>
      <c r="L22" s="24"/>
    </row>
    <row r="23" customFormat="false" ht="12.75" hidden="false" customHeight="false" outlineLevel="0" collapsed="false">
      <c r="A23" s="19"/>
      <c r="B23" s="24"/>
      <c r="C23" s="24"/>
      <c r="D23" s="24"/>
      <c r="E23" s="24"/>
      <c r="F23" s="24"/>
      <c r="G23" s="24"/>
      <c r="H23" s="24"/>
      <c r="I23" s="24"/>
      <c r="J23" s="24"/>
      <c r="K23" s="24"/>
      <c r="L23" s="24"/>
    </row>
    <row r="24" customFormat="false" ht="13.15" hidden="false" customHeight="true" outlineLevel="0" collapsed="false">
      <c r="A24" s="19"/>
      <c r="B24" s="24"/>
      <c r="C24" s="24"/>
      <c r="D24" s="24"/>
      <c r="E24" s="24"/>
      <c r="F24" s="24"/>
      <c r="G24" s="24"/>
      <c r="H24" s="24"/>
      <c r="I24" s="24"/>
      <c r="J24" s="24"/>
      <c r="K24" s="24"/>
      <c r="L24" s="24"/>
    </row>
    <row r="25" customFormat="false" ht="13.15" hidden="false" customHeight="true" outlineLevel="0" collapsed="false">
      <c r="A25" s="19"/>
      <c r="B25" s="24"/>
      <c r="C25" s="24"/>
      <c r="D25" s="24"/>
      <c r="E25" s="24"/>
      <c r="F25" s="24"/>
      <c r="G25" s="24"/>
      <c r="H25" s="24"/>
      <c r="I25" s="24"/>
      <c r="J25" s="24"/>
      <c r="K25" s="24"/>
      <c r="L25" s="24"/>
    </row>
    <row r="26" customFormat="false" ht="13.15" hidden="false" customHeight="true" outlineLevel="0" collapsed="false">
      <c r="A26" s="19"/>
      <c r="B26" s="24"/>
      <c r="C26" s="24"/>
      <c r="D26" s="24"/>
      <c r="E26" s="24"/>
      <c r="F26" s="24"/>
      <c r="G26" s="24"/>
      <c r="H26" s="24"/>
      <c r="I26" s="24"/>
      <c r="J26" s="24"/>
      <c r="K26" s="24"/>
      <c r="L26" s="24"/>
    </row>
    <row r="27" customFormat="false" ht="12.75" hidden="false" customHeight="false" outlineLevel="0" collapsed="false">
      <c r="A27" s="19"/>
      <c r="B27" s="24"/>
      <c r="C27" s="24"/>
      <c r="D27" s="24"/>
      <c r="E27" s="24"/>
      <c r="F27" s="24"/>
      <c r="G27" s="24"/>
      <c r="H27" s="24"/>
      <c r="I27" s="24"/>
      <c r="J27" s="24"/>
      <c r="K27" s="24"/>
      <c r="L27" s="24"/>
    </row>
    <row r="28" customFormat="false" ht="12.75" hidden="false" customHeight="false" outlineLevel="0" collapsed="false">
      <c r="A28" s="19"/>
      <c r="B28" s="24"/>
      <c r="C28" s="24"/>
      <c r="D28" s="24"/>
      <c r="E28" s="24"/>
      <c r="F28" s="24"/>
      <c r="G28" s="24"/>
      <c r="H28" s="24"/>
      <c r="I28" s="24"/>
      <c r="J28" s="24"/>
      <c r="K28" s="24"/>
      <c r="L28" s="24"/>
    </row>
    <row r="29" customFormat="false" ht="12.75" hidden="false" customHeight="false" outlineLevel="0" collapsed="false">
      <c r="A29" s="19"/>
      <c r="B29" s="24"/>
      <c r="C29" s="24"/>
      <c r="D29" s="24"/>
      <c r="E29" s="24"/>
      <c r="F29" s="24"/>
      <c r="G29" s="24"/>
      <c r="H29" s="24"/>
      <c r="I29" s="24"/>
      <c r="J29" s="24"/>
      <c r="K29" s="24"/>
      <c r="L29" s="24"/>
    </row>
    <row r="30" customFormat="false" ht="12.75" hidden="false" customHeight="false" outlineLevel="0" collapsed="false">
      <c r="A30" s="19"/>
      <c r="B30" s="24"/>
      <c r="C30" s="24"/>
      <c r="D30" s="24"/>
      <c r="E30" s="24"/>
      <c r="F30" s="24"/>
      <c r="G30" s="24"/>
      <c r="H30" s="24"/>
      <c r="I30" s="24"/>
      <c r="J30" s="24"/>
      <c r="K30" s="24"/>
      <c r="L30" s="24"/>
    </row>
    <row r="31" customFormat="false" ht="12.75" hidden="false" customHeight="false" outlineLevel="0" collapsed="false">
      <c r="A31" s="19"/>
      <c r="B31" s="24"/>
      <c r="C31" s="24"/>
      <c r="D31" s="24"/>
      <c r="E31" s="24"/>
      <c r="F31" s="24"/>
      <c r="G31" s="24"/>
      <c r="H31" s="24"/>
      <c r="I31" s="24"/>
      <c r="J31" s="24"/>
      <c r="K31" s="24"/>
      <c r="L31" s="24"/>
    </row>
    <row r="32" customFormat="false" ht="12.75" hidden="false" customHeight="false" outlineLevel="0" collapsed="false">
      <c r="A32" s="19"/>
      <c r="B32" s="24"/>
      <c r="C32" s="24"/>
      <c r="D32" s="24"/>
      <c r="E32" s="24"/>
      <c r="F32" s="24"/>
      <c r="G32" s="24"/>
      <c r="H32" s="24"/>
      <c r="I32" s="24"/>
      <c r="J32" s="24"/>
      <c r="K32" s="24"/>
      <c r="L32" s="24"/>
    </row>
    <row r="33" customFormat="false" ht="12.75" hidden="false" customHeight="false" outlineLevel="0" collapsed="false">
      <c r="A33" s="19"/>
      <c r="B33" s="24"/>
      <c r="C33" s="24"/>
      <c r="D33" s="24"/>
      <c r="E33" s="24"/>
      <c r="F33" s="24"/>
      <c r="G33" s="24"/>
      <c r="H33" s="24"/>
      <c r="I33" s="24"/>
      <c r="J33" s="24"/>
      <c r="K33" s="24"/>
      <c r="L33" s="24"/>
    </row>
    <row r="34" customFormat="false" ht="12.75" hidden="false" customHeight="false" outlineLevel="0" collapsed="false">
      <c r="A34" s="19"/>
      <c r="B34" s="24"/>
      <c r="C34" s="24"/>
      <c r="D34" s="24"/>
      <c r="E34" s="24"/>
      <c r="F34" s="24"/>
      <c r="G34" s="24"/>
      <c r="H34" s="24"/>
      <c r="I34" s="24"/>
      <c r="J34" s="24"/>
      <c r="K34" s="24"/>
      <c r="L34" s="24"/>
    </row>
    <row r="35" customFormat="false" ht="12.75" hidden="false" customHeight="false" outlineLevel="0" collapsed="false">
      <c r="A35" s="19"/>
      <c r="B35" s="24"/>
      <c r="C35" s="24"/>
      <c r="D35" s="24"/>
      <c r="E35" s="24"/>
      <c r="F35" s="24"/>
      <c r="G35" s="24"/>
      <c r="H35" s="24"/>
      <c r="I35" s="24"/>
      <c r="J35" s="24"/>
      <c r="K35" s="24"/>
      <c r="L35" s="24"/>
    </row>
    <row r="36" customFormat="false" ht="12.75" hidden="false" customHeight="false" outlineLevel="0" collapsed="false">
      <c r="A36" s="19"/>
      <c r="B36" s="24"/>
      <c r="C36" s="24"/>
      <c r="D36" s="24"/>
      <c r="E36" s="24"/>
      <c r="F36" s="24"/>
      <c r="G36" s="24"/>
      <c r="H36" s="24"/>
      <c r="I36" s="24"/>
      <c r="J36" s="24"/>
      <c r="K36" s="24"/>
      <c r="L36" s="24"/>
    </row>
    <row r="37" customFormat="false" ht="12.75" hidden="false" customHeight="false" outlineLevel="0" collapsed="false">
      <c r="A37" s="19"/>
      <c r="B37" s="24"/>
      <c r="C37" s="24"/>
      <c r="D37" s="24"/>
      <c r="E37" s="24"/>
      <c r="F37" s="24"/>
      <c r="G37" s="24"/>
      <c r="H37" s="24"/>
      <c r="I37" s="24"/>
      <c r="J37" s="24"/>
      <c r="K37" s="24"/>
      <c r="L37" s="24"/>
    </row>
    <row r="38" customFormat="false" ht="12.75" hidden="false" customHeight="false" outlineLevel="0" collapsed="false">
      <c r="A38" s="19"/>
      <c r="B38" s="24"/>
      <c r="C38" s="24"/>
      <c r="D38" s="24"/>
      <c r="E38" s="24"/>
      <c r="F38" s="24"/>
      <c r="G38" s="24"/>
      <c r="H38" s="24"/>
      <c r="I38" s="24"/>
      <c r="J38" s="24"/>
      <c r="K38" s="24"/>
      <c r="L38" s="24"/>
    </row>
    <row r="39" customFormat="false" ht="12.75" hidden="false" customHeight="false" outlineLevel="0" collapsed="false">
      <c r="A39" s="19"/>
      <c r="B39" s="24"/>
      <c r="C39" s="24"/>
      <c r="D39" s="24"/>
      <c r="E39" s="24"/>
      <c r="F39" s="24"/>
      <c r="G39" s="24"/>
      <c r="H39" s="24"/>
      <c r="I39" s="24"/>
      <c r="J39" s="24"/>
      <c r="K39" s="24"/>
      <c r="L39" s="24"/>
    </row>
    <row r="40" customFormat="false" ht="12.75" hidden="false" customHeight="false" outlineLevel="0" collapsed="false">
      <c r="A40" s="20" t="s">
        <v>61</v>
      </c>
    </row>
    <row r="41" customFormat="false" ht="12.75" hidden="false" customHeight="false" outlineLevel="0" collapsed="false">
      <c r="A41" s="19"/>
    </row>
    <row r="42" customFormat="false" ht="16.5" hidden="false" customHeight="true" outlineLevel="0" collapsed="false">
      <c r="A42" s="20" t="s">
        <v>62</v>
      </c>
    </row>
    <row r="43" customFormat="false" ht="24" hidden="false" customHeight="false" outlineLevel="0" collapsed="false">
      <c r="A43" s="19" t="s">
        <v>63</v>
      </c>
    </row>
    <row r="44" customFormat="false" ht="27.6" hidden="false" customHeight="true" outlineLevel="0" collapsed="false">
      <c r="A44" s="19"/>
    </row>
    <row r="45" customFormat="false" ht="16.5" hidden="false" customHeight="true" outlineLevel="0" collapsed="false">
      <c r="A45" s="20" t="s">
        <v>64</v>
      </c>
    </row>
    <row r="46" customFormat="false" ht="68.45" hidden="false" customHeight="true" outlineLevel="0" collapsed="false">
      <c r="A46" s="28" t="s">
        <v>65</v>
      </c>
    </row>
    <row r="47" customFormat="false" ht="12.75" hidden="false" customHeight="false" outlineLevel="0" collapsed="false">
      <c r="A47" s="19"/>
    </row>
    <row r="48" customFormat="false" ht="16.5" hidden="false" customHeight="true" outlineLevel="0" collapsed="false">
      <c r="A48" s="20" t="s">
        <v>66</v>
      </c>
    </row>
    <row r="49" customFormat="false" ht="73.9" hidden="false" customHeight="true" outlineLevel="0" collapsed="false">
      <c r="A49" s="19" t="s">
        <v>67</v>
      </c>
    </row>
    <row r="50" customFormat="false" ht="27.6" hidden="false" customHeight="true" outlineLevel="0" collapsed="false">
      <c r="A50" s="19"/>
    </row>
    <row r="51" customFormat="false" ht="16.5" hidden="false" customHeight="true" outlineLevel="0" collapsed="false">
      <c r="A51" s="20" t="s">
        <v>68</v>
      </c>
    </row>
    <row r="52" customFormat="false" ht="24" hidden="false" customHeight="false" outlineLevel="0" collapsed="false">
      <c r="A52" s="19" t="s">
        <v>69</v>
      </c>
    </row>
    <row r="53" customFormat="false" ht="34.9" hidden="false" customHeight="true" outlineLevel="0" collapsed="false">
      <c r="A53" s="19"/>
    </row>
    <row r="54" customFormat="false" ht="16.5" hidden="false" customHeight="true" outlineLevel="0" collapsed="false">
      <c r="A54" s="20" t="s">
        <v>70</v>
      </c>
    </row>
    <row r="55" customFormat="false" ht="36" hidden="false" customHeight="false" outlineLevel="0" collapsed="false">
      <c r="A55" s="19" t="s">
        <v>71</v>
      </c>
    </row>
    <row r="56" customFormat="false" ht="27.6" hidden="false" customHeight="true" outlineLevel="0" collapsed="false">
      <c r="A56" s="19"/>
    </row>
    <row r="57" customFormat="false" ht="12.75" hidden="false" customHeight="false" outlineLevel="0" collapsed="false">
      <c r="A57" s="19"/>
    </row>
    <row r="58" customFormat="false" ht="16.5" hidden="false" customHeight="true" outlineLevel="0" collapsed="false">
      <c r="A58" s="20" t="s">
        <v>72</v>
      </c>
    </row>
    <row r="59" customFormat="false" ht="70.9" hidden="false" customHeight="true" outlineLevel="0" collapsed="false">
      <c r="A59" s="23" t="s">
        <v>73</v>
      </c>
    </row>
    <row r="60" customFormat="false" ht="12.75" hidden="false" customHeight="false" outlineLevel="0" collapsed="false">
      <c r="A60" s="19"/>
    </row>
    <row r="62" customFormat="false" ht="12.75" hidden="false" customHeight="false" outlineLevel="0" collapsed="false">
      <c r="A62" s="19"/>
    </row>
    <row r="63" customFormat="false" ht="16.5" hidden="false" customHeight="true" outlineLevel="0" collapsed="false">
      <c r="A63" s="20" t="s">
        <v>74</v>
      </c>
    </row>
    <row r="64" customFormat="false" ht="12.75" hidden="false" customHeight="false" outlineLevel="0" collapsed="false">
      <c r="A64" s="19" t="s">
        <v>75</v>
      </c>
    </row>
  </sheetData>
  <printOptions headings="false" gridLines="false" gridLinesSet="true" horizontalCentered="false" verticalCentered="false"/>
  <pageMargins left="0.708333333333333" right="0.708333333333333" top="0.59027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7" min="1" style="29" width="11.56"/>
    <col collapsed="false" customWidth="true" hidden="false" outlineLevel="0" max="8" min="8" style="29" width="10.7"/>
    <col collapsed="false" customWidth="false" hidden="false" outlineLevel="0" max="13" min="9" style="29" width="11.56"/>
    <col collapsed="false" customWidth="true" hidden="false" outlineLevel="0" max="14" min="14" style="29" width="4.28"/>
    <col collapsed="false" customWidth="false" hidden="false" outlineLevel="0" max="257" min="15" style="29" width="11.56"/>
  </cols>
  <sheetData>
    <row r="47" customFormat="false" ht="12" hidden="false" customHeight="false" outlineLevel="0" collapsed="false">
      <c r="L47" s="30"/>
    </row>
    <row r="48" customFormat="false" ht="12" hidden="false" customHeight="false" outlineLevel="0" collapsed="false">
      <c r="L48" s="30"/>
    </row>
    <row r="49" customFormat="false" ht="12" hidden="false" customHeight="false" outlineLevel="0" collapsed="false">
      <c r="L49" s="31"/>
    </row>
    <row r="50" customFormat="false" ht="12" hidden="false" customHeight="false" outlineLevel="0" collapsed="false">
      <c r="L50" s="30"/>
    </row>
  </sheetData>
  <printOptions headings="false" gridLines="false" gridLinesSet="true" horizontalCentered="false" verticalCentered="false"/>
  <pageMargins left="0.78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2" width="4.7"/>
    <col collapsed="false" customWidth="true" hidden="false" outlineLevel="0" max="2" min="2" style="32" width="54.42"/>
    <col collapsed="false" customWidth="true" hidden="false" outlineLevel="0" max="3" min="3" style="33" width="8.56"/>
    <col collapsed="false" customWidth="true" hidden="false" outlineLevel="0" max="4" min="4" style="33" width="10.13"/>
    <col collapsed="false" customWidth="true" hidden="false" outlineLevel="0" max="5" min="5" style="33" width="12.13"/>
    <col collapsed="false" customWidth="true" hidden="false" outlineLevel="0" max="6" min="6" style="33" width="9.85"/>
    <col collapsed="false" customWidth="false" hidden="false" outlineLevel="0" max="257" min="7" style="32" width="11.56"/>
  </cols>
  <sheetData>
    <row r="1" customFormat="false" ht="9.95" hidden="false" customHeight="true" outlineLevel="0" collapsed="false">
      <c r="A1" s="34" t="s">
        <v>76</v>
      </c>
      <c r="B1" s="34"/>
      <c r="C1" s="34"/>
      <c r="D1" s="34"/>
      <c r="E1" s="34"/>
      <c r="F1" s="34"/>
    </row>
    <row r="2" customFormat="false" ht="12.75" hidden="false" customHeight="false" outlineLevel="0" collapsed="false">
      <c r="A2" s="35"/>
      <c r="B2" s="35"/>
      <c r="C2" s="36"/>
      <c r="D2" s="36"/>
      <c r="E2" s="36"/>
      <c r="F2" s="36"/>
    </row>
    <row r="3" customFormat="false" ht="12.75" hidden="false" customHeight="true" outlineLevel="0" collapsed="false">
      <c r="A3" s="37" t="s">
        <v>77</v>
      </c>
      <c r="B3" s="37"/>
      <c r="C3" s="37"/>
      <c r="D3" s="37"/>
      <c r="E3" s="37"/>
      <c r="F3" s="37"/>
    </row>
    <row r="4" customFormat="false" ht="15" hidden="false" customHeight="true" outlineLevel="0" collapsed="false">
      <c r="A4" s="38"/>
      <c r="B4" s="38"/>
      <c r="C4" s="38"/>
      <c r="D4" s="38"/>
      <c r="E4" s="38"/>
      <c r="F4" s="38"/>
    </row>
    <row r="5" customFormat="false" ht="9.75" hidden="false" customHeight="true" outlineLevel="0" collapsed="false">
      <c r="A5" s="35"/>
      <c r="B5" s="35"/>
    </row>
    <row r="6" customFormat="false" ht="12.75" hidden="false" customHeight="true" outlineLevel="0" collapsed="false">
      <c r="A6" s="39" t="s">
        <v>78</v>
      </c>
      <c r="B6" s="40" t="s">
        <v>79</v>
      </c>
      <c r="C6" s="41" t="s">
        <v>80</v>
      </c>
      <c r="D6" s="41" t="s">
        <v>81</v>
      </c>
      <c r="E6" s="42" t="s">
        <v>66</v>
      </c>
      <c r="F6" s="42"/>
    </row>
    <row r="7" customFormat="false" ht="21.95" hidden="false" customHeight="true" outlineLevel="0" collapsed="false">
      <c r="A7" s="39"/>
      <c r="B7" s="40"/>
      <c r="C7" s="41"/>
      <c r="D7" s="41"/>
      <c r="E7" s="43" t="s">
        <v>82</v>
      </c>
      <c r="F7" s="44" t="s">
        <v>83</v>
      </c>
    </row>
    <row r="8" customFormat="false" ht="12.75" hidden="false" customHeight="true" outlineLevel="0" collapsed="false">
      <c r="A8" s="39"/>
      <c r="B8" s="40"/>
      <c r="C8" s="45" t="s">
        <v>84</v>
      </c>
      <c r="D8" s="45" t="s">
        <v>85</v>
      </c>
      <c r="E8" s="46" t="s">
        <v>86</v>
      </c>
      <c r="F8" s="46"/>
    </row>
    <row r="9" s="52" customFormat="true" ht="11.1" hidden="false" customHeight="true" outlineLevel="0" collapsed="false">
      <c r="A9" s="47"/>
      <c r="B9" s="48"/>
      <c r="C9" s="49"/>
      <c r="D9" s="50"/>
      <c r="E9" s="51"/>
      <c r="F9" s="51"/>
    </row>
    <row r="10" s="52" customFormat="true" ht="11.1" hidden="false" customHeight="true" outlineLevel="0" collapsed="false">
      <c r="A10" s="47"/>
      <c r="B10" s="48"/>
      <c r="C10" s="50"/>
      <c r="D10" s="50"/>
      <c r="E10" s="50"/>
      <c r="F10" s="53"/>
    </row>
    <row r="11" s="52" customFormat="true" ht="11.1" hidden="false" customHeight="true" outlineLevel="0" collapsed="false">
      <c r="A11" s="54" t="n">
        <v>6</v>
      </c>
      <c r="B11" s="48" t="s">
        <v>87</v>
      </c>
      <c r="C11" s="49" t="n">
        <v>1</v>
      </c>
      <c r="D11" s="55" t="s">
        <v>21</v>
      </c>
      <c r="E11" s="55" t="s">
        <v>21</v>
      </c>
      <c r="F11" s="55" t="s">
        <v>21</v>
      </c>
    </row>
    <row r="12" s="52" customFormat="true" ht="11.1" hidden="false" customHeight="true" outlineLevel="0" collapsed="false">
      <c r="A12" s="47"/>
      <c r="B12" s="48"/>
      <c r="C12" s="49"/>
      <c r="D12" s="50"/>
      <c r="E12" s="51"/>
      <c r="F12" s="51"/>
    </row>
    <row r="13" s="52" customFormat="true" ht="11.1" hidden="false" customHeight="true" outlineLevel="0" collapsed="false">
      <c r="A13" s="47"/>
      <c r="B13" s="48"/>
      <c r="C13" s="49"/>
      <c r="D13" s="50"/>
      <c r="E13" s="51"/>
      <c r="F13" s="51"/>
    </row>
    <row r="14" s="52" customFormat="true" ht="11.1" hidden="false" customHeight="true" outlineLevel="0" collapsed="false">
      <c r="A14" s="56" t="n">
        <v>811</v>
      </c>
      <c r="B14" s="57" t="s">
        <v>88</v>
      </c>
      <c r="C14" s="50"/>
      <c r="D14" s="50"/>
      <c r="E14" s="50"/>
      <c r="F14" s="53"/>
    </row>
    <row r="15" s="52" customFormat="true" ht="11.1" hidden="false" customHeight="true" outlineLevel="0" collapsed="false">
      <c r="A15" s="56"/>
      <c r="B15" s="57" t="s">
        <v>89</v>
      </c>
      <c r="C15" s="50" t="n">
        <v>15</v>
      </c>
      <c r="D15" s="58" t="s">
        <v>21</v>
      </c>
      <c r="E15" s="58" t="s">
        <v>21</v>
      </c>
      <c r="F15" s="58" t="s">
        <v>21</v>
      </c>
    </row>
    <row r="16" s="52" customFormat="true" ht="11.1" hidden="false" customHeight="true" outlineLevel="0" collapsed="false">
      <c r="A16" s="56" t="n">
        <v>812</v>
      </c>
      <c r="B16" s="57" t="s">
        <v>90</v>
      </c>
      <c r="C16" s="50" t="n">
        <v>13</v>
      </c>
      <c r="D16" s="50" t="n">
        <v>308</v>
      </c>
      <c r="E16" s="50" t="n">
        <v>36396.316</v>
      </c>
      <c r="F16" s="58" t="s">
        <v>21</v>
      </c>
    </row>
    <row r="17" s="52" customFormat="true" ht="11.1" hidden="false" customHeight="true" outlineLevel="0" collapsed="false">
      <c r="A17" s="59"/>
      <c r="B17" s="57"/>
      <c r="C17" s="50"/>
      <c r="D17" s="60"/>
      <c r="E17" s="60"/>
      <c r="F17" s="60"/>
    </row>
    <row r="18" s="52" customFormat="true" ht="11.1" hidden="false" customHeight="true" outlineLevel="0" collapsed="false">
      <c r="A18" s="54" t="n">
        <v>8</v>
      </c>
      <c r="B18" s="48" t="s">
        <v>91</v>
      </c>
      <c r="C18" s="49" t="n">
        <v>28</v>
      </c>
      <c r="D18" s="55" t="s">
        <v>21</v>
      </c>
      <c r="E18" s="55" t="s">
        <v>21</v>
      </c>
      <c r="F18" s="55" t="s">
        <v>21</v>
      </c>
    </row>
    <row r="19" s="52" customFormat="true" ht="11.1" hidden="false" customHeight="true" outlineLevel="0" collapsed="false">
      <c r="A19" s="47"/>
      <c r="B19" s="48"/>
      <c r="C19" s="50"/>
      <c r="D19" s="61"/>
      <c r="E19" s="61"/>
      <c r="F19" s="58"/>
    </row>
    <row r="20" s="52" customFormat="true" ht="11.1" hidden="false" customHeight="true" outlineLevel="0" collapsed="false">
      <c r="A20" s="62" t="s">
        <v>92</v>
      </c>
      <c r="B20" s="62" t="s">
        <v>93</v>
      </c>
      <c r="C20" s="49" t="n">
        <v>29</v>
      </c>
      <c r="D20" s="49" t="n">
        <v>564</v>
      </c>
      <c r="E20" s="49" t="n">
        <v>81810.672</v>
      </c>
      <c r="F20" s="55" t="s">
        <v>21</v>
      </c>
    </row>
    <row r="21" s="52" customFormat="true" ht="11.1" hidden="false" customHeight="true" outlineLevel="0" collapsed="false">
      <c r="A21" s="47"/>
      <c r="B21" s="63"/>
      <c r="C21" s="49"/>
      <c r="D21" s="49"/>
      <c r="E21" s="49"/>
      <c r="F21" s="49"/>
    </row>
    <row r="22" s="52" customFormat="true" ht="11.1" hidden="false" customHeight="true" outlineLevel="0" collapsed="false">
      <c r="A22" s="56"/>
      <c r="B22" s="63"/>
      <c r="C22" s="49"/>
      <c r="D22" s="49"/>
      <c r="E22" s="49"/>
      <c r="F22" s="49"/>
    </row>
    <row r="23" s="52" customFormat="true" ht="11.1" hidden="false" customHeight="true" outlineLevel="0" collapsed="false">
      <c r="A23" s="56" t="n">
        <v>1011</v>
      </c>
      <c r="B23" s="57" t="s">
        <v>94</v>
      </c>
      <c r="C23" s="50" t="n">
        <v>7</v>
      </c>
      <c r="D23" s="50" t="n">
        <v>431</v>
      </c>
      <c r="E23" s="50" t="n">
        <v>285250.891</v>
      </c>
      <c r="F23" s="58" t="s">
        <v>21</v>
      </c>
    </row>
    <row r="24" s="52" customFormat="true" ht="11.1" hidden="false" customHeight="true" outlineLevel="0" collapsed="false">
      <c r="A24" s="56" t="n">
        <v>1012</v>
      </c>
      <c r="B24" s="57" t="s">
        <v>95</v>
      </c>
      <c r="C24" s="50" t="n">
        <v>3</v>
      </c>
      <c r="D24" s="53" t="n">
        <v>393</v>
      </c>
      <c r="E24" s="58" t="s">
        <v>21</v>
      </c>
      <c r="F24" s="58" t="s">
        <v>21</v>
      </c>
    </row>
    <row r="25" s="52" customFormat="true" ht="11.1" hidden="false" customHeight="true" outlineLevel="0" collapsed="false">
      <c r="A25" s="56" t="n">
        <v>1013</v>
      </c>
      <c r="B25" s="57" t="s">
        <v>96</v>
      </c>
      <c r="C25" s="50" t="n">
        <v>46</v>
      </c>
      <c r="D25" s="50" t="n">
        <v>3951</v>
      </c>
      <c r="E25" s="50" t="n">
        <v>569156.852</v>
      </c>
      <c r="F25" s="53" t="n">
        <v>58391.833</v>
      </c>
    </row>
    <row r="26" s="52" customFormat="true" ht="11.1" hidden="false" customHeight="true" outlineLevel="0" collapsed="false">
      <c r="A26" s="56" t="n">
        <v>1020</v>
      </c>
      <c r="B26" s="57" t="s">
        <v>97</v>
      </c>
      <c r="C26" s="50" t="n">
        <v>1</v>
      </c>
      <c r="D26" s="58" t="s">
        <v>21</v>
      </c>
      <c r="E26" s="58" t="s">
        <v>21</v>
      </c>
      <c r="F26" s="58" t="s">
        <v>21</v>
      </c>
    </row>
    <row r="27" s="52" customFormat="true" ht="11.1" hidden="false" customHeight="true" outlineLevel="0" collapsed="false">
      <c r="A27" s="56" t="n">
        <v>1031</v>
      </c>
      <c r="B27" s="57" t="s">
        <v>98</v>
      </c>
      <c r="C27" s="50" t="n">
        <v>2</v>
      </c>
      <c r="D27" s="58" t="s">
        <v>21</v>
      </c>
      <c r="E27" s="58" t="s">
        <v>21</v>
      </c>
      <c r="F27" s="58" t="s">
        <v>21</v>
      </c>
    </row>
    <row r="28" s="52" customFormat="true" ht="11.1" hidden="false" customHeight="true" outlineLevel="0" collapsed="false">
      <c r="A28" s="56" t="n">
        <v>1032</v>
      </c>
      <c r="B28" s="57" t="s">
        <v>99</v>
      </c>
      <c r="C28" s="50" t="n">
        <v>2</v>
      </c>
      <c r="D28" s="58" t="s">
        <v>21</v>
      </c>
      <c r="E28" s="58" t="s">
        <v>21</v>
      </c>
      <c r="F28" s="58" t="s">
        <v>21</v>
      </c>
    </row>
    <row r="29" s="52" customFormat="true" ht="11.1" hidden="false" customHeight="true" outlineLevel="0" collapsed="false">
      <c r="A29" s="56" t="n">
        <v>1039</v>
      </c>
      <c r="B29" s="57" t="s">
        <v>100</v>
      </c>
      <c r="C29" s="50" t="n">
        <v>4</v>
      </c>
      <c r="D29" s="58" t="s">
        <v>21</v>
      </c>
      <c r="E29" s="58" t="s">
        <v>21</v>
      </c>
      <c r="F29" s="58" t="s">
        <v>21</v>
      </c>
    </row>
    <row r="30" s="52" customFormat="true" ht="11.1" hidden="false" customHeight="true" outlineLevel="0" collapsed="false">
      <c r="A30" s="56" t="n">
        <v>1041</v>
      </c>
      <c r="B30" s="57" t="s">
        <v>101</v>
      </c>
      <c r="C30" s="50" t="n">
        <v>1</v>
      </c>
      <c r="D30" s="58" t="s">
        <v>21</v>
      </c>
      <c r="E30" s="58" t="s">
        <v>21</v>
      </c>
      <c r="F30" s="58" t="s">
        <v>21</v>
      </c>
    </row>
    <row r="31" s="52" customFormat="true" ht="11.1" hidden="false" customHeight="true" outlineLevel="0" collapsed="false">
      <c r="A31" s="56" t="n">
        <v>1042</v>
      </c>
      <c r="B31" s="57" t="s">
        <v>102</v>
      </c>
      <c r="C31" s="50" t="n">
        <v>1</v>
      </c>
      <c r="D31" s="58" t="s">
        <v>21</v>
      </c>
      <c r="E31" s="58" t="s">
        <v>21</v>
      </c>
      <c r="F31" s="58" t="s">
        <v>21</v>
      </c>
    </row>
    <row r="32" s="52" customFormat="true" ht="11.1" hidden="false" customHeight="true" outlineLevel="0" collapsed="false">
      <c r="A32" s="56" t="n">
        <v>1051</v>
      </c>
      <c r="B32" s="57" t="s">
        <v>103</v>
      </c>
      <c r="C32" s="50" t="n">
        <v>6</v>
      </c>
      <c r="D32" s="53" t="n">
        <v>618</v>
      </c>
      <c r="E32" s="53" t="n">
        <v>376921.68</v>
      </c>
      <c r="F32" s="58" t="s">
        <v>21</v>
      </c>
    </row>
    <row r="33" s="52" customFormat="true" ht="11.1" hidden="false" customHeight="true" outlineLevel="0" collapsed="false">
      <c r="A33" s="56" t="n">
        <v>1061</v>
      </c>
      <c r="B33" s="57" t="s">
        <v>104</v>
      </c>
      <c r="C33" s="50" t="n">
        <v>2</v>
      </c>
      <c r="D33" s="58" t="s">
        <v>21</v>
      </c>
      <c r="E33" s="58" t="s">
        <v>21</v>
      </c>
      <c r="F33" s="58" t="s">
        <v>21</v>
      </c>
    </row>
    <row r="34" s="52" customFormat="true" ht="11.1" hidden="false" customHeight="true" outlineLevel="0" collapsed="false">
      <c r="A34" s="56" t="n">
        <v>1071</v>
      </c>
      <c r="B34" s="57" t="s">
        <v>105</v>
      </c>
      <c r="C34" s="50" t="n">
        <v>71</v>
      </c>
      <c r="D34" s="53" t="n">
        <v>6018</v>
      </c>
      <c r="E34" s="53" t="n">
        <v>429233.709</v>
      </c>
      <c r="F34" s="53" t="n">
        <v>47656.968</v>
      </c>
    </row>
    <row r="35" s="52" customFormat="true" ht="11.1" hidden="false" customHeight="true" outlineLevel="0" collapsed="false">
      <c r="A35" s="56" t="n">
        <v>1072</v>
      </c>
      <c r="B35" s="57" t="s">
        <v>106</v>
      </c>
      <c r="C35" s="50" t="n">
        <v>3</v>
      </c>
      <c r="D35" s="50" t="n">
        <v>815</v>
      </c>
      <c r="E35" s="58" t="s">
        <v>21</v>
      </c>
      <c r="F35" s="58" t="s">
        <v>21</v>
      </c>
    </row>
    <row r="36" s="52" customFormat="true" ht="11.1" hidden="false" customHeight="true" outlineLevel="0" collapsed="false">
      <c r="A36" s="56" t="n">
        <v>1073</v>
      </c>
      <c r="B36" s="57" t="s">
        <v>107</v>
      </c>
      <c r="C36" s="50" t="n">
        <v>1</v>
      </c>
      <c r="D36" s="58" t="s">
        <v>21</v>
      </c>
      <c r="E36" s="58" t="s">
        <v>21</v>
      </c>
      <c r="F36" s="58" t="s">
        <v>21</v>
      </c>
    </row>
    <row r="37" s="52" customFormat="true" ht="11.1" hidden="false" customHeight="true" outlineLevel="0" collapsed="false">
      <c r="A37" s="56" t="n">
        <v>1082</v>
      </c>
      <c r="B37" s="57" t="s">
        <v>108</v>
      </c>
      <c r="C37" s="50" t="n">
        <v>4</v>
      </c>
      <c r="D37" s="50" t="n">
        <v>2221</v>
      </c>
      <c r="E37" s="50" t="n">
        <v>554148.639</v>
      </c>
      <c r="F37" s="58" t="s">
        <v>21</v>
      </c>
    </row>
    <row r="38" s="52" customFormat="true" ht="11.1" hidden="false" customHeight="true" outlineLevel="0" collapsed="false">
      <c r="A38" s="56" t="n">
        <v>1083</v>
      </c>
      <c r="B38" s="57" t="s">
        <v>109</v>
      </c>
      <c r="C38" s="50" t="n">
        <v>4</v>
      </c>
      <c r="D38" s="53" t="n">
        <v>184</v>
      </c>
      <c r="E38" s="53" t="n">
        <v>18928.671</v>
      </c>
      <c r="F38" s="58" t="s">
        <v>21</v>
      </c>
    </row>
    <row r="39" s="52" customFormat="true" ht="11.1" hidden="false" customHeight="true" outlineLevel="0" collapsed="false">
      <c r="A39" s="56" t="n">
        <v>1084</v>
      </c>
      <c r="B39" s="57" t="s">
        <v>110</v>
      </c>
      <c r="C39" s="50" t="n">
        <v>10</v>
      </c>
      <c r="D39" s="53" t="n">
        <v>701</v>
      </c>
      <c r="E39" s="53" t="n">
        <v>360681.353</v>
      </c>
      <c r="F39" s="53" t="n">
        <v>34754.135</v>
      </c>
    </row>
    <row r="40" s="52" customFormat="true" ht="11.1" hidden="false" customHeight="true" outlineLevel="0" collapsed="false">
      <c r="A40" s="56" t="n">
        <v>1085</v>
      </c>
      <c r="B40" s="57" t="s">
        <v>111</v>
      </c>
      <c r="C40" s="50" t="n">
        <v>2</v>
      </c>
      <c r="D40" s="58" t="s">
        <v>21</v>
      </c>
      <c r="E40" s="58" t="s">
        <v>21</v>
      </c>
      <c r="F40" s="58" t="s">
        <v>21</v>
      </c>
    </row>
    <row r="41" s="52" customFormat="true" ht="11.1" hidden="false" customHeight="true" outlineLevel="0" collapsed="false">
      <c r="A41" s="56" t="n">
        <v>1091</v>
      </c>
      <c r="B41" s="57" t="s">
        <v>112</v>
      </c>
      <c r="C41" s="50" t="n">
        <v>5</v>
      </c>
      <c r="D41" s="50" t="n">
        <v>220</v>
      </c>
      <c r="E41" s="50" t="n">
        <v>104802.933</v>
      </c>
      <c r="F41" s="53" t="n">
        <v>498.34</v>
      </c>
    </row>
    <row r="42" s="52" customFormat="true" ht="11.1" hidden="false" customHeight="true" outlineLevel="0" collapsed="false">
      <c r="A42" s="56" t="n">
        <v>1092</v>
      </c>
      <c r="B42" s="57" t="s">
        <v>113</v>
      </c>
      <c r="C42" s="50" t="n">
        <v>2</v>
      </c>
      <c r="D42" s="58" t="s">
        <v>21</v>
      </c>
      <c r="E42" s="58" t="s">
        <v>21</v>
      </c>
      <c r="F42" s="58" t="s">
        <v>21</v>
      </c>
    </row>
    <row r="43" s="52" customFormat="true" ht="11.1" hidden="false" customHeight="true" outlineLevel="0" collapsed="false">
      <c r="A43" s="59"/>
      <c r="B43" s="57"/>
      <c r="C43" s="50"/>
      <c r="D43" s="60"/>
      <c r="E43" s="60"/>
      <c r="F43" s="60"/>
    </row>
    <row r="44" s="52" customFormat="true" ht="11.1" hidden="false" customHeight="true" outlineLevel="0" collapsed="false">
      <c r="A44" s="47" t="n">
        <v>10</v>
      </c>
      <c r="B44" s="48" t="s">
        <v>114</v>
      </c>
      <c r="C44" s="49" t="n">
        <v>177</v>
      </c>
      <c r="D44" s="49" t="n">
        <v>17238</v>
      </c>
      <c r="E44" s="49" t="n">
        <v>3522172.537</v>
      </c>
      <c r="F44" s="49" t="n">
        <v>421920.67</v>
      </c>
    </row>
    <row r="45" s="52" customFormat="true" ht="11.1" hidden="false" customHeight="true" outlineLevel="0" collapsed="false">
      <c r="A45" s="47"/>
      <c r="B45" s="63"/>
      <c r="C45" s="49"/>
      <c r="D45" s="49"/>
      <c r="E45" s="49"/>
      <c r="F45" s="49"/>
    </row>
    <row r="46" s="52" customFormat="true" ht="11.1" hidden="false" customHeight="true" outlineLevel="0" collapsed="false">
      <c r="A46" s="47"/>
      <c r="B46" s="63"/>
      <c r="C46" s="49"/>
      <c r="D46" s="49"/>
      <c r="E46" s="49"/>
      <c r="F46" s="49"/>
    </row>
    <row r="47" s="52" customFormat="true" ht="11.1" hidden="false" customHeight="true" outlineLevel="0" collapsed="false">
      <c r="A47" s="56" t="n">
        <v>1101</v>
      </c>
      <c r="B47" s="57" t="s">
        <v>115</v>
      </c>
      <c r="C47" s="50" t="n">
        <v>2</v>
      </c>
      <c r="D47" s="58" t="s">
        <v>21</v>
      </c>
      <c r="E47" s="58" t="s">
        <v>21</v>
      </c>
      <c r="F47" s="58" t="s">
        <v>21</v>
      </c>
    </row>
    <row r="48" s="52" customFormat="true" ht="11.1" hidden="false" customHeight="true" outlineLevel="0" collapsed="false">
      <c r="A48" s="56" t="n">
        <v>1105</v>
      </c>
      <c r="B48" s="57" t="s">
        <v>116</v>
      </c>
      <c r="C48" s="50" t="n">
        <v>10</v>
      </c>
      <c r="D48" s="53" t="n">
        <v>684</v>
      </c>
      <c r="E48" s="53" t="n">
        <v>165458.399</v>
      </c>
      <c r="F48" s="58" t="s">
        <v>21</v>
      </c>
    </row>
    <row r="49" s="52" customFormat="true" ht="11.1" hidden="false" customHeight="true" outlineLevel="0" collapsed="false">
      <c r="A49" s="56" t="n">
        <v>1106</v>
      </c>
      <c r="B49" s="57" t="s">
        <v>117</v>
      </c>
      <c r="C49" s="50" t="n">
        <v>2</v>
      </c>
      <c r="D49" s="58" t="s">
        <v>21</v>
      </c>
      <c r="E49" s="58" t="s">
        <v>21</v>
      </c>
      <c r="F49" s="58" t="s">
        <v>21</v>
      </c>
    </row>
    <row r="50" s="52" customFormat="true" ht="11.1" hidden="false" customHeight="true" outlineLevel="0" collapsed="false">
      <c r="A50" s="56" t="n">
        <v>1107</v>
      </c>
      <c r="B50" s="57" t="s">
        <v>118</v>
      </c>
      <c r="C50" s="50" t="n">
        <v>2</v>
      </c>
      <c r="D50" s="58" t="s">
        <v>21</v>
      </c>
      <c r="E50" s="58" t="s">
        <v>21</v>
      </c>
      <c r="F50" s="58" t="s">
        <v>21</v>
      </c>
    </row>
    <row r="51" s="52" customFormat="true" ht="11.1" hidden="false" customHeight="true" outlineLevel="0" collapsed="false">
      <c r="A51" s="47"/>
      <c r="B51" s="48"/>
      <c r="C51" s="49"/>
      <c r="D51" s="49"/>
      <c r="E51" s="49"/>
      <c r="F51" s="49"/>
    </row>
    <row r="52" s="52" customFormat="true" ht="11.1" hidden="false" customHeight="true" outlineLevel="0" collapsed="false">
      <c r="A52" s="47" t="n">
        <v>11</v>
      </c>
      <c r="B52" s="48" t="s">
        <v>119</v>
      </c>
      <c r="C52" s="49" t="n">
        <v>16</v>
      </c>
      <c r="D52" s="49" t="n">
        <v>1344</v>
      </c>
      <c r="E52" s="49" t="n">
        <v>626015.861</v>
      </c>
      <c r="F52" s="49" t="n">
        <v>49871.906</v>
      </c>
    </row>
    <row r="53" s="52" customFormat="true" ht="11.1" hidden="false" customHeight="true" outlineLevel="0" collapsed="false">
      <c r="A53" s="47"/>
      <c r="B53" s="48"/>
      <c r="C53" s="49"/>
      <c r="D53" s="49"/>
      <c r="E53" s="49"/>
      <c r="F53" s="49"/>
    </row>
    <row r="54" s="52" customFormat="true" ht="11.1" hidden="false" customHeight="true" outlineLevel="0" collapsed="false">
      <c r="A54" s="47"/>
      <c r="B54" s="48"/>
      <c r="C54" s="49"/>
      <c r="D54" s="49"/>
      <c r="E54" s="49"/>
      <c r="F54" s="49"/>
    </row>
    <row r="55" s="52" customFormat="true" ht="11.1" hidden="false" customHeight="true" outlineLevel="0" collapsed="false">
      <c r="A55" s="47" t="n">
        <v>12</v>
      </c>
      <c r="B55" s="48" t="s">
        <v>120</v>
      </c>
      <c r="C55" s="49" t="n">
        <v>3</v>
      </c>
      <c r="D55" s="60" t="n">
        <v>188</v>
      </c>
      <c r="E55" s="55" t="s">
        <v>21</v>
      </c>
      <c r="F55" s="55" t="s">
        <v>21</v>
      </c>
    </row>
    <row r="56" s="52" customFormat="true" ht="11.1" hidden="false" customHeight="true" outlineLevel="0" collapsed="false">
      <c r="A56" s="59"/>
      <c r="B56" s="57"/>
      <c r="C56" s="50"/>
      <c r="D56" s="50"/>
      <c r="E56" s="53"/>
      <c r="F56" s="51"/>
    </row>
    <row r="57" s="52" customFormat="true" ht="11.1" hidden="false" customHeight="true" outlineLevel="0" collapsed="false">
      <c r="A57" s="59"/>
      <c r="B57" s="57"/>
      <c r="C57" s="50"/>
      <c r="D57" s="50"/>
      <c r="E57" s="53"/>
      <c r="F57" s="51"/>
    </row>
    <row r="58" s="52" customFormat="true" ht="11.1" hidden="false" customHeight="true" outlineLevel="0" collapsed="false">
      <c r="A58" s="56" t="n">
        <v>1310</v>
      </c>
      <c r="B58" s="57" t="s">
        <v>121</v>
      </c>
      <c r="C58" s="50" t="n">
        <v>4</v>
      </c>
      <c r="D58" s="50" t="n">
        <v>161</v>
      </c>
      <c r="E58" s="50" t="n">
        <v>22239.264</v>
      </c>
      <c r="F58" s="58" t="s">
        <v>21</v>
      </c>
    </row>
    <row r="59" s="52" customFormat="true" ht="11.1" hidden="false" customHeight="true" outlineLevel="0" collapsed="false">
      <c r="A59" s="56" t="n">
        <v>1320</v>
      </c>
      <c r="B59" s="57" t="s">
        <v>122</v>
      </c>
      <c r="C59" s="50" t="n">
        <v>3</v>
      </c>
      <c r="D59" s="53" t="n">
        <v>266</v>
      </c>
      <c r="E59" s="53" t="n">
        <v>35772.804</v>
      </c>
      <c r="F59" s="58" t="s">
        <v>21</v>
      </c>
    </row>
    <row r="60" s="52" customFormat="true" ht="11.1" hidden="false" customHeight="true" outlineLevel="0" collapsed="false">
      <c r="A60" s="56" t="n">
        <v>1330</v>
      </c>
      <c r="B60" s="57" t="s">
        <v>123</v>
      </c>
      <c r="C60" s="50" t="n">
        <v>4</v>
      </c>
      <c r="D60" s="53" t="n">
        <v>183</v>
      </c>
      <c r="E60" s="53" t="n">
        <v>20197.836</v>
      </c>
      <c r="F60" s="53" t="n">
        <v>7640.944</v>
      </c>
    </row>
    <row r="61" s="52" customFormat="true" ht="11.1" hidden="false" customHeight="true" outlineLevel="0" collapsed="false">
      <c r="A61" s="56" t="n">
        <v>1392</v>
      </c>
      <c r="B61" s="57" t="s">
        <v>124</v>
      </c>
      <c r="C61" s="50" t="n">
        <v>6</v>
      </c>
      <c r="D61" s="53" t="n">
        <v>252</v>
      </c>
      <c r="E61" s="53" t="n">
        <v>19684.235</v>
      </c>
      <c r="F61" s="58" t="s">
        <v>21</v>
      </c>
    </row>
    <row r="62" s="52" customFormat="true" ht="11.1" hidden="false" customHeight="true" outlineLevel="0" collapsed="false">
      <c r="A62" s="56" t="n">
        <v>1393</v>
      </c>
      <c r="B62" s="57" t="s">
        <v>125</v>
      </c>
      <c r="C62" s="50" t="n">
        <v>2</v>
      </c>
      <c r="D62" s="58" t="s">
        <v>21</v>
      </c>
      <c r="E62" s="58" t="s">
        <v>21</v>
      </c>
      <c r="F62" s="58" t="s">
        <v>21</v>
      </c>
    </row>
    <row r="63" s="52" customFormat="true" ht="11.1" hidden="false" customHeight="true" outlineLevel="0" collapsed="false">
      <c r="A63" s="56" t="n">
        <v>1394</v>
      </c>
      <c r="B63" s="57" t="s">
        <v>126</v>
      </c>
      <c r="C63" s="50" t="n">
        <v>1</v>
      </c>
      <c r="D63" s="58" t="s">
        <v>21</v>
      </c>
      <c r="E63" s="58" t="s">
        <v>21</v>
      </c>
      <c r="F63" s="58" t="s">
        <v>21</v>
      </c>
    </row>
    <row r="64" s="52" customFormat="true" ht="11.1" hidden="false" customHeight="true" outlineLevel="0" collapsed="false">
      <c r="A64" s="56" t="n">
        <v>1395</v>
      </c>
      <c r="B64" s="57" t="s">
        <v>127</v>
      </c>
      <c r="C64" s="50" t="n">
        <v>3</v>
      </c>
      <c r="D64" s="50" t="n">
        <v>285</v>
      </c>
      <c r="E64" s="50" t="n">
        <v>57457.763</v>
      </c>
      <c r="F64" s="58" t="s">
        <v>21</v>
      </c>
    </row>
    <row r="65" s="52" customFormat="true" ht="11.1" hidden="false" customHeight="true" outlineLevel="0" collapsed="false">
      <c r="A65" s="56" t="n">
        <v>1396</v>
      </c>
      <c r="B65" s="57" t="s">
        <v>128</v>
      </c>
      <c r="C65" s="50" t="n">
        <v>3</v>
      </c>
      <c r="D65" s="50" t="n">
        <v>143</v>
      </c>
      <c r="E65" s="53" t="n">
        <v>23052.61</v>
      </c>
      <c r="F65" s="53" t="n">
        <v>7487.878</v>
      </c>
    </row>
    <row r="66" s="52" customFormat="true" ht="11.1" hidden="false" customHeight="true" outlineLevel="0" collapsed="false">
      <c r="A66" s="59"/>
      <c r="B66" s="57"/>
      <c r="C66" s="50"/>
      <c r="D66" s="60"/>
      <c r="E66" s="60"/>
      <c r="F66" s="60"/>
    </row>
    <row r="67" s="52" customFormat="true" ht="11.1" hidden="false" customHeight="true" outlineLevel="0" collapsed="false">
      <c r="A67" s="47" t="n">
        <v>13</v>
      </c>
      <c r="B67" s="48" t="s">
        <v>129</v>
      </c>
      <c r="C67" s="49" t="n">
        <v>26</v>
      </c>
      <c r="D67" s="49" t="n">
        <v>1716</v>
      </c>
      <c r="E67" s="49" t="n">
        <v>224143.644</v>
      </c>
      <c r="F67" s="49" t="n">
        <v>82669.269</v>
      </c>
    </row>
    <row r="68" customFormat="false" ht="11.1" hidden="false" customHeight="true" outlineLevel="0" collapsed="false">
      <c r="C68" s="32"/>
      <c r="D68" s="32"/>
      <c r="E68" s="32"/>
      <c r="F68" s="32"/>
    </row>
    <row r="69" s="52" customFormat="true" ht="11.1" hidden="false" customHeight="true" outlineLevel="0" collapsed="false">
      <c r="C69" s="64"/>
      <c r="D69" s="64"/>
      <c r="E69" s="64"/>
      <c r="F69" s="64"/>
    </row>
    <row r="70" s="52" customFormat="true" ht="11.1" hidden="false" customHeight="true" outlineLevel="0" collapsed="false">
      <c r="A70" s="65" t="s">
        <v>130</v>
      </c>
      <c r="B70" s="66"/>
      <c r="C70" s="50"/>
      <c r="D70" s="50"/>
      <c r="E70" s="53"/>
      <c r="F70" s="53"/>
    </row>
    <row r="71" customFormat="false" ht="9.95" hidden="false" customHeight="true" outlineLevel="0" collapsed="false">
      <c r="A71" s="34" t="s">
        <v>131</v>
      </c>
      <c r="B71" s="34"/>
      <c r="C71" s="34"/>
      <c r="D71" s="34"/>
      <c r="E71" s="34"/>
      <c r="F71" s="34"/>
    </row>
    <row r="72" s="52" customFormat="true" ht="12.75" hidden="false" customHeight="true" outlineLevel="0" collapsed="false">
      <c r="A72" s="32"/>
      <c r="B72" s="32"/>
      <c r="C72" s="67"/>
      <c r="D72" s="50"/>
      <c r="E72" s="51"/>
      <c r="F72" s="67"/>
    </row>
    <row r="73" s="52" customFormat="true" ht="12.75" hidden="false" customHeight="true" outlineLevel="0" collapsed="false">
      <c r="A73" s="68" t="s">
        <v>132</v>
      </c>
      <c r="B73" s="68"/>
      <c r="C73" s="68"/>
      <c r="D73" s="68"/>
      <c r="E73" s="68"/>
      <c r="F73" s="68"/>
    </row>
    <row r="74" customFormat="false" ht="15" hidden="false" customHeight="true" outlineLevel="0" collapsed="false">
      <c r="A74" s="38" t="s">
        <v>133</v>
      </c>
      <c r="B74" s="38"/>
      <c r="C74" s="38"/>
      <c r="D74" s="38"/>
      <c r="E74" s="38"/>
      <c r="F74" s="38"/>
    </row>
    <row r="75" customFormat="false" ht="9.75" hidden="false" customHeight="true" outlineLevel="0" collapsed="false">
      <c r="A75" s="35"/>
      <c r="B75" s="35"/>
    </row>
    <row r="76" customFormat="false" ht="12.75" hidden="false" customHeight="true" outlineLevel="0" collapsed="false">
      <c r="A76" s="39" t="s">
        <v>78</v>
      </c>
      <c r="B76" s="40" t="s">
        <v>79</v>
      </c>
      <c r="C76" s="41" t="s">
        <v>80</v>
      </c>
      <c r="D76" s="41" t="s">
        <v>81</v>
      </c>
      <c r="E76" s="42" t="s">
        <v>66</v>
      </c>
      <c r="F76" s="42"/>
    </row>
    <row r="77" customFormat="false" ht="21.95" hidden="false" customHeight="true" outlineLevel="0" collapsed="false">
      <c r="A77" s="39"/>
      <c r="B77" s="40"/>
      <c r="C77" s="41"/>
      <c r="D77" s="41"/>
      <c r="E77" s="43" t="s">
        <v>82</v>
      </c>
      <c r="F77" s="44" t="s">
        <v>83</v>
      </c>
    </row>
    <row r="78" customFormat="false" ht="12.75" hidden="false" customHeight="true" outlineLevel="0" collapsed="false">
      <c r="A78" s="39"/>
      <c r="B78" s="40"/>
      <c r="C78" s="45" t="s">
        <v>84</v>
      </c>
      <c r="D78" s="45" t="s">
        <v>85</v>
      </c>
      <c r="E78" s="46" t="s">
        <v>86</v>
      </c>
      <c r="F78" s="46"/>
    </row>
    <row r="79" s="52" customFormat="true" ht="11.1" hidden="false" customHeight="true" outlineLevel="0" collapsed="false">
      <c r="A79" s="47"/>
      <c r="B79" s="48"/>
      <c r="C79" s="49"/>
      <c r="D79" s="50"/>
      <c r="E79" s="51"/>
      <c r="F79" s="51"/>
    </row>
    <row r="80" s="52" customFormat="true" ht="11.1" hidden="false" customHeight="true" outlineLevel="0" collapsed="false">
      <c r="A80" s="47"/>
      <c r="B80" s="48"/>
      <c r="C80" s="49"/>
      <c r="D80" s="50"/>
      <c r="E80" s="51"/>
      <c r="F80" s="51"/>
    </row>
    <row r="81" s="52" customFormat="true" ht="11.1" hidden="false" customHeight="true" outlineLevel="0" collapsed="false">
      <c r="A81" s="59" t="n">
        <v>1439</v>
      </c>
      <c r="B81" s="57" t="s">
        <v>134</v>
      </c>
      <c r="C81" s="50" t="n">
        <v>3</v>
      </c>
      <c r="D81" s="53" t="n">
        <v>155</v>
      </c>
      <c r="E81" s="58" t="s">
        <v>21</v>
      </c>
      <c r="F81" s="58" t="s">
        <v>21</v>
      </c>
    </row>
    <row r="82" s="52" customFormat="true" ht="11.1" hidden="false" customHeight="true" outlineLevel="0" collapsed="false">
      <c r="A82" s="59"/>
      <c r="B82" s="57"/>
      <c r="C82" s="50"/>
      <c r="D82" s="60"/>
      <c r="E82" s="60"/>
      <c r="F82" s="60"/>
    </row>
    <row r="83" s="52" customFormat="true" ht="11.1" hidden="false" customHeight="true" outlineLevel="0" collapsed="false">
      <c r="A83" s="47" t="n">
        <v>14</v>
      </c>
      <c r="B83" s="48" t="s">
        <v>135</v>
      </c>
      <c r="C83" s="69" t="n">
        <v>3</v>
      </c>
      <c r="D83" s="70" t="n">
        <v>155</v>
      </c>
      <c r="E83" s="55" t="s">
        <v>21</v>
      </c>
      <c r="F83" s="55" t="s">
        <v>21</v>
      </c>
    </row>
    <row r="84" s="52" customFormat="true" ht="11.1" hidden="false" customHeight="true" outlineLevel="0" collapsed="false">
      <c r="A84" s="47"/>
      <c r="B84" s="63"/>
      <c r="C84" s="49"/>
      <c r="D84" s="49"/>
      <c r="E84" s="49"/>
      <c r="F84" s="49"/>
    </row>
    <row r="85" s="52" customFormat="true" ht="11.1" hidden="false" customHeight="true" outlineLevel="0" collapsed="false">
      <c r="A85" s="47"/>
      <c r="B85" s="63"/>
      <c r="C85" s="49"/>
      <c r="D85" s="49"/>
      <c r="E85" s="49"/>
      <c r="F85" s="49"/>
    </row>
    <row r="86" s="52" customFormat="true" ht="11.1" hidden="false" customHeight="true" outlineLevel="0" collapsed="false">
      <c r="A86" s="59" t="n">
        <v>1511</v>
      </c>
      <c r="B86" s="59" t="s">
        <v>136</v>
      </c>
      <c r="C86" s="50" t="n">
        <v>1</v>
      </c>
      <c r="D86" s="58" t="s">
        <v>21</v>
      </c>
      <c r="E86" s="58" t="s">
        <v>21</v>
      </c>
      <c r="F86" s="58" t="s">
        <v>21</v>
      </c>
    </row>
    <row r="87" s="52" customFormat="true" ht="11.1" hidden="false" customHeight="true" outlineLevel="0" collapsed="false">
      <c r="A87" s="59" t="n">
        <v>1512</v>
      </c>
      <c r="B87" s="57" t="s">
        <v>137</v>
      </c>
      <c r="C87" s="50" t="n">
        <v>4</v>
      </c>
      <c r="D87" s="50" t="n">
        <v>408</v>
      </c>
      <c r="E87" s="58" t="s">
        <v>21</v>
      </c>
      <c r="F87" s="58" t="s">
        <v>21</v>
      </c>
    </row>
    <row r="88" s="52" customFormat="true" ht="11.1" hidden="false" customHeight="true" outlineLevel="0" collapsed="false">
      <c r="A88" s="59" t="n">
        <v>1520</v>
      </c>
      <c r="B88" s="57" t="s">
        <v>138</v>
      </c>
      <c r="C88" s="50" t="n">
        <v>3</v>
      </c>
      <c r="D88" s="58" t="s">
        <v>21</v>
      </c>
      <c r="E88" s="58" t="s">
        <v>21</v>
      </c>
      <c r="F88" s="58" t="s">
        <v>21</v>
      </c>
    </row>
    <row r="89" s="52" customFormat="true" ht="11.1" hidden="false" customHeight="true" outlineLevel="0" collapsed="false">
      <c r="A89" s="59"/>
      <c r="B89" s="57"/>
      <c r="C89" s="50"/>
      <c r="D89" s="60"/>
      <c r="E89" s="60"/>
      <c r="F89" s="60"/>
    </row>
    <row r="90" s="52" customFormat="true" ht="11.1" hidden="false" customHeight="true" outlineLevel="0" collapsed="false">
      <c r="A90" s="47" t="n">
        <v>15</v>
      </c>
      <c r="B90" s="48" t="s">
        <v>139</v>
      </c>
      <c r="C90" s="49" t="n">
        <v>8</v>
      </c>
      <c r="D90" s="49" t="n">
        <v>619</v>
      </c>
      <c r="E90" s="49" t="n">
        <v>75593.476</v>
      </c>
      <c r="F90" s="49" t="n">
        <v>25672.841</v>
      </c>
    </row>
    <row r="91" s="52" customFormat="true" ht="11.1" hidden="false" customHeight="true" outlineLevel="0" collapsed="false">
      <c r="A91" s="47"/>
      <c r="B91" s="63"/>
      <c r="C91" s="49"/>
      <c r="D91" s="49"/>
      <c r="E91" s="49"/>
      <c r="F91" s="49"/>
    </row>
    <row r="92" s="52" customFormat="true" ht="11.1" hidden="false" customHeight="true" outlineLevel="0" collapsed="false">
      <c r="A92" s="47"/>
      <c r="B92" s="63"/>
      <c r="C92" s="49"/>
      <c r="D92" s="49"/>
      <c r="E92" s="49"/>
      <c r="F92" s="49"/>
    </row>
    <row r="93" s="52" customFormat="true" ht="11.1" hidden="false" customHeight="true" outlineLevel="0" collapsed="false">
      <c r="A93" s="59" t="n">
        <v>1610</v>
      </c>
      <c r="B93" s="57" t="s">
        <v>140</v>
      </c>
      <c r="C93" s="50" t="n">
        <v>12</v>
      </c>
      <c r="D93" s="53" t="n">
        <v>1102</v>
      </c>
      <c r="E93" s="53" t="n">
        <v>369558.681</v>
      </c>
      <c r="F93" s="58" t="s">
        <v>21</v>
      </c>
    </row>
    <row r="94" s="52" customFormat="true" ht="11.1" hidden="false" customHeight="true" outlineLevel="0" collapsed="false">
      <c r="A94" s="59" t="n">
        <v>1621</v>
      </c>
      <c r="B94" s="57" t="s">
        <v>141</v>
      </c>
      <c r="C94" s="50" t="n">
        <v>7</v>
      </c>
      <c r="D94" s="50" t="n">
        <v>450</v>
      </c>
      <c r="E94" s="53" t="n">
        <v>109367.72</v>
      </c>
      <c r="F94" s="53" t="n">
        <v>49974.763</v>
      </c>
    </row>
    <row r="95" s="52" customFormat="true" ht="11.1" hidden="false" customHeight="true" outlineLevel="0" collapsed="false">
      <c r="A95" s="59" t="n">
        <v>1623</v>
      </c>
      <c r="B95" s="71" t="s">
        <v>142</v>
      </c>
    </row>
    <row r="96" s="52" customFormat="true" ht="11.1" hidden="false" customHeight="true" outlineLevel="0" collapsed="false">
      <c r="A96" s="59"/>
      <c r="B96" s="57" t="s">
        <v>143</v>
      </c>
      <c r="C96" s="50" t="n">
        <v>17</v>
      </c>
      <c r="D96" s="50" t="n">
        <v>1104</v>
      </c>
      <c r="E96" s="53" t="n">
        <v>168675.9</v>
      </c>
      <c r="F96" s="53" t="n">
        <v>18923.393</v>
      </c>
    </row>
    <row r="97" s="52" customFormat="true" ht="11.1" hidden="false" customHeight="true" outlineLevel="0" collapsed="false">
      <c r="A97" s="72" t="n">
        <v>1624</v>
      </c>
      <c r="B97" s="71" t="s">
        <v>144</v>
      </c>
      <c r="C97" s="50"/>
      <c r="D97" s="50"/>
      <c r="E97" s="53"/>
      <c r="F97" s="53"/>
    </row>
    <row r="98" s="52" customFormat="true" ht="11.1" hidden="false" customHeight="true" outlineLevel="0" collapsed="false">
      <c r="A98" s="72"/>
      <c r="B98" s="57" t="s">
        <v>145</v>
      </c>
      <c r="C98" s="50" t="n">
        <v>5</v>
      </c>
      <c r="D98" s="50" t="n">
        <v>165</v>
      </c>
      <c r="E98" s="53" t="n">
        <v>23027.064</v>
      </c>
      <c r="F98" s="58" t="s">
        <v>21</v>
      </c>
    </row>
    <row r="99" s="52" customFormat="true" ht="11.1" hidden="false" customHeight="true" outlineLevel="0" collapsed="false">
      <c r="A99" s="59" t="n">
        <v>1629</v>
      </c>
      <c r="B99" s="57" t="s">
        <v>146</v>
      </c>
      <c r="C99" s="50" t="n">
        <v>4</v>
      </c>
      <c r="D99" s="50" t="n">
        <v>129</v>
      </c>
      <c r="E99" s="53" t="n">
        <v>29170.422</v>
      </c>
      <c r="F99" s="58" t="s">
        <v>21</v>
      </c>
    </row>
    <row r="100" s="52" customFormat="true" ht="11.1" hidden="false" customHeight="true" outlineLevel="0" collapsed="false">
      <c r="A100" s="59"/>
      <c r="B100" s="57"/>
      <c r="C100" s="50"/>
      <c r="D100" s="60"/>
      <c r="E100" s="60"/>
      <c r="F100" s="60"/>
    </row>
    <row r="101" s="52" customFormat="true" ht="11.1" hidden="false" customHeight="true" outlineLevel="0" collapsed="false">
      <c r="A101" s="47" t="n">
        <v>16</v>
      </c>
      <c r="B101" s="48" t="s">
        <v>147</v>
      </c>
      <c r="C101" s="49" t="n">
        <v>45</v>
      </c>
      <c r="D101" s="49" t="n">
        <v>2950</v>
      </c>
      <c r="E101" s="49" t="n">
        <v>699799.787</v>
      </c>
      <c r="F101" s="49" t="n">
        <v>252022.582</v>
      </c>
    </row>
    <row r="102" s="52" customFormat="true" ht="11.1" hidden="false" customHeight="true" outlineLevel="0" collapsed="false">
      <c r="A102" s="47"/>
      <c r="B102" s="63"/>
      <c r="C102" s="49"/>
      <c r="D102" s="49"/>
      <c r="E102" s="49"/>
      <c r="F102" s="49"/>
    </row>
    <row r="103" s="52" customFormat="true" ht="11.1" hidden="false" customHeight="true" outlineLevel="0" collapsed="false">
      <c r="A103" s="47"/>
      <c r="B103" s="63"/>
      <c r="C103" s="49"/>
      <c r="D103" s="49"/>
      <c r="E103" s="49"/>
      <c r="F103" s="49"/>
    </row>
    <row r="104" s="52" customFormat="true" ht="11.1" hidden="false" customHeight="true" outlineLevel="0" collapsed="false">
      <c r="A104" s="59" t="n">
        <v>1711</v>
      </c>
      <c r="B104" s="57" t="s">
        <v>148</v>
      </c>
      <c r="C104" s="50" t="n">
        <v>1</v>
      </c>
      <c r="D104" s="58" t="s">
        <v>21</v>
      </c>
      <c r="E104" s="58" t="s">
        <v>21</v>
      </c>
      <c r="F104" s="58" t="s">
        <v>21</v>
      </c>
    </row>
    <row r="105" s="52" customFormat="true" ht="11.1" hidden="false" customHeight="true" outlineLevel="0" collapsed="false">
      <c r="A105" s="59" t="n">
        <v>1712</v>
      </c>
      <c r="B105" s="57" t="s">
        <v>149</v>
      </c>
      <c r="C105" s="50" t="n">
        <v>5</v>
      </c>
      <c r="D105" s="58" t="s">
        <v>21</v>
      </c>
      <c r="E105" s="58" t="s">
        <v>21</v>
      </c>
      <c r="F105" s="58" t="s">
        <v>21</v>
      </c>
    </row>
    <row r="106" s="52" customFormat="true" ht="11.1" hidden="false" customHeight="true" outlineLevel="0" collapsed="false">
      <c r="A106" s="59" t="n">
        <v>1721</v>
      </c>
      <c r="B106" s="57" t="s">
        <v>150</v>
      </c>
      <c r="C106" s="50"/>
      <c r="D106" s="50"/>
      <c r="E106" s="53"/>
      <c r="F106" s="53"/>
    </row>
    <row r="107" s="52" customFormat="true" ht="11.1" hidden="false" customHeight="true" outlineLevel="0" collapsed="false">
      <c r="A107" s="59"/>
      <c r="B107" s="57" t="s">
        <v>151</v>
      </c>
      <c r="C107" s="50" t="n">
        <v>16</v>
      </c>
      <c r="D107" s="50" t="n">
        <v>1922</v>
      </c>
      <c r="E107" s="53" t="n">
        <v>398527.384</v>
      </c>
      <c r="F107" s="53" t="n">
        <v>24279.863</v>
      </c>
    </row>
    <row r="108" s="52" customFormat="true" ht="11.1" hidden="false" customHeight="true" outlineLevel="0" collapsed="false">
      <c r="A108" s="59" t="n">
        <v>1722</v>
      </c>
      <c r="B108" s="57" t="s">
        <v>152</v>
      </c>
      <c r="C108" s="50"/>
      <c r="D108" s="53"/>
      <c r="E108" s="53"/>
      <c r="F108" s="53"/>
    </row>
    <row r="109" s="52" customFormat="true" ht="11.1" hidden="false" customHeight="true" outlineLevel="0" collapsed="false">
      <c r="A109" s="59"/>
      <c r="B109" s="57" t="s">
        <v>153</v>
      </c>
      <c r="C109" s="50" t="n">
        <v>4</v>
      </c>
      <c r="D109" s="53" t="n">
        <v>570</v>
      </c>
      <c r="E109" s="53" t="n">
        <v>268436.936</v>
      </c>
      <c r="F109" s="53" t="n">
        <v>59551.73</v>
      </c>
    </row>
    <row r="110" s="52" customFormat="true" ht="11.1" hidden="false" customHeight="true" outlineLevel="0" collapsed="false">
      <c r="A110" s="59" t="n">
        <v>1723</v>
      </c>
      <c r="B110" s="57" t="s">
        <v>154</v>
      </c>
      <c r="C110" s="50" t="n">
        <v>3</v>
      </c>
      <c r="D110" s="53" t="n">
        <v>157</v>
      </c>
      <c r="E110" s="53" t="n">
        <v>41865.198</v>
      </c>
      <c r="F110" s="58" t="s">
        <v>21</v>
      </c>
    </row>
    <row r="111" s="52" customFormat="true" ht="11.1" hidden="false" customHeight="true" outlineLevel="0" collapsed="false">
      <c r="A111" s="59" t="n">
        <v>1729</v>
      </c>
      <c r="B111" s="57" t="s">
        <v>155</v>
      </c>
      <c r="C111" s="50" t="n">
        <v>3</v>
      </c>
      <c r="D111" s="58" t="s">
        <v>21</v>
      </c>
      <c r="E111" s="58" t="s">
        <v>21</v>
      </c>
      <c r="F111" s="58" t="s">
        <v>21</v>
      </c>
    </row>
    <row r="112" s="52" customFormat="true" ht="11.1" hidden="false" customHeight="true" outlineLevel="0" collapsed="false">
      <c r="A112" s="59"/>
      <c r="B112" s="57"/>
      <c r="C112" s="50"/>
      <c r="D112" s="60"/>
      <c r="E112" s="60"/>
      <c r="F112" s="60"/>
    </row>
    <row r="113" s="52" customFormat="true" ht="11.1" hidden="false" customHeight="true" outlineLevel="0" collapsed="false">
      <c r="A113" s="47" t="n">
        <v>17</v>
      </c>
      <c r="B113" s="48" t="s">
        <v>156</v>
      </c>
      <c r="C113" s="49" t="n">
        <v>32</v>
      </c>
      <c r="D113" s="49" t="n">
        <v>3688</v>
      </c>
      <c r="E113" s="49" t="n">
        <v>1143832.943</v>
      </c>
      <c r="F113" s="49" t="n">
        <v>290906.853</v>
      </c>
    </row>
    <row r="114" s="52" customFormat="true" ht="11.1" hidden="false" customHeight="true" outlineLevel="0" collapsed="false">
      <c r="A114" s="47"/>
      <c r="B114" s="63"/>
      <c r="C114" s="49"/>
      <c r="D114" s="49"/>
      <c r="E114" s="49"/>
      <c r="F114" s="49"/>
    </row>
    <row r="115" s="52" customFormat="true" ht="11.1" hidden="false" customHeight="true" outlineLevel="0" collapsed="false">
      <c r="A115" s="47"/>
      <c r="B115" s="63"/>
      <c r="C115" s="49"/>
      <c r="D115" s="49"/>
      <c r="E115" s="49"/>
      <c r="F115" s="49"/>
    </row>
    <row r="116" s="52" customFormat="true" ht="11.1" hidden="false" customHeight="true" outlineLevel="0" collapsed="false">
      <c r="A116" s="59" t="n">
        <v>1812</v>
      </c>
      <c r="B116" s="57" t="s">
        <v>157</v>
      </c>
      <c r="C116" s="50" t="n">
        <v>21</v>
      </c>
      <c r="D116" s="50" t="n">
        <v>1988</v>
      </c>
      <c r="E116" s="53" t="n">
        <v>358861.213</v>
      </c>
      <c r="F116" s="53" t="n">
        <v>41693.378</v>
      </c>
    </row>
    <row r="117" s="52" customFormat="true" ht="11.1" hidden="false" customHeight="true" outlineLevel="0" collapsed="false">
      <c r="A117" s="59" t="n">
        <v>1813</v>
      </c>
      <c r="B117" s="57" t="s">
        <v>158</v>
      </c>
      <c r="C117" s="50" t="n">
        <v>4</v>
      </c>
      <c r="D117" s="58" t="s">
        <v>21</v>
      </c>
      <c r="E117" s="58" t="s">
        <v>21</v>
      </c>
      <c r="F117" s="58" t="s">
        <v>21</v>
      </c>
    </row>
    <row r="118" s="52" customFormat="true" ht="11.1" hidden="false" customHeight="true" outlineLevel="0" collapsed="false">
      <c r="A118" s="59" t="n">
        <v>1814</v>
      </c>
      <c r="B118" s="57" t="s">
        <v>159</v>
      </c>
      <c r="C118" s="50" t="n">
        <v>3</v>
      </c>
      <c r="D118" s="53" t="n">
        <v>449</v>
      </c>
      <c r="E118" s="53" t="n">
        <v>32683.648</v>
      </c>
      <c r="F118" s="58" t="s">
        <v>21</v>
      </c>
    </row>
    <row r="119" s="52" customFormat="true" ht="11.1" hidden="false" customHeight="true" outlineLevel="0" collapsed="false">
      <c r="A119" s="59" t="n">
        <v>1820</v>
      </c>
      <c r="B119" s="57" t="s">
        <v>160</v>
      </c>
      <c r="C119" s="50" t="n">
        <v>1</v>
      </c>
      <c r="D119" s="58" t="s">
        <v>21</v>
      </c>
      <c r="E119" s="58" t="s">
        <v>21</v>
      </c>
      <c r="F119" s="58" t="s">
        <v>21</v>
      </c>
    </row>
    <row r="120" s="52" customFormat="true" ht="11.1" hidden="false" customHeight="true" outlineLevel="0" collapsed="false">
      <c r="A120" s="59"/>
      <c r="B120" s="57"/>
      <c r="C120" s="50"/>
      <c r="D120" s="60"/>
      <c r="E120" s="60"/>
      <c r="F120" s="60"/>
    </row>
    <row r="121" s="52" customFormat="true" ht="11.1" hidden="false" customHeight="true" outlineLevel="0" collapsed="false">
      <c r="A121" s="47" t="n">
        <v>18</v>
      </c>
      <c r="B121" s="48" t="s">
        <v>161</v>
      </c>
      <c r="C121" s="49"/>
      <c r="D121" s="49"/>
      <c r="E121" s="49"/>
      <c r="F121" s="49"/>
    </row>
    <row r="122" s="73" customFormat="true" ht="11.1" hidden="false" customHeight="true" outlineLevel="0" collapsed="false">
      <c r="A122" s="47"/>
      <c r="B122" s="48" t="s">
        <v>162</v>
      </c>
      <c r="C122" s="49" t="n">
        <v>29</v>
      </c>
      <c r="D122" s="60" t="n">
        <v>2868</v>
      </c>
      <c r="E122" s="60" t="n">
        <v>498708.916</v>
      </c>
      <c r="F122" s="60" t="n">
        <v>61253.502</v>
      </c>
    </row>
    <row r="123" s="52" customFormat="true" ht="11.1" hidden="false" customHeight="true" outlineLevel="0" collapsed="false">
      <c r="A123" s="59"/>
      <c r="B123" s="57"/>
      <c r="C123" s="50"/>
      <c r="D123" s="60"/>
      <c r="E123" s="60"/>
      <c r="F123" s="60"/>
    </row>
    <row r="124" s="52" customFormat="true" ht="11.1" hidden="false" customHeight="true" outlineLevel="0" collapsed="false">
      <c r="A124" s="59"/>
      <c r="B124" s="57"/>
      <c r="C124" s="50"/>
      <c r="D124" s="60"/>
      <c r="E124" s="60"/>
      <c r="F124" s="60"/>
    </row>
    <row r="125" s="52" customFormat="true" ht="11.1" hidden="false" customHeight="true" outlineLevel="0" collapsed="false">
      <c r="A125" s="59" t="n">
        <v>2012</v>
      </c>
      <c r="B125" s="57" t="s">
        <v>163</v>
      </c>
      <c r="C125" s="50" t="n">
        <v>3</v>
      </c>
      <c r="D125" s="53" t="n">
        <v>218</v>
      </c>
      <c r="E125" s="53" t="n">
        <v>31420.467</v>
      </c>
      <c r="F125" s="53" t="n">
        <v>11969.11</v>
      </c>
    </row>
    <row r="126" s="52" customFormat="true" ht="11.1" hidden="false" customHeight="true" outlineLevel="0" collapsed="false">
      <c r="A126" s="59" t="n">
        <v>2013</v>
      </c>
      <c r="B126" s="57" t="s">
        <v>164</v>
      </c>
      <c r="C126" s="50" t="n">
        <v>3</v>
      </c>
      <c r="D126" s="53" t="n">
        <v>457</v>
      </c>
      <c r="E126" s="53" t="n">
        <v>107425.628</v>
      </c>
      <c r="F126" s="53" t="n">
        <v>41736.464</v>
      </c>
    </row>
    <row r="127" s="52" customFormat="true" ht="11.1" hidden="false" customHeight="true" outlineLevel="0" collapsed="false">
      <c r="A127" s="59" t="n">
        <v>2014</v>
      </c>
      <c r="B127" s="57" t="s">
        <v>165</v>
      </c>
      <c r="C127" s="50" t="n">
        <v>2</v>
      </c>
      <c r="D127" s="58" t="s">
        <v>21</v>
      </c>
      <c r="E127" s="58" t="s">
        <v>21</v>
      </c>
      <c r="F127" s="58" t="s">
        <v>21</v>
      </c>
    </row>
    <row r="128" s="52" customFormat="true" ht="11.1" hidden="false" customHeight="true" outlineLevel="0" collapsed="false">
      <c r="A128" s="59" t="n">
        <v>2015</v>
      </c>
      <c r="B128" s="57" t="s">
        <v>166</v>
      </c>
      <c r="C128" s="50" t="n">
        <v>4</v>
      </c>
      <c r="D128" s="58" t="s">
        <v>21</v>
      </c>
      <c r="E128" s="58" t="s">
        <v>21</v>
      </c>
      <c r="F128" s="58" t="s">
        <v>21</v>
      </c>
    </row>
    <row r="129" s="52" customFormat="true" ht="11.1" hidden="false" customHeight="true" outlineLevel="0" collapsed="false">
      <c r="A129" s="59" t="n">
        <v>2016</v>
      </c>
      <c r="B129" s="57" t="s">
        <v>167</v>
      </c>
      <c r="C129" s="50" t="n">
        <v>5</v>
      </c>
      <c r="D129" s="58" t="s">
        <v>21</v>
      </c>
      <c r="E129" s="58" t="s">
        <v>21</v>
      </c>
      <c r="F129" s="58" t="s">
        <v>21</v>
      </c>
    </row>
    <row r="130" s="52" customFormat="true" ht="11.1" hidden="false" customHeight="true" outlineLevel="0" collapsed="false">
      <c r="A130" s="59" t="n">
        <v>2030</v>
      </c>
      <c r="B130" s="57" t="s">
        <v>168</v>
      </c>
      <c r="C130" s="50" t="n">
        <v>3</v>
      </c>
      <c r="D130" s="53" t="n">
        <v>134</v>
      </c>
      <c r="E130" s="53" t="n">
        <v>73049.981</v>
      </c>
      <c r="F130" s="58" t="s">
        <v>21</v>
      </c>
    </row>
    <row r="131" s="52" customFormat="true" ht="11.1" hidden="false" customHeight="true" outlineLevel="0" collapsed="false">
      <c r="A131" s="59" t="n">
        <v>2041</v>
      </c>
      <c r="B131" s="57" t="s">
        <v>169</v>
      </c>
      <c r="C131" s="50" t="n">
        <v>2</v>
      </c>
      <c r="D131" s="58" t="s">
        <v>21</v>
      </c>
      <c r="E131" s="58" t="s">
        <v>21</v>
      </c>
      <c r="F131" s="58" t="s">
        <v>21</v>
      </c>
    </row>
    <row r="132" s="52" customFormat="true" ht="11.1" hidden="false" customHeight="true" outlineLevel="0" collapsed="false">
      <c r="A132" s="59" t="n">
        <v>2042</v>
      </c>
      <c r="B132" s="57" t="s">
        <v>170</v>
      </c>
      <c r="C132" s="50" t="n">
        <v>3</v>
      </c>
      <c r="D132" s="53" t="n">
        <v>174</v>
      </c>
      <c r="E132" s="53" t="n">
        <v>30950.803</v>
      </c>
      <c r="F132" s="53" t="n">
        <v>13704.439</v>
      </c>
    </row>
    <row r="133" s="52" customFormat="true" ht="11.1" hidden="false" customHeight="true" outlineLevel="0" collapsed="false">
      <c r="A133" s="59" t="n">
        <v>2052</v>
      </c>
      <c r="B133" s="57" t="s">
        <v>171</v>
      </c>
      <c r="C133" s="50" t="n">
        <v>1</v>
      </c>
      <c r="D133" s="58" t="s">
        <v>21</v>
      </c>
      <c r="E133" s="58" t="s">
        <v>21</v>
      </c>
      <c r="F133" s="58" t="s">
        <v>21</v>
      </c>
    </row>
    <row r="134" s="52" customFormat="true" ht="11.1" hidden="false" customHeight="true" outlineLevel="0" collapsed="false">
      <c r="A134" s="59" t="n">
        <v>2053</v>
      </c>
      <c r="B134" s="57" t="s">
        <v>172</v>
      </c>
      <c r="C134" s="50" t="n">
        <v>1</v>
      </c>
      <c r="D134" s="58" t="s">
        <v>21</v>
      </c>
      <c r="E134" s="58" t="s">
        <v>21</v>
      </c>
      <c r="F134" s="58" t="s">
        <v>21</v>
      </c>
    </row>
    <row r="135" s="52" customFormat="true" ht="11.1" hidden="false" customHeight="true" outlineLevel="0" collapsed="false">
      <c r="A135" s="59" t="n">
        <v>2059</v>
      </c>
      <c r="B135" s="57" t="s">
        <v>173</v>
      </c>
      <c r="C135" s="50" t="n">
        <v>8</v>
      </c>
      <c r="D135" s="50" t="n">
        <v>535</v>
      </c>
      <c r="E135" s="53" t="n">
        <v>95281.182</v>
      </c>
      <c r="F135" s="53" t="n">
        <v>29254.335</v>
      </c>
    </row>
    <row r="136" s="52" customFormat="true" ht="11.1" hidden="false" customHeight="true" outlineLevel="0" collapsed="false">
      <c r="A136" s="59" t="n">
        <v>2060</v>
      </c>
      <c r="B136" s="57" t="s">
        <v>174</v>
      </c>
      <c r="C136" s="50" t="n">
        <v>2</v>
      </c>
      <c r="D136" s="58" t="s">
        <v>21</v>
      </c>
      <c r="E136" s="58" t="s">
        <v>21</v>
      </c>
      <c r="F136" s="58" t="s">
        <v>21</v>
      </c>
    </row>
    <row r="137" s="52" customFormat="true" ht="11.1" hidden="false" customHeight="true" outlineLevel="0" collapsed="false">
      <c r="A137" s="59"/>
      <c r="B137" s="57"/>
      <c r="C137" s="50"/>
      <c r="D137" s="60"/>
      <c r="E137" s="60"/>
      <c r="F137" s="60"/>
    </row>
    <row r="138" s="52" customFormat="true" ht="11.1" hidden="false" customHeight="true" outlineLevel="0" collapsed="false">
      <c r="A138" s="47" t="n">
        <v>20</v>
      </c>
      <c r="B138" s="48" t="s">
        <v>175</v>
      </c>
      <c r="C138" s="49" t="n">
        <v>37</v>
      </c>
      <c r="D138" s="49" t="n">
        <v>3935</v>
      </c>
      <c r="E138" s="49" t="n">
        <v>917688.052</v>
      </c>
      <c r="F138" s="49" t="n">
        <v>448797.533</v>
      </c>
    </row>
    <row r="139" customFormat="false" ht="11.1" hidden="false" customHeight="true" outlineLevel="0" collapsed="false">
      <c r="C139" s="32"/>
      <c r="D139" s="32"/>
      <c r="E139" s="32"/>
      <c r="F139" s="32"/>
    </row>
    <row r="140" s="52" customFormat="true" ht="11.1" hidden="false" customHeight="true" outlineLevel="0" collapsed="false">
      <c r="C140" s="64"/>
      <c r="D140" s="64"/>
      <c r="E140" s="64"/>
      <c r="F140" s="64"/>
    </row>
    <row r="141" s="52" customFormat="true" ht="11.1" hidden="false" customHeight="true" outlineLevel="0" collapsed="false">
      <c r="A141" s="65" t="s">
        <v>130</v>
      </c>
      <c r="B141" s="66"/>
      <c r="C141" s="50"/>
      <c r="D141" s="50"/>
      <c r="E141" s="53"/>
      <c r="F141" s="53"/>
    </row>
    <row r="142" customFormat="false" ht="9.95" hidden="false" customHeight="true" outlineLevel="0" collapsed="false">
      <c r="A142" s="34" t="s">
        <v>176</v>
      </c>
      <c r="B142" s="34"/>
      <c r="C142" s="34"/>
      <c r="D142" s="34"/>
      <c r="E142" s="34"/>
      <c r="F142" s="34"/>
    </row>
    <row r="143" s="52" customFormat="true" ht="12.75" hidden="false" customHeight="true" outlineLevel="0" collapsed="false">
      <c r="A143" s="32"/>
      <c r="B143" s="32"/>
      <c r="C143" s="67"/>
      <c r="D143" s="50"/>
      <c r="E143" s="51"/>
      <c r="F143" s="67"/>
    </row>
    <row r="144" s="52" customFormat="true" ht="12.75" hidden="false" customHeight="true" outlineLevel="0" collapsed="false">
      <c r="A144" s="68" t="s">
        <v>132</v>
      </c>
      <c r="B144" s="68"/>
      <c r="C144" s="68"/>
      <c r="D144" s="68"/>
      <c r="E144" s="68"/>
      <c r="F144" s="68"/>
    </row>
    <row r="145" customFormat="false" ht="15" hidden="false" customHeight="true" outlineLevel="0" collapsed="false">
      <c r="A145" s="38" t="s">
        <v>133</v>
      </c>
      <c r="B145" s="38"/>
      <c r="C145" s="38"/>
      <c r="D145" s="38"/>
      <c r="E145" s="38"/>
      <c r="F145" s="38"/>
    </row>
    <row r="146" customFormat="false" ht="12.75" hidden="false" customHeight="true" outlineLevel="0" collapsed="false">
      <c r="A146" s="35"/>
      <c r="B146" s="35"/>
    </row>
    <row r="147" customFormat="false" ht="12.75" hidden="false" customHeight="true" outlineLevel="0" collapsed="false">
      <c r="A147" s="39" t="s">
        <v>78</v>
      </c>
      <c r="B147" s="40" t="s">
        <v>79</v>
      </c>
      <c r="C147" s="41" t="s">
        <v>80</v>
      </c>
      <c r="D147" s="41" t="s">
        <v>81</v>
      </c>
      <c r="E147" s="42" t="s">
        <v>66</v>
      </c>
      <c r="F147" s="42"/>
    </row>
    <row r="148" customFormat="false" ht="21.95" hidden="false" customHeight="true" outlineLevel="0" collapsed="false">
      <c r="A148" s="39"/>
      <c r="B148" s="40"/>
      <c r="C148" s="41"/>
      <c r="D148" s="41"/>
      <c r="E148" s="43" t="s">
        <v>82</v>
      </c>
      <c r="F148" s="44" t="s">
        <v>83</v>
      </c>
    </row>
    <row r="149" customFormat="false" ht="12.75" hidden="false" customHeight="true" outlineLevel="0" collapsed="false">
      <c r="A149" s="39"/>
      <c r="B149" s="40"/>
      <c r="C149" s="45" t="s">
        <v>84</v>
      </c>
      <c r="D149" s="45" t="s">
        <v>85</v>
      </c>
      <c r="E149" s="46" t="s">
        <v>86</v>
      </c>
      <c r="F149" s="46"/>
    </row>
    <row r="150" s="52" customFormat="true" ht="11.1" hidden="false" customHeight="true" outlineLevel="0" collapsed="false">
      <c r="A150" s="47"/>
      <c r="B150" s="48"/>
      <c r="C150" s="49"/>
      <c r="D150" s="50"/>
      <c r="E150" s="51"/>
      <c r="F150" s="51"/>
    </row>
    <row r="151" s="52" customFormat="true" ht="11.1" hidden="false" customHeight="true" outlineLevel="0" collapsed="false">
      <c r="A151" s="47"/>
      <c r="B151" s="48"/>
      <c r="C151" s="49"/>
      <c r="D151" s="50"/>
      <c r="E151" s="51"/>
      <c r="F151" s="51"/>
    </row>
    <row r="152" s="52" customFormat="true" ht="11.1" hidden="false" customHeight="true" outlineLevel="0" collapsed="false">
      <c r="A152" s="59" t="n">
        <v>2110</v>
      </c>
      <c r="B152" s="57" t="s">
        <v>177</v>
      </c>
      <c r="C152" s="50" t="n">
        <v>5</v>
      </c>
      <c r="D152" s="58" t="s">
        <v>21</v>
      </c>
      <c r="E152" s="58" t="s">
        <v>21</v>
      </c>
      <c r="F152" s="58" t="s">
        <v>21</v>
      </c>
    </row>
    <row r="153" s="52" customFormat="true" ht="11.1" hidden="false" customHeight="true" outlineLevel="0" collapsed="false">
      <c r="A153" s="59" t="n">
        <v>2120</v>
      </c>
      <c r="B153" s="57" t="s">
        <v>178</v>
      </c>
      <c r="C153" s="50" t="n">
        <v>6</v>
      </c>
      <c r="D153" s="58" t="s">
        <v>21</v>
      </c>
      <c r="E153" s="58" t="s">
        <v>21</v>
      </c>
      <c r="F153" s="58" t="s">
        <v>21</v>
      </c>
    </row>
    <row r="154" s="52" customFormat="true" ht="11.1" hidden="false" customHeight="true" outlineLevel="0" collapsed="false">
      <c r="A154" s="59"/>
      <c r="B154" s="57" t="s">
        <v>179</v>
      </c>
      <c r="C154" s="50"/>
      <c r="D154" s="50"/>
      <c r="E154" s="53"/>
      <c r="F154" s="53"/>
    </row>
    <row r="155" s="73" customFormat="true" ht="11.1" hidden="false" customHeight="true" outlineLevel="0" collapsed="false">
      <c r="A155" s="59"/>
      <c r="B155" s="57"/>
      <c r="C155" s="50"/>
      <c r="D155" s="60"/>
      <c r="E155" s="60"/>
      <c r="F155" s="60"/>
    </row>
    <row r="156" s="52" customFormat="true" ht="11.1" hidden="false" customHeight="true" outlineLevel="0" collapsed="false">
      <c r="A156" s="47" t="n">
        <v>21</v>
      </c>
      <c r="B156" s="48" t="s">
        <v>180</v>
      </c>
      <c r="C156" s="49" t="n">
        <v>11</v>
      </c>
      <c r="D156" s="49" t="n">
        <v>1598</v>
      </c>
      <c r="E156" s="49" t="n">
        <v>255094.182</v>
      </c>
      <c r="F156" s="49" t="n">
        <v>146694.698</v>
      </c>
    </row>
    <row r="157" s="52" customFormat="true" ht="11.1" hidden="false" customHeight="true" outlineLevel="0" collapsed="false">
      <c r="A157" s="47"/>
      <c r="B157" s="63"/>
      <c r="C157" s="49"/>
      <c r="D157" s="49"/>
      <c r="E157" s="49"/>
      <c r="F157" s="49"/>
    </row>
    <row r="158" s="52" customFormat="true" ht="11.1" hidden="false" customHeight="true" outlineLevel="0" collapsed="false">
      <c r="A158" s="47"/>
      <c r="B158" s="63"/>
      <c r="C158" s="49"/>
      <c r="D158" s="49"/>
      <c r="E158" s="49"/>
      <c r="F158" s="49"/>
    </row>
    <row r="159" s="52" customFormat="true" ht="11.1" hidden="false" customHeight="true" outlineLevel="0" collapsed="false">
      <c r="A159" s="59" t="n">
        <v>2219</v>
      </c>
      <c r="B159" s="57" t="s">
        <v>181</v>
      </c>
      <c r="C159" s="50" t="n">
        <v>17</v>
      </c>
      <c r="D159" s="53" t="n">
        <v>2504</v>
      </c>
      <c r="E159" s="53" t="n">
        <v>556762.04</v>
      </c>
      <c r="F159" s="53" t="n">
        <v>228360.275</v>
      </c>
    </row>
    <row r="160" s="52" customFormat="true" ht="11.1" hidden="false" customHeight="true" outlineLevel="0" collapsed="false">
      <c r="A160" s="59" t="n">
        <v>2221</v>
      </c>
      <c r="B160" s="57" t="s">
        <v>182</v>
      </c>
      <c r="C160" s="50" t="n">
        <v>26</v>
      </c>
      <c r="D160" s="50" t="n">
        <v>2775</v>
      </c>
      <c r="E160" s="53" t="n">
        <v>657643.88</v>
      </c>
      <c r="F160" s="53" t="n">
        <v>227530.503</v>
      </c>
    </row>
    <row r="161" s="52" customFormat="true" ht="11.1" hidden="false" customHeight="true" outlineLevel="0" collapsed="false">
      <c r="A161" s="59" t="n">
        <v>2222</v>
      </c>
      <c r="B161" s="57" t="s">
        <v>183</v>
      </c>
      <c r="C161" s="50" t="n">
        <v>21</v>
      </c>
      <c r="D161" s="50" t="n">
        <v>1731</v>
      </c>
      <c r="E161" s="53" t="n">
        <v>324428.325</v>
      </c>
      <c r="F161" s="53" t="n">
        <v>72100.861</v>
      </c>
    </row>
    <row r="162" s="74" customFormat="true" ht="11.1" hidden="false" customHeight="true" outlineLevel="0" collapsed="false">
      <c r="A162" s="59" t="n">
        <v>2223</v>
      </c>
      <c r="B162" s="57" t="s">
        <v>184</v>
      </c>
      <c r="C162" s="50" t="n">
        <v>25</v>
      </c>
      <c r="D162" s="53" t="n">
        <v>2542</v>
      </c>
      <c r="E162" s="53" t="n">
        <v>395785.224</v>
      </c>
      <c r="F162" s="53" t="n">
        <v>130998.438</v>
      </c>
    </row>
    <row r="163" s="74" customFormat="true" ht="11.1" hidden="false" customHeight="true" outlineLevel="0" collapsed="false">
      <c r="A163" s="59" t="n">
        <v>2229</v>
      </c>
      <c r="B163" s="57" t="s">
        <v>185</v>
      </c>
      <c r="C163" s="50" t="n">
        <v>92</v>
      </c>
      <c r="D163" s="50" t="n">
        <v>7742</v>
      </c>
      <c r="E163" s="53" t="n">
        <v>1094786.86</v>
      </c>
      <c r="F163" s="53" t="n">
        <v>391790.224</v>
      </c>
    </row>
    <row r="164" s="73" customFormat="true" ht="11.1" hidden="false" customHeight="true" outlineLevel="0" collapsed="false">
      <c r="A164" s="59"/>
      <c r="B164" s="57"/>
      <c r="C164" s="50"/>
      <c r="D164" s="60"/>
      <c r="E164" s="60"/>
      <c r="F164" s="60"/>
    </row>
    <row r="165" s="52" customFormat="true" ht="11.1" hidden="false" customHeight="true" outlineLevel="0" collapsed="false">
      <c r="A165" s="47" t="n">
        <v>22</v>
      </c>
      <c r="B165" s="48" t="s">
        <v>186</v>
      </c>
      <c r="C165" s="49" t="n">
        <v>181</v>
      </c>
      <c r="D165" s="49" t="n">
        <v>17294</v>
      </c>
      <c r="E165" s="49" t="n">
        <v>3029406.329</v>
      </c>
      <c r="F165" s="49" t="n">
        <v>1050780.301</v>
      </c>
    </row>
    <row r="166" s="52" customFormat="true" ht="11.1" hidden="false" customHeight="true" outlineLevel="0" collapsed="false">
      <c r="A166" s="47"/>
      <c r="B166" s="63"/>
      <c r="C166" s="49"/>
      <c r="D166" s="49"/>
      <c r="E166" s="49"/>
      <c r="F166" s="49"/>
    </row>
    <row r="167" s="52" customFormat="true" ht="11.1" hidden="false" customHeight="true" outlineLevel="0" collapsed="false">
      <c r="A167" s="59"/>
      <c r="B167" s="63"/>
      <c r="C167" s="49"/>
      <c r="D167" s="49"/>
      <c r="E167" s="49"/>
      <c r="F167" s="49"/>
    </row>
    <row r="168" s="52" customFormat="true" ht="11.1" hidden="false" customHeight="true" outlineLevel="0" collapsed="false">
      <c r="A168" s="59" t="n">
        <v>2311</v>
      </c>
      <c r="B168" s="57" t="s">
        <v>187</v>
      </c>
      <c r="C168" s="50" t="n">
        <v>1</v>
      </c>
      <c r="D168" s="58" t="s">
        <v>21</v>
      </c>
      <c r="E168" s="58" t="s">
        <v>21</v>
      </c>
      <c r="F168" s="58" t="s">
        <v>21</v>
      </c>
    </row>
    <row r="169" s="52" customFormat="true" ht="11.1" hidden="false" customHeight="true" outlineLevel="0" collapsed="false">
      <c r="A169" s="59" t="n">
        <v>2312</v>
      </c>
      <c r="B169" s="57" t="s">
        <v>188</v>
      </c>
      <c r="C169" s="50" t="n">
        <v>9</v>
      </c>
      <c r="D169" s="53" t="n">
        <v>808</v>
      </c>
      <c r="E169" s="53" t="n">
        <v>138867.261</v>
      </c>
      <c r="F169" s="53" t="n">
        <v>47676.021</v>
      </c>
    </row>
    <row r="170" s="52" customFormat="true" ht="11.1" hidden="false" customHeight="true" outlineLevel="0" collapsed="false">
      <c r="A170" s="59" t="n">
        <v>2313</v>
      </c>
      <c r="B170" s="57" t="s">
        <v>189</v>
      </c>
      <c r="C170" s="50" t="n">
        <v>9</v>
      </c>
      <c r="D170" s="50" t="n">
        <v>1448</v>
      </c>
      <c r="E170" s="53" t="n">
        <v>262013.483</v>
      </c>
      <c r="F170" s="53" t="n">
        <v>48003.093</v>
      </c>
    </row>
    <row r="171" s="52" customFormat="true" ht="11.1" hidden="false" customHeight="true" outlineLevel="0" collapsed="false">
      <c r="A171" s="72" t="n">
        <v>2314</v>
      </c>
      <c r="B171" s="57" t="s">
        <v>190</v>
      </c>
      <c r="C171" s="50" t="n">
        <v>5</v>
      </c>
      <c r="D171" s="53" t="n">
        <v>439</v>
      </c>
      <c r="E171" s="53" t="n">
        <v>88636.355</v>
      </c>
      <c r="F171" s="53" t="n">
        <v>59456.504</v>
      </c>
    </row>
    <row r="172" s="52" customFormat="true" ht="11.1" hidden="false" customHeight="true" outlineLevel="0" collapsed="false">
      <c r="A172" s="59" t="n">
        <v>2319</v>
      </c>
      <c r="B172" s="57" t="s">
        <v>191</v>
      </c>
      <c r="C172" s="50"/>
      <c r="D172" s="53"/>
      <c r="E172" s="53"/>
      <c r="F172" s="53"/>
    </row>
    <row r="173" s="52" customFormat="true" ht="11.1" hidden="false" customHeight="true" outlineLevel="0" collapsed="false">
      <c r="A173" s="59"/>
      <c r="B173" s="57" t="s">
        <v>192</v>
      </c>
      <c r="C173" s="50" t="n">
        <v>12</v>
      </c>
      <c r="D173" s="53" t="n">
        <v>890</v>
      </c>
      <c r="E173" s="53" t="n">
        <v>92844.458</v>
      </c>
      <c r="F173" s="53" t="n">
        <v>48236.278</v>
      </c>
    </row>
    <row r="174" s="52" customFormat="true" ht="11.1" hidden="false" customHeight="true" outlineLevel="0" collapsed="false">
      <c r="A174" s="59" t="n">
        <v>2320</v>
      </c>
      <c r="B174" s="57" t="s">
        <v>193</v>
      </c>
      <c r="C174" s="50" t="n">
        <v>1</v>
      </c>
      <c r="D174" s="58" t="s">
        <v>21</v>
      </c>
      <c r="E174" s="58" t="s">
        <v>21</v>
      </c>
      <c r="F174" s="58" t="s">
        <v>21</v>
      </c>
    </row>
    <row r="175" s="52" customFormat="true" ht="11.1" hidden="false" customHeight="true" outlineLevel="0" collapsed="false">
      <c r="A175" s="59" t="n">
        <v>2332</v>
      </c>
      <c r="B175" s="57" t="s">
        <v>194</v>
      </c>
      <c r="C175" s="50" t="n">
        <v>6</v>
      </c>
      <c r="D175" s="53" t="n">
        <v>418</v>
      </c>
      <c r="E175" s="53" t="n">
        <v>109796.161</v>
      </c>
      <c r="F175" s="53" t="n">
        <v>10805.485</v>
      </c>
    </row>
    <row r="176" s="52" customFormat="true" ht="11.1" hidden="false" customHeight="true" outlineLevel="0" collapsed="false">
      <c r="A176" s="59" t="n">
        <v>2341</v>
      </c>
      <c r="B176" s="57" t="s">
        <v>195</v>
      </c>
      <c r="C176" s="50" t="n">
        <v>7</v>
      </c>
      <c r="D176" s="58" t="s">
        <v>21</v>
      </c>
      <c r="E176" s="58" t="s">
        <v>21</v>
      </c>
      <c r="F176" s="58" t="s">
        <v>21</v>
      </c>
    </row>
    <row r="177" s="52" customFormat="true" ht="11.1" hidden="false" customHeight="true" outlineLevel="0" collapsed="false">
      <c r="A177" s="59" t="n">
        <v>2343</v>
      </c>
      <c r="B177" s="57" t="s">
        <v>196</v>
      </c>
      <c r="C177" s="50" t="n">
        <v>3</v>
      </c>
      <c r="D177" s="53" t="n">
        <v>384</v>
      </c>
      <c r="E177" s="58" t="s">
        <v>21</v>
      </c>
      <c r="F177" s="58" t="s">
        <v>21</v>
      </c>
    </row>
    <row r="178" s="52" customFormat="true" ht="11.1" hidden="false" customHeight="true" outlineLevel="0" collapsed="false">
      <c r="A178" s="59" t="n">
        <v>2344</v>
      </c>
      <c r="B178" s="57" t="s">
        <v>197</v>
      </c>
      <c r="C178" s="50" t="n">
        <v>8</v>
      </c>
      <c r="D178" s="58" t="s">
        <v>21</v>
      </c>
      <c r="E178" s="58" t="s">
        <v>21</v>
      </c>
      <c r="F178" s="58" t="s">
        <v>21</v>
      </c>
    </row>
    <row r="179" s="52" customFormat="true" ht="11.1" hidden="false" customHeight="true" outlineLevel="0" collapsed="false">
      <c r="A179" s="59" t="n">
        <v>2351</v>
      </c>
      <c r="B179" s="57" t="s">
        <v>198</v>
      </c>
      <c r="C179" s="50" t="n">
        <v>2</v>
      </c>
      <c r="D179" s="58" t="s">
        <v>21</v>
      </c>
      <c r="E179" s="58" t="s">
        <v>21</v>
      </c>
      <c r="F179" s="58" t="s">
        <v>21</v>
      </c>
    </row>
    <row r="180" s="52" customFormat="true" ht="11.1" hidden="false" customHeight="true" outlineLevel="0" collapsed="false">
      <c r="A180" s="59" t="n">
        <v>2352</v>
      </c>
      <c r="B180" s="57" t="s">
        <v>199</v>
      </c>
      <c r="C180" s="50" t="n">
        <v>2</v>
      </c>
      <c r="D180" s="58" t="s">
        <v>21</v>
      </c>
      <c r="E180" s="58" t="s">
        <v>21</v>
      </c>
      <c r="F180" s="58" t="s">
        <v>21</v>
      </c>
    </row>
    <row r="181" s="52" customFormat="true" ht="11.1" hidden="false" customHeight="true" outlineLevel="0" collapsed="false">
      <c r="A181" s="59" t="n">
        <v>2361</v>
      </c>
      <c r="B181" s="57" t="s">
        <v>200</v>
      </c>
      <c r="C181" s="50" t="n">
        <v>32</v>
      </c>
      <c r="D181" s="50" t="n">
        <v>1498</v>
      </c>
      <c r="E181" s="53" t="n">
        <v>211858.835</v>
      </c>
      <c r="F181" s="53" t="n">
        <v>569.122</v>
      </c>
    </row>
    <row r="182" s="52" customFormat="true" ht="11.1" hidden="false" customHeight="true" outlineLevel="0" collapsed="false">
      <c r="A182" s="59" t="n">
        <v>2363</v>
      </c>
      <c r="B182" s="57" t="s">
        <v>201</v>
      </c>
      <c r="C182" s="50" t="n">
        <v>22</v>
      </c>
      <c r="D182" s="53" t="n">
        <v>385</v>
      </c>
      <c r="E182" s="53" t="n">
        <v>74999.396</v>
      </c>
      <c r="F182" s="58" t="s">
        <v>21</v>
      </c>
    </row>
    <row r="183" s="73" customFormat="true" ht="11.1" hidden="false" customHeight="true" outlineLevel="0" collapsed="false">
      <c r="A183" s="59" t="n">
        <v>2364</v>
      </c>
      <c r="B183" s="57" t="s">
        <v>202</v>
      </c>
      <c r="C183" s="50" t="n">
        <v>5</v>
      </c>
      <c r="D183" s="50" t="n">
        <v>455</v>
      </c>
      <c r="E183" s="53" t="n">
        <v>58147.827</v>
      </c>
      <c r="F183" s="58" t="s">
        <v>21</v>
      </c>
    </row>
    <row r="184" s="52" customFormat="true" ht="11.1" hidden="false" customHeight="true" outlineLevel="0" collapsed="false">
      <c r="A184" s="59" t="n">
        <v>2370</v>
      </c>
      <c r="B184" s="57" t="s">
        <v>203</v>
      </c>
      <c r="C184" s="50" t="n">
        <v>4</v>
      </c>
      <c r="D184" s="50" t="n">
        <v>260</v>
      </c>
      <c r="E184" s="53" t="n">
        <v>25378.525</v>
      </c>
      <c r="F184" s="58" t="s">
        <v>21</v>
      </c>
    </row>
    <row r="185" s="52" customFormat="true" ht="11.1" hidden="false" customHeight="true" outlineLevel="0" collapsed="false">
      <c r="A185" s="59" t="n">
        <v>2399</v>
      </c>
      <c r="B185" s="57" t="s">
        <v>204</v>
      </c>
      <c r="C185" s="50" t="n">
        <v>16</v>
      </c>
      <c r="D185" s="53" t="n">
        <v>395</v>
      </c>
      <c r="E185" s="53" t="n">
        <v>73985.254</v>
      </c>
      <c r="F185" s="58" t="s">
        <v>21</v>
      </c>
    </row>
    <row r="186" s="52" customFormat="true" ht="11.1" hidden="false" customHeight="true" outlineLevel="0" collapsed="false">
      <c r="A186" s="72"/>
      <c r="B186" s="75"/>
      <c r="C186" s="50"/>
      <c r="D186" s="53"/>
      <c r="E186" s="53"/>
      <c r="F186" s="53"/>
    </row>
    <row r="187" s="52" customFormat="true" ht="11.1" hidden="false" customHeight="true" outlineLevel="0" collapsed="false">
      <c r="A187" s="47" t="n">
        <v>23</v>
      </c>
      <c r="B187" s="48" t="s">
        <v>205</v>
      </c>
      <c r="C187" s="49"/>
      <c r="D187" s="49"/>
      <c r="E187" s="49"/>
      <c r="F187" s="49"/>
    </row>
    <row r="188" s="52" customFormat="true" ht="11.1" hidden="false" customHeight="true" outlineLevel="0" collapsed="false">
      <c r="A188" s="47"/>
      <c r="B188" s="48" t="s">
        <v>206</v>
      </c>
      <c r="C188" s="49" t="n">
        <v>144</v>
      </c>
      <c r="D188" s="49" t="n">
        <v>9840</v>
      </c>
      <c r="E188" s="49" t="n">
        <v>1551699.506</v>
      </c>
      <c r="F188" s="49" t="n">
        <v>373740.965</v>
      </c>
    </row>
    <row r="189" s="52" customFormat="true" ht="11.1" hidden="false" customHeight="true" outlineLevel="0" collapsed="false">
      <c r="A189" s="59"/>
      <c r="B189" s="57"/>
      <c r="C189" s="50"/>
      <c r="D189" s="53"/>
      <c r="E189" s="53"/>
      <c r="F189" s="53"/>
    </row>
    <row r="190" s="52" customFormat="true" ht="11.1" hidden="false" customHeight="true" outlineLevel="0" collapsed="false">
      <c r="A190" s="76"/>
      <c r="B190" s="77"/>
      <c r="C190" s="50"/>
      <c r="D190" s="53"/>
      <c r="E190" s="53"/>
      <c r="F190" s="53"/>
    </row>
    <row r="191" s="52" customFormat="true" ht="11.1" hidden="false" customHeight="true" outlineLevel="0" collapsed="false">
      <c r="A191" s="59" t="n">
        <v>2410</v>
      </c>
      <c r="B191" s="57" t="s">
        <v>207</v>
      </c>
      <c r="C191" s="50" t="n">
        <v>1</v>
      </c>
      <c r="D191" s="58" t="s">
        <v>21</v>
      </c>
      <c r="E191" s="58" t="s">
        <v>21</v>
      </c>
      <c r="F191" s="58" t="s">
        <v>21</v>
      </c>
    </row>
    <row r="192" s="52" customFormat="true" ht="11.1" hidden="false" customHeight="true" outlineLevel="0" collapsed="false">
      <c r="A192" s="59" t="n">
        <v>2420</v>
      </c>
      <c r="B192" s="57" t="s">
        <v>208</v>
      </c>
      <c r="C192" s="50"/>
      <c r="D192" s="53"/>
      <c r="E192" s="53"/>
      <c r="F192" s="53"/>
    </row>
    <row r="193" s="52" customFormat="true" ht="11.1" hidden="false" customHeight="true" outlineLevel="0" collapsed="false">
      <c r="A193" s="59"/>
      <c r="B193" s="57" t="s">
        <v>209</v>
      </c>
      <c r="C193" s="50" t="n">
        <v>9</v>
      </c>
      <c r="D193" s="53" t="n">
        <v>612</v>
      </c>
      <c r="E193" s="53" t="n">
        <v>54120.204</v>
      </c>
      <c r="F193" s="53" t="n">
        <v>18962.928</v>
      </c>
    </row>
    <row r="194" s="52" customFormat="true" ht="11.1" hidden="false" customHeight="true" outlineLevel="0" collapsed="false">
      <c r="A194" s="59" t="n">
        <v>2431</v>
      </c>
      <c r="B194" s="57" t="s">
        <v>210</v>
      </c>
      <c r="C194" s="50" t="n">
        <v>2</v>
      </c>
      <c r="D194" s="58" t="s">
        <v>21</v>
      </c>
      <c r="E194" s="58" t="s">
        <v>21</v>
      </c>
      <c r="F194" s="58" t="s">
        <v>21</v>
      </c>
    </row>
    <row r="195" s="52" customFormat="true" ht="11.1" hidden="false" customHeight="true" outlineLevel="0" collapsed="false">
      <c r="A195" s="59" t="n">
        <v>2432</v>
      </c>
      <c r="B195" s="78" t="s">
        <v>211</v>
      </c>
      <c r="C195" s="50" t="n">
        <v>2</v>
      </c>
      <c r="D195" s="58" t="s">
        <v>21</v>
      </c>
      <c r="E195" s="58" t="s">
        <v>21</v>
      </c>
      <c r="F195" s="58" t="s">
        <v>21</v>
      </c>
    </row>
    <row r="196" s="52" customFormat="true" ht="11.1" hidden="false" customHeight="true" outlineLevel="0" collapsed="false">
      <c r="A196" s="59" t="n">
        <v>2433</v>
      </c>
      <c r="B196" s="57" t="s">
        <v>212</v>
      </c>
      <c r="C196" s="50" t="n">
        <v>3</v>
      </c>
      <c r="D196" s="50" t="n">
        <v>260</v>
      </c>
      <c r="E196" s="53" t="n">
        <v>139814.524</v>
      </c>
      <c r="F196" s="58" t="s">
        <v>21</v>
      </c>
    </row>
    <row r="197" s="52" customFormat="true" ht="11.1" hidden="false" customHeight="true" outlineLevel="0" collapsed="false">
      <c r="A197" s="59" t="n">
        <v>2442</v>
      </c>
      <c r="B197" s="57" t="s">
        <v>213</v>
      </c>
      <c r="C197" s="50" t="n">
        <v>1</v>
      </c>
      <c r="D197" s="58" t="s">
        <v>21</v>
      </c>
      <c r="E197" s="58" t="s">
        <v>21</v>
      </c>
      <c r="F197" s="58" t="s">
        <v>21</v>
      </c>
    </row>
    <row r="198" s="52" customFormat="true" ht="11.1" hidden="false" customHeight="true" outlineLevel="0" collapsed="false">
      <c r="A198" s="59" t="n">
        <v>2443</v>
      </c>
      <c r="B198" s="57" t="s">
        <v>214</v>
      </c>
      <c r="C198" s="50" t="n">
        <v>1</v>
      </c>
      <c r="D198" s="58" t="s">
        <v>21</v>
      </c>
      <c r="E198" s="58" t="s">
        <v>21</v>
      </c>
      <c r="F198" s="58" t="s">
        <v>21</v>
      </c>
    </row>
    <row r="199" s="52" customFormat="true" ht="11.1" hidden="false" customHeight="true" outlineLevel="0" collapsed="false">
      <c r="A199" s="59" t="n">
        <v>2445</v>
      </c>
      <c r="B199" s="57" t="s">
        <v>215</v>
      </c>
      <c r="C199" s="50" t="n">
        <v>1</v>
      </c>
      <c r="D199" s="58" t="s">
        <v>21</v>
      </c>
      <c r="E199" s="58" t="s">
        <v>21</v>
      </c>
      <c r="F199" s="58" t="s">
        <v>21</v>
      </c>
    </row>
    <row r="200" s="52" customFormat="true" ht="11.1" hidden="false" customHeight="true" outlineLevel="0" collapsed="false">
      <c r="A200" s="59" t="n">
        <v>2451</v>
      </c>
      <c r="B200" s="57" t="s">
        <v>216</v>
      </c>
      <c r="C200" s="50" t="n">
        <v>6</v>
      </c>
      <c r="D200" s="58" t="s">
        <v>21</v>
      </c>
      <c r="E200" s="58" t="s">
        <v>21</v>
      </c>
      <c r="F200" s="58" t="s">
        <v>21</v>
      </c>
    </row>
    <row r="201" s="52" customFormat="true" ht="11.1" hidden="false" customHeight="true" outlineLevel="0" collapsed="false">
      <c r="A201" s="59" t="n">
        <v>2452</v>
      </c>
      <c r="B201" s="57" t="s">
        <v>217</v>
      </c>
      <c r="C201" s="50" t="n">
        <v>1</v>
      </c>
      <c r="D201" s="58" t="s">
        <v>21</v>
      </c>
      <c r="E201" s="58" t="s">
        <v>21</v>
      </c>
      <c r="F201" s="58" t="s">
        <v>21</v>
      </c>
    </row>
    <row r="202" s="52" customFormat="true" ht="11.1" hidden="false" customHeight="true" outlineLevel="0" collapsed="false">
      <c r="A202" s="72" t="n">
        <v>2453</v>
      </c>
      <c r="B202" s="57" t="s">
        <v>218</v>
      </c>
      <c r="C202" s="50" t="n">
        <v>5</v>
      </c>
      <c r="D202" s="58" t="s">
        <v>21</v>
      </c>
      <c r="E202" s="58" t="s">
        <v>21</v>
      </c>
      <c r="F202" s="58" t="s">
        <v>21</v>
      </c>
    </row>
    <row r="203" s="52" customFormat="true" ht="11.1" hidden="false" customHeight="true" outlineLevel="0" collapsed="false">
      <c r="A203" s="59" t="n">
        <v>2454</v>
      </c>
      <c r="B203" s="57" t="s">
        <v>219</v>
      </c>
      <c r="C203" s="50" t="n">
        <v>3</v>
      </c>
      <c r="D203" s="58" t="s">
        <v>21</v>
      </c>
      <c r="E203" s="58" t="s">
        <v>21</v>
      </c>
      <c r="F203" s="58" t="s">
        <v>21</v>
      </c>
    </row>
    <row r="204" s="52" customFormat="true" ht="9.95" hidden="false" customHeight="true" outlineLevel="0" collapsed="false">
      <c r="A204" s="59"/>
      <c r="B204" s="57"/>
      <c r="C204" s="50"/>
      <c r="D204" s="53"/>
      <c r="E204" s="53"/>
      <c r="F204" s="53"/>
    </row>
    <row r="205" s="52" customFormat="true" ht="11.1" hidden="false" customHeight="true" outlineLevel="0" collapsed="false">
      <c r="A205" s="47" t="n">
        <v>24</v>
      </c>
      <c r="B205" s="48" t="s">
        <v>220</v>
      </c>
      <c r="C205" s="49" t="n">
        <v>35</v>
      </c>
      <c r="D205" s="49" t="n">
        <v>5294</v>
      </c>
      <c r="E205" s="49" t="n">
        <v>1189100.363</v>
      </c>
      <c r="F205" s="49" t="n">
        <v>476583.449</v>
      </c>
    </row>
    <row r="206" s="52" customFormat="true" ht="11.1" hidden="false" customHeight="true" outlineLevel="0" collapsed="false">
      <c r="A206" s="47"/>
      <c r="B206" s="63"/>
      <c r="C206" s="49"/>
      <c r="D206" s="49"/>
      <c r="E206" s="49"/>
      <c r="F206" s="49"/>
    </row>
    <row r="207" s="52" customFormat="true" ht="11.1" hidden="false" customHeight="true" outlineLevel="0" collapsed="false">
      <c r="A207" s="47"/>
      <c r="B207" s="63"/>
      <c r="C207" s="49"/>
      <c r="D207" s="49"/>
      <c r="E207" s="49"/>
      <c r="F207" s="49"/>
    </row>
    <row r="208" s="52" customFormat="true" ht="11.1" hidden="false" customHeight="true" outlineLevel="0" collapsed="false">
      <c r="A208" s="59" t="n">
        <v>2511</v>
      </c>
      <c r="B208" s="78" t="s">
        <v>221</v>
      </c>
      <c r="C208" s="50" t="n">
        <v>58</v>
      </c>
      <c r="D208" s="53" t="n">
        <v>2720</v>
      </c>
      <c r="E208" s="53" t="n">
        <v>321213.409</v>
      </c>
      <c r="F208" s="53" t="n">
        <v>9010.417</v>
      </c>
    </row>
    <row r="209" s="73" customFormat="true" ht="11.1" hidden="false" customHeight="true" outlineLevel="0" collapsed="false">
      <c r="A209" s="72" t="n">
        <v>2512</v>
      </c>
      <c r="B209" s="78" t="s">
        <v>222</v>
      </c>
      <c r="C209" s="50" t="n">
        <v>17</v>
      </c>
      <c r="D209" s="53" t="n">
        <v>1112</v>
      </c>
      <c r="E209" s="53" t="n">
        <v>352967.644</v>
      </c>
      <c r="F209" s="58" t="s">
        <v>21</v>
      </c>
    </row>
    <row r="210" s="52" customFormat="true" ht="11.1" hidden="false" customHeight="true" outlineLevel="0" collapsed="false">
      <c r="A210" s="59" t="n">
        <v>2521</v>
      </c>
      <c r="B210" s="78" t="s">
        <v>223</v>
      </c>
      <c r="C210" s="50" t="n">
        <v>3</v>
      </c>
      <c r="D210" s="50" t="n">
        <v>246</v>
      </c>
      <c r="E210" s="53" t="n">
        <v>47029.014</v>
      </c>
      <c r="F210" s="53" t="n">
        <v>18587.636</v>
      </c>
    </row>
    <row r="211" s="52" customFormat="true" ht="11.1" hidden="false" customHeight="true" outlineLevel="0" collapsed="false">
      <c r="A211" s="59" t="n">
        <v>2529</v>
      </c>
      <c r="B211" s="57" t="s">
        <v>224</v>
      </c>
      <c r="C211" s="50" t="n">
        <v>5</v>
      </c>
      <c r="D211" s="50" t="n">
        <v>266</v>
      </c>
      <c r="E211" s="53" t="n">
        <v>41623.576</v>
      </c>
      <c r="F211" s="58" t="s">
        <v>21</v>
      </c>
    </row>
    <row r="212" s="52" customFormat="true" ht="11.1" hidden="false" customHeight="true" outlineLevel="0" collapsed="false">
      <c r="A212" s="59" t="n">
        <v>2540</v>
      </c>
      <c r="B212" s="57" t="s">
        <v>225</v>
      </c>
      <c r="C212" s="50" t="n">
        <v>2</v>
      </c>
      <c r="D212" s="58" t="s">
        <v>21</v>
      </c>
      <c r="E212" s="58" t="s">
        <v>21</v>
      </c>
      <c r="F212" s="58" t="s">
        <v>21</v>
      </c>
    </row>
    <row r="214" s="52" customFormat="true" ht="11.1" hidden="false" customHeight="true" outlineLevel="0" collapsed="false">
      <c r="C214" s="64"/>
      <c r="D214" s="64"/>
      <c r="E214" s="64"/>
      <c r="F214" s="64"/>
    </row>
    <row r="215" s="52" customFormat="true" ht="11.1" hidden="false" customHeight="true" outlineLevel="0" collapsed="false">
      <c r="A215" s="65" t="s">
        <v>130</v>
      </c>
      <c r="B215" s="66"/>
      <c r="C215" s="50"/>
      <c r="D215" s="50"/>
      <c r="E215" s="53"/>
      <c r="F215" s="53"/>
    </row>
    <row r="216" s="52" customFormat="true" ht="9.95" hidden="false" customHeight="true" outlineLevel="0" collapsed="false">
      <c r="A216" s="32"/>
      <c r="B216" s="32"/>
      <c r="C216" s="32"/>
      <c r="D216" s="32"/>
      <c r="E216" s="32"/>
      <c r="F216" s="32"/>
    </row>
    <row r="217" customFormat="false" ht="9.95" hidden="false" customHeight="true" outlineLevel="0" collapsed="false">
      <c r="A217" s="34" t="s">
        <v>226</v>
      </c>
      <c r="B217" s="34"/>
      <c r="C217" s="34"/>
      <c r="D217" s="34"/>
      <c r="E217" s="34"/>
      <c r="F217" s="34"/>
    </row>
    <row r="218" s="52" customFormat="true" ht="12.75" hidden="false" customHeight="true" outlineLevel="0" collapsed="false">
      <c r="A218" s="79"/>
      <c r="B218" s="79"/>
      <c r="C218" s="80"/>
      <c r="D218" s="50"/>
      <c r="E218" s="51"/>
      <c r="F218" s="67"/>
    </row>
    <row r="219" s="52" customFormat="true" ht="12.75" hidden="false" customHeight="true" outlineLevel="0" collapsed="false">
      <c r="A219" s="68" t="s">
        <v>132</v>
      </c>
      <c r="B219" s="68"/>
      <c r="C219" s="68"/>
      <c r="D219" s="68"/>
      <c r="E219" s="68"/>
      <c r="F219" s="68"/>
    </row>
    <row r="220" customFormat="false" ht="15" hidden="false" customHeight="true" outlineLevel="0" collapsed="false">
      <c r="A220" s="38" t="s">
        <v>133</v>
      </c>
      <c r="B220" s="38"/>
      <c r="C220" s="38"/>
      <c r="D220" s="38"/>
      <c r="E220" s="38"/>
      <c r="F220" s="38"/>
    </row>
    <row r="221" customFormat="false" ht="12.75" hidden="false" customHeight="true" outlineLevel="0" collapsed="false">
      <c r="A221" s="35"/>
      <c r="B221" s="35"/>
    </row>
    <row r="222" customFormat="false" ht="12.75" hidden="false" customHeight="true" outlineLevel="0" collapsed="false">
      <c r="A222" s="39" t="s">
        <v>78</v>
      </c>
      <c r="B222" s="40" t="s">
        <v>79</v>
      </c>
      <c r="C222" s="41" t="s">
        <v>80</v>
      </c>
      <c r="D222" s="41" t="s">
        <v>81</v>
      </c>
      <c r="E222" s="42" t="s">
        <v>66</v>
      </c>
      <c r="F222" s="42"/>
    </row>
    <row r="223" customFormat="false" ht="21.95" hidden="false" customHeight="true" outlineLevel="0" collapsed="false">
      <c r="A223" s="39"/>
      <c r="B223" s="40"/>
      <c r="C223" s="41"/>
      <c r="D223" s="41"/>
      <c r="E223" s="43" t="s">
        <v>82</v>
      </c>
      <c r="F223" s="44" t="s">
        <v>83</v>
      </c>
    </row>
    <row r="224" customFormat="false" ht="12.75" hidden="false" customHeight="true" outlineLevel="0" collapsed="false">
      <c r="A224" s="39"/>
      <c r="B224" s="40"/>
      <c r="C224" s="45" t="s">
        <v>84</v>
      </c>
      <c r="D224" s="45" t="s">
        <v>85</v>
      </c>
      <c r="E224" s="46" t="s">
        <v>86</v>
      </c>
      <c r="F224" s="46"/>
    </row>
    <row r="225" s="52" customFormat="true" ht="11.1" hidden="false" customHeight="true" outlineLevel="0" collapsed="false">
      <c r="A225" s="47"/>
      <c r="B225" s="48"/>
      <c r="C225" s="49"/>
      <c r="D225" s="50"/>
      <c r="E225" s="51"/>
      <c r="F225" s="51"/>
    </row>
    <row r="226" s="52" customFormat="true" ht="11.1" hidden="false" customHeight="true" outlineLevel="0" collapsed="false">
      <c r="A226" s="47"/>
      <c r="B226" s="48"/>
      <c r="C226" s="49"/>
      <c r="D226" s="50"/>
      <c r="E226" s="51"/>
      <c r="F226" s="51"/>
    </row>
    <row r="227" s="52" customFormat="true" ht="11.1" hidden="false" customHeight="true" outlineLevel="0" collapsed="false">
      <c r="A227" s="59" t="n">
        <v>2550</v>
      </c>
      <c r="B227" s="57" t="s">
        <v>227</v>
      </c>
      <c r="C227" s="50"/>
      <c r="D227" s="50"/>
      <c r="E227" s="53"/>
      <c r="F227" s="53"/>
    </row>
    <row r="228" s="52" customFormat="true" ht="11.1" hidden="false" customHeight="true" outlineLevel="0" collapsed="false">
      <c r="A228" s="59"/>
      <c r="B228" s="57" t="s">
        <v>228</v>
      </c>
      <c r="C228" s="50" t="n">
        <v>56</v>
      </c>
      <c r="D228" s="50" t="n">
        <v>6609</v>
      </c>
      <c r="E228" s="53" t="n">
        <v>1426067.625</v>
      </c>
      <c r="F228" s="53" t="n">
        <v>352647.529</v>
      </c>
    </row>
    <row r="229" s="52" customFormat="true" ht="11.1" hidden="false" customHeight="true" outlineLevel="0" collapsed="false">
      <c r="A229" s="59" t="n">
        <v>2561</v>
      </c>
      <c r="B229" s="57" t="s">
        <v>229</v>
      </c>
      <c r="C229" s="50" t="n">
        <v>45</v>
      </c>
      <c r="D229" s="50" t="n">
        <v>2416</v>
      </c>
      <c r="E229" s="53" t="n">
        <v>240554.618</v>
      </c>
      <c r="F229" s="53" t="n">
        <v>27964.185</v>
      </c>
    </row>
    <row r="230" customFormat="false" ht="11.1" hidden="false" customHeight="true" outlineLevel="0" collapsed="false">
      <c r="A230" s="59" t="n">
        <v>2562</v>
      </c>
      <c r="B230" s="57" t="s">
        <v>230</v>
      </c>
      <c r="C230" s="50" t="n">
        <v>68</v>
      </c>
      <c r="D230" s="50" t="n">
        <v>4614</v>
      </c>
      <c r="E230" s="53" t="n">
        <v>477681.601</v>
      </c>
      <c r="F230" s="53" t="n">
        <v>71865.33</v>
      </c>
    </row>
    <row r="231" s="52" customFormat="true" ht="11.1" hidden="false" customHeight="true" outlineLevel="0" collapsed="false">
      <c r="A231" s="59" t="n">
        <v>2571</v>
      </c>
      <c r="B231" s="57" t="s">
        <v>231</v>
      </c>
      <c r="C231" s="50" t="n">
        <v>1</v>
      </c>
      <c r="D231" s="58" t="s">
        <v>21</v>
      </c>
      <c r="E231" s="58" t="s">
        <v>21</v>
      </c>
      <c r="F231" s="58" t="s">
        <v>21</v>
      </c>
    </row>
    <row r="232" s="52" customFormat="true" ht="11.1" hidden="false" customHeight="true" outlineLevel="0" collapsed="false">
      <c r="A232" s="59" t="n">
        <v>2572</v>
      </c>
      <c r="B232" s="57" t="s">
        <v>232</v>
      </c>
      <c r="C232" s="50" t="n">
        <v>7</v>
      </c>
      <c r="D232" s="58" t="s">
        <v>21</v>
      </c>
      <c r="E232" s="58" t="s">
        <v>21</v>
      </c>
      <c r="F232" s="58" t="s">
        <v>21</v>
      </c>
    </row>
    <row r="233" s="52" customFormat="true" ht="11.1" hidden="false" customHeight="true" outlineLevel="0" collapsed="false">
      <c r="A233" s="59" t="n">
        <v>2573</v>
      </c>
      <c r="B233" s="57" t="s">
        <v>233</v>
      </c>
      <c r="C233" s="50" t="n">
        <v>53</v>
      </c>
      <c r="D233" s="53" t="n">
        <v>3893</v>
      </c>
      <c r="E233" s="53" t="n">
        <v>460981.932</v>
      </c>
      <c r="F233" s="53" t="n">
        <v>148905.692</v>
      </c>
    </row>
    <row r="234" s="52" customFormat="true" ht="11.1" hidden="false" customHeight="true" outlineLevel="0" collapsed="false">
      <c r="A234" s="59" t="n">
        <v>2591</v>
      </c>
      <c r="B234" s="57" t="s">
        <v>234</v>
      </c>
      <c r="C234" s="50" t="n">
        <v>2</v>
      </c>
      <c r="D234" s="58" t="s">
        <v>21</v>
      </c>
      <c r="E234" s="58" t="s">
        <v>21</v>
      </c>
      <c r="F234" s="58" t="s">
        <v>21</v>
      </c>
    </row>
    <row r="235" s="52" customFormat="true" ht="11.1" hidden="false" customHeight="true" outlineLevel="0" collapsed="false">
      <c r="A235" s="59" t="n">
        <v>2592</v>
      </c>
      <c r="B235" s="57" t="s">
        <v>235</v>
      </c>
      <c r="C235" s="50" t="n">
        <v>2</v>
      </c>
      <c r="D235" s="58" t="s">
        <v>21</v>
      </c>
      <c r="E235" s="58" t="s">
        <v>21</v>
      </c>
      <c r="F235" s="58" t="s">
        <v>21</v>
      </c>
    </row>
    <row r="236" s="52" customFormat="true" ht="11.1" hidden="false" customHeight="true" outlineLevel="0" collapsed="false">
      <c r="A236" s="59" t="n">
        <v>2593</v>
      </c>
      <c r="B236" s="57" t="s">
        <v>236</v>
      </c>
      <c r="C236" s="50" t="n">
        <v>3</v>
      </c>
      <c r="D236" s="58" t="s">
        <v>21</v>
      </c>
      <c r="E236" s="58" t="s">
        <v>21</v>
      </c>
      <c r="F236" s="58" t="s">
        <v>21</v>
      </c>
    </row>
    <row r="237" s="52" customFormat="true" ht="11.1" hidden="false" customHeight="true" outlineLevel="0" collapsed="false">
      <c r="A237" s="59" t="n">
        <v>2594</v>
      </c>
      <c r="B237" s="57" t="s">
        <v>237</v>
      </c>
      <c r="C237" s="50" t="n">
        <v>5</v>
      </c>
      <c r="D237" s="53" t="n">
        <v>569</v>
      </c>
      <c r="E237" s="53" t="n">
        <v>14632.283</v>
      </c>
      <c r="F237" s="53" t="n">
        <v>1078.082</v>
      </c>
    </row>
    <row r="238" s="52" customFormat="true" ht="11.1" hidden="false" customHeight="true" outlineLevel="0" collapsed="false">
      <c r="A238" s="59" t="n">
        <v>2599</v>
      </c>
      <c r="B238" s="57" t="s">
        <v>238</v>
      </c>
      <c r="C238" s="50" t="n">
        <v>15</v>
      </c>
      <c r="D238" s="53" t="n">
        <v>956</v>
      </c>
      <c r="E238" s="53" t="n">
        <v>245407.763</v>
      </c>
      <c r="F238" s="53" t="n">
        <v>66975.787</v>
      </c>
    </row>
    <row r="239" s="52" customFormat="true" ht="11.1" hidden="false" customHeight="true" outlineLevel="0" collapsed="false">
      <c r="A239" s="59"/>
      <c r="B239" s="57"/>
      <c r="C239" s="50"/>
      <c r="D239" s="60"/>
      <c r="E239" s="60"/>
      <c r="F239" s="60"/>
    </row>
    <row r="240" s="52" customFormat="true" ht="11.1" hidden="false" customHeight="true" outlineLevel="0" collapsed="false">
      <c r="A240" s="47" t="n">
        <v>25</v>
      </c>
      <c r="B240" s="48" t="s">
        <v>239</v>
      </c>
      <c r="C240" s="49" t="n">
        <v>342</v>
      </c>
      <c r="D240" s="49" t="n">
        <v>26379</v>
      </c>
      <c r="E240" s="49" t="n">
        <v>4085748.188</v>
      </c>
      <c r="F240" s="49" t="n">
        <v>1017323.306</v>
      </c>
    </row>
    <row r="241" s="52" customFormat="true" ht="11.1" hidden="false" customHeight="true" outlineLevel="0" collapsed="false">
      <c r="A241" s="47"/>
      <c r="B241" s="63"/>
      <c r="C241" s="49"/>
      <c r="D241" s="49"/>
      <c r="E241" s="49"/>
      <c r="F241" s="49"/>
    </row>
    <row r="242" s="52" customFormat="true" ht="11.1" hidden="false" customHeight="true" outlineLevel="0" collapsed="false">
      <c r="A242" s="47"/>
      <c r="B242" s="63"/>
      <c r="C242" s="49"/>
      <c r="D242" s="49"/>
      <c r="E242" s="49"/>
      <c r="F242" s="49"/>
    </row>
    <row r="243" s="52" customFormat="true" ht="11.1" hidden="false" customHeight="true" outlineLevel="0" collapsed="false">
      <c r="A243" s="59" t="n">
        <v>2611</v>
      </c>
      <c r="B243" s="57" t="s">
        <v>240</v>
      </c>
      <c r="C243" s="50" t="n">
        <v>21</v>
      </c>
      <c r="D243" s="50" t="n">
        <v>2973</v>
      </c>
      <c r="E243" s="53" t="n">
        <v>289171.137</v>
      </c>
      <c r="F243" s="53" t="n">
        <v>79913.038</v>
      </c>
    </row>
    <row r="244" s="52" customFormat="true" ht="11.1" hidden="false" customHeight="true" outlineLevel="0" collapsed="false">
      <c r="A244" s="59" t="n">
        <v>2612</v>
      </c>
      <c r="B244" s="57" t="s">
        <v>241</v>
      </c>
      <c r="C244" s="50" t="n">
        <v>12</v>
      </c>
      <c r="D244" s="50" t="n">
        <v>907</v>
      </c>
      <c r="E244" s="53" t="n">
        <v>109033.386</v>
      </c>
      <c r="F244" s="53" t="n">
        <v>16815.161</v>
      </c>
    </row>
    <row r="245" s="52" customFormat="true" ht="11.1" hidden="false" customHeight="true" outlineLevel="0" collapsed="false">
      <c r="A245" s="59" t="n">
        <v>2620</v>
      </c>
      <c r="B245" s="57" t="s">
        <v>242</v>
      </c>
      <c r="C245" s="50" t="n">
        <v>10</v>
      </c>
      <c r="D245" s="50" t="n">
        <v>827</v>
      </c>
      <c r="E245" s="53" t="n">
        <v>214927.35</v>
      </c>
      <c r="F245" s="53" t="n">
        <v>8272.729</v>
      </c>
    </row>
    <row r="246" s="73" customFormat="true" ht="11.1" hidden="false" customHeight="true" outlineLevel="0" collapsed="false">
      <c r="A246" s="59" t="n">
        <v>2630</v>
      </c>
      <c r="B246" s="57" t="s">
        <v>243</v>
      </c>
      <c r="C246" s="50" t="n">
        <v>4</v>
      </c>
      <c r="D246" s="50" t="n">
        <v>583</v>
      </c>
      <c r="E246" s="58" t="s">
        <v>21</v>
      </c>
      <c r="F246" s="58" t="s">
        <v>21</v>
      </c>
    </row>
    <row r="247" s="52" customFormat="true" ht="11.1" hidden="false" customHeight="true" outlineLevel="0" collapsed="false">
      <c r="A247" s="59" t="n">
        <v>2640</v>
      </c>
      <c r="B247" s="57" t="s">
        <v>244</v>
      </c>
      <c r="C247" s="50" t="n">
        <v>3</v>
      </c>
      <c r="D247" s="50" t="n">
        <v>454</v>
      </c>
      <c r="E247" s="58" t="s">
        <v>21</v>
      </c>
      <c r="F247" s="51" t="n">
        <v>16205.181</v>
      </c>
    </row>
    <row r="248" s="52" customFormat="true" ht="11.1" hidden="false" customHeight="true" outlineLevel="0" collapsed="false">
      <c r="A248" s="59" t="n">
        <v>2651</v>
      </c>
      <c r="B248" s="57" t="s">
        <v>245</v>
      </c>
      <c r="C248" s="50"/>
      <c r="D248" s="50"/>
      <c r="E248" s="51"/>
      <c r="F248" s="51"/>
    </row>
    <row r="249" s="52" customFormat="true" ht="11.1" hidden="false" customHeight="true" outlineLevel="0" collapsed="false">
      <c r="A249" s="59"/>
      <c r="B249" s="57" t="s">
        <v>246</v>
      </c>
      <c r="C249" s="50" t="n">
        <v>43</v>
      </c>
      <c r="D249" s="50" t="n">
        <v>4065</v>
      </c>
      <c r="E249" s="51" t="n">
        <v>714435.86</v>
      </c>
      <c r="F249" s="51" t="n">
        <v>331397.069</v>
      </c>
    </row>
    <row r="250" s="52" customFormat="true" ht="11.1" hidden="false" customHeight="true" outlineLevel="0" collapsed="false">
      <c r="A250" s="59" t="n">
        <v>2652</v>
      </c>
      <c r="B250" s="57" t="s">
        <v>247</v>
      </c>
      <c r="C250" s="50" t="n">
        <v>2</v>
      </c>
      <c r="D250" s="58" t="s">
        <v>21</v>
      </c>
      <c r="E250" s="58" t="s">
        <v>21</v>
      </c>
      <c r="F250" s="58" t="s">
        <v>21</v>
      </c>
    </row>
    <row r="251" s="52" customFormat="true" ht="11.1" hidden="false" customHeight="true" outlineLevel="0" collapsed="false">
      <c r="A251" s="59" t="n">
        <v>2660</v>
      </c>
      <c r="B251" s="57" t="s">
        <v>248</v>
      </c>
      <c r="C251" s="50"/>
      <c r="D251" s="50"/>
      <c r="E251" s="53"/>
      <c r="F251" s="53"/>
    </row>
    <row r="252" s="52" customFormat="true" ht="11.1" hidden="false" customHeight="true" outlineLevel="0" collapsed="false">
      <c r="A252" s="59"/>
      <c r="B252" s="57" t="s">
        <v>249</v>
      </c>
      <c r="C252" s="50" t="n">
        <v>5</v>
      </c>
      <c r="D252" s="58" t="s">
        <v>21</v>
      </c>
      <c r="E252" s="58" t="s">
        <v>21</v>
      </c>
      <c r="F252" s="58" t="s">
        <v>21</v>
      </c>
    </row>
    <row r="253" s="52" customFormat="true" ht="11.1" hidden="false" customHeight="true" outlineLevel="0" collapsed="false">
      <c r="A253" s="59" t="n">
        <v>2670</v>
      </c>
      <c r="B253" s="57" t="s">
        <v>250</v>
      </c>
      <c r="C253" s="50" t="n">
        <v>23</v>
      </c>
      <c r="D253" s="53" t="n">
        <v>3495</v>
      </c>
      <c r="E253" s="53" t="n">
        <v>593396.961</v>
      </c>
      <c r="F253" s="53" t="n">
        <v>299465.64</v>
      </c>
    </row>
    <row r="254" s="52" customFormat="true" ht="11.1" hidden="false" customHeight="true" outlineLevel="0" collapsed="false">
      <c r="A254" s="59"/>
      <c r="B254" s="57"/>
      <c r="C254" s="50"/>
      <c r="D254" s="60"/>
      <c r="E254" s="60"/>
      <c r="F254" s="60"/>
    </row>
    <row r="255" s="52" customFormat="true" ht="11.1" hidden="false" customHeight="true" outlineLevel="0" collapsed="false">
      <c r="A255" s="47" t="n">
        <v>26</v>
      </c>
      <c r="B255" s="48" t="s">
        <v>251</v>
      </c>
      <c r="C255" s="49"/>
      <c r="D255" s="49"/>
      <c r="E255" s="49"/>
      <c r="F255" s="49"/>
    </row>
    <row r="256" s="52" customFormat="true" ht="11.1" hidden="false" customHeight="true" outlineLevel="0" collapsed="false">
      <c r="A256" s="47"/>
      <c r="B256" s="48" t="s">
        <v>252</v>
      </c>
      <c r="C256" s="49" t="n">
        <v>123</v>
      </c>
      <c r="D256" s="49" t="n">
        <v>13968</v>
      </c>
      <c r="E256" s="49" t="n">
        <v>2384056.922</v>
      </c>
      <c r="F256" s="49" t="n">
        <v>906520.772</v>
      </c>
    </row>
    <row r="257" s="73" customFormat="true" ht="11.1" hidden="false" customHeight="true" outlineLevel="0" collapsed="false">
      <c r="A257" s="47"/>
      <c r="B257" s="63"/>
      <c r="C257" s="49"/>
      <c r="D257" s="49"/>
      <c r="E257" s="49"/>
      <c r="F257" s="49"/>
    </row>
    <row r="258" s="52" customFormat="true" ht="11.1" hidden="false" customHeight="true" outlineLevel="0" collapsed="false">
      <c r="A258" s="47"/>
      <c r="B258" s="63"/>
      <c r="C258" s="49"/>
      <c r="D258" s="49"/>
      <c r="E258" s="49"/>
      <c r="F258" s="49"/>
    </row>
    <row r="259" s="52" customFormat="true" ht="11.1" hidden="false" customHeight="true" outlineLevel="0" collapsed="false">
      <c r="A259" s="59" t="n">
        <v>2711</v>
      </c>
      <c r="B259" s="57" t="s">
        <v>253</v>
      </c>
      <c r="C259" s="50" t="n">
        <v>22</v>
      </c>
      <c r="D259" s="50" t="n">
        <v>1921</v>
      </c>
      <c r="E259" s="53" t="n">
        <v>286423.729</v>
      </c>
      <c r="F259" s="58" t="s">
        <v>21</v>
      </c>
    </row>
    <row r="260" s="52" customFormat="true" ht="11.1" hidden="false" customHeight="true" outlineLevel="0" collapsed="false">
      <c r="A260" s="59" t="n">
        <v>2712</v>
      </c>
      <c r="B260" s="57" t="s">
        <v>254</v>
      </c>
      <c r="C260" s="50" t="n">
        <v>24</v>
      </c>
      <c r="D260" s="50" t="n">
        <v>1799</v>
      </c>
      <c r="E260" s="53" t="n">
        <v>348394.887</v>
      </c>
      <c r="F260" s="53" t="n">
        <v>95494.377</v>
      </c>
    </row>
    <row r="261" s="52" customFormat="true" ht="11.1" hidden="false" customHeight="true" outlineLevel="0" collapsed="false">
      <c r="A261" s="59" t="n">
        <v>2720</v>
      </c>
      <c r="B261" s="57" t="s">
        <v>255</v>
      </c>
      <c r="C261" s="50" t="n">
        <v>1</v>
      </c>
      <c r="D261" s="58" t="s">
        <v>21</v>
      </c>
      <c r="E261" s="58" t="s">
        <v>21</v>
      </c>
      <c r="F261" s="58" t="s">
        <v>21</v>
      </c>
    </row>
    <row r="262" s="52" customFormat="true" ht="11.1" hidden="false" customHeight="true" outlineLevel="0" collapsed="false">
      <c r="A262" s="59" t="n">
        <v>2731</v>
      </c>
      <c r="B262" s="57" t="s">
        <v>256</v>
      </c>
      <c r="C262" s="50" t="n">
        <v>3</v>
      </c>
      <c r="D262" s="50" t="n">
        <v>254</v>
      </c>
      <c r="E262" s="53" t="n">
        <v>30230.222</v>
      </c>
      <c r="F262" s="53" t="n">
        <v>16725.028</v>
      </c>
    </row>
    <row r="263" s="52" customFormat="true" ht="11.1" hidden="false" customHeight="true" outlineLevel="0" collapsed="false">
      <c r="A263" s="59" t="n">
        <v>2732</v>
      </c>
      <c r="B263" s="57" t="s">
        <v>257</v>
      </c>
      <c r="C263" s="50" t="n">
        <v>8</v>
      </c>
      <c r="D263" s="50" t="n">
        <v>601</v>
      </c>
      <c r="E263" s="53" t="n">
        <v>46699.824</v>
      </c>
      <c r="F263" s="53" t="n">
        <v>8479.439</v>
      </c>
    </row>
    <row r="264" s="52" customFormat="true" ht="11.1" hidden="false" customHeight="true" outlineLevel="0" collapsed="false">
      <c r="A264" s="59" t="n">
        <v>2733</v>
      </c>
      <c r="B264" s="57" t="s">
        <v>258</v>
      </c>
      <c r="C264" s="50" t="n">
        <v>10</v>
      </c>
      <c r="D264" s="58" t="s">
        <v>21</v>
      </c>
      <c r="E264" s="58" t="s">
        <v>21</v>
      </c>
      <c r="F264" s="58" t="s">
        <v>21</v>
      </c>
    </row>
    <row r="265" s="52" customFormat="true" ht="11.1" hidden="false" customHeight="true" outlineLevel="0" collapsed="false">
      <c r="A265" s="59" t="n">
        <v>2740</v>
      </c>
      <c r="B265" s="57" t="s">
        <v>259</v>
      </c>
      <c r="C265" s="50" t="n">
        <v>10</v>
      </c>
      <c r="D265" s="50" t="n">
        <v>1478</v>
      </c>
      <c r="E265" s="53" t="n">
        <v>443711.404</v>
      </c>
      <c r="F265" s="58" t="s">
        <v>21</v>
      </c>
    </row>
    <row r="266" s="52" customFormat="true" ht="11.1" hidden="false" customHeight="true" outlineLevel="0" collapsed="false">
      <c r="A266" s="59" t="n">
        <v>2751</v>
      </c>
      <c r="B266" s="57" t="s">
        <v>260</v>
      </c>
      <c r="C266" s="50" t="n">
        <v>7</v>
      </c>
      <c r="D266" s="50" t="n">
        <v>588</v>
      </c>
      <c r="E266" s="53" t="n">
        <v>79261.282</v>
      </c>
      <c r="F266" s="53" t="n">
        <v>24642.021</v>
      </c>
    </row>
    <row r="267" s="52" customFormat="true" ht="11.1" hidden="false" customHeight="true" outlineLevel="0" collapsed="false">
      <c r="A267" s="59" t="n">
        <v>2752</v>
      </c>
      <c r="B267" s="57" t="s">
        <v>261</v>
      </c>
      <c r="C267" s="50" t="n">
        <v>1</v>
      </c>
      <c r="D267" s="58" t="s">
        <v>21</v>
      </c>
      <c r="E267" s="58" t="s">
        <v>21</v>
      </c>
      <c r="F267" s="58" t="s">
        <v>21</v>
      </c>
    </row>
    <row r="268" s="52" customFormat="true" ht="11.1" hidden="false" customHeight="true" outlineLevel="0" collapsed="false">
      <c r="A268" s="59" t="n">
        <v>2790</v>
      </c>
      <c r="B268" s="57" t="s">
        <v>262</v>
      </c>
      <c r="C268" s="50" t="n">
        <v>12</v>
      </c>
      <c r="D268" s="53" t="n">
        <v>2103</v>
      </c>
      <c r="E268" s="53" t="n">
        <v>330917.75</v>
      </c>
      <c r="F268" s="53" t="n">
        <v>95414.88</v>
      </c>
    </row>
    <row r="269" s="52" customFormat="true" ht="11.1" hidden="false" customHeight="true" outlineLevel="0" collapsed="false">
      <c r="A269" s="59"/>
      <c r="B269" s="57"/>
      <c r="C269" s="50"/>
      <c r="D269" s="60"/>
      <c r="E269" s="60"/>
      <c r="F269" s="60"/>
    </row>
    <row r="270" s="52" customFormat="true" ht="11.1" hidden="false" customHeight="true" outlineLevel="0" collapsed="false">
      <c r="A270" s="47" t="n">
        <v>27</v>
      </c>
      <c r="B270" s="48" t="s">
        <v>263</v>
      </c>
      <c r="C270" s="49" t="n">
        <v>98</v>
      </c>
      <c r="D270" s="49" t="n">
        <v>10710</v>
      </c>
      <c r="E270" s="49" t="n">
        <v>2001195.166</v>
      </c>
      <c r="F270" s="49" t="n">
        <v>596236.793</v>
      </c>
    </row>
    <row r="271" s="52" customFormat="true" ht="11.1" hidden="false" customHeight="true" outlineLevel="0" collapsed="false">
      <c r="A271" s="47"/>
      <c r="B271" s="63"/>
      <c r="C271" s="49"/>
      <c r="D271" s="49"/>
      <c r="E271" s="49"/>
      <c r="F271" s="49"/>
    </row>
    <row r="272" s="52" customFormat="true" ht="11.1" hidden="false" customHeight="true" outlineLevel="0" collapsed="false">
      <c r="A272" s="47"/>
      <c r="B272" s="63"/>
      <c r="C272" s="49"/>
      <c r="D272" s="49"/>
      <c r="E272" s="49"/>
      <c r="F272" s="49"/>
    </row>
    <row r="273" s="52" customFormat="true" ht="11.1" hidden="false" customHeight="true" outlineLevel="0" collapsed="false">
      <c r="A273" s="59" t="n">
        <v>2811</v>
      </c>
      <c r="B273" s="57" t="s">
        <v>264</v>
      </c>
      <c r="C273" s="50"/>
      <c r="D273" s="50"/>
      <c r="E273" s="53"/>
      <c r="F273" s="53"/>
    </row>
    <row r="274" s="52" customFormat="true" ht="11.1" hidden="false" customHeight="true" outlineLevel="0" collapsed="false">
      <c r="A274" s="59"/>
      <c r="B274" s="57" t="s">
        <v>265</v>
      </c>
      <c r="C274" s="50" t="n">
        <v>5</v>
      </c>
      <c r="D274" s="58" t="s">
        <v>21</v>
      </c>
      <c r="E274" s="58" t="s">
        <v>21</v>
      </c>
      <c r="F274" s="58" t="s">
        <v>21</v>
      </c>
    </row>
    <row r="275" s="52" customFormat="true" ht="11.1" hidden="false" customHeight="true" outlineLevel="0" collapsed="false">
      <c r="A275" s="59" t="n">
        <v>2812</v>
      </c>
      <c r="B275" s="57" t="s">
        <v>266</v>
      </c>
      <c r="C275" s="50" t="n">
        <v>1</v>
      </c>
      <c r="D275" s="58" t="s">
        <v>21</v>
      </c>
      <c r="E275" s="58" t="s">
        <v>21</v>
      </c>
      <c r="F275" s="58" t="s">
        <v>21</v>
      </c>
    </row>
    <row r="276" s="52" customFormat="true" ht="11.1" hidden="false" customHeight="true" outlineLevel="0" collapsed="false">
      <c r="A276" s="59" t="n">
        <v>2813</v>
      </c>
      <c r="B276" s="57" t="s">
        <v>267</v>
      </c>
      <c r="C276" s="50" t="n">
        <v>9</v>
      </c>
      <c r="D276" s="58" t="s">
        <v>21</v>
      </c>
      <c r="E276" s="58" t="s">
        <v>21</v>
      </c>
      <c r="F276" s="58" t="s">
        <v>21</v>
      </c>
    </row>
    <row r="277" s="52" customFormat="true" ht="11.1" hidden="false" customHeight="true" outlineLevel="0" collapsed="false">
      <c r="A277" s="59" t="n">
        <v>2814</v>
      </c>
      <c r="B277" s="57" t="s">
        <v>268</v>
      </c>
      <c r="C277" s="50" t="n">
        <v>9</v>
      </c>
      <c r="D277" s="50" t="n">
        <v>1095</v>
      </c>
      <c r="E277" s="53" t="n">
        <v>144099.443</v>
      </c>
      <c r="F277" s="53" t="n">
        <v>43779.696</v>
      </c>
    </row>
    <row r="278" s="52" customFormat="true" ht="11.1" hidden="false" customHeight="true" outlineLevel="0" collapsed="false">
      <c r="A278" s="59" t="n">
        <v>2815</v>
      </c>
      <c r="B278" s="57" t="s">
        <v>269</v>
      </c>
      <c r="C278" s="50" t="n">
        <v>6</v>
      </c>
      <c r="D278" s="50" t="n">
        <v>1054</v>
      </c>
      <c r="E278" s="53" t="n">
        <v>176224.596</v>
      </c>
      <c r="F278" s="58" t="s">
        <v>21</v>
      </c>
    </row>
    <row r="279" s="52" customFormat="true" ht="11.1" hidden="false" customHeight="true" outlineLevel="0" collapsed="false">
      <c r="A279" s="59" t="n">
        <v>2821</v>
      </c>
      <c r="B279" s="57" t="s">
        <v>270</v>
      </c>
      <c r="C279" s="50" t="n">
        <v>11</v>
      </c>
      <c r="D279" s="50" t="n">
        <v>593</v>
      </c>
      <c r="E279" s="53" t="n">
        <v>100296.434</v>
      </c>
      <c r="F279" s="53" t="n">
        <v>28123.736</v>
      </c>
    </row>
    <row r="280" s="52" customFormat="true" ht="11.1" hidden="false" customHeight="true" outlineLevel="0" collapsed="false">
      <c r="A280" s="59" t="n">
        <v>2822</v>
      </c>
      <c r="B280" s="57" t="s">
        <v>271</v>
      </c>
      <c r="C280" s="50" t="n">
        <v>16</v>
      </c>
      <c r="D280" s="50" t="n">
        <v>1034</v>
      </c>
      <c r="E280" s="53" t="n">
        <v>135923.275</v>
      </c>
      <c r="F280" s="53" t="n">
        <v>30557.135</v>
      </c>
    </row>
    <row r="281" s="52" customFormat="true" ht="11.1" hidden="false" customHeight="true" outlineLevel="0" collapsed="false">
      <c r="A281" s="59" t="n">
        <v>2823</v>
      </c>
      <c r="B281" s="57" t="s">
        <v>272</v>
      </c>
      <c r="C281" s="50"/>
      <c r="D281" s="50"/>
      <c r="E281" s="53"/>
      <c r="F281" s="53"/>
    </row>
    <row r="282" s="52" customFormat="true" ht="11.1" hidden="false" customHeight="true" outlineLevel="0" collapsed="false">
      <c r="A282" s="59"/>
      <c r="B282" s="57" t="s">
        <v>273</v>
      </c>
      <c r="C282" s="50" t="n">
        <v>2</v>
      </c>
      <c r="D282" s="58" t="s">
        <v>21</v>
      </c>
      <c r="E282" s="58" t="s">
        <v>21</v>
      </c>
      <c r="F282" s="58" t="s">
        <v>21</v>
      </c>
    </row>
    <row r="283" s="52" customFormat="true" ht="11.1" hidden="false" customHeight="true" outlineLevel="0" collapsed="false">
      <c r="A283" s="59" t="n">
        <v>2825</v>
      </c>
      <c r="B283" s="57" t="s">
        <v>274</v>
      </c>
      <c r="C283" s="50" t="n">
        <v>12</v>
      </c>
      <c r="D283" s="58" t="s">
        <v>21</v>
      </c>
      <c r="E283" s="58" t="s">
        <v>21</v>
      </c>
      <c r="F283" s="58" t="s">
        <v>21</v>
      </c>
    </row>
    <row r="284" s="52" customFormat="true" ht="11.1" hidden="false" customHeight="true" outlineLevel="0" collapsed="false">
      <c r="A284" s="59" t="n">
        <v>2829</v>
      </c>
      <c r="B284" s="57" t="s">
        <v>275</v>
      </c>
      <c r="C284" s="50" t="n">
        <v>13</v>
      </c>
      <c r="D284" s="50" t="n">
        <v>878</v>
      </c>
      <c r="E284" s="53" t="n">
        <v>180889.075</v>
      </c>
      <c r="F284" s="53" t="n">
        <v>70119.798</v>
      </c>
    </row>
    <row r="285" s="52" customFormat="true" ht="11.1" hidden="false" customHeight="true" outlineLevel="0" collapsed="false">
      <c r="A285" s="59" t="n">
        <v>2830</v>
      </c>
      <c r="B285" s="57" t="s">
        <v>276</v>
      </c>
      <c r="C285" s="50" t="n">
        <v>3</v>
      </c>
      <c r="D285" s="50" t="n">
        <v>271</v>
      </c>
      <c r="E285" s="58" t="s">
        <v>21</v>
      </c>
      <c r="F285" s="58" t="s">
        <v>21</v>
      </c>
    </row>
    <row r="286" s="52" customFormat="true" ht="11.1" hidden="false" customHeight="true" outlineLevel="0" collapsed="false">
      <c r="A286" s="59" t="n">
        <v>2841</v>
      </c>
      <c r="B286" s="57" t="s">
        <v>277</v>
      </c>
      <c r="C286" s="50" t="n">
        <v>18</v>
      </c>
      <c r="D286" s="50" t="n">
        <v>2181</v>
      </c>
      <c r="E286" s="53" t="n">
        <v>471906.558</v>
      </c>
      <c r="F286" s="53" t="n">
        <v>269426.983</v>
      </c>
    </row>
    <row r="288" s="52" customFormat="true" ht="17.25" hidden="false" customHeight="true" outlineLevel="0" collapsed="false">
      <c r="A288" s="65" t="s">
        <v>130</v>
      </c>
      <c r="B288" s="66"/>
      <c r="C288" s="50"/>
      <c r="D288" s="50"/>
      <c r="E288" s="53"/>
      <c r="F288" s="53"/>
    </row>
    <row r="289" customFormat="false" ht="12.75" hidden="false" customHeight="true" outlineLevel="0" collapsed="false">
      <c r="C289" s="32"/>
      <c r="D289" s="32"/>
      <c r="E289" s="32"/>
      <c r="F289" s="32"/>
    </row>
    <row r="290" customFormat="false" ht="9.95" hidden="false" customHeight="true" outlineLevel="0" collapsed="false">
      <c r="A290" s="34" t="s">
        <v>278</v>
      </c>
      <c r="B290" s="34"/>
      <c r="C290" s="34"/>
      <c r="D290" s="34"/>
      <c r="E290" s="34"/>
      <c r="F290" s="34"/>
    </row>
    <row r="291" s="52" customFormat="true" ht="12.75" hidden="false" customHeight="true" outlineLevel="0" collapsed="false">
      <c r="A291" s="79"/>
      <c r="B291" s="34"/>
      <c r="C291" s="80"/>
      <c r="D291" s="50"/>
      <c r="E291" s="51"/>
      <c r="F291" s="81"/>
    </row>
    <row r="292" s="52" customFormat="true" ht="12.75" hidden="false" customHeight="true" outlineLevel="0" collapsed="false">
      <c r="A292" s="68" t="s">
        <v>132</v>
      </c>
      <c r="B292" s="68"/>
      <c r="C292" s="68"/>
      <c r="D292" s="68"/>
      <c r="E292" s="68"/>
      <c r="F292" s="68"/>
    </row>
    <row r="293" customFormat="false" ht="15" hidden="false" customHeight="true" outlineLevel="0" collapsed="false">
      <c r="A293" s="38" t="s">
        <v>133</v>
      </c>
      <c r="B293" s="38"/>
      <c r="C293" s="38"/>
      <c r="D293" s="38"/>
      <c r="E293" s="38"/>
      <c r="F293" s="38"/>
    </row>
    <row r="294" customFormat="false" ht="12.75" hidden="false" customHeight="true" outlineLevel="0" collapsed="false">
      <c r="A294" s="35"/>
      <c r="B294" s="35"/>
    </row>
    <row r="295" customFormat="false" ht="12.75" hidden="false" customHeight="true" outlineLevel="0" collapsed="false">
      <c r="A295" s="39" t="s">
        <v>78</v>
      </c>
      <c r="B295" s="40" t="s">
        <v>79</v>
      </c>
      <c r="C295" s="41" t="s">
        <v>80</v>
      </c>
      <c r="D295" s="41" t="s">
        <v>81</v>
      </c>
      <c r="E295" s="42" t="s">
        <v>66</v>
      </c>
      <c r="F295" s="42"/>
    </row>
    <row r="296" customFormat="false" ht="21.95" hidden="false" customHeight="true" outlineLevel="0" collapsed="false">
      <c r="A296" s="39"/>
      <c r="B296" s="40"/>
      <c r="C296" s="41"/>
      <c r="D296" s="41"/>
      <c r="E296" s="43" t="s">
        <v>82</v>
      </c>
      <c r="F296" s="44" t="s">
        <v>83</v>
      </c>
    </row>
    <row r="297" customFormat="false" ht="12.75" hidden="false" customHeight="true" outlineLevel="0" collapsed="false">
      <c r="A297" s="39"/>
      <c r="B297" s="40"/>
      <c r="C297" s="45" t="s">
        <v>84</v>
      </c>
      <c r="D297" s="45" t="s">
        <v>85</v>
      </c>
      <c r="E297" s="46" t="s">
        <v>86</v>
      </c>
      <c r="F297" s="46"/>
    </row>
    <row r="298" s="52" customFormat="true" ht="11.1" hidden="false" customHeight="true" outlineLevel="0" collapsed="false">
      <c r="A298" s="47"/>
      <c r="B298" s="48"/>
      <c r="C298" s="49"/>
      <c r="D298" s="50"/>
      <c r="E298" s="51"/>
      <c r="F298" s="51"/>
    </row>
    <row r="299" s="52" customFormat="true" ht="11.1" hidden="false" customHeight="true" outlineLevel="0" collapsed="false">
      <c r="A299" s="47"/>
      <c r="B299" s="48"/>
      <c r="C299" s="49"/>
      <c r="D299" s="50"/>
      <c r="E299" s="51"/>
      <c r="F299" s="51"/>
    </row>
    <row r="300" s="52" customFormat="true" ht="11.1" hidden="false" customHeight="true" outlineLevel="0" collapsed="false">
      <c r="A300" s="59" t="n">
        <v>2849</v>
      </c>
      <c r="B300" s="57" t="s">
        <v>279</v>
      </c>
      <c r="C300" s="50" t="n">
        <v>7</v>
      </c>
      <c r="D300" s="50" t="n">
        <v>359</v>
      </c>
      <c r="E300" s="53" t="n">
        <v>30766.009</v>
      </c>
      <c r="F300" s="53" t="n">
        <v>4760.708</v>
      </c>
    </row>
    <row r="301" s="52" customFormat="true" ht="11.1" hidden="false" customHeight="true" outlineLevel="0" collapsed="false">
      <c r="A301" s="59" t="n">
        <v>2891</v>
      </c>
      <c r="B301" s="57" t="s">
        <v>280</v>
      </c>
      <c r="C301" s="50"/>
      <c r="D301" s="50"/>
      <c r="E301" s="53"/>
      <c r="F301" s="53"/>
    </row>
    <row r="302" s="52" customFormat="true" ht="11.1" hidden="false" customHeight="true" outlineLevel="0" collapsed="false">
      <c r="A302" s="59"/>
      <c r="B302" s="57" t="s">
        <v>281</v>
      </c>
      <c r="C302" s="50" t="n">
        <v>1</v>
      </c>
      <c r="D302" s="58" t="s">
        <v>21</v>
      </c>
      <c r="E302" s="58" t="s">
        <v>21</v>
      </c>
      <c r="F302" s="58" t="s">
        <v>21</v>
      </c>
    </row>
    <row r="303" s="52" customFormat="true" ht="11.1" hidden="false" customHeight="true" outlineLevel="0" collapsed="false">
      <c r="A303" s="59" t="n">
        <v>2892</v>
      </c>
      <c r="B303" s="57" t="s">
        <v>282</v>
      </c>
      <c r="C303" s="50" t="n">
        <v>10</v>
      </c>
      <c r="D303" s="50" t="n">
        <v>1620</v>
      </c>
      <c r="E303" s="53" t="n">
        <v>315068.391</v>
      </c>
      <c r="F303" s="53" t="n">
        <v>161201.669</v>
      </c>
    </row>
    <row r="304" s="52" customFormat="true" ht="11.1" hidden="false" customHeight="true" outlineLevel="0" collapsed="false">
      <c r="A304" s="59" t="n">
        <v>2893</v>
      </c>
      <c r="B304" s="57" t="s">
        <v>283</v>
      </c>
      <c r="C304" s="50"/>
      <c r="D304" s="50"/>
      <c r="E304" s="53"/>
      <c r="F304" s="53"/>
    </row>
    <row r="305" s="52" customFormat="true" ht="11.1" hidden="false" customHeight="true" outlineLevel="0" collapsed="false">
      <c r="A305" s="59"/>
      <c r="B305" s="57" t="s">
        <v>284</v>
      </c>
      <c r="C305" s="50" t="n">
        <v>8</v>
      </c>
      <c r="D305" s="50" t="n">
        <v>529</v>
      </c>
      <c r="E305" s="53" t="n">
        <v>73238.047</v>
      </c>
      <c r="F305" s="58" t="s">
        <v>21</v>
      </c>
    </row>
    <row r="306" s="52" customFormat="true" ht="11.1" hidden="false" customHeight="true" outlineLevel="0" collapsed="false">
      <c r="A306" s="59" t="n">
        <v>2895</v>
      </c>
      <c r="B306" s="78" t="s">
        <v>285</v>
      </c>
      <c r="C306" s="50" t="n">
        <v>2</v>
      </c>
      <c r="D306" s="58" t="s">
        <v>21</v>
      </c>
      <c r="E306" s="58" t="s">
        <v>21</v>
      </c>
      <c r="F306" s="58" t="s">
        <v>21</v>
      </c>
    </row>
    <row r="307" s="52" customFormat="true" ht="11.1" hidden="false" customHeight="true" outlineLevel="0" collapsed="false">
      <c r="A307" s="59" t="n">
        <v>2896</v>
      </c>
      <c r="B307" s="57" t="s">
        <v>286</v>
      </c>
      <c r="C307" s="50" t="n">
        <v>4</v>
      </c>
      <c r="D307" s="58" t="s">
        <v>21</v>
      </c>
      <c r="E307" s="58" t="s">
        <v>21</v>
      </c>
      <c r="F307" s="58" t="s">
        <v>21</v>
      </c>
    </row>
    <row r="308" s="52" customFormat="true" ht="11.1" hidden="false" customHeight="true" outlineLevel="0" collapsed="false">
      <c r="A308" s="59" t="n">
        <v>2899</v>
      </c>
      <c r="B308" s="57" t="s">
        <v>287</v>
      </c>
      <c r="C308" s="50" t="n">
        <v>37</v>
      </c>
      <c r="D308" s="50" t="n">
        <v>2349</v>
      </c>
      <c r="E308" s="53" t="n">
        <v>255009.677</v>
      </c>
      <c r="F308" s="53" t="n">
        <v>68203.138</v>
      </c>
    </row>
    <row r="309" customFormat="false" ht="9.95" hidden="false" customHeight="true" outlineLevel="0" collapsed="false">
      <c r="A309" s="59"/>
      <c r="B309" s="57"/>
      <c r="C309" s="50"/>
      <c r="D309" s="60"/>
      <c r="E309" s="60"/>
      <c r="F309" s="60"/>
    </row>
    <row r="310" s="52" customFormat="true" ht="11.1" hidden="false" customHeight="true" outlineLevel="0" collapsed="false">
      <c r="A310" s="47" t="n">
        <v>28</v>
      </c>
      <c r="B310" s="48" t="s">
        <v>288</v>
      </c>
      <c r="C310" s="49"/>
      <c r="D310" s="49"/>
      <c r="E310" s="49"/>
      <c r="F310" s="60"/>
    </row>
    <row r="311" s="52" customFormat="true" ht="11.1" hidden="false" customHeight="true" outlineLevel="0" collapsed="false">
      <c r="A311" s="47"/>
      <c r="B311" s="48"/>
      <c r="C311" s="49" t="n">
        <v>174</v>
      </c>
      <c r="D311" s="49" t="n">
        <v>17645</v>
      </c>
      <c r="E311" s="82" t="n">
        <v>2966992.234</v>
      </c>
      <c r="F311" s="82" t="n">
        <v>1242413.531</v>
      </c>
    </row>
    <row r="312" s="52" customFormat="true" ht="11.1" hidden="false" customHeight="true" outlineLevel="0" collapsed="false">
      <c r="A312" s="47"/>
      <c r="B312" s="48"/>
      <c r="C312" s="49"/>
      <c r="D312" s="50"/>
      <c r="E312" s="51"/>
      <c r="F312" s="51"/>
    </row>
    <row r="313" s="52" customFormat="true" ht="11.1" hidden="false" customHeight="true" outlineLevel="0" collapsed="false">
      <c r="A313" s="59" t="n">
        <v>2910</v>
      </c>
      <c r="B313" s="57" t="s">
        <v>289</v>
      </c>
      <c r="C313" s="50" t="n">
        <v>4</v>
      </c>
      <c r="D313" s="50" t="n">
        <v>2780</v>
      </c>
      <c r="E313" s="58" t="s">
        <v>21</v>
      </c>
      <c r="F313" s="58" t="s">
        <v>21</v>
      </c>
    </row>
    <row r="314" s="52" customFormat="true" ht="11.1" hidden="false" customHeight="true" outlineLevel="0" collapsed="false">
      <c r="A314" s="59" t="n">
        <v>2920</v>
      </c>
      <c r="B314" s="57" t="s">
        <v>290</v>
      </c>
      <c r="C314" s="50" t="n">
        <v>16</v>
      </c>
      <c r="D314" s="53" t="n">
        <v>1771</v>
      </c>
      <c r="E314" s="58" t="s">
        <v>21</v>
      </c>
      <c r="F314" s="58" t="s">
        <v>21</v>
      </c>
    </row>
    <row r="315" s="52" customFormat="true" ht="11.1" hidden="false" customHeight="true" outlineLevel="0" collapsed="false">
      <c r="A315" s="59" t="n">
        <v>2931</v>
      </c>
      <c r="B315" s="57" t="s">
        <v>291</v>
      </c>
    </row>
    <row r="316" s="52" customFormat="true" ht="11.1" hidden="false" customHeight="true" outlineLevel="0" collapsed="false">
      <c r="A316" s="59"/>
      <c r="B316" s="57" t="s">
        <v>292</v>
      </c>
      <c r="C316" s="50" t="n">
        <v>9</v>
      </c>
      <c r="D316" s="53" t="n">
        <v>2944</v>
      </c>
      <c r="E316" s="53" t="n">
        <v>834965.332</v>
      </c>
      <c r="F316" s="58" t="s">
        <v>21</v>
      </c>
    </row>
    <row r="317" s="52" customFormat="true" ht="11.1" hidden="false" customHeight="true" outlineLevel="0" collapsed="false">
      <c r="A317" s="59" t="n">
        <v>2932</v>
      </c>
      <c r="B317" s="57" t="s">
        <v>293</v>
      </c>
      <c r="C317" s="50" t="n">
        <v>49</v>
      </c>
      <c r="D317" s="53" t="n">
        <v>9017</v>
      </c>
      <c r="E317" s="53" t="n">
        <v>2199517.157</v>
      </c>
      <c r="F317" s="53" t="n">
        <v>573882.977</v>
      </c>
    </row>
    <row r="318" s="52" customFormat="true" ht="11.1" hidden="false" customHeight="true" outlineLevel="0" collapsed="false">
      <c r="A318" s="59"/>
      <c r="B318" s="57"/>
      <c r="C318" s="50"/>
      <c r="D318" s="60"/>
      <c r="E318" s="60"/>
      <c r="F318" s="60"/>
    </row>
    <row r="319" s="52" customFormat="true" ht="11.1" hidden="false" customHeight="true" outlineLevel="0" collapsed="false">
      <c r="A319" s="47" t="n">
        <v>29</v>
      </c>
      <c r="B319" s="48" t="s">
        <v>294</v>
      </c>
      <c r="C319" s="49" t="n">
        <v>78</v>
      </c>
      <c r="D319" s="49" t="n">
        <v>16512</v>
      </c>
      <c r="E319" s="49" t="n">
        <v>4493453.985</v>
      </c>
      <c r="F319" s="60" t="n">
        <v>1266312.025</v>
      </c>
    </row>
    <row r="320" s="83" customFormat="true" ht="11.1" hidden="false" customHeight="true" outlineLevel="0" collapsed="false">
      <c r="A320" s="47"/>
      <c r="B320" s="63"/>
      <c r="C320" s="49"/>
      <c r="D320" s="49"/>
      <c r="E320" s="49"/>
      <c r="F320" s="49"/>
    </row>
    <row r="321" s="83" customFormat="true" ht="11.1" hidden="false" customHeight="true" outlineLevel="0" collapsed="false">
      <c r="A321" s="47"/>
      <c r="B321" s="63"/>
      <c r="C321" s="49"/>
      <c r="D321" s="49"/>
      <c r="E321" s="49"/>
      <c r="F321" s="49"/>
    </row>
    <row r="322" s="83" customFormat="true" ht="11.1" hidden="false" customHeight="true" outlineLevel="0" collapsed="false">
      <c r="A322" s="59" t="n">
        <v>3020</v>
      </c>
      <c r="B322" s="57" t="s">
        <v>295</v>
      </c>
      <c r="C322" s="50" t="n">
        <v>1</v>
      </c>
      <c r="D322" s="58" t="s">
        <v>21</v>
      </c>
      <c r="E322" s="58" t="s">
        <v>21</v>
      </c>
      <c r="F322" s="58" t="s">
        <v>21</v>
      </c>
    </row>
    <row r="323" s="83" customFormat="true" ht="11.1" hidden="false" customHeight="true" outlineLevel="0" collapsed="false">
      <c r="A323" s="59" t="n">
        <v>3092</v>
      </c>
      <c r="B323" s="57" t="s">
        <v>296</v>
      </c>
      <c r="C323" s="50" t="n">
        <v>2</v>
      </c>
      <c r="D323" s="58" t="s">
        <v>21</v>
      </c>
      <c r="E323" s="58" t="s">
        <v>21</v>
      </c>
      <c r="F323" s="58" t="s">
        <v>21</v>
      </c>
    </row>
    <row r="324" s="52" customFormat="true" ht="11.1" hidden="false" customHeight="true" outlineLevel="0" collapsed="false">
      <c r="A324" s="59"/>
      <c r="B324" s="57"/>
      <c r="C324" s="50"/>
      <c r="D324" s="50"/>
      <c r="E324" s="53"/>
      <c r="F324" s="53"/>
    </row>
    <row r="325" s="52" customFormat="true" ht="11.1" hidden="false" customHeight="true" outlineLevel="0" collapsed="false">
      <c r="A325" s="47" t="n">
        <v>30</v>
      </c>
      <c r="B325" s="48" t="s">
        <v>297</v>
      </c>
      <c r="C325" s="49" t="n">
        <v>3</v>
      </c>
      <c r="D325" s="49" t="n">
        <v>431</v>
      </c>
      <c r="E325" s="49" t="n">
        <v>84555.58</v>
      </c>
      <c r="F325" s="58" t="s">
        <v>21</v>
      </c>
    </row>
    <row r="326" s="52" customFormat="true" ht="11.1" hidden="false" customHeight="true" outlineLevel="0" collapsed="false">
      <c r="A326" s="59"/>
      <c r="B326" s="57"/>
      <c r="C326" s="50"/>
      <c r="D326" s="50"/>
      <c r="E326" s="53"/>
      <c r="F326" s="53"/>
    </row>
    <row r="327" s="52" customFormat="true" ht="11.1" hidden="false" customHeight="true" outlineLevel="0" collapsed="false">
      <c r="A327" s="59"/>
      <c r="B327" s="57"/>
      <c r="C327" s="50"/>
      <c r="D327" s="53"/>
      <c r="E327" s="53"/>
      <c r="F327" s="53"/>
    </row>
    <row r="328" s="52" customFormat="true" ht="11.1" hidden="false" customHeight="true" outlineLevel="0" collapsed="false">
      <c r="A328" s="59" t="n">
        <v>3101</v>
      </c>
      <c r="B328" s="57" t="s">
        <v>298</v>
      </c>
      <c r="C328" s="50" t="n">
        <v>16</v>
      </c>
      <c r="D328" s="53" t="n">
        <v>624</v>
      </c>
      <c r="E328" s="53" t="n">
        <v>60385.049</v>
      </c>
      <c r="F328" s="53" t="n">
        <v>2226.961</v>
      </c>
    </row>
    <row r="329" s="52" customFormat="true" ht="11.1" hidden="false" customHeight="true" outlineLevel="0" collapsed="false">
      <c r="A329" s="59" t="n">
        <v>3102</v>
      </c>
      <c r="B329" s="57" t="s">
        <v>299</v>
      </c>
      <c r="C329" s="50" t="n">
        <v>1</v>
      </c>
      <c r="D329" s="58" t="s">
        <v>21</v>
      </c>
      <c r="E329" s="58" t="s">
        <v>21</v>
      </c>
      <c r="F329" s="58" t="s">
        <v>21</v>
      </c>
    </row>
    <row r="330" s="52" customFormat="true" ht="11.1" hidden="false" customHeight="true" outlineLevel="0" collapsed="false">
      <c r="A330" s="59" t="n">
        <v>3103</v>
      </c>
      <c r="B330" s="57" t="s">
        <v>300</v>
      </c>
      <c r="C330" s="50" t="n">
        <v>4</v>
      </c>
      <c r="D330" s="58" t="s">
        <v>21</v>
      </c>
      <c r="E330" s="58" t="s">
        <v>21</v>
      </c>
      <c r="F330" s="58" t="s">
        <v>21</v>
      </c>
    </row>
    <row r="331" s="52" customFormat="true" ht="11.1" hidden="false" customHeight="true" outlineLevel="0" collapsed="false">
      <c r="A331" s="59" t="n">
        <v>3109</v>
      </c>
      <c r="B331" s="57" t="s">
        <v>301</v>
      </c>
      <c r="C331" s="50" t="n">
        <v>32</v>
      </c>
      <c r="D331" s="50" t="n">
        <v>1757</v>
      </c>
      <c r="E331" s="53" t="n">
        <v>258309.994</v>
      </c>
      <c r="F331" s="53" t="n">
        <v>28657.2</v>
      </c>
    </row>
    <row r="332" s="52" customFormat="true" ht="11.1" hidden="false" customHeight="true" outlineLevel="0" collapsed="false">
      <c r="A332" s="59"/>
      <c r="B332" s="57"/>
      <c r="C332" s="50"/>
      <c r="D332" s="60"/>
      <c r="E332" s="60"/>
      <c r="F332" s="60"/>
    </row>
    <row r="333" s="52" customFormat="true" ht="11.1" hidden="false" customHeight="true" outlineLevel="0" collapsed="false">
      <c r="A333" s="47" t="n">
        <v>31</v>
      </c>
      <c r="B333" s="48" t="s">
        <v>302</v>
      </c>
      <c r="C333" s="49" t="n">
        <v>53</v>
      </c>
      <c r="D333" s="49" t="n">
        <v>3057</v>
      </c>
      <c r="E333" s="49" t="n">
        <v>396167.798</v>
      </c>
      <c r="F333" s="49" t="n">
        <v>48022.435</v>
      </c>
    </row>
    <row r="334" s="52" customFormat="true" ht="11.1" hidden="false" customHeight="true" outlineLevel="0" collapsed="false">
      <c r="A334" s="59"/>
      <c r="B334" s="57"/>
      <c r="C334" s="50"/>
      <c r="D334" s="53"/>
      <c r="E334" s="53"/>
      <c r="F334" s="53"/>
    </row>
    <row r="335" s="52" customFormat="true" ht="11.1" hidden="false" customHeight="true" outlineLevel="0" collapsed="false">
      <c r="A335" s="59"/>
      <c r="B335" s="57"/>
      <c r="C335" s="50"/>
      <c r="D335" s="53"/>
      <c r="E335" s="53"/>
      <c r="F335" s="53"/>
    </row>
    <row r="336" s="52" customFormat="true" ht="11.1" hidden="false" customHeight="true" outlineLevel="0" collapsed="false">
      <c r="A336" s="59" t="n">
        <v>3220</v>
      </c>
      <c r="B336" s="57" t="s">
        <v>303</v>
      </c>
      <c r="C336" s="50" t="n">
        <v>2</v>
      </c>
      <c r="D336" s="58" t="s">
        <v>21</v>
      </c>
      <c r="E336" s="58" t="s">
        <v>21</v>
      </c>
      <c r="F336" s="58" t="s">
        <v>21</v>
      </c>
    </row>
    <row r="337" s="52" customFormat="true" ht="11.1" hidden="false" customHeight="true" outlineLevel="0" collapsed="false">
      <c r="A337" s="59" t="n">
        <v>3230</v>
      </c>
      <c r="B337" s="57" t="s">
        <v>304</v>
      </c>
      <c r="C337" s="50" t="n">
        <v>4</v>
      </c>
      <c r="D337" s="58" t="s">
        <v>21</v>
      </c>
      <c r="E337" s="58" t="s">
        <v>21</v>
      </c>
      <c r="F337" s="58" t="s">
        <v>21</v>
      </c>
    </row>
    <row r="338" s="52" customFormat="true" ht="11.1" hidden="false" customHeight="true" outlineLevel="0" collapsed="false">
      <c r="A338" s="59" t="n">
        <v>3240</v>
      </c>
      <c r="B338" s="57" t="s">
        <v>305</v>
      </c>
      <c r="C338" s="50" t="n">
        <v>6</v>
      </c>
      <c r="D338" s="53" t="n">
        <v>563</v>
      </c>
      <c r="E338" s="53" t="n">
        <v>68903.589</v>
      </c>
      <c r="F338" s="53" t="n">
        <v>14352.082</v>
      </c>
    </row>
    <row r="339" s="52" customFormat="true" ht="11.1" hidden="false" customHeight="true" outlineLevel="0" collapsed="false">
      <c r="A339" s="59" t="n">
        <v>3250</v>
      </c>
      <c r="B339" s="57" t="s">
        <v>306</v>
      </c>
      <c r="C339" s="50" t="n">
        <v>47</v>
      </c>
      <c r="D339" s="53" t="n">
        <v>3701</v>
      </c>
      <c r="E339" s="53" t="n">
        <v>595539.099</v>
      </c>
      <c r="F339" s="53" t="n">
        <v>345880.81</v>
      </c>
    </row>
    <row r="340" s="52" customFormat="true" ht="11.1" hidden="false" customHeight="true" outlineLevel="0" collapsed="false">
      <c r="A340" s="59" t="n">
        <v>3291</v>
      </c>
      <c r="B340" s="57" t="s">
        <v>307</v>
      </c>
      <c r="C340" s="50" t="n">
        <v>1</v>
      </c>
      <c r="D340" s="58" t="s">
        <v>21</v>
      </c>
      <c r="E340" s="58" t="s">
        <v>21</v>
      </c>
      <c r="F340" s="58" t="s">
        <v>21</v>
      </c>
    </row>
    <row r="341" s="52" customFormat="true" ht="11.1" hidden="false" customHeight="true" outlineLevel="0" collapsed="false">
      <c r="A341" s="59" t="n">
        <v>3299</v>
      </c>
      <c r="B341" s="57" t="s">
        <v>308</v>
      </c>
      <c r="C341" s="50" t="n">
        <v>9</v>
      </c>
      <c r="D341" s="50" t="n">
        <v>575</v>
      </c>
      <c r="E341" s="53" t="n">
        <v>80304.166</v>
      </c>
      <c r="F341" s="58" t="s">
        <v>21</v>
      </c>
    </row>
    <row r="342" s="52" customFormat="true" ht="11.1" hidden="false" customHeight="true" outlineLevel="0" collapsed="false">
      <c r="A342" s="59"/>
      <c r="B342" s="57"/>
      <c r="C342" s="50"/>
      <c r="D342" s="53"/>
      <c r="E342" s="53"/>
      <c r="F342" s="53"/>
    </row>
    <row r="343" s="52" customFormat="true" ht="11.1" hidden="false" customHeight="true" outlineLevel="0" collapsed="false">
      <c r="A343" s="47" t="n">
        <v>32</v>
      </c>
      <c r="B343" s="48" t="s">
        <v>309</v>
      </c>
      <c r="C343" s="49" t="n">
        <v>69</v>
      </c>
      <c r="D343" s="49" t="n">
        <v>5508</v>
      </c>
      <c r="E343" s="49" t="n">
        <v>807458.543</v>
      </c>
      <c r="F343" s="49" t="n">
        <v>403411.052</v>
      </c>
    </row>
    <row r="344" s="52" customFormat="true" ht="11.1" hidden="false" customHeight="true" outlineLevel="0" collapsed="false">
      <c r="A344" s="59"/>
      <c r="B344" s="57"/>
      <c r="C344" s="50"/>
      <c r="D344" s="50"/>
      <c r="E344" s="53"/>
      <c r="F344" s="53"/>
    </row>
    <row r="345" s="52" customFormat="true" ht="11.1" hidden="false" customHeight="true" outlineLevel="0" collapsed="false">
      <c r="A345" s="59"/>
      <c r="B345" s="57"/>
      <c r="C345" s="50"/>
      <c r="D345" s="50"/>
      <c r="E345" s="53"/>
      <c r="F345" s="53"/>
    </row>
    <row r="346" s="52" customFormat="true" ht="11.1" hidden="false" customHeight="true" outlineLevel="0" collapsed="false">
      <c r="A346" s="59" t="n">
        <v>3311</v>
      </c>
      <c r="B346" s="57" t="s">
        <v>310</v>
      </c>
      <c r="C346" s="50" t="n">
        <v>1</v>
      </c>
      <c r="D346" s="58" t="s">
        <v>21</v>
      </c>
      <c r="E346" s="58" t="s">
        <v>21</v>
      </c>
      <c r="F346" s="58" t="s">
        <v>21</v>
      </c>
    </row>
    <row r="347" s="52" customFormat="true" ht="11.1" hidden="false" customHeight="true" outlineLevel="0" collapsed="false">
      <c r="A347" s="59" t="n">
        <v>3312</v>
      </c>
      <c r="B347" s="57" t="s">
        <v>311</v>
      </c>
      <c r="C347" s="50" t="n">
        <v>26</v>
      </c>
      <c r="D347" s="53" t="n">
        <v>1748</v>
      </c>
      <c r="E347" s="53" t="n">
        <v>175572.632</v>
      </c>
      <c r="F347" s="53" t="n">
        <v>3635.775</v>
      </c>
    </row>
    <row r="348" s="52" customFormat="true" ht="11.1" hidden="false" customHeight="true" outlineLevel="0" collapsed="false">
      <c r="A348" s="59" t="n">
        <v>3314</v>
      </c>
      <c r="B348" s="57" t="s">
        <v>312</v>
      </c>
      <c r="C348" s="50" t="n">
        <v>4</v>
      </c>
      <c r="D348" s="50" t="n">
        <v>555</v>
      </c>
      <c r="E348" s="53" t="n">
        <v>42967.117</v>
      </c>
      <c r="F348" s="58" t="s">
        <v>21</v>
      </c>
    </row>
    <row r="349" s="52" customFormat="true" ht="11.1" hidden="false" customHeight="true" outlineLevel="0" collapsed="false">
      <c r="A349" s="59" t="n">
        <v>3316</v>
      </c>
      <c r="B349" s="57" t="s">
        <v>313</v>
      </c>
      <c r="C349" s="50" t="n">
        <v>2</v>
      </c>
      <c r="D349" s="58" t="s">
        <v>21</v>
      </c>
      <c r="E349" s="58" t="s">
        <v>21</v>
      </c>
      <c r="F349" s="58" t="s">
        <v>21</v>
      </c>
    </row>
    <row r="350" s="52" customFormat="true" ht="11.1" hidden="false" customHeight="true" outlineLevel="0" collapsed="false">
      <c r="A350" s="59" t="n">
        <v>3317</v>
      </c>
      <c r="B350" s="57" t="s">
        <v>314</v>
      </c>
      <c r="C350" s="50" t="n">
        <v>3</v>
      </c>
      <c r="D350" s="53" t="n">
        <v>477</v>
      </c>
      <c r="E350" s="53" t="n">
        <v>24752.551</v>
      </c>
      <c r="F350" s="53" t="n">
        <v>9249.267</v>
      </c>
    </row>
    <row r="351" s="52" customFormat="true" ht="11.1" hidden="false" customHeight="true" outlineLevel="0" collapsed="false">
      <c r="A351" s="59" t="n">
        <v>3319</v>
      </c>
      <c r="B351" s="57" t="s">
        <v>315</v>
      </c>
      <c r="C351" s="50" t="n">
        <v>2</v>
      </c>
      <c r="D351" s="58" t="s">
        <v>21</v>
      </c>
      <c r="E351" s="58" t="s">
        <v>21</v>
      </c>
      <c r="F351" s="58" t="s">
        <v>21</v>
      </c>
    </row>
    <row r="352" s="52" customFormat="true" ht="11.1" hidden="false" customHeight="true" outlineLevel="0" collapsed="false">
      <c r="A352" s="59" t="n">
        <v>3320</v>
      </c>
      <c r="B352" s="57" t="s">
        <v>316</v>
      </c>
      <c r="C352" s="50" t="n">
        <v>21</v>
      </c>
      <c r="D352" s="50" t="n">
        <v>1532</v>
      </c>
      <c r="E352" s="51" t="n">
        <v>157228.104</v>
      </c>
      <c r="F352" s="58" t="s">
        <v>21</v>
      </c>
    </row>
    <row r="353" s="52" customFormat="true" ht="11.1" hidden="false" customHeight="true" outlineLevel="0" collapsed="false">
      <c r="A353" s="59"/>
      <c r="B353" s="57"/>
      <c r="C353" s="49"/>
      <c r="D353" s="49"/>
      <c r="E353" s="82"/>
      <c r="F353" s="60"/>
    </row>
    <row r="354" s="52" customFormat="true" ht="11.1" hidden="false" customHeight="true" outlineLevel="0" collapsed="false">
      <c r="A354" s="47" t="n">
        <v>33</v>
      </c>
      <c r="B354" s="48" t="s">
        <v>317</v>
      </c>
      <c r="C354" s="49" t="n">
        <v>59</v>
      </c>
      <c r="D354" s="49" t="n">
        <v>5026</v>
      </c>
      <c r="E354" s="49" t="n">
        <v>926688.034</v>
      </c>
      <c r="F354" s="58" t="s">
        <v>21</v>
      </c>
    </row>
    <row r="355" s="52" customFormat="true" ht="11.1" hidden="false" customHeight="true" outlineLevel="0" collapsed="false">
      <c r="A355" s="47"/>
      <c r="B355" s="48"/>
      <c r="C355" s="49"/>
      <c r="D355" s="49"/>
      <c r="E355" s="49"/>
      <c r="F355" s="82"/>
    </row>
    <row r="356" s="52" customFormat="true" ht="11.1" hidden="false" customHeight="true" outlineLevel="0" collapsed="false">
      <c r="A356" s="47" t="s">
        <v>318</v>
      </c>
      <c r="B356" s="48" t="s">
        <v>319</v>
      </c>
      <c r="C356" s="49" t="n">
        <v>1746</v>
      </c>
      <c r="D356" s="49" t="n">
        <v>167963</v>
      </c>
      <c r="E356" s="49" t="n">
        <v>31972430.677</v>
      </c>
      <c r="F356" s="55" t="s">
        <v>21</v>
      </c>
    </row>
    <row r="357" s="52" customFormat="true" ht="11.1" hidden="false" customHeight="true" outlineLevel="0" collapsed="false">
      <c r="A357" s="47"/>
      <c r="B357" s="48"/>
      <c r="C357" s="49"/>
      <c r="D357" s="49"/>
      <c r="E357" s="49"/>
      <c r="F357" s="60"/>
    </row>
    <row r="358" s="52" customFormat="true" ht="11.1" hidden="false" customHeight="true" outlineLevel="0" collapsed="false">
      <c r="A358" s="47" t="s">
        <v>320</v>
      </c>
      <c r="B358" s="48" t="s">
        <v>321</v>
      </c>
      <c r="C358" s="49" t="n">
        <v>1775</v>
      </c>
      <c r="D358" s="49" t="n">
        <v>168527</v>
      </c>
      <c r="E358" s="49" t="n">
        <v>32054241.349</v>
      </c>
      <c r="F358" s="60" t="n">
        <v>9816082.266</v>
      </c>
    </row>
    <row r="359" s="52" customFormat="true" ht="11.1" hidden="false" customHeight="true" outlineLevel="0" collapsed="false">
      <c r="C359" s="64"/>
      <c r="D359" s="64"/>
      <c r="E359" s="64"/>
      <c r="F359" s="64"/>
    </row>
    <row r="361" s="52" customFormat="true" ht="11.1" hidden="false" customHeight="true" outlineLevel="0" collapsed="false">
      <c r="A361" s="65" t="s">
        <v>130</v>
      </c>
      <c r="B361" s="66"/>
      <c r="C361" s="50"/>
      <c r="D361" s="50"/>
      <c r="E361" s="53"/>
      <c r="F361" s="53"/>
    </row>
    <row r="362" s="52" customFormat="true" ht="9.95" hidden="false" customHeight="true" outlineLevel="0" collapsed="false">
      <c r="A362" s="84"/>
      <c r="B362" s="84"/>
      <c r="C362" s="85"/>
      <c r="D362" s="50"/>
      <c r="E362" s="51"/>
      <c r="F362" s="85"/>
    </row>
  </sheetData>
  <mergeCells count="45">
    <mergeCell ref="A1:F1"/>
    <mergeCell ref="A3:F3"/>
    <mergeCell ref="A4:F4"/>
    <mergeCell ref="A6:A8"/>
    <mergeCell ref="B6:B8"/>
    <mergeCell ref="C6:C7"/>
    <mergeCell ref="D6:D7"/>
    <mergeCell ref="E6:F6"/>
    <mergeCell ref="E8:F8"/>
    <mergeCell ref="A71:F71"/>
    <mergeCell ref="A73:F73"/>
    <mergeCell ref="A74:F74"/>
    <mergeCell ref="A76:A78"/>
    <mergeCell ref="B76:B78"/>
    <mergeCell ref="C76:C77"/>
    <mergeCell ref="D76:D77"/>
    <mergeCell ref="E76:F76"/>
    <mergeCell ref="E78:F78"/>
    <mergeCell ref="A142:F142"/>
    <mergeCell ref="A144:F144"/>
    <mergeCell ref="A145:F145"/>
    <mergeCell ref="A147:A149"/>
    <mergeCell ref="B147:B149"/>
    <mergeCell ref="C147:C148"/>
    <mergeCell ref="D147:D148"/>
    <mergeCell ref="E147:F147"/>
    <mergeCell ref="E149:F149"/>
    <mergeCell ref="A217:F217"/>
    <mergeCell ref="A219:F219"/>
    <mergeCell ref="A220:F220"/>
    <mergeCell ref="A222:A224"/>
    <mergeCell ref="B222:B224"/>
    <mergeCell ref="C222:C223"/>
    <mergeCell ref="D222:D223"/>
    <mergeCell ref="E222:F222"/>
    <mergeCell ref="E224:F224"/>
    <mergeCell ref="A290:F290"/>
    <mergeCell ref="A292:F292"/>
    <mergeCell ref="A293:F293"/>
    <mergeCell ref="A295:A297"/>
    <mergeCell ref="B295:B297"/>
    <mergeCell ref="C295:C296"/>
    <mergeCell ref="D295:D296"/>
    <mergeCell ref="E295:F295"/>
    <mergeCell ref="E297:F297"/>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0" man="true" max="16383" min="0"/>
    <brk id="141" man="true" max="16383" min="0"/>
    <brk id="215" man="true" max="16383" min="0"/>
    <brk id="28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2" width="4.7"/>
    <col collapsed="false" customWidth="true" hidden="false" outlineLevel="0" max="2" min="2" style="32" width="58.99"/>
    <col collapsed="false" customWidth="true" hidden="false" outlineLevel="0" max="3" min="3" style="86" width="7.7"/>
    <col collapsed="false" customWidth="true" hidden="false" outlineLevel="0" max="4" min="4" style="86" width="11.28"/>
    <col collapsed="false" customWidth="true" hidden="false" outlineLevel="0" max="5" min="5" style="86" width="11.99"/>
    <col collapsed="false" customWidth="true" hidden="false" outlineLevel="0" max="6" min="6" style="87" width="10.85"/>
    <col collapsed="false" customWidth="false" hidden="false" outlineLevel="0" max="257" min="7" style="32" width="11.56"/>
  </cols>
  <sheetData>
    <row r="1" customFormat="false" ht="11.25" hidden="false" customHeight="true" outlineLevel="0" collapsed="false">
      <c r="A1" s="34" t="s">
        <v>322</v>
      </c>
      <c r="B1" s="34"/>
      <c r="C1" s="34"/>
      <c r="D1" s="34"/>
      <c r="E1" s="34"/>
      <c r="F1" s="34"/>
    </row>
    <row r="2" customFormat="false" ht="9.95" hidden="false" customHeight="true" outlineLevel="0" collapsed="false">
      <c r="A2" s="88"/>
      <c r="B2" s="88"/>
      <c r="C2" s="89"/>
      <c r="D2" s="89"/>
      <c r="E2" s="89"/>
    </row>
    <row r="3" s="52" customFormat="true" ht="12.75" hidden="false" customHeight="true" outlineLevel="0" collapsed="false">
      <c r="A3" s="90" t="s">
        <v>323</v>
      </c>
      <c r="B3" s="90"/>
      <c r="C3" s="90"/>
      <c r="D3" s="90"/>
      <c r="E3" s="90"/>
      <c r="F3" s="90"/>
    </row>
    <row r="4" customFormat="false" ht="12.75" hidden="false" customHeight="true" outlineLevel="0" collapsed="false">
      <c r="A4" s="38" t="s">
        <v>133</v>
      </c>
      <c r="B4" s="38"/>
      <c r="C4" s="38"/>
      <c r="D4" s="38"/>
      <c r="E4" s="38"/>
      <c r="F4" s="38"/>
    </row>
    <row r="5" customFormat="false" ht="14.25" hidden="false" customHeight="true" outlineLevel="0" collapsed="false"/>
    <row r="6" customFormat="false" ht="13.5" hidden="false" customHeight="true" outlineLevel="0" collapsed="false">
      <c r="A6" s="39" t="s">
        <v>324</v>
      </c>
      <c r="B6" s="91" t="s">
        <v>325</v>
      </c>
      <c r="C6" s="41" t="s">
        <v>80</v>
      </c>
      <c r="D6" s="41" t="s">
        <v>81</v>
      </c>
      <c r="E6" s="92" t="s">
        <v>66</v>
      </c>
      <c r="F6" s="92"/>
    </row>
    <row r="7" customFormat="false" ht="24" hidden="false" customHeight="true" outlineLevel="0" collapsed="false">
      <c r="A7" s="39"/>
      <c r="B7" s="91"/>
      <c r="C7" s="41"/>
      <c r="D7" s="41"/>
      <c r="E7" s="93" t="s">
        <v>82</v>
      </c>
      <c r="F7" s="94" t="s">
        <v>83</v>
      </c>
    </row>
    <row r="8" s="52" customFormat="true" ht="11.25" hidden="false" customHeight="true" outlineLevel="0" collapsed="false">
      <c r="A8" s="39"/>
      <c r="B8" s="91"/>
      <c r="C8" s="45" t="s">
        <v>84</v>
      </c>
      <c r="D8" s="45" t="s">
        <v>85</v>
      </c>
      <c r="E8" s="92" t="s">
        <v>326</v>
      </c>
      <c r="F8" s="92"/>
    </row>
    <row r="9" s="52" customFormat="true" ht="12" hidden="false" customHeight="true" outlineLevel="0" collapsed="false">
      <c r="A9" s="59"/>
      <c r="B9" s="95"/>
      <c r="C9" s="96"/>
      <c r="D9" s="96"/>
      <c r="E9" s="97"/>
      <c r="F9" s="98"/>
    </row>
    <row r="10" s="52" customFormat="true" ht="11.25" hidden="false" customHeight="true" outlineLevel="0" collapsed="false">
      <c r="A10" s="99"/>
      <c r="B10" s="100" t="s">
        <v>327</v>
      </c>
      <c r="C10" s="101" t="n">
        <v>74</v>
      </c>
      <c r="D10" s="101" t="n">
        <v>6137</v>
      </c>
      <c r="E10" s="101" t="n">
        <v>1204754.861</v>
      </c>
      <c r="F10" s="102" t="n">
        <v>297934.147</v>
      </c>
    </row>
    <row r="11" s="52" customFormat="true" ht="11.25" hidden="false" customHeight="true" outlineLevel="0" collapsed="false">
      <c r="A11" s="103" t="s">
        <v>15</v>
      </c>
      <c r="B11" s="103" t="s">
        <v>15</v>
      </c>
      <c r="C11" s="104"/>
      <c r="D11" s="105"/>
      <c r="E11" s="104"/>
      <c r="F11" s="32"/>
    </row>
    <row r="12" s="52" customFormat="true" ht="11.25" hidden="false" customHeight="true" outlineLevel="0" collapsed="false">
      <c r="A12" s="95" t="n">
        <v>10</v>
      </c>
      <c r="B12" s="106" t="s">
        <v>114</v>
      </c>
      <c r="C12" s="104" t="n">
        <v>10</v>
      </c>
      <c r="D12" s="104" t="n">
        <v>832</v>
      </c>
      <c r="E12" s="104" t="n">
        <v>362649.317</v>
      </c>
      <c r="F12" s="107" t="s">
        <v>21</v>
      </c>
    </row>
    <row r="13" s="52" customFormat="true" ht="11.25" hidden="false" customHeight="true" outlineLevel="0" collapsed="false">
      <c r="A13" s="95" t="n">
        <v>11</v>
      </c>
      <c r="B13" s="106" t="s">
        <v>119</v>
      </c>
      <c r="C13" s="104" t="n">
        <v>1</v>
      </c>
      <c r="D13" s="107" t="s">
        <v>21</v>
      </c>
      <c r="E13" s="107" t="s">
        <v>21</v>
      </c>
      <c r="F13" s="107" t="s">
        <v>21</v>
      </c>
    </row>
    <row r="14" s="52" customFormat="true" ht="11.25" hidden="false" customHeight="true" outlineLevel="0" collapsed="false">
      <c r="A14" s="95" t="n">
        <v>13</v>
      </c>
      <c r="B14" s="106" t="s">
        <v>129</v>
      </c>
      <c r="C14" s="104" t="n">
        <v>1</v>
      </c>
      <c r="D14" s="107" t="s">
        <v>21</v>
      </c>
      <c r="E14" s="107" t="s">
        <v>21</v>
      </c>
      <c r="F14" s="107" t="s">
        <v>21</v>
      </c>
    </row>
    <row r="15" s="52" customFormat="true" ht="11.25" hidden="false" customHeight="true" outlineLevel="0" collapsed="false">
      <c r="A15" s="95" t="n">
        <v>15</v>
      </c>
      <c r="B15" s="106" t="s">
        <v>139</v>
      </c>
      <c r="C15" s="104" t="n">
        <v>1</v>
      </c>
      <c r="D15" s="107" t="s">
        <v>21</v>
      </c>
      <c r="E15" s="107" t="s">
        <v>21</v>
      </c>
      <c r="F15" s="107" t="s">
        <v>21</v>
      </c>
    </row>
    <row r="16" s="52" customFormat="true" ht="11.25" hidden="false" customHeight="true" outlineLevel="0" collapsed="false">
      <c r="A16" s="95" t="n">
        <v>18</v>
      </c>
      <c r="B16" s="106" t="s">
        <v>328</v>
      </c>
    </row>
    <row r="17" s="52" customFormat="true" ht="11.25" hidden="false" customHeight="true" outlineLevel="0" collapsed="false">
      <c r="A17" s="95"/>
      <c r="B17" s="106" t="s">
        <v>329</v>
      </c>
      <c r="C17" s="104" t="n">
        <v>3</v>
      </c>
      <c r="D17" s="104" t="n">
        <v>270</v>
      </c>
      <c r="E17" s="104" t="n">
        <v>83504.632</v>
      </c>
      <c r="F17" s="107" t="s">
        <v>21</v>
      </c>
    </row>
    <row r="18" s="52" customFormat="true" ht="11.25" hidden="false" customHeight="true" outlineLevel="0" collapsed="false">
      <c r="A18" s="95" t="n">
        <v>20</v>
      </c>
      <c r="B18" s="106" t="s">
        <v>175</v>
      </c>
      <c r="C18" s="104" t="n">
        <v>4</v>
      </c>
      <c r="D18" s="104" t="n">
        <v>233</v>
      </c>
      <c r="E18" s="104" t="n">
        <v>54447.383</v>
      </c>
      <c r="F18" s="108" t="n">
        <v>24657.839</v>
      </c>
    </row>
    <row r="19" s="52" customFormat="true" ht="11.25" hidden="false" customHeight="true" outlineLevel="0" collapsed="false">
      <c r="A19" s="95" t="n">
        <v>21</v>
      </c>
      <c r="B19" s="106" t="s">
        <v>180</v>
      </c>
      <c r="C19" s="104" t="n">
        <v>1</v>
      </c>
      <c r="D19" s="107" t="s">
        <v>21</v>
      </c>
      <c r="E19" s="107" t="s">
        <v>21</v>
      </c>
      <c r="F19" s="107" t="s">
        <v>21</v>
      </c>
    </row>
    <row r="20" s="52" customFormat="true" ht="11.25" hidden="false" customHeight="true" outlineLevel="0" collapsed="false">
      <c r="A20" s="95" t="n">
        <v>22</v>
      </c>
      <c r="B20" s="106" t="s">
        <v>186</v>
      </c>
      <c r="C20" s="104" t="n">
        <v>5</v>
      </c>
      <c r="D20" s="104" t="n">
        <v>190</v>
      </c>
      <c r="E20" s="104" t="n">
        <v>29795.307</v>
      </c>
      <c r="F20" s="108" t="n">
        <v>6464.026</v>
      </c>
    </row>
    <row r="21" s="52" customFormat="true" ht="11.25" hidden="false" customHeight="true" outlineLevel="0" collapsed="false">
      <c r="A21" s="95" t="n">
        <v>23</v>
      </c>
      <c r="B21" s="106" t="s">
        <v>330</v>
      </c>
      <c r="C21" s="104" t="n">
        <v>8</v>
      </c>
      <c r="D21" s="104" t="n">
        <v>477</v>
      </c>
      <c r="E21" s="104" t="n">
        <v>72125.043</v>
      </c>
      <c r="F21" s="107" t="s">
        <v>21</v>
      </c>
    </row>
    <row r="22" s="52" customFormat="true" ht="11.25" hidden="false" customHeight="true" outlineLevel="0" collapsed="false">
      <c r="A22" s="95" t="n">
        <v>25</v>
      </c>
      <c r="B22" s="106" t="s">
        <v>239</v>
      </c>
      <c r="C22" s="104" t="n">
        <v>10</v>
      </c>
      <c r="D22" s="104" t="n">
        <v>498</v>
      </c>
      <c r="E22" s="104" t="n">
        <v>64640.022</v>
      </c>
      <c r="F22" s="107" t="s">
        <v>21</v>
      </c>
    </row>
    <row r="23" s="52" customFormat="true" ht="11.25" hidden="false" customHeight="true" outlineLevel="0" collapsed="false">
      <c r="A23" s="95" t="n">
        <v>26</v>
      </c>
      <c r="B23" s="106" t="s">
        <v>331</v>
      </c>
      <c r="C23" s="104" t="n">
        <v>6</v>
      </c>
      <c r="D23" s="104" t="n">
        <v>1258</v>
      </c>
      <c r="E23" s="104" t="n">
        <v>147960.881</v>
      </c>
      <c r="F23" s="108" t="n">
        <v>75636.78</v>
      </c>
    </row>
    <row r="24" s="52" customFormat="true" ht="11.25" hidden="false" customHeight="true" outlineLevel="0" collapsed="false">
      <c r="A24" s="95" t="n">
        <v>27</v>
      </c>
      <c r="B24" s="106" t="s">
        <v>263</v>
      </c>
      <c r="C24" s="104" t="n">
        <v>5</v>
      </c>
      <c r="D24" s="104" t="n">
        <v>1053</v>
      </c>
      <c r="E24" s="104" t="n">
        <v>209268.28</v>
      </c>
      <c r="F24" s="107" t="s">
        <v>21</v>
      </c>
    </row>
    <row r="25" s="52" customFormat="true" ht="11.25" hidden="false" customHeight="true" outlineLevel="0" collapsed="false">
      <c r="A25" s="95" t="n">
        <v>28</v>
      </c>
      <c r="B25" s="106" t="s">
        <v>288</v>
      </c>
      <c r="C25" s="104" t="n">
        <v>5</v>
      </c>
      <c r="D25" s="104" t="n">
        <v>131</v>
      </c>
      <c r="E25" s="104" t="n">
        <v>16727.223</v>
      </c>
      <c r="F25" s="108" t="n">
        <v>5818.868</v>
      </c>
    </row>
    <row r="26" s="52" customFormat="true" ht="11.25" hidden="false" customHeight="true" outlineLevel="0" collapsed="false">
      <c r="A26" s="95" t="n">
        <v>29</v>
      </c>
      <c r="B26" s="106" t="s">
        <v>294</v>
      </c>
      <c r="C26" s="104" t="n">
        <v>2</v>
      </c>
      <c r="D26" s="107" t="s">
        <v>21</v>
      </c>
      <c r="E26" s="107" t="s">
        <v>21</v>
      </c>
      <c r="F26" s="107" t="s">
        <v>21</v>
      </c>
    </row>
    <row r="27" s="52" customFormat="true" ht="11.25" hidden="false" customHeight="true" outlineLevel="0" collapsed="false">
      <c r="A27" s="95" t="n">
        <v>31</v>
      </c>
      <c r="B27" s="106" t="s">
        <v>302</v>
      </c>
      <c r="C27" s="104" t="n">
        <v>1</v>
      </c>
      <c r="D27" s="107" t="s">
        <v>21</v>
      </c>
      <c r="E27" s="107" t="s">
        <v>21</v>
      </c>
      <c r="F27" s="107" t="s">
        <v>21</v>
      </c>
    </row>
    <row r="28" s="52" customFormat="true" ht="11.25" hidden="false" customHeight="true" outlineLevel="0" collapsed="false">
      <c r="A28" s="95" t="n">
        <v>32</v>
      </c>
      <c r="B28" s="106" t="s">
        <v>309</v>
      </c>
      <c r="C28" s="104" t="n">
        <v>3</v>
      </c>
      <c r="D28" s="104" t="n">
        <v>184</v>
      </c>
      <c r="E28" s="104" t="n">
        <v>13330.95</v>
      </c>
      <c r="F28" s="107" t="s">
        <v>21</v>
      </c>
    </row>
    <row r="29" s="52" customFormat="true" ht="11.25" hidden="false" customHeight="true" outlineLevel="0" collapsed="false">
      <c r="A29" s="95" t="n">
        <v>33</v>
      </c>
      <c r="B29" s="106" t="s">
        <v>317</v>
      </c>
      <c r="C29" s="104" t="n">
        <v>8</v>
      </c>
      <c r="D29" s="104" t="n">
        <v>782</v>
      </c>
      <c r="E29" s="104" t="n">
        <v>72272.068</v>
      </c>
      <c r="F29" s="107" t="s">
        <v>21</v>
      </c>
    </row>
    <row r="30" s="52" customFormat="true" ht="11.25" hidden="false" customHeight="true" outlineLevel="0" collapsed="false">
      <c r="A30" s="95"/>
      <c r="B30" s="106"/>
      <c r="C30" s="104"/>
      <c r="D30" s="104"/>
      <c r="E30" s="104"/>
      <c r="F30" s="108"/>
    </row>
    <row r="31" s="52" customFormat="true" ht="11.25" hidden="false" customHeight="true" outlineLevel="0" collapsed="false">
      <c r="A31" s="95"/>
      <c r="B31" s="106"/>
      <c r="C31" s="104"/>
      <c r="D31" s="104"/>
      <c r="E31" s="104"/>
      <c r="F31" s="108"/>
    </row>
    <row r="32" s="52" customFormat="true" ht="11.25" hidden="false" customHeight="true" outlineLevel="0" collapsed="false">
      <c r="A32" s="95"/>
      <c r="B32" s="109" t="s">
        <v>332</v>
      </c>
      <c r="C32" s="101" t="n">
        <v>41</v>
      </c>
      <c r="D32" s="101" t="n">
        <v>3390</v>
      </c>
      <c r="E32" s="101" t="n">
        <v>477978.25</v>
      </c>
      <c r="F32" s="102" t="n">
        <v>125509.838</v>
      </c>
    </row>
    <row r="33" s="52" customFormat="true" ht="11.25" hidden="false" customHeight="true" outlineLevel="0" collapsed="false">
      <c r="A33" s="103"/>
      <c r="B33" s="103"/>
      <c r="C33" s="104"/>
      <c r="D33" s="104"/>
      <c r="E33" s="104"/>
      <c r="F33" s="108"/>
    </row>
    <row r="34" s="52" customFormat="true" ht="11.25" hidden="false" customHeight="true" outlineLevel="0" collapsed="false">
      <c r="A34" s="95" t="n">
        <v>10</v>
      </c>
      <c r="B34" s="106" t="s">
        <v>114</v>
      </c>
      <c r="C34" s="104" t="n">
        <v>7</v>
      </c>
      <c r="D34" s="104" t="n">
        <v>574</v>
      </c>
      <c r="E34" s="104" t="n">
        <v>51654.835</v>
      </c>
      <c r="F34" s="107" t="s">
        <v>21</v>
      </c>
    </row>
    <row r="35" s="52" customFormat="true" ht="11.25" hidden="false" customHeight="true" outlineLevel="0" collapsed="false">
      <c r="A35" s="95" t="n">
        <v>13</v>
      </c>
      <c r="B35" s="106" t="s">
        <v>129</v>
      </c>
      <c r="C35" s="104" t="n">
        <v>3</v>
      </c>
      <c r="D35" s="104" t="n">
        <v>190</v>
      </c>
      <c r="E35" s="104" t="n">
        <v>16811.79</v>
      </c>
      <c r="F35" s="108" t="n">
        <v>10355.183</v>
      </c>
    </row>
    <row r="36" s="52" customFormat="true" ht="11.25" hidden="false" customHeight="true" outlineLevel="0" collapsed="false">
      <c r="A36" s="95" t="n">
        <v>17</v>
      </c>
      <c r="B36" s="106" t="s">
        <v>156</v>
      </c>
      <c r="C36" s="104" t="n">
        <v>1</v>
      </c>
      <c r="D36" s="107" t="s">
        <v>21</v>
      </c>
      <c r="E36" s="107" t="s">
        <v>21</v>
      </c>
      <c r="F36" s="107" t="s">
        <v>21</v>
      </c>
    </row>
    <row r="37" s="52" customFormat="true" ht="11.25" hidden="false" customHeight="true" outlineLevel="0" collapsed="false">
      <c r="A37" s="95" t="n">
        <v>18</v>
      </c>
      <c r="B37" s="106" t="s">
        <v>328</v>
      </c>
    </row>
    <row r="38" s="52" customFormat="true" ht="11.25" hidden="false" customHeight="true" outlineLevel="0" collapsed="false">
      <c r="A38" s="95"/>
      <c r="B38" s="106" t="s">
        <v>329</v>
      </c>
      <c r="C38" s="104" t="n">
        <v>1</v>
      </c>
      <c r="D38" s="107" t="s">
        <v>21</v>
      </c>
      <c r="E38" s="107" t="s">
        <v>21</v>
      </c>
      <c r="F38" s="107" t="s">
        <v>21</v>
      </c>
    </row>
    <row r="39" s="52" customFormat="true" ht="11.25" hidden="false" customHeight="true" outlineLevel="0" collapsed="false">
      <c r="A39" s="95" t="n">
        <v>21</v>
      </c>
      <c r="B39" s="106" t="s">
        <v>180</v>
      </c>
      <c r="C39" s="104" t="n">
        <v>1</v>
      </c>
      <c r="D39" s="107" t="s">
        <v>21</v>
      </c>
      <c r="E39" s="107" t="s">
        <v>21</v>
      </c>
      <c r="F39" s="107" t="s">
        <v>21</v>
      </c>
    </row>
    <row r="40" s="52" customFormat="true" ht="11.25" hidden="false" customHeight="true" outlineLevel="0" collapsed="false">
      <c r="A40" s="95" t="n">
        <v>22</v>
      </c>
      <c r="B40" s="106" t="s">
        <v>186</v>
      </c>
      <c r="C40" s="104" t="n">
        <v>3</v>
      </c>
      <c r="D40" s="107" t="s">
        <v>21</v>
      </c>
      <c r="E40" s="107" t="s">
        <v>21</v>
      </c>
      <c r="F40" s="107" t="s">
        <v>21</v>
      </c>
    </row>
    <row r="41" s="52" customFormat="true" ht="11.25" hidden="false" customHeight="true" outlineLevel="0" collapsed="false">
      <c r="A41" s="95" t="n">
        <v>23</v>
      </c>
      <c r="B41" s="106" t="s">
        <v>330</v>
      </c>
      <c r="C41" s="104" t="n">
        <v>5</v>
      </c>
      <c r="D41" s="104" t="n">
        <v>149</v>
      </c>
      <c r="E41" s="104" t="n">
        <v>16913.244</v>
      </c>
      <c r="F41" s="107" t="s">
        <v>21</v>
      </c>
    </row>
    <row r="42" s="52" customFormat="true" ht="11.25" hidden="false" customHeight="true" outlineLevel="0" collapsed="false">
      <c r="A42" s="95" t="n">
        <v>24</v>
      </c>
      <c r="B42" s="106" t="s">
        <v>220</v>
      </c>
      <c r="C42" s="104" t="n">
        <v>1</v>
      </c>
      <c r="D42" s="107" t="s">
        <v>21</v>
      </c>
      <c r="E42" s="107" t="s">
        <v>21</v>
      </c>
      <c r="F42" s="107" t="s">
        <v>21</v>
      </c>
    </row>
    <row r="43" s="52" customFormat="true" ht="11.25" hidden="false" customHeight="true" outlineLevel="0" collapsed="false">
      <c r="A43" s="95" t="n">
        <v>25</v>
      </c>
      <c r="B43" s="106" t="s">
        <v>239</v>
      </c>
      <c r="C43" s="104" t="n">
        <v>8</v>
      </c>
      <c r="D43" s="104" t="n">
        <v>693</v>
      </c>
      <c r="E43" s="104" t="n">
        <v>136169.888</v>
      </c>
      <c r="F43" s="108" t="n">
        <v>33187.217</v>
      </c>
    </row>
    <row r="44" s="52" customFormat="true" ht="11.25" hidden="false" customHeight="true" outlineLevel="0" collapsed="false">
      <c r="A44" s="95" t="n">
        <v>26</v>
      </c>
      <c r="B44" s="106" t="s">
        <v>331</v>
      </c>
      <c r="C44" s="104" t="n">
        <v>3</v>
      </c>
      <c r="D44" s="104" t="n">
        <v>276</v>
      </c>
      <c r="E44" s="104" t="n">
        <v>19618.933</v>
      </c>
      <c r="F44" s="107" t="s">
        <v>21</v>
      </c>
    </row>
    <row r="45" s="52" customFormat="true" ht="11.25" hidden="false" customHeight="true" outlineLevel="0" collapsed="false">
      <c r="A45" s="95" t="n">
        <v>27</v>
      </c>
      <c r="B45" s="106" t="s">
        <v>263</v>
      </c>
      <c r="C45" s="104" t="n">
        <v>1</v>
      </c>
      <c r="D45" s="107" t="s">
        <v>21</v>
      </c>
      <c r="E45" s="107" t="s">
        <v>21</v>
      </c>
      <c r="F45" s="107" t="s">
        <v>21</v>
      </c>
    </row>
    <row r="46" s="52" customFormat="true" ht="11.25" hidden="false" customHeight="true" outlineLevel="0" collapsed="false">
      <c r="A46" s="95" t="n">
        <v>28</v>
      </c>
      <c r="B46" s="106" t="s">
        <v>288</v>
      </c>
      <c r="C46" s="104" t="n">
        <v>4</v>
      </c>
      <c r="D46" s="104" t="n">
        <v>397</v>
      </c>
      <c r="E46" s="104" t="n">
        <v>91558.247</v>
      </c>
      <c r="F46" s="107" t="s">
        <v>21</v>
      </c>
    </row>
    <row r="47" s="52" customFormat="true" ht="11.25" hidden="false" customHeight="true" outlineLevel="0" collapsed="false">
      <c r="A47" s="95" t="n">
        <v>29</v>
      </c>
      <c r="B47" s="106" t="s">
        <v>294</v>
      </c>
      <c r="C47" s="104" t="n">
        <v>1</v>
      </c>
      <c r="D47" s="107" t="s">
        <v>21</v>
      </c>
      <c r="E47" s="107" t="s">
        <v>21</v>
      </c>
      <c r="F47" s="107" t="s">
        <v>21</v>
      </c>
    </row>
    <row r="48" s="52" customFormat="true" ht="11.25" hidden="false" customHeight="true" outlineLevel="0" collapsed="false">
      <c r="A48" s="95" t="n">
        <v>32</v>
      </c>
      <c r="B48" s="106" t="s">
        <v>309</v>
      </c>
      <c r="C48" s="104" t="n">
        <v>2</v>
      </c>
      <c r="D48" s="107" t="s">
        <v>21</v>
      </c>
      <c r="E48" s="107" t="s">
        <v>21</v>
      </c>
      <c r="F48" s="107" t="s">
        <v>21</v>
      </c>
    </row>
    <row r="49" s="52" customFormat="true" ht="11.25" hidden="false" customHeight="true" outlineLevel="0" collapsed="false">
      <c r="A49" s="95"/>
      <c r="B49" s="109"/>
      <c r="C49" s="105"/>
      <c r="D49" s="104"/>
      <c r="E49" s="104"/>
      <c r="F49" s="108"/>
    </row>
    <row r="50" s="52" customFormat="true" ht="11.25" hidden="false" customHeight="true" outlineLevel="0" collapsed="false">
      <c r="A50" s="95"/>
      <c r="B50" s="106"/>
      <c r="C50" s="104"/>
      <c r="D50" s="104"/>
      <c r="E50" s="104"/>
      <c r="F50" s="108"/>
    </row>
    <row r="51" s="52" customFormat="true" ht="11.25" hidden="false" customHeight="true" outlineLevel="0" collapsed="false">
      <c r="A51" s="95"/>
      <c r="B51" s="109" t="s">
        <v>333</v>
      </c>
      <c r="C51" s="101" t="n">
        <v>75</v>
      </c>
      <c r="D51" s="101" t="n">
        <v>8373</v>
      </c>
      <c r="E51" s="101" t="n">
        <v>1533094.845</v>
      </c>
      <c r="F51" s="102" t="n">
        <v>876477.921</v>
      </c>
    </row>
    <row r="52" s="52" customFormat="true" ht="11.25" hidden="false" customHeight="true" outlineLevel="0" collapsed="false">
      <c r="A52" s="103"/>
      <c r="B52" s="103"/>
      <c r="D52" s="104"/>
      <c r="E52" s="104"/>
      <c r="F52" s="108"/>
    </row>
    <row r="53" s="52" customFormat="true" ht="11.25" hidden="false" customHeight="true" outlineLevel="0" collapsed="false">
      <c r="A53" s="95" t="n">
        <v>10</v>
      </c>
      <c r="B53" s="106" t="s">
        <v>114</v>
      </c>
      <c r="C53" s="104" t="n">
        <v>2</v>
      </c>
      <c r="D53" s="107" t="s">
        <v>21</v>
      </c>
      <c r="E53" s="107" t="s">
        <v>21</v>
      </c>
      <c r="F53" s="107" t="s">
        <v>21</v>
      </c>
    </row>
    <row r="54" s="52" customFormat="true" ht="11.25" hidden="false" customHeight="true" outlineLevel="0" collapsed="false">
      <c r="A54" s="95" t="n">
        <v>18</v>
      </c>
      <c r="B54" s="106" t="s">
        <v>328</v>
      </c>
    </row>
    <row r="55" s="52" customFormat="true" ht="11.25" hidden="false" customHeight="true" outlineLevel="0" collapsed="false">
      <c r="A55" s="95"/>
      <c r="B55" s="106" t="s">
        <v>329</v>
      </c>
      <c r="C55" s="104" t="n">
        <v>1</v>
      </c>
      <c r="D55" s="107" t="s">
        <v>21</v>
      </c>
      <c r="E55" s="107" t="s">
        <v>21</v>
      </c>
      <c r="F55" s="107" t="s">
        <v>21</v>
      </c>
    </row>
    <row r="56" s="52" customFormat="true" ht="11.25" hidden="false" customHeight="true" outlineLevel="0" collapsed="false">
      <c r="A56" s="95" t="n">
        <v>20</v>
      </c>
      <c r="B56" s="106" t="s">
        <v>175</v>
      </c>
      <c r="C56" s="104" t="n">
        <v>1</v>
      </c>
      <c r="D56" s="107" t="s">
        <v>21</v>
      </c>
      <c r="E56" s="107" t="s">
        <v>21</v>
      </c>
      <c r="F56" s="107" t="s">
        <v>21</v>
      </c>
    </row>
    <row r="57" s="52" customFormat="true" ht="11.25" hidden="false" customHeight="true" outlineLevel="0" collapsed="false">
      <c r="A57" s="95" t="n">
        <v>21</v>
      </c>
      <c r="B57" s="106" t="s">
        <v>180</v>
      </c>
      <c r="C57" s="104" t="n">
        <v>3</v>
      </c>
      <c r="D57" s="104" t="n">
        <v>381</v>
      </c>
      <c r="E57" s="104" t="n">
        <v>47259.21</v>
      </c>
      <c r="F57" s="107" t="s">
        <v>21</v>
      </c>
    </row>
    <row r="58" s="52" customFormat="true" ht="11.25" hidden="false" customHeight="true" outlineLevel="0" collapsed="false">
      <c r="A58" s="95" t="n">
        <v>23</v>
      </c>
      <c r="B58" s="106" t="s">
        <v>330</v>
      </c>
      <c r="C58" s="104" t="n">
        <v>1</v>
      </c>
      <c r="D58" s="107" t="s">
        <v>21</v>
      </c>
      <c r="E58" s="107" t="s">
        <v>21</v>
      </c>
      <c r="F58" s="107" t="s">
        <v>21</v>
      </c>
    </row>
    <row r="59" s="52" customFormat="true" ht="11.25" hidden="false" customHeight="true" outlineLevel="0" collapsed="false">
      <c r="A59" s="95" t="n">
        <v>25</v>
      </c>
      <c r="B59" s="106" t="s">
        <v>239</v>
      </c>
      <c r="C59" s="104" t="n">
        <v>14</v>
      </c>
      <c r="D59" s="104" t="n">
        <v>685</v>
      </c>
      <c r="E59" s="104" t="n">
        <v>107368.7</v>
      </c>
      <c r="F59" s="107" t="s">
        <v>21</v>
      </c>
    </row>
    <row r="60" s="52" customFormat="true" ht="11.25" hidden="false" customHeight="true" outlineLevel="0" collapsed="false">
      <c r="A60" s="95" t="n">
        <v>26</v>
      </c>
      <c r="B60" s="106" t="s">
        <v>331</v>
      </c>
      <c r="C60" s="104" t="n">
        <v>30</v>
      </c>
      <c r="D60" s="104" t="n">
        <v>4431</v>
      </c>
      <c r="E60" s="104" t="n">
        <v>795165.032</v>
      </c>
      <c r="F60" s="108" t="n">
        <v>450008.912</v>
      </c>
    </row>
    <row r="61" s="52" customFormat="true" ht="11.25" hidden="false" customHeight="true" outlineLevel="0" collapsed="false">
      <c r="A61" s="95" t="n">
        <v>27</v>
      </c>
      <c r="B61" s="106" t="s">
        <v>263</v>
      </c>
      <c r="C61" s="104" t="n">
        <v>4</v>
      </c>
      <c r="D61" s="104" t="n">
        <v>313</v>
      </c>
      <c r="E61" s="104" t="n">
        <v>56623.692</v>
      </c>
      <c r="F61" s="108" t="n">
        <v>19318.539</v>
      </c>
    </row>
    <row r="62" s="52" customFormat="true" ht="11.25" hidden="false" customHeight="true" outlineLevel="0" collapsed="false">
      <c r="A62" s="95" t="n">
        <v>28</v>
      </c>
      <c r="B62" s="106" t="s">
        <v>288</v>
      </c>
      <c r="C62" s="104" t="n">
        <v>11</v>
      </c>
      <c r="D62" s="104" t="n">
        <v>849</v>
      </c>
      <c r="E62" s="104" t="n">
        <v>152177.226</v>
      </c>
      <c r="F62" s="108" t="n">
        <v>92746.788</v>
      </c>
    </row>
    <row r="63" s="52" customFormat="true" ht="11.25" hidden="false" customHeight="true" outlineLevel="0" collapsed="false">
      <c r="A63" s="95" t="n">
        <v>31</v>
      </c>
      <c r="B63" s="106" t="s">
        <v>302</v>
      </c>
      <c r="C63" s="104" t="n">
        <v>1</v>
      </c>
      <c r="D63" s="107" t="s">
        <v>21</v>
      </c>
      <c r="E63" s="107" t="s">
        <v>21</v>
      </c>
      <c r="F63" s="107" t="s">
        <v>21</v>
      </c>
    </row>
    <row r="64" s="52" customFormat="true" ht="11.25" hidden="false" customHeight="true" outlineLevel="0" collapsed="false">
      <c r="A64" s="95" t="n">
        <v>32</v>
      </c>
      <c r="B64" s="106" t="s">
        <v>309</v>
      </c>
      <c r="C64" s="104" t="n">
        <v>5</v>
      </c>
      <c r="D64" s="104" t="n">
        <v>638</v>
      </c>
      <c r="E64" s="107" t="s">
        <v>21</v>
      </c>
      <c r="F64" s="107" t="s">
        <v>21</v>
      </c>
    </row>
    <row r="65" s="52" customFormat="true" ht="11.25" hidden="false" customHeight="true" outlineLevel="0" collapsed="false">
      <c r="A65" s="95" t="n">
        <v>33</v>
      </c>
      <c r="B65" s="106" t="s">
        <v>317</v>
      </c>
      <c r="C65" s="104" t="n">
        <v>2</v>
      </c>
      <c r="D65" s="107" t="s">
        <v>21</v>
      </c>
      <c r="E65" s="107" t="s">
        <v>21</v>
      </c>
      <c r="F65" s="107" t="s">
        <v>21</v>
      </c>
    </row>
    <row r="66" customFormat="false" ht="11.25" hidden="false" customHeight="true" outlineLevel="0" collapsed="false">
      <c r="C66" s="32"/>
      <c r="D66" s="32"/>
      <c r="E66" s="32"/>
      <c r="F66" s="32"/>
    </row>
    <row r="67" customFormat="false" ht="11.25" hidden="false" customHeight="true" outlineLevel="0" collapsed="false">
      <c r="C67" s="32"/>
      <c r="D67" s="32"/>
      <c r="E67" s="32"/>
      <c r="F67" s="32"/>
    </row>
    <row r="68" customFormat="false" ht="11.25" hidden="false" customHeight="true" outlineLevel="0" collapsed="false">
      <c r="C68" s="32"/>
      <c r="D68" s="32"/>
      <c r="E68" s="32"/>
      <c r="F68" s="32"/>
    </row>
    <row r="69" customFormat="false" ht="11.25" hidden="false" customHeight="true" outlineLevel="0" collapsed="false">
      <c r="C69" s="32"/>
      <c r="D69" s="32"/>
      <c r="E69" s="32"/>
      <c r="F69" s="32"/>
    </row>
    <row r="70" s="52" customFormat="true" ht="30.75" hidden="false" customHeight="true" outlineLevel="0" collapsed="false">
      <c r="A70" s="84" t="s">
        <v>130</v>
      </c>
      <c r="C70" s="104"/>
      <c r="D70" s="104"/>
      <c r="E70" s="104"/>
      <c r="F70" s="108"/>
    </row>
    <row r="72" s="52" customFormat="true" ht="11.25" hidden="false" customHeight="true" outlineLevel="0" collapsed="false">
      <c r="A72" s="34" t="s">
        <v>334</v>
      </c>
      <c r="B72" s="34"/>
      <c r="C72" s="34"/>
      <c r="D72" s="34"/>
      <c r="E72" s="34"/>
      <c r="F72" s="34"/>
    </row>
    <row r="73" s="52" customFormat="true" ht="11.25" hidden="false" customHeight="true" outlineLevel="0" collapsed="false">
      <c r="A73" s="74"/>
      <c r="B73" s="74"/>
      <c r="C73" s="105"/>
      <c r="D73" s="105"/>
      <c r="E73" s="105"/>
      <c r="F73" s="110"/>
    </row>
    <row r="74" s="52" customFormat="true" ht="11.25" hidden="false" customHeight="true" outlineLevel="0" collapsed="false">
      <c r="A74" s="111" t="s">
        <v>335</v>
      </c>
      <c r="B74" s="111"/>
      <c r="C74" s="111"/>
      <c r="D74" s="111"/>
      <c r="E74" s="111"/>
      <c r="F74" s="111"/>
    </row>
    <row r="75" customFormat="false" ht="14.25" hidden="false" customHeight="true" outlineLevel="0" collapsed="false">
      <c r="A75" s="38" t="s">
        <v>133</v>
      </c>
      <c r="B75" s="38"/>
      <c r="C75" s="38"/>
      <c r="D75" s="38"/>
      <c r="E75" s="38"/>
      <c r="F75" s="38"/>
    </row>
    <row r="76" customFormat="false" ht="13.5" hidden="false" customHeight="true" outlineLevel="0" collapsed="false"/>
    <row r="77" customFormat="false" ht="13.5" hidden="false" customHeight="true" outlineLevel="0" collapsed="false">
      <c r="A77" s="39" t="s">
        <v>324</v>
      </c>
      <c r="B77" s="91" t="s">
        <v>325</v>
      </c>
      <c r="C77" s="41" t="s">
        <v>80</v>
      </c>
      <c r="D77" s="41" t="s">
        <v>81</v>
      </c>
      <c r="E77" s="92" t="s">
        <v>66</v>
      </c>
      <c r="F77" s="92"/>
    </row>
    <row r="78" customFormat="false" ht="24" hidden="false" customHeight="true" outlineLevel="0" collapsed="false">
      <c r="A78" s="39"/>
      <c r="B78" s="91"/>
      <c r="C78" s="41"/>
      <c r="D78" s="41"/>
      <c r="E78" s="93" t="s">
        <v>82</v>
      </c>
      <c r="F78" s="94" t="s">
        <v>83</v>
      </c>
    </row>
    <row r="79" s="52" customFormat="true" ht="11.25" hidden="false" customHeight="true" outlineLevel="0" collapsed="false">
      <c r="A79" s="39"/>
      <c r="B79" s="91"/>
      <c r="C79" s="45" t="s">
        <v>84</v>
      </c>
      <c r="D79" s="45" t="s">
        <v>85</v>
      </c>
      <c r="E79" s="92" t="s">
        <v>326</v>
      </c>
      <c r="F79" s="92"/>
    </row>
    <row r="80" s="52" customFormat="true" ht="11.25" hidden="false" customHeight="true" outlineLevel="0" collapsed="false">
      <c r="A80" s="59"/>
      <c r="B80" s="95"/>
      <c r="C80" s="96"/>
      <c r="D80" s="96"/>
      <c r="E80" s="96"/>
      <c r="F80" s="98"/>
    </row>
    <row r="81" s="52" customFormat="true" ht="11.25" hidden="false" customHeight="true" outlineLevel="0" collapsed="false">
      <c r="A81" s="95"/>
      <c r="B81" s="109" t="s">
        <v>336</v>
      </c>
      <c r="C81" s="101" t="n">
        <v>26</v>
      </c>
      <c r="D81" s="101" t="n">
        <v>2068</v>
      </c>
      <c r="E81" s="101" t="n">
        <v>350833.145</v>
      </c>
      <c r="F81" s="102" t="n">
        <v>96417.098</v>
      </c>
    </row>
    <row r="82" s="52" customFormat="true" ht="11.25" hidden="false" customHeight="true" outlineLevel="0" collapsed="false">
      <c r="A82" s="103"/>
      <c r="B82" s="103"/>
      <c r="C82" s="104"/>
      <c r="D82" s="105"/>
      <c r="E82" s="104"/>
      <c r="F82" s="108"/>
    </row>
    <row r="83" s="52" customFormat="true" ht="11.25" hidden="false" customHeight="true" outlineLevel="0" collapsed="false">
      <c r="A83" s="95" t="n">
        <v>10</v>
      </c>
      <c r="B83" s="106" t="s">
        <v>114</v>
      </c>
      <c r="C83" s="104" t="n">
        <v>3</v>
      </c>
      <c r="D83" s="104" t="n">
        <v>306</v>
      </c>
      <c r="E83" s="104" t="n">
        <v>70531.617</v>
      </c>
      <c r="F83" s="107" t="s">
        <v>21</v>
      </c>
    </row>
    <row r="84" customFormat="false" ht="11.25" hidden="false" customHeight="true" outlineLevel="0" collapsed="false">
      <c r="A84" s="95" t="n">
        <v>16</v>
      </c>
      <c r="B84" s="106" t="s">
        <v>147</v>
      </c>
      <c r="C84" s="104" t="n">
        <v>2</v>
      </c>
      <c r="D84" s="107" t="s">
        <v>21</v>
      </c>
      <c r="E84" s="107" t="s">
        <v>21</v>
      </c>
      <c r="F84" s="107" t="s">
        <v>21</v>
      </c>
    </row>
    <row r="85" s="52" customFormat="true" ht="11.25" hidden="false" customHeight="true" outlineLevel="0" collapsed="false">
      <c r="A85" s="95" t="n">
        <v>18</v>
      </c>
      <c r="B85" s="106" t="s">
        <v>328</v>
      </c>
    </row>
    <row r="86" s="52" customFormat="true" ht="11.25" hidden="false" customHeight="true" outlineLevel="0" collapsed="false">
      <c r="A86" s="95"/>
      <c r="B86" s="106" t="s">
        <v>329</v>
      </c>
      <c r="C86" s="104" t="n">
        <v>1</v>
      </c>
      <c r="D86" s="107" t="s">
        <v>21</v>
      </c>
      <c r="E86" s="107" t="s">
        <v>21</v>
      </c>
      <c r="F86" s="107" t="s">
        <v>21</v>
      </c>
    </row>
    <row r="87" customFormat="false" ht="11.25" hidden="false" customHeight="true" outlineLevel="0" collapsed="false">
      <c r="A87" s="95" t="n">
        <v>22</v>
      </c>
      <c r="B87" s="106" t="s">
        <v>186</v>
      </c>
      <c r="C87" s="104" t="n">
        <v>1</v>
      </c>
      <c r="D87" s="107" t="s">
        <v>21</v>
      </c>
      <c r="E87" s="107" t="s">
        <v>21</v>
      </c>
      <c r="F87" s="107" t="s">
        <v>21</v>
      </c>
    </row>
    <row r="88" customFormat="false" ht="11.25" hidden="false" customHeight="true" outlineLevel="0" collapsed="false">
      <c r="A88" s="95" t="n">
        <v>25</v>
      </c>
      <c r="B88" s="106" t="s">
        <v>239</v>
      </c>
      <c r="C88" s="104" t="n">
        <v>6</v>
      </c>
      <c r="D88" s="104" t="n">
        <v>316</v>
      </c>
      <c r="E88" s="104" t="n">
        <v>33293.89</v>
      </c>
      <c r="F88" s="107" t="s">
        <v>21</v>
      </c>
    </row>
    <row r="89" s="52" customFormat="true" ht="11.25" hidden="false" customHeight="true" outlineLevel="0" collapsed="false">
      <c r="A89" s="95" t="n">
        <v>26</v>
      </c>
      <c r="B89" s="106" t="s">
        <v>331</v>
      </c>
      <c r="C89" s="104" t="n">
        <v>4</v>
      </c>
      <c r="D89" s="104" t="n">
        <v>286</v>
      </c>
      <c r="E89" s="104" t="n">
        <v>29290.564</v>
      </c>
      <c r="F89" s="108" t="n">
        <v>3848.228</v>
      </c>
    </row>
    <row r="90" s="52" customFormat="true" ht="11.25" hidden="false" customHeight="true" outlineLevel="0" collapsed="false">
      <c r="A90" s="95" t="n">
        <v>27</v>
      </c>
      <c r="B90" s="106" t="s">
        <v>263</v>
      </c>
      <c r="C90" s="104" t="n">
        <v>1</v>
      </c>
      <c r="D90" s="107" t="s">
        <v>21</v>
      </c>
      <c r="E90" s="107" t="s">
        <v>21</v>
      </c>
      <c r="F90" s="107" t="s">
        <v>21</v>
      </c>
    </row>
    <row r="91" s="52" customFormat="true" ht="11.25" hidden="false" customHeight="true" outlineLevel="0" collapsed="false">
      <c r="A91" s="95" t="n">
        <v>28</v>
      </c>
      <c r="B91" s="106" t="s">
        <v>288</v>
      </c>
      <c r="C91" s="104" t="n">
        <v>5</v>
      </c>
      <c r="D91" s="104" t="n">
        <v>426</v>
      </c>
      <c r="E91" s="104" t="n">
        <v>63190.508</v>
      </c>
      <c r="F91" s="107" t="s">
        <v>21</v>
      </c>
    </row>
    <row r="92" s="52" customFormat="true" ht="11.25" hidden="false" customHeight="true" outlineLevel="0" collapsed="false">
      <c r="A92" s="95" t="n">
        <v>29</v>
      </c>
      <c r="B92" s="106" t="s">
        <v>294</v>
      </c>
      <c r="C92" s="104" t="n">
        <v>1</v>
      </c>
      <c r="D92" s="107" t="s">
        <v>21</v>
      </c>
      <c r="E92" s="107" t="s">
        <v>21</v>
      </c>
      <c r="F92" s="107" t="s">
        <v>21</v>
      </c>
    </row>
    <row r="93" s="52" customFormat="true" ht="11.25" hidden="false" customHeight="true" outlineLevel="0" collapsed="false">
      <c r="A93" s="95" t="n">
        <v>32</v>
      </c>
      <c r="B93" s="106" t="s">
        <v>309</v>
      </c>
      <c r="C93" s="104" t="n">
        <v>1</v>
      </c>
      <c r="D93" s="107" t="s">
        <v>21</v>
      </c>
      <c r="E93" s="107" t="s">
        <v>21</v>
      </c>
      <c r="F93" s="107" t="s">
        <v>21</v>
      </c>
    </row>
    <row r="94" s="52" customFormat="true" ht="11.25" hidden="false" customHeight="true" outlineLevel="0" collapsed="false">
      <c r="A94" s="95" t="n">
        <v>33</v>
      </c>
      <c r="B94" s="106" t="s">
        <v>317</v>
      </c>
      <c r="C94" s="104" t="n">
        <v>1</v>
      </c>
      <c r="D94" s="107" t="s">
        <v>21</v>
      </c>
      <c r="E94" s="107" t="s">
        <v>21</v>
      </c>
      <c r="F94" s="107" t="s">
        <v>21</v>
      </c>
    </row>
    <row r="95" s="52" customFormat="true" ht="11.25" hidden="false" customHeight="true" outlineLevel="0" collapsed="false">
      <c r="A95" s="59"/>
      <c r="B95" s="95"/>
      <c r="C95" s="104"/>
      <c r="D95" s="104"/>
      <c r="E95" s="104"/>
      <c r="F95" s="108"/>
    </row>
    <row r="96" s="52" customFormat="true" ht="11.25" hidden="false" customHeight="true" outlineLevel="0" collapsed="false">
      <c r="A96" s="59"/>
      <c r="B96" s="95"/>
      <c r="C96" s="104"/>
      <c r="D96" s="104"/>
      <c r="E96" s="104"/>
      <c r="F96" s="108"/>
    </row>
    <row r="97" s="52" customFormat="true" ht="11.25" hidden="false" customHeight="true" outlineLevel="0" collapsed="false">
      <c r="A97" s="95"/>
      <c r="B97" s="109" t="s">
        <v>337</v>
      </c>
      <c r="C97" s="101" t="n">
        <v>21</v>
      </c>
      <c r="D97" s="101" t="n">
        <v>1798</v>
      </c>
      <c r="E97" s="101" t="n">
        <v>319673.226</v>
      </c>
      <c r="F97" s="102" t="n">
        <v>104348.098</v>
      </c>
    </row>
    <row r="98" s="52" customFormat="true" ht="11.25" hidden="false" customHeight="true" outlineLevel="0" collapsed="false">
      <c r="A98" s="59"/>
      <c r="B98" s="95"/>
      <c r="C98" s="104"/>
      <c r="D98" s="104"/>
      <c r="E98" s="104"/>
      <c r="F98" s="108"/>
    </row>
    <row r="99" s="52" customFormat="true" ht="11.25" hidden="false" customHeight="true" outlineLevel="0" collapsed="false">
      <c r="A99" s="95" t="n">
        <v>10</v>
      </c>
      <c r="B99" s="106" t="s">
        <v>114</v>
      </c>
      <c r="C99" s="104" t="n">
        <v>2</v>
      </c>
      <c r="D99" s="107" t="s">
        <v>21</v>
      </c>
      <c r="E99" s="107" t="s">
        <v>21</v>
      </c>
      <c r="F99" s="107" t="s">
        <v>21</v>
      </c>
    </row>
    <row r="100" s="52" customFormat="true" ht="11.25" hidden="false" customHeight="true" outlineLevel="0" collapsed="false">
      <c r="A100" s="95" t="n">
        <v>11</v>
      </c>
      <c r="B100" s="106" t="s">
        <v>119</v>
      </c>
      <c r="C100" s="104" t="n">
        <v>1</v>
      </c>
      <c r="D100" s="107" t="s">
        <v>21</v>
      </c>
      <c r="E100" s="107" t="s">
        <v>21</v>
      </c>
      <c r="F100" s="107" t="s">
        <v>21</v>
      </c>
    </row>
    <row r="101" s="52" customFormat="true" ht="11.25" hidden="false" customHeight="true" outlineLevel="0" collapsed="false">
      <c r="A101" s="95" t="n">
        <v>17</v>
      </c>
      <c r="B101" s="106" t="s">
        <v>156</v>
      </c>
      <c r="C101" s="104" t="n">
        <v>1</v>
      </c>
      <c r="D101" s="107" t="s">
        <v>21</v>
      </c>
      <c r="E101" s="107" t="s">
        <v>21</v>
      </c>
      <c r="F101" s="107" t="s">
        <v>21</v>
      </c>
    </row>
    <row r="102" s="52" customFormat="true" ht="11.25" hidden="false" customHeight="true" outlineLevel="0" collapsed="false">
      <c r="A102" s="95" t="n">
        <v>20</v>
      </c>
      <c r="B102" s="106" t="s">
        <v>175</v>
      </c>
      <c r="C102" s="104" t="n">
        <v>1</v>
      </c>
      <c r="D102" s="107" t="s">
        <v>21</v>
      </c>
      <c r="E102" s="107" t="s">
        <v>21</v>
      </c>
      <c r="F102" s="107" t="s">
        <v>21</v>
      </c>
    </row>
    <row r="103" s="52" customFormat="true" ht="11.25" hidden="false" customHeight="true" outlineLevel="0" collapsed="false">
      <c r="A103" s="95" t="n">
        <v>21</v>
      </c>
      <c r="B103" s="106" t="s">
        <v>180</v>
      </c>
      <c r="C103" s="104" t="n">
        <v>2</v>
      </c>
      <c r="D103" s="107" t="s">
        <v>21</v>
      </c>
      <c r="E103" s="107" t="s">
        <v>21</v>
      </c>
      <c r="F103" s="107" t="s">
        <v>21</v>
      </c>
    </row>
    <row r="104" s="52" customFormat="true" ht="11.25" hidden="false" customHeight="true" outlineLevel="0" collapsed="false">
      <c r="A104" s="95" t="n">
        <v>23</v>
      </c>
      <c r="B104" s="106" t="s">
        <v>330</v>
      </c>
      <c r="C104" s="104" t="n">
        <v>1</v>
      </c>
      <c r="D104" s="107" t="s">
        <v>21</v>
      </c>
      <c r="E104" s="107" t="s">
        <v>21</v>
      </c>
      <c r="F104" s="107" t="s">
        <v>21</v>
      </c>
    </row>
    <row r="105" s="52" customFormat="true" ht="11.25" hidden="false" customHeight="true" outlineLevel="0" collapsed="false">
      <c r="A105" s="95" t="n">
        <v>24</v>
      </c>
      <c r="B105" s="106" t="s">
        <v>220</v>
      </c>
      <c r="C105" s="104" t="n">
        <v>1</v>
      </c>
      <c r="D105" s="107" t="s">
        <v>21</v>
      </c>
      <c r="E105" s="107" t="s">
        <v>21</v>
      </c>
      <c r="F105" s="107" t="s">
        <v>21</v>
      </c>
    </row>
    <row r="106" s="52" customFormat="true" ht="11.25" hidden="false" customHeight="true" outlineLevel="0" collapsed="false">
      <c r="A106" s="95" t="n">
        <v>25</v>
      </c>
      <c r="B106" s="106" t="s">
        <v>239</v>
      </c>
      <c r="C106" s="104" t="n">
        <v>4</v>
      </c>
      <c r="D106" s="107" t="s">
        <v>21</v>
      </c>
      <c r="E106" s="107" t="s">
        <v>21</v>
      </c>
      <c r="F106" s="107" t="s">
        <v>21</v>
      </c>
    </row>
    <row r="107" s="52" customFormat="true" ht="11.25" hidden="false" customHeight="true" outlineLevel="0" collapsed="false">
      <c r="A107" s="95" t="n">
        <v>27</v>
      </c>
      <c r="B107" s="106" t="s">
        <v>263</v>
      </c>
      <c r="C107" s="104" t="n">
        <v>2</v>
      </c>
      <c r="D107" s="107" t="s">
        <v>21</v>
      </c>
      <c r="E107" s="107" t="s">
        <v>21</v>
      </c>
      <c r="F107" s="107" t="s">
        <v>21</v>
      </c>
    </row>
    <row r="108" s="52" customFormat="true" ht="11.25" hidden="false" customHeight="true" outlineLevel="0" collapsed="false">
      <c r="A108" s="95" t="n">
        <v>28</v>
      </c>
      <c r="B108" s="106" t="s">
        <v>288</v>
      </c>
      <c r="C108" s="104" t="n">
        <v>2</v>
      </c>
      <c r="D108" s="107" t="s">
        <v>21</v>
      </c>
      <c r="E108" s="107" t="s">
        <v>21</v>
      </c>
      <c r="F108" s="107" t="s">
        <v>21</v>
      </c>
    </row>
    <row r="109" s="52" customFormat="true" ht="11.25" hidden="false" customHeight="true" outlineLevel="0" collapsed="false">
      <c r="A109" s="95" t="n">
        <v>31</v>
      </c>
      <c r="B109" s="106" t="s">
        <v>302</v>
      </c>
      <c r="C109" s="104" t="n">
        <v>1</v>
      </c>
      <c r="D109" s="107" t="s">
        <v>21</v>
      </c>
      <c r="E109" s="107" t="s">
        <v>21</v>
      </c>
      <c r="F109" s="107" t="s">
        <v>21</v>
      </c>
    </row>
    <row r="110" s="52" customFormat="true" ht="11.25" hidden="false" customHeight="true" outlineLevel="0" collapsed="false">
      <c r="A110" s="95" t="n">
        <v>32</v>
      </c>
      <c r="B110" s="106" t="s">
        <v>309</v>
      </c>
      <c r="C110" s="104" t="n">
        <v>1</v>
      </c>
      <c r="D110" s="107" t="s">
        <v>21</v>
      </c>
      <c r="E110" s="107" t="s">
        <v>21</v>
      </c>
      <c r="F110" s="107" t="s">
        <v>21</v>
      </c>
    </row>
    <row r="111" s="52" customFormat="true" ht="11.25" hidden="false" customHeight="true" outlineLevel="0" collapsed="false">
      <c r="A111" s="95" t="n">
        <v>33</v>
      </c>
      <c r="B111" s="106" t="s">
        <v>317</v>
      </c>
      <c r="C111" s="104" t="n">
        <v>2</v>
      </c>
      <c r="D111" s="107" t="s">
        <v>21</v>
      </c>
      <c r="E111" s="107" t="s">
        <v>21</v>
      </c>
      <c r="F111" s="107" t="s">
        <v>21</v>
      </c>
    </row>
    <row r="112" s="52" customFormat="true" ht="11.25" hidden="false" customHeight="true" outlineLevel="0" collapsed="false">
      <c r="A112" s="95"/>
      <c r="B112" s="106"/>
      <c r="C112" s="104"/>
      <c r="D112" s="104"/>
      <c r="E112" s="104"/>
      <c r="F112" s="108"/>
    </row>
    <row r="113" s="52" customFormat="true" ht="11.25" hidden="false" customHeight="true" outlineLevel="0" collapsed="false">
      <c r="A113" s="95"/>
      <c r="B113" s="106"/>
      <c r="C113" s="104"/>
      <c r="D113" s="104"/>
      <c r="E113" s="104"/>
      <c r="F113" s="108"/>
    </row>
    <row r="114" s="52" customFormat="true" ht="11.25" hidden="false" customHeight="true" outlineLevel="0" collapsed="false">
      <c r="A114" s="95"/>
      <c r="B114" s="109" t="s">
        <v>338</v>
      </c>
      <c r="C114" s="101" t="n">
        <v>22</v>
      </c>
      <c r="D114" s="101" t="n">
        <v>6056</v>
      </c>
      <c r="E114" s="101" t="n">
        <v>2070404.436</v>
      </c>
      <c r="F114" s="102" t="n">
        <v>672163.176</v>
      </c>
    </row>
    <row r="115" s="52" customFormat="true" ht="11.25" hidden="false" customHeight="true" outlineLevel="0" collapsed="false">
      <c r="A115" s="59"/>
      <c r="B115" s="95"/>
      <c r="C115" s="104"/>
      <c r="D115" s="104"/>
      <c r="E115" s="104"/>
      <c r="F115" s="108"/>
    </row>
    <row r="116" s="52" customFormat="true" ht="11.25" hidden="false" customHeight="true" outlineLevel="0" collapsed="false">
      <c r="A116" s="95" t="n">
        <v>10</v>
      </c>
      <c r="B116" s="106" t="s">
        <v>114</v>
      </c>
      <c r="C116" s="104" t="n">
        <v>2</v>
      </c>
      <c r="D116" s="107" t="s">
        <v>21</v>
      </c>
      <c r="E116" s="107" t="s">
        <v>21</v>
      </c>
      <c r="F116" s="107" t="s">
        <v>21</v>
      </c>
    </row>
    <row r="117" s="52" customFormat="true" ht="11.25" hidden="false" customHeight="true" outlineLevel="0" collapsed="false">
      <c r="A117" s="95" t="n">
        <v>16</v>
      </c>
      <c r="B117" s="106" t="s">
        <v>147</v>
      </c>
      <c r="C117" s="104" t="n">
        <v>1</v>
      </c>
      <c r="D117" s="107" t="s">
        <v>21</v>
      </c>
      <c r="E117" s="107" t="s">
        <v>21</v>
      </c>
      <c r="F117" s="107" t="s">
        <v>21</v>
      </c>
    </row>
    <row r="118" s="52" customFormat="true" ht="11.25" hidden="false" customHeight="true" outlineLevel="0" collapsed="false">
      <c r="A118" s="95" t="n">
        <v>18</v>
      </c>
      <c r="B118" s="106" t="s">
        <v>328</v>
      </c>
      <c r="F118" s="107"/>
    </row>
    <row r="119" s="52" customFormat="true" ht="11.25" hidden="false" customHeight="true" outlineLevel="0" collapsed="false">
      <c r="A119" s="95"/>
      <c r="B119" s="106" t="s">
        <v>329</v>
      </c>
      <c r="C119" s="104" t="n">
        <v>1</v>
      </c>
      <c r="D119" s="107" t="s">
        <v>21</v>
      </c>
      <c r="E119" s="107" t="s">
        <v>21</v>
      </c>
      <c r="F119" s="107" t="s">
        <v>21</v>
      </c>
    </row>
    <row r="120" s="52" customFormat="true" ht="11.25" hidden="false" customHeight="true" outlineLevel="0" collapsed="false">
      <c r="A120" s="95" t="n">
        <v>22</v>
      </c>
      <c r="B120" s="106" t="s">
        <v>186</v>
      </c>
      <c r="C120" s="104" t="n">
        <v>1</v>
      </c>
      <c r="D120" s="107" t="s">
        <v>21</v>
      </c>
      <c r="E120" s="107" t="s">
        <v>21</v>
      </c>
      <c r="F120" s="107" t="s">
        <v>21</v>
      </c>
    </row>
    <row r="121" s="52" customFormat="true" ht="11.25" hidden="false" customHeight="true" outlineLevel="0" collapsed="false">
      <c r="A121" s="95" t="n">
        <v>25</v>
      </c>
      <c r="B121" s="106" t="s">
        <v>239</v>
      </c>
      <c r="C121" s="104" t="n">
        <v>2</v>
      </c>
      <c r="D121" s="107" t="s">
        <v>21</v>
      </c>
      <c r="E121" s="107" t="s">
        <v>21</v>
      </c>
      <c r="F121" s="107" t="s">
        <v>21</v>
      </c>
    </row>
    <row r="122" s="52" customFormat="true" ht="11.25" hidden="false" customHeight="true" outlineLevel="0" collapsed="false">
      <c r="A122" s="95" t="n">
        <v>26</v>
      </c>
      <c r="B122" s="106" t="s">
        <v>331</v>
      </c>
      <c r="C122" s="104" t="n">
        <v>1</v>
      </c>
      <c r="D122" s="107" t="s">
        <v>21</v>
      </c>
      <c r="E122" s="107" t="s">
        <v>21</v>
      </c>
      <c r="F122" s="107" t="s">
        <v>21</v>
      </c>
    </row>
    <row r="123" s="52" customFormat="true" ht="11.25" hidden="false" customHeight="true" outlineLevel="0" collapsed="false">
      <c r="A123" s="95" t="n">
        <v>27</v>
      </c>
      <c r="B123" s="106" t="s">
        <v>263</v>
      </c>
      <c r="C123" s="104" t="n">
        <v>3</v>
      </c>
      <c r="D123" s="104" t="n">
        <v>454</v>
      </c>
      <c r="E123" s="107" t="s">
        <v>21</v>
      </c>
      <c r="F123" s="107" t="s">
        <v>21</v>
      </c>
    </row>
    <row r="124" s="52" customFormat="true" ht="11.25" hidden="false" customHeight="true" outlineLevel="0" collapsed="false">
      <c r="A124" s="95" t="n">
        <v>28</v>
      </c>
      <c r="B124" s="106" t="s">
        <v>288</v>
      </c>
      <c r="C124" s="104" t="n">
        <v>1</v>
      </c>
      <c r="D124" s="107" t="s">
        <v>21</v>
      </c>
      <c r="E124" s="107" t="s">
        <v>21</v>
      </c>
      <c r="F124" s="107" t="s">
        <v>21</v>
      </c>
    </row>
    <row r="125" s="52" customFormat="true" ht="11.25" hidden="false" customHeight="true" outlineLevel="0" collapsed="false">
      <c r="A125" s="95" t="n">
        <v>29</v>
      </c>
      <c r="B125" s="106" t="s">
        <v>294</v>
      </c>
      <c r="C125" s="104" t="n">
        <v>7</v>
      </c>
      <c r="D125" s="104" t="n">
        <v>4794</v>
      </c>
      <c r="E125" s="104" t="n">
        <v>1842990.032</v>
      </c>
      <c r="F125" s="107" t="s">
        <v>21</v>
      </c>
    </row>
    <row r="126" s="52" customFormat="true" ht="11.25" hidden="false" customHeight="true" outlineLevel="0" collapsed="false">
      <c r="A126" s="95" t="n">
        <v>31</v>
      </c>
      <c r="B126" s="106" t="s">
        <v>302</v>
      </c>
      <c r="C126" s="104" t="n">
        <v>1</v>
      </c>
      <c r="D126" s="107" t="s">
        <v>21</v>
      </c>
      <c r="E126" s="107" t="s">
        <v>21</v>
      </c>
      <c r="F126" s="107" t="s">
        <v>21</v>
      </c>
    </row>
    <row r="127" s="52" customFormat="true" ht="11.25" hidden="false" customHeight="true" outlineLevel="0" collapsed="false">
      <c r="A127" s="95" t="n">
        <v>32</v>
      </c>
      <c r="B127" s="106" t="s">
        <v>309</v>
      </c>
      <c r="C127" s="104" t="n">
        <v>2</v>
      </c>
      <c r="D127" s="107" t="s">
        <v>21</v>
      </c>
      <c r="E127" s="107" t="s">
        <v>21</v>
      </c>
      <c r="F127" s="107" t="s">
        <v>21</v>
      </c>
    </row>
    <row r="128" s="52" customFormat="true" ht="11.25" hidden="false" customHeight="true" outlineLevel="0" collapsed="false">
      <c r="A128" s="95"/>
      <c r="B128" s="109"/>
      <c r="C128" s="104"/>
      <c r="D128" s="104"/>
      <c r="E128" s="104"/>
      <c r="F128" s="108"/>
    </row>
    <row r="129" s="52" customFormat="true" ht="11.25" hidden="false" customHeight="true" outlineLevel="0" collapsed="false">
      <c r="A129" s="95"/>
      <c r="B129" s="106"/>
      <c r="C129" s="104"/>
      <c r="D129" s="104"/>
      <c r="E129" s="104"/>
      <c r="F129" s="108"/>
    </row>
    <row r="130" s="52" customFormat="true" ht="11.25" hidden="false" customHeight="true" outlineLevel="0" collapsed="false">
      <c r="A130" s="95"/>
      <c r="B130" s="109" t="s">
        <v>339</v>
      </c>
      <c r="C130" s="101" t="n">
        <v>95</v>
      </c>
      <c r="D130" s="101" t="n">
        <v>8501</v>
      </c>
      <c r="E130" s="101" t="n">
        <v>1322857.103</v>
      </c>
      <c r="F130" s="102" t="n">
        <v>358972.197</v>
      </c>
    </row>
    <row r="131" s="52" customFormat="true" ht="11.25" hidden="false" customHeight="true" outlineLevel="0" collapsed="false">
      <c r="A131" s="59"/>
      <c r="B131" s="95"/>
      <c r="C131" s="104"/>
      <c r="D131" s="104"/>
      <c r="E131" s="104"/>
      <c r="F131" s="108"/>
    </row>
    <row r="132" s="52" customFormat="true" ht="11.25" hidden="false" customHeight="true" outlineLevel="0" collapsed="false">
      <c r="A132" s="95" t="n">
        <v>10</v>
      </c>
      <c r="B132" s="106" t="s">
        <v>114</v>
      </c>
      <c r="C132" s="104" t="n">
        <v>8</v>
      </c>
      <c r="D132" s="104" t="n">
        <v>1193</v>
      </c>
      <c r="E132" s="104" t="n">
        <v>69345.63</v>
      </c>
      <c r="F132" s="107" t="s">
        <v>21</v>
      </c>
    </row>
    <row r="133" s="52" customFormat="true" ht="11.25" hidden="false" customHeight="true" outlineLevel="0" collapsed="false">
      <c r="A133" s="95" t="n">
        <v>11</v>
      </c>
      <c r="B133" s="106" t="s">
        <v>119</v>
      </c>
      <c r="C133" s="104" t="n">
        <v>1</v>
      </c>
      <c r="D133" s="107" t="s">
        <v>21</v>
      </c>
      <c r="E133" s="107" t="s">
        <v>21</v>
      </c>
      <c r="F133" s="107" t="s">
        <v>21</v>
      </c>
    </row>
    <row r="134" s="52" customFormat="true" ht="11.25" hidden="false" customHeight="true" outlineLevel="0" collapsed="false">
      <c r="A134" s="95" t="n">
        <v>12</v>
      </c>
      <c r="B134" s="106" t="s">
        <v>120</v>
      </c>
      <c r="C134" s="104" t="n">
        <v>1</v>
      </c>
      <c r="D134" s="107" t="s">
        <v>21</v>
      </c>
      <c r="E134" s="107" t="s">
        <v>21</v>
      </c>
      <c r="F134" s="107" t="s">
        <v>21</v>
      </c>
    </row>
    <row r="135" s="52" customFormat="true" ht="11.25" hidden="false" customHeight="true" outlineLevel="0" collapsed="false">
      <c r="A135" s="95" t="n">
        <v>13</v>
      </c>
      <c r="B135" s="106" t="s">
        <v>129</v>
      </c>
      <c r="C135" s="104" t="n">
        <v>4</v>
      </c>
      <c r="D135" s="104" t="n">
        <v>326</v>
      </c>
      <c r="E135" s="107" t="s">
        <v>21</v>
      </c>
      <c r="F135" s="107" t="s">
        <v>21</v>
      </c>
    </row>
    <row r="136" s="52" customFormat="true" ht="11.25" hidden="false" customHeight="true" outlineLevel="0" collapsed="false">
      <c r="A136" s="95" t="n">
        <v>14</v>
      </c>
      <c r="B136" s="106" t="s">
        <v>135</v>
      </c>
      <c r="C136" s="104" t="n">
        <v>1</v>
      </c>
      <c r="D136" s="107" t="s">
        <v>21</v>
      </c>
      <c r="E136" s="107" t="s">
        <v>21</v>
      </c>
      <c r="F136" s="107" t="s">
        <v>21</v>
      </c>
    </row>
    <row r="137" s="52" customFormat="true" ht="11.25" hidden="false" customHeight="true" outlineLevel="0" collapsed="false">
      <c r="A137" s="95" t="n">
        <v>16</v>
      </c>
      <c r="B137" s="106" t="s">
        <v>147</v>
      </c>
      <c r="C137" s="104" t="n">
        <v>5</v>
      </c>
      <c r="D137" s="104" t="n">
        <v>171</v>
      </c>
      <c r="E137" s="104" t="n">
        <v>35136.539</v>
      </c>
      <c r="F137" s="107" t="s">
        <v>21</v>
      </c>
    </row>
    <row r="138" s="52" customFormat="true" ht="11.25" hidden="false" customHeight="true" outlineLevel="0" collapsed="false">
      <c r="A138" s="95" t="n">
        <v>17</v>
      </c>
      <c r="B138" s="106" t="s">
        <v>156</v>
      </c>
      <c r="C138" s="104" t="n">
        <v>2</v>
      </c>
      <c r="D138" s="107" t="s">
        <v>21</v>
      </c>
      <c r="E138" s="107" t="s">
        <v>21</v>
      </c>
      <c r="F138" s="107" t="s">
        <v>21</v>
      </c>
    </row>
    <row r="139" s="52" customFormat="true" ht="11.25" hidden="false" customHeight="true" outlineLevel="0" collapsed="false">
      <c r="A139" s="95" t="n">
        <v>18</v>
      </c>
      <c r="B139" s="106" t="s">
        <v>328</v>
      </c>
    </row>
    <row r="140" s="52" customFormat="true" ht="11.25" hidden="false" customHeight="true" outlineLevel="0" collapsed="false">
      <c r="A140" s="95"/>
      <c r="B140" s="106" t="s">
        <v>329</v>
      </c>
      <c r="C140" s="104" t="n">
        <v>3</v>
      </c>
      <c r="D140" s="104" t="n">
        <v>130</v>
      </c>
      <c r="E140" s="104" t="n">
        <v>12582.31</v>
      </c>
      <c r="F140" s="107" t="s">
        <v>21</v>
      </c>
    </row>
    <row r="141" s="52" customFormat="true" ht="11.25" hidden="false" customHeight="true" outlineLevel="0" collapsed="false">
      <c r="A141" s="95" t="n">
        <v>20</v>
      </c>
      <c r="B141" s="106" t="s">
        <v>175</v>
      </c>
      <c r="C141" s="104" t="n">
        <v>2</v>
      </c>
      <c r="D141" s="107" t="s">
        <v>21</v>
      </c>
      <c r="E141" s="107" t="s">
        <v>21</v>
      </c>
      <c r="F141" s="107" t="s">
        <v>21</v>
      </c>
    </row>
    <row r="142" s="52" customFormat="true" ht="11.25" hidden="false" customHeight="true" outlineLevel="0" collapsed="false">
      <c r="A142" s="95" t="n">
        <v>22</v>
      </c>
      <c r="B142" s="106" t="s">
        <v>186</v>
      </c>
      <c r="C142" s="104" t="n">
        <v>6</v>
      </c>
      <c r="D142" s="104" t="n">
        <v>626</v>
      </c>
      <c r="E142" s="104" t="n">
        <v>111099.704</v>
      </c>
      <c r="F142" s="108" t="n">
        <v>25847.904</v>
      </c>
    </row>
    <row r="143" s="52" customFormat="true" ht="11.25" hidden="false" customHeight="true" outlineLevel="0" collapsed="false">
      <c r="A143" s="95" t="n">
        <v>23</v>
      </c>
      <c r="B143" s="106" t="s">
        <v>330</v>
      </c>
      <c r="C143" s="104" t="n">
        <v>4</v>
      </c>
      <c r="D143" s="104" t="n">
        <v>366</v>
      </c>
      <c r="E143" s="107" t="s">
        <v>21</v>
      </c>
      <c r="F143" s="107" t="s">
        <v>21</v>
      </c>
    </row>
    <row r="144" s="52" customFormat="true" ht="11.25" hidden="false" customHeight="true" outlineLevel="0" collapsed="false">
      <c r="A144" s="95" t="n">
        <v>24</v>
      </c>
      <c r="B144" s="106" t="s">
        <v>220</v>
      </c>
      <c r="C144" s="104" t="n">
        <v>3</v>
      </c>
      <c r="D144" s="104" t="n">
        <v>279</v>
      </c>
      <c r="E144" s="104" t="n">
        <v>18671.411</v>
      </c>
      <c r="F144" s="107" t="s">
        <v>21</v>
      </c>
    </row>
    <row r="146" s="52" customFormat="true" ht="24.75" hidden="false" customHeight="true" outlineLevel="0" collapsed="false">
      <c r="A146" s="84" t="s">
        <v>130</v>
      </c>
      <c r="C146" s="104"/>
      <c r="D146" s="104"/>
      <c r="E146" s="104"/>
      <c r="F146" s="108"/>
    </row>
    <row r="147" s="52" customFormat="true" ht="12" hidden="false" customHeight="true" outlineLevel="0" collapsed="false">
      <c r="A147" s="84"/>
      <c r="C147" s="104"/>
      <c r="D147" s="104"/>
      <c r="E147" s="104"/>
      <c r="F147" s="108"/>
    </row>
    <row r="148" s="52" customFormat="true" ht="11.25" hidden="false" customHeight="true" outlineLevel="0" collapsed="false">
      <c r="A148" s="34" t="s">
        <v>340</v>
      </c>
      <c r="B148" s="34"/>
      <c r="C148" s="34"/>
      <c r="D148" s="34"/>
      <c r="E148" s="34"/>
      <c r="F148" s="34"/>
    </row>
    <row r="149" s="52" customFormat="true" ht="11.25" hidden="false" customHeight="true" outlineLevel="0" collapsed="false">
      <c r="A149" s="74"/>
      <c r="B149" s="74"/>
      <c r="C149" s="112"/>
      <c r="D149" s="112"/>
      <c r="E149" s="112"/>
      <c r="F149" s="110"/>
    </row>
    <row r="150" s="52" customFormat="true" ht="11.25" hidden="false" customHeight="true" outlineLevel="0" collapsed="false">
      <c r="A150" s="111" t="s">
        <v>335</v>
      </c>
      <c r="B150" s="111"/>
      <c r="C150" s="111"/>
      <c r="D150" s="111"/>
      <c r="E150" s="111"/>
      <c r="F150" s="111"/>
    </row>
    <row r="151" s="52" customFormat="true" ht="11.25" hidden="false" customHeight="true" outlineLevel="0" collapsed="false">
      <c r="A151" s="38" t="s">
        <v>133</v>
      </c>
      <c r="B151" s="38"/>
      <c r="C151" s="38"/>
      <c r="D151" s="38"/>
      <c r="E151" s="38"/>
      <c r="F151" s="38"/>
    </row>
    <row r="152" customFormat="false" ht="14.25" hidden="false" customHeight="true" outlineLevel="0" collapsed="false"/>
    <row r="153" customFormat="false" ht="13.5" hidden="false" customHeight="true" outlineLevel="0" collapsed="false">
      <c r="A153" s="39" t="s">
        <v>324</v>
      </c>
      <c r="B153" s="91" t="s">
        <v>325</v>
      </c>
      <c r="C153" s="41" t="s">
        <v>80</v>
      </c>
      <c r="D153" s="41" t="s">
        <v>81</v>
      </c>
      <c r="E153" s="92" t="s">
        <v>66</v>
      </c>
      <c r="F153" s="92"/>
    </row>
    <row r="154" customFormat="false" ht="24" hidden="false" customHeight="true" outlineLevel="0" collapsed="false">
      <c r="A154" s="39"/>
      <c r="B154" s="91"/>
      <c r="C154" s="41"/>
      <c r="D154" s="41"/>
      <c r="E154" s="93" t="s">
        <v>82</v>
      </c>
      <c r="F154" s="94" t="s">
        <v>83</v>
      </c>
    </row>
    <row r="155" s="52" customFormat="true" ht="11.25" hidden="false" customHeight="true" outlineLevel="0" collapsed="false">
      <c r="A155" s="39"/>
      <c r="B155" s="91"/>
      <c r="C155" s="45" t="s">
        <v>84</v>
      </c>
      <c r="D155" s="45" t="s">
        <v>85</v>
      </c>
      <c r="E155" s="92" t="s">
        <v>326</v>
      </c>
      <c r="F155" s="92"/>
    </row>
    <row r="156" s="52" customFormat="true" ht="11.25" hidden="false" customHeight="true" outlineLevel="0" collapsed="false">
      <c r="A156" s="59"/>
      <c r="B156" s="95"/>
      <c r="C156" s="96"/>
      <c r="D156" s="96"/>
      <c r="E156" s="96"/>
      <c r="F156" s="98"/>
    </row>
    <row r="157" s="52" customFormat="true" ht="11.25" hidden="false" customHeight="true" outlineLevel="0" collapsed="false">
      <c r="A157" s="95" t="n">
        <v>25</v>
      </c>
      <c r="B157" s="106" t="s">
        <v>239</v>
      </c>
      <c r="C157" s="104" t="n">
        <v>24</v>
      </c>
      <c r="D157" s="104" t="n">
        <v>2431</v>
      </c>
      <c r="E157" s="104" t="n">
        <v>395706.359</v>
      </c>
      <c r="F157" s="108" t="n">
        <v>109126.184</v>
      </c>
    </row>
    <row r="158" s="52" customFormat="true" ht="11.25" hidden="false" customHeight="true" outlineLevel="0" collapsed="false">
      <c r="A158" s="95" t="n">
        <v>26</v>
      </c>
      <c r="B158" s="106" t="s">
        <v>331</v>
      </c>
      <c r="C158" s="104" t="n">
        <v>2</v>
      </c>
      <c r="D158" s="107" t="s">
        <v>21</v>
      </c>
      <c r="E158" s="107" t="s">
        <v>21</v>
      </c>
      <c r="F158" s="107" t="s">
        <v>21</v>
      </c>
    </row>
    <row r="159" s="52" customFormat="true" ht="11.25" hidden="false" customHeight="true" outlineLevel="0" collapsed="false">
      <c r="A159" s="95" t="n">
        <v>27</v>
      </c>
      <c r="B159" s="106" t="s">
        <v>263</v>
      </c>
      <c r="C159" s="104" t="n">
        <v>6</v>
      </c>
      <c r="D159" s="104" t="n">
        <v>246</v>
      </c>
      <c r="E159" s="104" t="n">
        <v>21848.824</v>
      </c>
      <c r="F159" s="108" t="n">
        <v>2152.031</v>
      </c>
    </row>
    <row r="160" s="52" customFormat="true" ht="11.25" hidden="false" customHeight="true" outlineLevel="0" collapsed="false">
      <c r="A160" s="95" t="n">
        <v>28</v>
      </c>
      <c r="B160" s="106" t="s">
        <v>288</v>
      </c>
      <c r="C160" s="104" t="n">
        <v>5</v>
      </c>
      <c r="D160" s="104" t="n">
        <v>571</v>
      </c>
      <c r="E160" s="104" t="n">
        <v>68510.754</v>
      </c>
      <c r="F160" s="108" t="n">
        <v>9737.035</v>
      </c>
    </row>
    <row r="161" s="52" customFormat="true" ht="11.25" hidden="false" customHeight="true" outlineLevel="0" collapsed="false">
      <c r="A161" s="95" t="n">
        <v>29</v>
      </c>
      <c r="B161" s="106" t="s">
        <v>294</v>
      </c>
      <c r="C161" s="104" t="n">
        <v>4</v>
      </c>
      <c r="D161" s="104" t="n">
        <v>628</v>
      </c>
      <c r="E161" s="104" t="n">
        <v>125716.004</v>
      </c>
      <c r="F161" s="108" t="n">
        <v>2149.038</v>
      </c>
    </row>
    <row r="162" s="52" customFormat="true" ht="11.25" hidden="false" customHeight="true" outlineLevel="0" collapsed="false">
      <c r="A162" s="95" t="n">
        <v>31</v>
      </c>
      <c r="B162" s="106" t="s">
        <v>302</v>
      </c>
      <c r="C162" s="104" t="n">
        <v>5</v>
      </c>
      <c r="D162" s="104" t="n">
        <v>242</v>
      </c>
      <c r="E162" s="104" t="n">
        <v>21335.769</v>
      </c>
      <c r="F162" s="108" t="n">
        <v>3991.949</v>
      </c>
    </row>
    <row r="163" s="52" customFormat="true" ht="11.25" hidden="false" customHeight="true" outlineLevel="0" collapsed="false">
      <c r="A163" s="95" t="n">
        <v>32</v>
      </c>
      <c r="B163" s="106" t="s">
        <v>309</v>
      </c>
      <c r="C163" s="104" t="n">
        <v>6</v>
      </c>
      <c r="D163" s="104" t="n">
        <v>325</v>
      </c>
      <c r="E163" s="104" t="n">
        <v>28978.575</v>
      </c>
      <c r="F163" s="108" t="n">
        <v>5886.869</v>
      </c>
    </row>
    <row r="164" s="52" customFormat="true" ht="11.25" hidden="false" customHeight="true" outlineLevel="0" collapsed="false">
      <c r="A164" s="95" t="n">
        <v>33</v>
      </c>
      <c r="B164" s="106" t="s">
        <v>317</v>
      </c>
      <c r="C164" s="104" t="n">
        <v>3</v>
      </c>
      <c r="D164" s="104" t="n">
        <v>217</v>
      </c>
      <c r="E164" s="104" t="n">
        <v>16488.573</v>
      </c>
      <c r="F164" s="107" t="s">
        <v>21</v>
      </c>
    </row>
    <row r="165" s="52" customFormat="true" ht="11.25" hidden="false" customHeight="true" outlineLevel="0" collapsed="false">
      <c r="A165" s="59"/>
      <c r="B165" s="95"/>
      <c r="C165" s="96"/>
      <c r="D165" s="96"/>
      <c r="E165" s="96"/>
      <c r="F165" s="98"/>
    </row>
    <row r="166" s="52" customFormat="true" ht="11.25" hidden="false" customHeight="true" outlineLevel="0" collapsed="false">
      <c r="A166" s="59"/>
      <c r="B166" s="95"/>
      <c r="C166" s="96"/>
      <c r="D166" s="96"/>
      <c r="E166" s="96"/>
      <c r="F166" s="98"/>
    </row>
    <row r="167" s="52" customFormat="true" ht="11.25" hidden="false" customHeight="true" outlineLevel="0" collapsed="false">
      <c r="A167" s="95"/>
      <c r="B167" s="109" t="s">
        <v>341</v>
      </c>
      <c r="C167" s="101" t="n">
        <v>57</v>
      </c>
      <c r="D167" s="101" t="n">
        <v>6034</v>
      </c>
      <c r="E167" s="101" t="n">
        <v>1137777.627</v>
      </c>
      <c r="F167" s="102" t="n">
        <v>234602.125</v>
      </c>
    </row>
    <row r="168" s="52" customFormat="true" ht="11.25" hidden="false" customHeight="true" outlineLevel="0" collapsed="false">
      <c r="A168" s="103"/>
      <c r="B168" s="103"/>
      <c r="C168" s="104"/>
      <c r="D168" s="104"/>
      <c r="E168" s="104"/>
      <c r="F168" s="108"/>
    </row>
    <row r="169" s="52" customFormat="true" ht="11.25" hidden="false" customHeight="true" outlineLevel="0" collapsed="false">
      <c r="A169" s="113" t="n">
        <v>8</v>
      </c>
      <c r="B169" s="106" t="s">
        <v>91</v>
      </c>
      <c r="C169" s="104" t="n">
        <v>2</v>
      </c>
      <c r="D169" s="107" t="s">
        <v>21</v>
      </c>
      <c r="E169" s="107" t="s">
        <v>21</v>
      </c>
      <c r="F169" s="107" t="s">
        <v>21</v>
      </c>
    </row>
    <row r="170" s="52" customFormat="true" ht="11.25" hidden="false" customHeight="true" outlineLevel="0" collapsed="false">
      <c r="A170" s="95" t="n">
        <v>10</v>
      </c>
      <c r="B170" s="106" t="s">
        <v>114</v>
      </c>
      <c r="C170" s="104" t="n">
        <v>4</v>
      </c>
      <c r="D170" s="104" t="n">
        <v>417</v>
      </c>
      <c r="E170" s="107" t="s">
        <v>21</v>
      </c>
      <c r="F170" s="107" t="s">
        <v>21</v>
      </c>
    </row>
    <row r="171" s="52" customFormat="true" ht="11.25" hidden="false" customHeight="true" outlineLevel="0" collapsed="false">
      <c r="A171" s="95" t="n">
        <v>11</v>
      </c>
      <c r="B171" s="106" t="s">
        <v>119</v>
      </c>
      <c r="C171" s="104" t="n">
        <v>1</v>
      </c>
      <c r="D171" s="107" t="s">
        <v>21</v>
      </c>
      <c r="E171" s="107" t="s">
        <v>21</v>
      </c>
      <c r="F171" s="107" t="s">
        <v>21</v>
      </c>
    </row>
    <row r="172" s="52" customFormat="true" ht="11.25" hidden="false" customHeight="true" outlineLevel="0" collapsed="false">
      <c r="A172" s="95" t="n">
        <v>16</v>
      </c>
      <c r="B172" s="106" t="s">
        <v>147</v>
      </c>
      <c r="C172" s="104" t="n">
        <v>1</v>
      </c>
      <c r="D172" s="107" t="s">
        <v>21</v>
      </c>
      <c r="E172" s="107" t="s">
        <v>21</v>
      </c>
      <c r="F172" s="107" t="s">
        <v>21</v>
      </c>
    </row>
    <row r="173" s="52" customFormat="true" ht="11.25" hidden="false" customHeight="true" outlineLevel="0" collapsed="false">
      <c r="A173" s="95" t="n">
        <v>17</v>
      </c>
      <c r="B173" s="106" t="s">
        <v>156</v>
      </c>
      <c r="C173" s="104" t="n">
        <v>3</v>
      </c>
      <c r="D173" s="104" t="n">
        <v>349</v>
      </c>
      <c r="E173" s="107" t="s">
        <v>21</v>
      </c>
      <c r="F173" s="107" t="s">
        <v>21</v>
      </c>
    </row>
    <row r="174" s="52" customFormat="true" ht="11.25" hidden="false" customHeight="true" outlineLevel="0" collapsed="false">
      <c r="A174" s="95" t="n">
        <v>20</v>
      </c>
      <c r="B174" s="106" t="s">
        <v>175</v>
      </c>
      <c r="C174" s="104" t="n">
        <v>1</v>
      </c>
      <c r="D174" s="107" t="s">
        <v>21</v>
      </c>
      <c r="E174" s="107" t="s">
        <v>21</v>
      </c>
      <c r="F174" s="107" t="s">
        <v>21</v>
      </c>
    </row>
    <row r="175" s="52" customFormat="true" ht="11.25" hidden="false" customHeight="true" outlineLevel="0" collapsed="false">
      <c r="A175" s="95" t="n">
        <v>22</v>
      </c>
      <c r="B175" s="106" t="s">
        <v>186</v>
      </c>
      <c r="C175" s="104" t="n">
        <v>6</v>
      </c>
      <c r="D175" s="104" t="n">
        <v>359</v>
      </c>
      <c r="E175" s="104" t="n">
        <v>46073.45</v>
      </c>
      <c r="F175" s="108" t="n">
        <v>15719.798</v>
      </c>
    </row>
    <row r="176" s="52" customFormat="true" ht="11.25" hidden="false" customHeight="true" outlineLevel="0" collapsed="false">
      <c r="A176" s="95" t="n">
        <v>23</v>
      </c>
      <c r="B176" s="106" t="s">
        <v>330</v>
      </c>
      <c r="C176" s="104" t="n">
        <v>8</v>
      </c>
      <c r="D176" s="104" t="n">
        <v>593</v>
      </c>
      <c r="E176" s="104" t="n">
        <v>100406.152</v>
      </c>
      <c r="F176" s="107" t="s">
        <v>21</v>
      </c>
    </row>
    <row r="177" s="52" customFormat="true" ht="11.25" hidden="false" customHeight="true" outlineLevel="0" collapsed="false">
      <c r="A177" s="95" t="n">
        <v>24</v>
      </c>
      <c r="B177" s="106" t="s">
        <v>220</v>
      </c>
      <c r="C177" s="104" t="n">
        <v>1</v>
      </c>
      <c r="D177" s="107" t="s">
        <v>21</v>
      </c>
      <c r="E177" s="107" t="s">
        <v>21</v>
      </c>
      <c r="F177" s="107" t="s">
        <v>21</v>
      </c>
    </row>
    <row r="178" s="52" customFormat="true" ht="11.25" hidden="false" customHeight="true" outlineLevel="0" collapsed="false">
      <c r="A178" s="95" t="n">
        <v>25</v>
      </c>
      <c r="B178" s="106" t="s">
        <v>239</v>
      </c>
      <c r="C178" s="104" t="n">
        <v>10</v>
      </c>
      <c r="D178" s="104" t="n">
        <v>603</v>
      </c>
      <c r="E178" s="104" t="n">
        <v>89345.319</v>
      </c>
      <c r="F178" s="107" t="s">
        <v>21</v>
      </c>
    </row>
    <row r="179" s="52" customFormat="true" ht="11.25" hidden="false" customHeight="true" outlineLevel="0" collapsed="false">
      <c r="A179" s="95" t="n">
        <v>26</v>
      </c>
      <c r="B179" s="106" t="s">
        <v>331</v>
      </c>
      <c r="C179" s="104" t="n">
        <v>1</v>
      </c>
      <c r="D179" s="107" t="s">
        <v>21</v>
      </c>
      <c r="E179" s="107" t="s">
        <v>21</v>
      </c>
      <c r="F179" s="107" t="s">
        <v>21</v>
      </c>
    </row>
    <row r="180" s="52" customFormat="true" ht="11.25" hidden="false" customHeight="true" outlineLevel="0" collapsed="false">
      <c r="A180" s="95" t="n">
        <v>27</v>
      </c>
      <c r="B180" s="106" t="s">
        <v>263</v>
      </c>
      <c r="C180" s="104" t="n">
        <v>5</v>
      </c>
      <c r="D180" s="104" t="n">
        <v>347</v>
      </c>
      <c r="E180" s="104" t="n">
        <v>46263.239</v>
      </c>
      <c r="F180" s="107" t="s">
        <v>21</v>
      </c>
    </row>
    <row r="181" s="52" customFormat="true" ht="11.25" hidden="false" customHeight="true" outlineLevel="0" collapsed="false">
      <c r="A181" s="95" t="n">
        <v>28</v>
      </c>
      <c r="B181" s="106" t="s">
        <v>288</v>
      </c>
      <c r="C181" s="104" t="n">
        <v>9</v>
      </c>
      <c r="D181" s="104" t="n">
        <v>2495</v>
      </c>
      <c r="E181" s="104" t="n">
        <v>394651.154</v>
      </c>
      <c r="F181" s="108" t="n">
        <v>159498.624</v>
      </c>
    </row>
    <row r="182" s="52" customFormat="true" ht="11.25" hidden="false" customHeight="true" outlineLevel="0" collapsed="false">
      <c r="A182" s="95" t="n">
        <v>29</v>
      </c>
      <c r="B182" s="106" t="s">
        <v>294</v>
      </c>
      <c r="C182" s="104" t="n">
        <v>1</v>
      </c>
      <c r="D182" s="107" t="s">
        <v>21</v>
      </c>
      <c r="E182" s="107" t="s">
        <v>21</v>
      </c>
      <c r="F182" s="107" t="s">
        <v>21</v>
      </c>
    </row>
    <row r="183" s="52" customFormat="true" ht="11.25" hidden="false" customHeight="true" outlineLevel="0" collapsed="false">
      <c r="A183" s="95" t="n">
        <v>31</v>
      </c>
      <c r="B183" s="106" t="s">
        <v>302</v>
      </c>
      <c r="C183" s="104" t="n">
        <v>1</v>
      </c>
      <c r="D183" s="107" t="s">
        <v>21</v>
      </c>
      <c r="E183" s="107" t="s">
        <v>21</v>
      </c>
      <c r="F183" s="107" t="s">
        <v>21</v>
      </c>
    </row>
    <row r="184" s="52" customFormat="true" ht="11.25" hidden="false" customHeight="true" outlineLevel="0" collapsed="false">
      <c r="A184" s="95" t="n">
        <v>32</v>
      </c>
      <c r="B184" s="106" t="s">
        <v>309</v>
      </c>
      <c r="C184" s="104" t="n">
        <v>2</v>
      </c>
      <c r="D184" s="107" t="s">
        <v>21</v>
      </c>
      <c r="E184" s="107" t="s">
        <v>21</v>
      </c>
      <c r="F184" s="107" t="s">
        <v>21</v>
      </c>
    </row>
    <row r="185" s="52" customFormat="true" ht="11.25" hidden="false" customHeight="true" outlineLevel="0" collapsed="false">
      <c r="A185" s="95" t="n">
        <v>33</v>
      </c>
      <c r="B185" s="106" t="s">
        <v>317</v>
      </c>
      <c r="C185" s="104" t="n">
        <v>1</v>
      </c>
      <c r="D185" s="107" t="s">
        <v>21</v>
      </c>
      <c r="E185" s="107" t="s">
        <v>21</v>
      </c>
      <c r="F185" s="107" t="s">
        <v>21</v>
      </c>
    </row>
    <row r="186" s="52" customFormat="true" ht="11.25" hidden="false" customHeight="true" outlineLevel="0" collapsed="false">
      <c r="A186" s="95"/>
      <c r="B186" s="106"/>
      <c r="C186" s="104"/>
      <c r="D186" s="104"/>
      <c r="E186" s="104"/>
      <c r="F186" s="108"/>
    </row>
    <row r="187" s="52" customFormat="true" ht="11.25" hidden="false" customHeight="true" outlineLevel="0" collapsed="false">
      <c r="A187" s="95"/>
      <c r="B187" s="106"/>
      <c r="C187" s="104"/>
      <c r="D187" s="104"/>
      <c r="E187" s="104"/>
      <c r="F187" s="108"/>
    </row>
    <row r="188" s="52" customFormat="true" ht="11.25" hidden="false" customHeight="true" outlineLevel="0" collapsed="false">
      <c r="A188" s="95"/>
      <c r="B188" s="109" t="s">
        <v>342</v>
      </c>
      <c r="C188" s="101" t="n">
        <v>142</v>
      </c>
      <c r="D188" s="101" t="n">
        <v>14178</v>
      </c>
      <c r="E188" s="101" t="n">
        <v>2661822.883</v>
      </c>
      <c r="F188" s="102" t="n">
        <v>788150.311</v>
      </c>
    </row>
    <row r="189" s="52" customFormat="true" ht="12" hidden="false" customHeight="true" outlineLevel="0" collapsed="false">
      <c r="A189" s="103"/>
      <c r="B189" s="103"/>
      <c r="C189" s="104"/>
      <c r="D189" s="104"/>
      <c r="E189" s="104"/>
      <c r="F189" s="108"/>
    </row>
    <row r="190" s="52" customFormat="true" ht="11.25" hidden="false" customHeight="true" outlineLevel="0" collapsed="false">
      <c r="A190" s="113" t="n">
        <v>8</v>
      </c>
      <c r="B190" s="106" t="s">
        <v>91</v>
      </c>
      <c r="C190" s="104" t="n">
        <v>1</v>
      </c>
      <c r="D190" s="107" t="s">
        <v>21</v>
      </c>
      <c r="E190" s="107" t="s">
        <v>21</v>
      </c>
      <c r="F190" s="107" t="s">
        <v>21</v>
      </c>
    </row>
    <row r="191" s="52" customFormat="true" ht="11.25" hidden="false" customHeight="true" outlineLevel="0" collapsed="false">
      <c r="A191" s="95" t="n">
        <v>10</v>
      </c>
      <c r="B191" s="106" t="s">
        <v>114</v>
      </c>
      <c r="C191" s="104" t="n">
        <v>8</v>
      </c>
      <c r="D191" s="104" t="n">
        <v>514</v>
      </c>
      <c r="E191" s="104" t="n">
        <v>70670.045</v>
      </c>
      <c r="F191" s="107" t="s">
        <v>21</v>
      </c>
    </row>
    <row r="192" s="52" customFormat="true" ht="11.25" hidden="false" customHeight="true" outlineLevel="0" collapsed="false">
      <c r="A192" s="95" t="n">
        <v>12</v>
      </c>
      <c r="B192" s="106" t="s">
        <v>120</v>
      </c>
      <c r="C192" s="104" t="n">
        <v>2</v>
      </c>
      <c r="D192" s="107" t="s">
        <v>21</v>
      </c>
      <c r="E192" s="107" t="s">
        <v>21</v>
      </c>
      <c r="F192" s="107" t="s">
        <v>21</v>
      </c>
    </row>
    <row r="193" s="52" customFormat="true" ht="11.25" hidden="false" customHeight="true" outlineLevel="0" collapsed="false">
      <c r="A193" s="95" t="n">
        <v>13</v>
      </c>
      <c r="B193" s="106" t="s">
        <v>129</v>
      </c>
      <c r="C193" s="104" t="n">
        <v>2</v>
      </c>
      <c r="D193" s="107" t="s">
        <v>21</v>
      </c>
      <c r="E193" s="107" t="s">
        <v>21</v>
      </c>
      <c r="F193" s="107" t="s">
        <v>21</v>
      </c>
    </row>
    <row r="194" s="52" customFormat="true" ht="11.25" hidden="false" customHeight="true" outlineLevel="0" collapsed="false">
      <c r="A194" s="95" t="n">
        <v>16</v>
      </c>
      <c r="B194" s="106" t="s">
        <v>147</v>
      </c>
      <c r="C194" s="104" t="n">
        <v>4</v>
      </c>
      <c r="D194" s="104" t="n">
        <v>304</v>
      </c>
      <c r="E194" s="107" t="s">
        <v>21</v>
      </c>
      <c r="F194" s="107" t="s">
        <v>21</v>
      </c>
    </row>
    <row r="195" s="52" customFormat="true" ht="11.25" hidden="false" customHeight="true" outlineLevel="0" collapsed="false">
      <c r="A195" s="95" t="n">
        <v>17</v>
      </c>
      <c r="B195" s="106" t="s">
        <v>156</v>
      </c>
      <c r="C195" s="104" t="n">
        <v>2</v>
      </c>
      <c r="D195" s="107" t="s">
        <v>21</v>
      </c>
      <c r="E195" s="107" t="s">
        <v>21</v>
      </c>
      <c r="F195" s="107" t="s">
        <v>21</v>
      </c>
    </row>
    <row r="196" s="52" customFormat="true" ht="11.25" hidden="false" customHeight="true" outlineLevel="0" collapsed="false">
      <c r="A196" s="95" t="n">
        <v>18</v>
      </c>
      <c r="B196" s="106" t="s">
        <v>328</v>
      </c>
    </row>
    <row r="197" s="52" customFormat="true" ht="11.25" hidden="false" customHeight="true" outlineLevel="0" collapsed="false">
      <c r="A197" s="95"/>
      <c r="B197" s="106" t="s">
        <v>329</v>
      </c>
      <c r="C197" s="104" t="n">
        <v>2</v>
      </c>
      <c r="D197" s="107" t="s">
        <v>21</v>
      </c>
      <c r="E197" s="107" t="s">
        <v>21</v>
      </c>
      <c r="F197" s="107" t="s">
        <v>21</v>
      </c>
    </row>
    <row r="198" s="52" customFormat="true" ht="11.25" hidden="false" customHeight="true" outlineLevel="0" collapsed="false">
      <c r="A198" s="95" t="n">
        <v>20</v>
      </c>
      <c r="B198" s="106" t="s">
        <v>175</v>
      </c>
      <c r="C198" s="104" t="n">
        <v>3</v>
      </c>
      <c r="D198" s="107" t="s">
        <v>21</v>
      </c>
      <c r="E198" s="104" t="n">
        <v>201506.274</v>
      </c>
      <c r="F198" s="108" t="n">
        <v>158004.585</v>
      </c>
    </row>
    <row r="199" s="52" customFormat="true" ht="11.25" hidden="false" customHeight="true" outlineLevel="0" collapsed="false">
      <c r="A199" s="95" t="n">
        <v>22</v>
      </c>
      <c r="B199" s="106" t="s">
        <v>186</v>
      </c>
      <c r="C199" s="104" t="n">
        <v>13</v>
      </c>
      <c r="D199" s="104" t="n">
        <v>909</v>
      </c>
      <c r="E199" s="104" t="n">
        <v>158925.543</v>
      </c>
      <c r="F199" s="108" t="n">
        <v>26904.336</v>
      </c>
    </row>
    <row r="200" s="52" customFormat="true" ht="11.25" hidden="false" customHeight="true" outlineLevel="0" collapsed="false">
      <c r="A200" s="95" t="n">
        <v>23</v>
      </c>
      <c r="B200" s="106" t="s">
        <v>330</v>
      </c>
      <c r="C200" s="104" t="n">
        <v>5</v>
      </c>
      <c r="D200" s="104" t="n">
        <v>82</v>
      </c>
      <c r="E200" s="104" t="n">
        <v>15504.749</v>
      </c>
      <c r="F200" s="107" t="s">
        <v>21</v>
      </c>
    </row>
    <row r="201" s="52" customFormat="true" ht="11.25" hidden="false" customHeight="true" outlineLevel="0" collapsed="false">
      <c r="A201" s="95" t="n">
        <v>24</v>
      </c>
      <c r="B201" s="106" t="s">
        <v>220</v>
      </c>
      <c r="C201" s="104" t="n">
        <v>3</v>
      </c>
      <c r="D201" s="104" t="n">
        <v>688</v>
      </c>
      <c r="E201" s="104" t="n">
        <v>115442.609</v>
      </c>
      <c r="F201" s="107" t="s">
        <v>21</v>
      </c>
    </row>
    <row r="202" s="52" customFormat="true" ht="11.25" hidden="false" customHeight="true" outlineLevel="0" collapsed="false">
      <c r="A202" s="95" t="n">
        <v>25</v>
      </c>
      <c r="B202" s="106" t="s">
        <v>239</v>
      </c>
      <c r="C202" s="104" t="n">
        <v>40</v>
      </c>
      <c r="D202" s="104" t="n">
        <v>2946</v>
      </c>
      <c r="E202" s="104" t="n">
        <v>458928.348</v>
      </c>
      <c r="F202" s="108" t="n">
        <v>106235.424</v>
      </c>
    </row>
    <row r="203" s="52" customFormat="true" ht="11.25" hidden="false" customHeight="true" outlineLevel="0" collapsed="false">
      <c r="A203" s="95" t="n">
        <v>26</v>
      </c>
      <c r="B203" s="106" t="s">
        <v>331</v>
      </c>
      <c r="C203" s="104" t="n">
        <v>9</v>
      </c>
      <c r="D203" s="104" t="n">
        <v>1077</v>
      </c>
      <c r="E203" s="104" t="n">
        <v>259722.001</v>
      </c>
      <c r="F203" s="108" t="n">
        <v>27747.265</v>
      </c>
    </row>
    <row r="204" s="52" customFormat="true" ht="11.25" hidden="false" customHeight="true" outlineLevel="0" collapsed="false">
      <c r="A204" s="95" t="n">
        <v>27</v>
      </c>
      <c r="B204" s="106" t="s">
        <v>263</v>
      </c>
      <c r="C204" s="104" t="n">
        <v>8</v>
      </c>
      <c r="D204" s="104" t="n">
        <v>820</v>
      </c>
      <c r="E204" s="104" t="n">
        <v>106163.852</v>
      </c>
      <c r="F204" s="108" t="n">
        <v>2862.807</v>
      </c>
    </row>
    <row r="205" s="52" customFormat="true" ht="11.25" hidden="false" customHeight="true" outlineLevel="0" collapsed="false">
      <c r="A205" s="95" t="n">
        <v>28</v>
      </c>
      <c r="B205" s="106" t="s">
        <v>288</v>
      </c>
      <c r="C205" s="104" t="n">
        <v>17</v>
      </c>
      <c r="D205" s="104" t="n">
        <v>3290</v>
      </c>
      <c r="E205" s="104" t="n">
        <v>707356.111</v>
      </c>
      <c r="F205" s="108" t="n">
        <v>386455.675</v>
      </c>
    </row>
    <row r="206" s="52" customFormat="true" ht="11.25" hidden="false" customHeight="true" outlineLevel="0" collapsed="false">
      <c r="A206" s="95" t="n">
        <v>29</v>
      </c>
      <c r="B206" s="106" t="s">
        <v>294</v>
      </c>
      <c r="C206" s="104" t="n">
        <v>8</v>
      </c>
      <c r="D206" s="104" t="n">
        <v>981</v>
      </c>
      <c r="E206" s="104" t="n">
        <v>221924.491</v>
      </c>
      <c r="F206" s="108" t="n">
        <v>37702.084</v>
      </c>
    </row>
    <row r="207" s="52" customFormat="true" ht="11.25" hidden="false" customHeight="true" outlineLevel="0" collapsed="false">
      <c r="A207" s="95" t="n">
        <v>30</v>
      </c>
      <c r="B207" s="106" t="s">
        <v>297</v>
      </c>
      <c r="C207" s="104" t="n">
        <v>1</v>
      </c>
      <c r="D207" s="107" t="s">
        <v>21</v>
      </c>
      <c r="E207" s="107" t="s">
        <v>21</v>
      </c>
      <c r="F207" s="107" t="s">
        <v>21</v>
      </c>
    </row>
    <row r="208" s="52" customFormat="true" ht="11.25" hidden="false" customHeight="true" outlineLevel="0" collapsed="false">
      <c r="A208" s="95" t="n">
        <v>31</v>
      </c>
      <c r="B208" s="106" t="s">
        <v>302</v>
      </c>
      <c r="C208" s="104" t="n">
        <v>2</v>
      </c>
      <c r="D208" s="107" t="s">
        <v>21</v>
      </c>
      <c r="E208" s="107" t="s">
        <v>21</v>
      </c>
      <c r="F208" s="107" t="s">
        <v>21</v>
      </c>
    </row>
    <row r="209" s="52" customFormat="true" ht="12.75" hidden="false" customHeight="true" outlineLevel="0" collapsed="false">
      <c r="A209" s="95" t="n">
        <v>32</v>
      </c>
      <c r="B209" s="106" t="s">
        <v>309</v>
      </c>
      <c r="C209" s="104" t="n">
        <v>4</v>
      </c>
      <c r="D209" s="104" t="n">
        <v>243</v>
      </c>
      <c r="E209" s="107" t="s">
        <v>21</v>
      </c>
      <c r="F209" s="107" t="s">
        <v>21</v>
      </c>
    </row>
    <row r="210" s="52" customFormat="true" ht="12.75" hidden="false" customHeight="true" outlineLevel="0" collapsed="false">
      <c r="A210" s="95" t="n">
        <v>33</v>
      </c>
      <c r="B210" s="106" t="s">
        <v>317</v>
      </c>
      <c r="C210" s="104" t="n">
        <v>8</v>
      </c>
      <c r="D210" s="104" t="n">
        <v>494</v>
      </c>
      <c r="E210" s="104" t="n">
        <v>78196.322</v>
      </c>
      <c r="F210" s="108" t="n">
        <v>1827.5</v>
      </c>
    </row>
    <row r="211" s="52" customFormat="true" ht="12.75" hidden="false" customHeight="true" outlineLevel="0" collapsed="false">
      <c r="A211" s="114"/>
      <c r="B211" s="115"/>
      <c r="C211" s="104"/>
      <c r="D211" s="104"/>
      <c r="E211" s="104"/>
      <c r="F211" s="108"/>
    </row>
    <row r="212" s="52" customFormat="true" ht="30.75" hidden="false" customHeight="true" outlineLevel="0" collapsed="false">
      <c r="A212" s="84" t="s">
        <v>130</v>
      </c>
      <c r="C212" s="104"/>
      <c r="D212" s="104"/>
      <c r="E212" s="104"/>
      <c r="F212" s="108"/>
    </row>
    <row r="214" s="52" customFormat="true" ht="11.25" hidden="false" customHeight="true" outlineLevel="0" collapsed="false">
      <c r="A214" s="34" t="s">
        <v>343</v>
      </c>
      <c r="B214" s="34"/>
      <c r="C214" s="34"/>
      <c r="D214" s="34"/>
      <c r="E214" s="34"/>
      <c r="F214" s="34"/>
    </row>
    <row r="215" s="52" customFormat="true" ht="11.25" hidden="false" customHeight="true" outlineLevel="0" collapsed="false">
      <c r="A215" s="74"/>
      <c r="B215" s="74"/>
      <c r="C215" s="112"/>
      <c r="D215" s="112"/>
      <c r="E215" s="112"/>
      <c r="F215" s="110"/>
    </row>
    <row r="216" s="52" customFormat="true" ht="11.25" hidden="false" customHeight="true" outlineLevel="0" collapsed="false">
      <c r="A216" s="111" t="s">
        <v>335</v>
      </c>
      <c r="B216" s="111"/>
      <c r="C216" s="111"/>
      <c r="D216" s="111"/>
      <c r="E216" s="111"/>
      <c r="F216" s="111"/>
    </row>
    <row r="217" s="52" customFormat="true" ht="11.25" hidden="false" customHeight="true" outlineLevel="0" collapsed="false">
      <c r="A217" s="38" t="s">
        <v>133</v>
      </c>
      <c r="B217" s="38"/>
      <c r="C217" s="38"/>
      <c r="D217" s="38"/>
      <c r="E217" s="38"/>
      <c r="F217" s="38"/>
    </row>
    <row r="218" customFormat="false" ht="14.25" hidden="false" customHeight="true" outlineLevel="0" collapsed="false"/>
    <row r="219" customFormat="false" ht="13.5" hidden="false" customHeight="true" outlineLevel="0" collapsed="false">
      <c r="A219" s="39" t="s">
        <v>324</v>
      </c>
      <c r="B219" s="91" t="s">
        <v>325</v>
      </c>
      <c r="C219" s="41" t="s">
        <v>80</v>
      </c>
      <c r="D219" s="41" t="s">
        <v>81</v>
      </c>
      <c r="E219" s="92" t="s">
        <v>66</v>
      </c>
      <c r="F219" s="92"/>
    </row>
    <row r="220" customFormat="false" ht="24" hidden="false" customHeight="true" outlineLevel="0" collapsed="false">
      <c r="A220" s="39"/>
      <c r="B220" s="91"/>
      <c r="C220" s="41"/>
      <c r="D220" s="41"/>
      <c r="E220" s="93" t="s">
        <v>82</v>
      </c>
      <c r="F220" s="94" t="s">
        <v>83</v>
      </c>
    </row>
    <row r="221" s="52" customFormat="true" ht="11.25" hidden="false" customHeight="true" outlineLevel="0" collapsed="false">
      <c r="A221" s="39"/>
      <c r="B221" s="91"/>
      <c r="C221" s="45" t="s">
        <v>84</v>
      </c>
      <c r="D221" s="45" t="s">
        <v>85</v>
      </c>
      <c r="E221" s="92" t="s">
        <v>326</v>
      </c>
      <c r="F221" s="92"/>
    </row>
    <row r="222" s="52" customFormat="true" ht="11.25" hidden="false" customHeight="true" outlineLevel="0" collapsed="false">
      <c r="A222" s="59"/>
      <c r="B222" s="95"/>
      <c r="C222" s="96"/>
      <c r="D222" s="96"/>
      <c r="E222" s="96"/>
      <c r="F222" s="98"/>
    </row>
    <row r="223" s="52" customFormat="true" ht="11.25" hidden="false" customHeight="true" outlineLevel="0" collapsed="false">
      <c r="A223" s="95"/>
      <c r="B223" s="116" t="s">
        <v>344</v>
      </c>
      <c r="C223" s="101" t="n">
        <v>85</v>
      </c>
      <c r="D223" s="101" t="n">
        <v>6647</v>
      </c>
      <c r="E223" s="101" t="n">
        <v>1165858.657</v>
      </c>
      <c r="F223" s="102" t="n">
        <v>342708.672</v>
      </c>
    </row>
    <row r="224" s="52" customFormat="true" ht="11.25" hidden="false" customHeight="true" outlineLevel="0" collapsed="false">
      <c r="A224" s="103"/>
      <c r="B224" s="103"/>
      <c r="C224" s="104"/>
      <c r="D224" s="104"/>
      <c r="E224" s="104"/>
      <c r="F224" s="108"/>
    </row>
    <row r="225" s="52" customFormat="true" ht="11.25" hidden="false" customHeight="true" outlineLevel="0" collapsed="false">
      <c r="A225" s="95" t="n">
        <v>10</v>
      </c>
      <c r="B225" s="106" t="s">
        <v>114</v>
      </c>
      <c r="C225" s="104" t="n">
        <v>10</v>
      </c>
      <c r="D225" s="104" t="n">
        <v>664</v>
      </c>
      <c r="E225" s="104" t="n">
        <v>158302.239</v>
      </c>
      <c r="F225" s="107" t="s">
        <v>21</v>
      </c>
    </row>
    <row r="226" s="52" customFormat="true" ht="11.25" hidden="false" customHeight="true" outlineLevel="0" collapsed="false">
      <c r="A226" s="95" t="n">
        <v>13</v>
      </c>
      <c r="B226" s="106" t="s">
        <v>129</v>
      </c>
      <c r="C226" s="104" t="n">
        <v>6</v>
      </c>
      <c r="D226" s="104" t="n">
        <v>261</v>
      </c>
      <c r="E226" s="104" t="n">
        <v>29621.82</v>
      </c>
      <c r="F226" s="108" t="n">
        <v>8378.862</v>
      </c>
    </row>
    <row r="227" s="52" customFormat="true" ht="11.25" hidden="false" customHeight="true" outlineLevel="0" collapsed="false">
      <c r="A227" s="95" t="n">
        <v>14</v>
      </c>
      <c r="B227" s="106" t="s">
        <v>135</v>
      </c>
      <c r="C227" s="104" t="n">
        <v>2</v>
      </c>
      <c r="D227" s="107" t="s">
        <v>21</v>
      </c>
      <c r="E227" s="107" t="s">
        <v>21</v>
      </c>
      <c r="F227" s="107" t="s">
        <v>21</v>
      </c>
    </row>
    <row r="228" s="52" customFormat="true" ht="11.25" hidden="false" customHeight="true" outlineLevel="0" collapsed="false">
      <c r="A228" s="95" t="n">
        <v>16</v>
      </c>
      <c r="B228" s="106" t="s">
        <v>147</v>
      </c>
      <c r="C228" s="104" t="n">
        <v>2</v>
      </c>
      <c r="D228" s="107" t="s">
        <v>21</v>
      </c>
      <c r="E228" s="107" t="s">
        <v>21</v>
      </c>
      <c r="F228" s="107" t="s">
        <v>21</v>
      </c>
    </row>
    <row r="229" s="52" customFormat="true" ht="11.25" hidden="false" customHeight="true" outlineLevel="0" collapsed="false">
      <c r="A229" s="95" t="n">
        <v>17</v>
      </c>
      <c r="B229" s="106" t="s">
        <v>156</v>
      </c>
      <c r="C229" s="104" t="n">
        <v>1</v>
      </c>
      <c r="D229" s="107" t="s">
        <v>21</v>
      </c>
      <c r="E229" s="107" t="s">
        <v>21</v>
      </c>
      <c r="F229" s="107" t="s">
        <v>21</v>
      </c>
    </row>
    <row r="230" customFormat="false" ht="11.25" hidden="false" customHeight="true" outlineLevel="0" collapsed="false">
      <c r="A230" s="95" t="n">
        <v>18</v>
      </c>
      <c r="B230" s="106" t="s">
        <v>328</v>
      </c>
    </row>
    <row r="231" customFormat="false" ht="11.25" hidden="false" customHeight="true" outlineLevel="0" collapsed="false">
      <c r="A231" s="95"/>
      <c r="B231" s="106" t="s">
        <v>329</v>
      </c>
      <c r="C231" s="104" t="n">
        <v>1</v>
      </c>
      <c r="D231" s="107" t="s">
        <v>21</v>
      </c>
      <c r="E231" s="107" t="s">
        <v>21</v>
      </c>
      <c r="F231" s="107" t="s">
        <v>21</v>
      </c>
    </row>
    <row r="232" customFormat="false" ht="11.25" hidden="false" customHeight="true" outlineLevel="0" collapsed="false">
      <c r="A232" s="95" t="n">
        <v>20</v>
      </c>
      <c r="B232" s="106" t="s">
        <v>175</v>
      </c>
      <c r="C232" s="104" t="n">
        <v>4</v>
      </c>
      <c r="D232" s="104" t="n">
        <v>180</v>
      </c>
      <c r="E232" s="104" t="n">
        <v>43789.813</v>
      </c>
      <c r="F232" s="107" t="s">
        <v>21</v>
      </c>
    </row>
    <row r="233" customFormat="false" ht="11.25" hidden="false" customHeight="true" outlineLevel="0" collapsed="false">
      <c r="A233" s="95" t="n">
        <v>22</v>
      </c>
      <c r="B233" s="106" t="s">
        <v>186</v>
      </c>
      <c r="C233" s="104" t="n">
        <v>5</v>
      </c>
      <c r="D233" s="104" t="n">
        <v>368</v>
      </c>
      <c r="E233" s="104" t="n">
        <v>45232.611</v>
      </c>
      <c r="F233" s="108" t="n">
        <v>2356.569</v>
      </c>
    </row>
    <row r="234" s="52" customFormat="true" ht="11.25" hidden="false" customHeight="true" outlineLevel="0" collapsed="false">
      <c r="A234" s="95" t="n">
        <v>23</v>
      </c>
      <c r="B234" s="106" t="s">
        <v>330</v>
      </c>
      <c r="C234" s="104" t="n">
        <v>6</v>
      </c>
      <c r="D234" s="104" t="n">
        <v>522</v>
      </c>
      <c r="E234" s="104" t="n">
        <v>104219.565</v>
      </c>
      <c r="F234" s="108" t="n">
        <v>11810.907</v>
      </c>
    </row>
    <row r="235" s="52" customFormat="true" ht="11.25" hidden="false" customHeight="true" outlineLevel="0" collapsed="false">
      <c r="A235" s="95" t="n">
        <v>24</v>
      </c>
      <c r="B235" s="106" t="s">
        <v>220</v>
      </c>
      <c r="C235" s="104" t="n">
        <v>3</v>
      </c>
      <c r="D235" s="104" t="n">
        <v>136</v>
      </c>
      <c r="E235" s="104" t="n">
        <v>13073.74</v>
      </c>
      <c r="F235" s="107" t="s">
        <v>21</v>
      </c>
    </row>
    <row r="236" s="52" customFormat="true" ht="11.25" hidden="false" customHeight="true" outlineLevel="0" collapsed="false">
      <c r="A236" s="95" t="n">
        <v>25</v>
      </c>
      <c r="B236" s="106" t="s">
        <v>239</v>
      </c>
      <c r="C236" s="104" t="n">
        <v>13</v>
      </c>
      <c r="D236" s="104" t="n">
        <v>740</v>
      </c>
      <c r="E236" s="104" t="n">
        <v>76980.567</v>
      </c>
      <c r="F236" s="108" t="n">
        <v>17694.999</v>
      </c>
    </row>
    <row r="237" s="52" customFormat="true" ht="11.25" hidden="false" customHeight="true" outlineLevel="0" collapsed="false">
      <c r="A237" s="95" t="n">
        <v>26</v>
      </c>
      <c r="B237" s="106" t="s">
        <v>331</v>
      </c>
      <c r="C237" s="104" t="n">
        <v>4</v>
      </c>
      <c r="D237" s="104" t="n">
        <v>429</v>
      </c>
      <c r="E237" s="107" t="s">
        <v>21</v>
      </c>
      <c r="F237" s="107" t="s">
        <v>21</v>
      </c>
    </row>
    <row r="238" s="52" customFormat="true" ht="11.25" hidden="false" customHeight="true" outlineLevel="0" collapsed="false">
      <c r="A238" s="95" t="n">
        <v>27</v>
      </c>
      <c r="B238" s="106" t="s">
        <v>263</v>
      </c>
      <c r="C238" s="104" t="n">
        <v>4</v>
      </c>
      <c r="D238" s="104" t="n">
        <v>114</v>
      </c>
      <c r="E238" s="104" t="n">
        <v>16994.003</v>
      </c>
      <c r="F238" s="107" t="s">
        <v>21</v>
      </c>
    </row>
    <row r="239" s="52" customFormat="true" ht="11.25" hidden="false" customHeight="true" outlineLevel="0" collapsed="false">
      <c r="A239" s="95" t="n">
        <v>28</v>
      </c>
      <c r="B239" s="106" t="s">
        <v>288</v>
      </c>
      <c r="C239" s="104" t="n">
        <v>7</v>
      </c>
      <c r="D239" s="104" t="n">
        <v>313</v>
      </c>
      <c r="E239" s="104" t="n">
        <v>39788.545</v>
      </c>
      <c r="F239" s="108" t="n">
        <v>6206.983</v>
      </c>
    </row>
    <row r="240" s="52" customFormat="true" ht="11.25" hidden="false" customHeight="true" outlineLevel="0" collapsed="false">
      <c r="A240" s="95" t="n">
        <v>29</v>
      </c>
      <c r="B240" s="106" t="s">
        <v>294</v>
      </c>
      <c r="C240" s="104" t="n">
        <v>8</v>
      </c>
      <c r="D240" s="104" t="n">
        <v>1915</v>
      </c>
      <c r="E240" s="104" t="n">
        <v>360648.062</v>
      </c>
      <c r="F240" s="108" t="n">
        <v>191851.62</v>
      </c>
    </row>
    <row r="241" s="52" customFormat="true" ht="11.25" hidden="false" customHeight="true" outlineLevel="0" collapsed="false">
      <c r="A241" s="95" t="n">
        <v>31</v>
      </c>
      <c r="B241" s="106" t="s">
        <v>302</v>
      </c>
      <c r="C241" s="104" t="n">
        <v>2</v>
      </c>
      <c r="D241" s="107" t="s">
        <v>21</v>
      </c>
      <c r="E241" s="107" t="s">
        <v>21</v>
      </c>
      <c r="F241" s="107" t="s">
        <v>21</v>
      </c>
    </row>
    <row r="242" s="52" customFormat="true" ht="11.25" hidden="false" customHeight="true" outlineLevel="0" collapsed="false">
      <c r="A242" s="95" t="n">
        <v>32</v>
      </c>
      <c r="B242" s="106" t="s">
        <v>309</v>
      </c>
      <c r="C242" s="104" t="n">
        <v>3</v>
      </c>
      <c r="D242" s="104" t="n">
        <v>300</v>
      </c>
      <c r="E242" s="104" t="n">
        <v>35936.551</v>
      </c>
      <c r="F242" s="107" t="s">
        <v>21</v>
      </c>
    </row>
    <row r="243" s="52" customFormat="true" ht="11.25" hidden="false" customHeight="true" outlineLevel="0" collapsed="false">
      <c r="A243" s="95" t="n">
        <v>33</v>
      </c>
      <c r="B243" s="106" t="s">
        <v>317</v>
      </c>
      <c r="C243" s="104" t="n">
        <v>4</v>
      </c>
      <c r="D243" s="104" t="n">
        <v>130</v>
      </c>
      <c r="E243" s="104" t="n">
        <v>17153.054</v>
      </c>
      <c r="F243" s="107" t="s">
        <v>21</v>
      </c>
    </row>
    <row r="244" s="52" customFormat="true" ht="11.25" hidden="false" customHeight="true" outlineLevel="0" collapsed="false">
      <c r="A244" s="95"/>
      <c r="B244" s="106"/>
      <c r="C244" s="104"/>
      <c r="D244" s="104"/>
      <c r="E244" s="104"/>
      <c r="F244" s="108"/>
    </row>
    <row r="245" s="121" customFormat="true" ht="11.25" hidden="false" customHeight="true" outlineLevel="0" collapsed="false">
      <c r="A245" s="117"/>
      <c r="B245" s="118"/>
      <c r="C245" s="119"/>
      <c r="D245" s="119"/>
      <c r="E245" s="119"/>
      <c r="F245" s="120"/>
    </row>
    <row r="246" s="52" customFormat="true" ht="11.25" hidden="false" customHeight="true" outlineLevel="0" collapsed="false">
      <c r="A246" s="95"/>
      <c r="B246" s="109" t="s">
        <v>345</v>
      </c>
      <c r="C246" s="101" t="n">
        <v>45</v>
      </c>
      <c r="D246" s="101" t="n">
        <v>4457</v>
      </c>
      <c r="E246" s="101" t="n">
        <v>806064.675</v>
      </c>
      <c r="F246" s="102" t="n">
        <v>303610.603</v>
      </c>
    </row>
    <row r="247" s="52" customFormat="true" ht="11.25" hidden="false" customHeight="true" outlineLevel="0" collapsed="false">
      <c r="A247" s="103"/>
      <c r="B247" s="103"/>
      <c r="C247" s="104"/>
      <c r="D247" s="104"/>
      <c r="E247" s="104"/>
      <c r="F247" s="108"/>
    </row>
    <row r="248" s="52" customFormat="true" ht="11.25" hidden="false" customHeight="true" outlineLevel="0" collapsed="false">
      <c r="A248" s="113" t="n">
        <v>8</v>
      </c>
      <c r="B248" s="106" t="s">
        <v>91</v>
      </c>
      <c r="C248" s="104" t="n">
        <v>1</v>
      </c>
      <c r="D248" s="107" t="s">
        <v>21</v>
      </c>
      <c r="E248" s="107" t="s">
        <v>21</v>
      </c>
      <c r="F248" s="107" t="s">
        <v>21</v>
      </c>
    </row>
    <row r="249" s="52" customFormat="true" ht="11.25" hidden="false" customHeight="true" outlineLevel="0" collapsed="false">
      <c r="A249" s="95" t="n">
        <v>10</v>
      </c>
      <c r="B249" s="106" t="s">
        <v>114</v>
      </c>
      <c r="C249" s="104" t="n">
        <v>9</v>
      </c>
      <c r="D249" s="104" t="n">
        <v>770</v>
      </c>
      <c r="E249" s="104" t="n">
        <v>80483.022</v>
      </c>
      <c r="F249" s="108" t="n">
        <v>6331.019</v>
      </c>
    </row>
    <row r="250" s="52" customFormat="true" ht="11.25" hidden="false" customHeight="true" outlineLevel="0" collapsed="false">
      <c r="A250" s="95" t="n">
        <v>11</v>
      </c>
      <c r="B250" s="106" t="s">
        <v>119</v>
      </c>
      <c r="C250" s="104" t="n">
        <v>1</v>
      </c>
      <c r="D250" s="107" t="s">
        <v>21</v>
      </c>
      <c r="E250" s="107" t="s">
        <v>21</v>
      </c>
      <c r="F250" s="107" t="s">
        <v>21</v>
      </c>
    </row>
    <row r="251" s="52" customFormat="true" ht="11.25" hidden="false" customHeight="true" outlineLevel="0" collapsed="false">
      <c r="A251" s="95" t="n">
        <v>16</v>
      </c>
      <c r="B251" s="106" t="s">
        <v>147</v>
      </c>
      <c r="C251" s="104" t="n">
        <v>1</v>
      </c>
      <c r="D251" s="107" t="s">
        <v>21</v>
      </c>
      <c r="E251" s="107" t="s">
        <v>21</v>
      </c>
      <c r="F251" s="107" t="s">
        <v>21</v>
      </c>
    </row>
    <row r="252" s="52" customFormat="true" ht="11.25" hidden="false" customHeight="true" outlineLevel="0" collapsed="false">
      <c r="A252" s="95" t="n">
        <v>20</v>
      </c>
      <c r="B252" s="106" t="s">
        <v>175</v>
      </c>
      <c r="C252" s="104" t="n">
        <v>1</v>
      </c>
      <c r="D252" s="107" t="s">
        <v>21</v>
      </c>
      <c r="E252" s="107" t="s">
        <v>21</v>
      </c>
      <c r="F252" s="107" t="s">
        <v>21</v>
      </c>
    </row>
    <row r="253" s="52" customFormat="true" ht="11.25" hidden="false" customHeight="true" outlineLevel="0" collapsed="false">
      <c r="A253" s="95" t="n">
        <v>22</v>
      </c>
      <c r="B253" s="106" t="s">
        <v>186</v>
      </c>
      <c r="C253" s="104" t="n">
        <v>5</v>
      </c>
      <c r="D253" s="104" t="n">
        <v>634</v>
      </c>
      <c r="E253" s="104" t="n">
        <v>106222.865</v>
      </c>
      <c r="F253" s="108" t="n">
        <v>27108.539</v>
      </c>
    </row>
    <row r="254" s="52" customFormat="true" ht="11.25" hidden="false" customHeight="true" outlineLevel="0" collapsed="false">
      <c r="A254" s="95" t="n">
        <v>23</v>
      </c>
      <c r="B254" s="106" t="s">
        <v>330</v>
      </c>
      <c r="C254" s="104" t="n">
        <v>2</v>
      </c>
      <c r="D254" s="107" t="s">
        <v>21</v>
      </c>
      <c r="E254" s="107" t="s">
        <v>21</v>
      </c>
      <c r="F254" s="107" t="s">
        <v>21</v>
      </c>
    </row>
    <row r="255" s="52" customFormat="true" ht="11.25" hidden="false" customHeight="true" outlineLevel="0" collapsed="false">
      <c r="A255" s="95" t="n">
        <v>25</v>
      </c>
      <c r="B255" s="106" t="s">
        <v>239</v>
      </c>
      <c r="C255" s="104" t="n">
        <v>10</v>
      </c>
      <c r="D255" s="104" t="n">
        <v>696</v>
      </c>
      <c r="E255" s="104" t="n">
        <v>126302.994</v>
      </c>
      <c r="F255" s="108" t="n">
        <v>17722.703</v>
      </c>
    </row>
    <row r="256" s="52" customFormat="true" ht="11.25" hidden="false" customHeight="true" outlineLevel="0" collapsed="false">
      <c r="A256" s="95" t="n">
        <v>26</v>
      </c>
      <c r="B256" s="106" t="s">
        <v>331</v>
      </c>
      <c r="C256" s="104" t="n">
        <v>1</v>
      </c>
      <c r="D256" s="107" t="s">
        <v>21</v>
      </c>
      <c r="E256" s="107" t="s">
        <v>21</v>
      </c>
      <c r="F256" s="107" t="s">
        <v>21</v>
      </c>
    </row>
    <row r="257" s="52" customFormat="true" ht="11.25" hidden="false" customHeight="true" outlineLevel="0" collapsed="false">
      <c r="A257" s="95" t="n">
        <v>27</v>
      </c>
      <c r="B257" s="106" t="s">
        <v>263</v>
      </c>
      <c r="C257" s="104" t="n">
        <v>5</v>
      </c>
      <c r="D257" s="104" t="n">
        <v>1347</v>
      </c>
      <c r="E257" s="107" t="s">
        <v>21</v>
      </c>
      <c r="F257" s="107" t="s">
        <v>21</v>
      </c>
    </row>
    <row r="258" s="52" customFormat="true" ht="11.25" hidden="false" customHeight="true" outlineLevel="0" collapsed="false">
      <c r="A258" s="95" t="n">
        <v>28</v>
      </c>
      <c r="B258" s="106" t="s">
        <v>288</v>
      </c>
      <c r="C258" s="104" t="n">
        <v>4</v>
      </c>
      <c r="D258" s="104" t="n">
        <v>414</v>
      </c>
      <c r="E258" s="107" t="s">
        <v>21</v>
      </c>
      <c r="F258" s="107" t="s">
        <v>21</v>
      </c>
    </row>
    <row r="259" s="52" customFormat="true" ht="11.25" hidden="false" customHeight="true" outlineLevel="0" collapsed="false">
      <c r="A259" s="95" t="n">
        <v>29</v>
      </c>
      <c r="B259" s="106" t="s">
        <v>294</v>
      </c>
      <c r="C259" s="104" t="n">
        <v>2</v>
      </c>
      <c r="D259" s="107" t="s">
        <v>21</v>
      </c>
      <c r="E259" s="107" t="s">
        <v>21</v>
      </c>
      <c r="F259" s="107" t="s">
        <v>21</v>
      </c>
    </row>
    <row r="260" s="52" customFormat="true" ht="11.25" hidden="false" customHeight="true" outlineLevel="0" collapsed="false">
      <c r="A260" s="95" t="n">
        <v>31</v>
      </c>
      <c r="B260" s="106" t="s">
        <v>302</v>
      </c>
      <c r="C260" s="104" t="n">
        <v>1</v>
      </c>
      <c r="D260" s="107" t="s">
        <v>21</v>
      </c>
      <c r="E260" s="107" t="s">
        <v>21</v>
      </c>
      <c r="F260" s="107" t="s">
        <v>21</v>
      </c>
    </row>
    <row r="261" s="52" customFormat="true" ht="11.25" hidden="false" customHeight="true" outlineLevel="0" collapsed="false">
      <c r="A261" s="95" t="n">
        <v>32</v>
      </c>
      <c r="B261" s="106" t="s">
        <v>309</v>
      </c>
      <c r="C261" s="104" t="n">
        <v>1</v>
      </c>
      <c r="D261" s="107" t="s">
        <v>21</v>
      </c>
      <c r="E261" s="107" t="s">
        <v>21</v>
      </c>
      <c r="F261" s="107" t="s">
        <v>21</v>
      </c>
    </row>
    <row r="262" s="52" customFormat="true" ht="11.25" hidden="false" customHeight="true" outlineLevel="0" collapsed="false">
      <c r="A262" s="95" t="n">
        <v>33</v>
      </c>
      <c r="B262" s="106" t="s">
        <v>317</v>
      </c>
      <c r="C262" s="104" t="n">
        <v>1</v>
      </c>
      <c r="D262" s="107" t="s">
        <v>21</v>
      </c>
      <c r="E262" s="107" t="s">
        <v>21</v>
      </c>
      <c r="F262" s="107" t="s">
        <v>21</v>
      </c>
    </row>
    <row r="263" s="52" customFormat="true" ht="11.25" hidden="false" customHeight="true" outlineLevel="0" collapsed="false">
      <c r="A263" s="95"/>
      <c r="B263" s="109"/>
      <c r="C263" s="101"/>
      <c r="D263" s="101"/>
      <c r="E263" s="101"/>
      <c r="F263" s="102"/>
    </row>
    <row r="264" s="52" customFormat="true" ht="11.25" hidden="false" customHeight="true" outlineLevel="0" collapsed="false">
      <c r="A264" s="95"/>
      <c r="B264" s="109"/>
      <c r="C264" s="101"/>
      <c r="D264" s="101"/>
      <c r="E264" s="101"/>
      <c r="F264" s="102"/>
    </row>
    <row r="265" s="52" customFormat="true" ht="11.25" hidden="false" customHeight="true" outlineLevel="0" collapsed="false">
      <c r="A265" s="95"/>
      <c r="B265" s="109" t="s">
        <v>346</v>
      </c>
      <c r="C265" s="101" t="n">
        <v>147</v>
      </c>
      <c r="D265" s="101" t="n">
        <v>12269</v>
      </c>
      <c r="E265" s="101" t="n">
        <v>2125190.571</v>
      </c>
      <c r="F265" s="102" t="n">
        <v>457661.837</v>
      </c>
    </row>
    <row r="266" s="52" customFormat="true" ht="11.25" hidden="false" customHeight="true" outlineLevel="0" collapsed="false">
      <c r="A266" s="95"/>
      <c r="B266" s="109"/>
      <c r="C266" s="101"/>
      <c r="D266" s="101"/>
      <c r="E266" s="101"/>
      <c r="F266" s="102"/>
    </row>
    <row r="267" s="52" customFormat="true" ht="11.25" hidden="false" customHeight="true" outlineLevel="0" collapsed="false">
      <c r="A267" s="113" t="n">
        <v>8</v>
      </c>
      <c r="B267" s="106" t="s">
        <v>91</v>
      </c>
      <c r="C267" s="104" t="n">
        <v>3</v>
      </c>
      <c r="D267" s="104" t="n">
        <v>24</v>
      </c>
      <c r="E267" s="104" t="n">
        <v>6136.371</v>
      </c>
      <c r="F267" s="107" t="s">
        <v>21</v>
      </c>
    </row>
    <row r="268" s="52" customFormat="true" ht="11.25" hidden="false" customHeight="true" outlineLevel="0" collapsed="false">
      <c r="A268" s="95" t="n">
        <v>10</v>
      </c>
      <c r="B268" s="106" t="s">
        <v>114</v>
      </c>
      <c r="C268" s="104" t="n">
        <v>16</v>
      </c>
      <c r="D268" s="104" t="n">
        <v>1741</v>
      </c>
      <c r="E268" s="104" t="n">
        <v>182564.684</v>
      </c>
      <c r="F268" s="108" t="n">
        <v>18170.775</v>
      </c>
    </row>
    <row r="269" s="52" customFormat="true" ht="11.25" hidden="false" customHeight="true" outlineLevel="0" collapsed="false">
      <c r="A269" s="95" t="n">
        <v>11</v>
      </c>
      <c r="B269" s="106" t="s">
        <v>119</v>
      </c>
      <c r="C269" s="104" t="n">
        <v>1</v>
      </c>
      <c r="D269" s="107" t="s">
        <v>21</v>
      </c>
      <c r="E269" s="107" t="s">
        <v>21</v>
      </c>
    </row>
    <row r="270" s="52" customFormat="true" ht="11.25" hidden="false" customHeight="true" outlineLevel="0" collapsed="false">
      <c r="A270" s="95" t="n">
        <v>15</v>
      </c>
      <c r="B270" s="106" t="s">
        <v>139</v>
      </c>
      <c r="C270" s="104" t="n">
        <v>2</v>
      </c>
      <c r="D270" s="107" t="s">
        <v>21</v>
      </c>
      <c r="E270" s="107" t="s">
        <v>21</v>
      </c>
      <c r="F270" s="107" t="s">
        <v>21</v>
      </c>
    </row>
    <row r="271" s="52" customFormat="true" ht="11.25" hidden="false" customHeight="true" outlineLevel="0" collapsed="false">
      <c r="A271" s="95" t="n">
        <v>17</v>
      </c>
      <c r="B271" s="106" t="s">
        <v>156</v>
      </c>
      <c r="C271" s="104" t="n">
        <v>3</v>
      </c>
      <c r="D271" s="104" t="n">
        <v>435</v>
      </c>
      <c r="E271" s="107" t="s">
        <v>21</v>
      </c>
      <c r="F271" s="107" t="s">
        <v>21</v>
      </c>
    </row>
    <row r="272" s="52" customFormat="true" ht="11.25" hidden="false" customHeight="true" outlineLevel="0" collapsed="false">
      <c r="A272" s="95" t="n">
        <v>18</v>
      </c>
      <c r="B272" s="106" t="s">
        <v>328</v>
      </c>
    </row>
    <row r="273" s="52" customFormat="true" ht="11.25" hidden="false" customHeight="true" outlineLevel="0" collapsed="false">
      <c r="A273" s="95"/>
      <c r="B273" s="106" t="s">
        <v>329</v>
      </c>
      <c r="C273" s="104" t="n">
        <v>1</v>
      </c>
      <c r="D273" s="107" t="s">
        <v>21</v>
      </c>
      <c r="E273" s="107" t="s">
        <v>21</v>
      </c>
      <c r="F273" s="107" t="s">
        <v>21</v>
      </c>
    </row>
    <row r="274" s="52" customFormat="true" ht="11.25" hidden="false" customHeight="true" outlineLevel="0" collapsed="false">
      <c r="A274" s="95" t="n">
        <v>20</v>
      </c>
      <c r="B274" s="106" t="s">
        <v>175</v>
      </c>
      <c r="C274" s="104" t="n">
        <v>1</v>
      </c>
      <c r="D274" s="107" t="s">
        <v>21</v>
      </c>
      <c r="E274" s="107" t="s">
        <v>21</v>
      </c>
      <c r="F274" s="107" t="s">
        <v>21</v>
      </c>
    </row>
    <row r="275" s="52" customFormat="true" ht="11.25" hidden="false" customHeight="true" outlineLevel="0" collapsed="false">
      <c r="A275" s="95" t="n">
        <v>22</v>
      </c>
      <c r="B275" s="106" t="s">
        <v>186</v>
      </c>
      <c r="C275" s="104" t="n">
        <v>18</v>
      </c>
      <c r="D275" s="104" t="n">
        <v>1604</v>
      </c>
      <c r="E275" s="104" t="n">
        <v>238323.069</v>
      </c>
      <c r="F275" s="108" t="n">
        <v>61959.706</v>
      </c>
    </row>
    <row r="276" s="52" customFormat="true" ht="11.25" hidden="false" customHeight="true" outlineLevel="0" collapsed="false">
      <c r="A276" s="95" t="n">
        <v>23</v>
      </c>
      <c r="B276" s="106" t="s">
        <v>330</v>
      </c>
      <c r="C276" s="104" t="n">
        <v>6</v>
      </c>
      <c r="D276" s="104" t="n">
        <v>173</v>
      </c>
      <c r="E276" s="104" t="n">
        <v>28351.063</v>
      </c>
      <c r="F276" s="107" t="s">
        <v>21</v>
      </c>
    </row>
    <row r="277" s="52" customFormat="true" ht="11.25" hidden="false" customHeight="true" outlineLevel="0" collapsed="false">
      <c r="A277" s="95" t="n">
        <v>24</v>
      </c>
      <c r="B277" s="106" t="s">
        <v>220</v>
      </c>
      <c r="C277" s="104" t="n">
        <v>3</v>
      </c>
      <c r="D277" s="104" t="n">
        <v>131</v>
      </c>
      <c r="E277" s="104" t="n">
        <v>28079.789</v>
      </c>
      <c r="F277" s="107" t="s">
        <v>21</v>
      </c>
    </row>
    <row r="278" s="52" customFormat="true" ht="11.25" hidden="false" customHeight="true" outlineLevel="0" collapsed="false">
      <c r="A278" s="95" t="n">
        <v>25</v>
      </c>
      <c r="B278" s="106" t="s">
        <v>239</v>
      </c>
      <c r="C278" s="104" t="n">
        <v>52</v>
      </c>
      <c r="D278" s="104" t="n">
        <v>3829</v>
      </c>
      <c r="E278" s="104" t="n">
        <v>449540.64</v>
      </c>
      <c r="F278" s="108" t="n">
        <v>121861.183</v>
      </c>
    </row>
    <row r="279" s="52" customFormat="true" ht="11.25" hidden="false" customHeight="true" outlineLevel="0" collapsed="false">
      <c r="A279" s="95" t="n">
        <v>26</v>
      </c>
      <c r="B279" s="106" t="s">
        <v>331</v>
      </c>
      <c r="C279" s="104" t="n">
        <v>5</v>
      </c>
      <c r="D279" s="104" t="n">
        <v>644</v>
      </c>
      <c r="E279" s="107" t="s">
        <v>21</v>
      </c>
      <c r="F279" s="107" t="s">
        <v>21</v>
      </c>
    </row>
    <row r="280" s="52" customFormat="true" ht="11.25" hidden="false" customHeight="true" outlineLevel="0" collapsed="false">
      <c r="A280" s="95" t="n">
        <v>27</v>
      </c>
      <c r="B280" s="106" t="s">
        <v>263</v>
      </c>
      <c r="C280" s="104" t="n">
        <v>4</v>
      </c>
      <c r="D280" s="104" t="n">
        <v>959</v>
      </c>
      <c r="E280" s="107" t="s">
        <v>21</v>
      </c>
      <c r="F280" s="107" t="s">
        <v>21</v>
      </c>
    </row>
    <row r="281" s="52" customFormat="true" ht="11.25" hidden="false" customHeight="true" outlineLevel="0" collapsed="false">
      <c r="A281" s="95" t="n">
        <v>28</v>
      </c>
      <c r="B281" s="106" t="s">
        <v>288</v>
      </c>
      <c r="C281" s="104" t="n">
        <v>14</v>
      </c>
      <c r="D281" s="104" t="n">
        <v>1241</v>
      </c>
      <c r="E281" s="104" t="n">
        <v>168200.541</v>
      </c>
      <c r="F281" s="108" t="n">
        <v>42884.096</v>
      </c>
    </row>
    <row r="282" s="52" customFormat="true" ht="11.25" hidden="false" customHeight="true" outlineLevel="0" collapsed="false">
      <c r="A282" s="95" t="n">
        <v>29</v>
      </c>
      <c r="B282" s="106" t="s">
        <v>294</v>
      </c>
      <c r="C282" s="104" t="n">
        <v>4</v>
      </c>
      <c r="D282" s="104" t="n">
        <v>276</v>
      </c>
      <c r="E282" s="104" t="n">
        <v>34655.481</v>
      </c>
      <c r="F282" s="107" t="s">
        <v>21</v>
      </c>
    </row>
    <row r="283" s="52" customFormat="true" ht="11.25" hidden="false" customHeight="true" outlineLevel="0" collapsed="false">
      <c r="A283" s="95" t="n">
        <v>31</v>
      </c>
      <c r="B283" s="106" t="s">
        <v>302</v>
      </c>
      <c r="C283" s="104" t="n">
        <v>7</v>
      </c>
      <c r="D283" s="104" t="n">
        <v>355</v>
      </c>
      <c r="E283" s="104" t="n">
        <v>53778.107</v>
      </c>
      <c r="F283" s="108" t="n">
        <v>1419.57</v>
      </c>
    </row>
    <row r="284" s="52" customFormat="true" ht="11.25" hidden="false" customHeight="true" outlineLevel="0" collapsed="false">
      <c r="A284" s="95" t="n">
        <v>32</v>
      </c>
      <c r="B284" s="106" t="s">
        <v>309</v>
      </c>
      <c r="C284" s="104" t="n">
        <v>3</v>
      </c>
      <c r="D284" s="104" t="n">
        <v>90</v>
      </c>
      <c r="E284" s="104" t="n">
        <v>7863.974</v>
      </c>
      <c r="F284" s="107" t="s">
        <v>21</v>
      </c>
    </row>
    <row r="285" s="52" customFormat="true" ht="11.25" hidden="false" customHeight="true" outlineLevel="0" collapsed="false">
      <c r="A285" s="95" t="n">
        <v>33</v>
      </c>
      <c r="B285" s="106" t="s">
        <v>317</v>
      </c>
      <c r="C285" s="104" t="n">
        <v>4</v>
      </c>
      <c r="D285" s="104" t="n">
        <v>387</v>
      </c>
      <c r="E285" s="104" t="n">
        <v>15348.811</v>
      </c>
      <c r="F285" s="107" t="s">
        <v>21</v>
      </c>
    </row>
    <row r="286" s="52" customFormat="true" ht="11.25" hidden="false" customHeight="true" outlineLevel="0" collapsed="false">
      <c r="A286" s="114"/>
      <c r="B286" s="115"/>
      <c r="C286" s="105"/>
      <c r="D286" s="105"/>
      <c r="E286" s="105"/>
      <c r="F286" s="110"/>
    </row>
    <row r="287" s="52" customFormat="true" ht="30.75" hidden="false" customHeight="true" outlineLevel="0" collapsed="false">
      <c r="A287" s="84" t="s">
        <v>130</v>
      </c>
      <c r="C287" s="104"/>
      <c r="D287" s="104"/>
      <c r="E287" s="104"/>
      <c r="F287" s="108"/>
    </row>
    <row r="289" s="52" customFormat="true" ht="11.25" hidden="false" customHeight="true" outlineLevel="0" collapsed="false">
      <c r="A289" s="34" t="s">
        <v>347</v>
      </c>
      <c r="B289" s="34"/>
      <c r="C289" s="34"/>
      <c r="D289" s="34"/>
      <c r="E289" s="34"/>
      <c r="F289" s="34"/>
    </row>
    <row r="290" s="52" customFormat="true" ht="11.25" hidden="false" customHeight="true" outlineLevel="0" collapsed="false">
      <c r="A290" s="74"/>
      <c r="B290" s="74"/>
      <c r="C290" s="112"/>
      <c r="D290" s="112"/>
      <c r="E290" s="112"/>
      <c r="F290" s="110"/>
    </row>
    <row r="291" s="52" customFormat="true" ht="11.25" hidden="false" customHeight="true" outlineLevel="0" collapsed="false">
      <c r="A291" s="111" t="s">
        <v>335</v>
      </c>
      <c r="B291" s="111"/>
      <c r="C291" s="111"/>
      <c r="D291" s="111"/>
      <c r="E291" s="111"/>
      <c r="F291" s="111"/>
    </row>
    <row r="292" s="52" customFormat="true" ht="11.25" hidden="false" customHeight="true" outlineLevel="0" collapsed="false">
      <c r="A292" s="38" t="s">
        <v>133</v>
      </c>
      <c r="B292" s="38"/>
      <c r="C292" s="38"/>
      <c r="D292" s="38"/>
      <c r="E292" s="38"/>
      <c r="F292" s="38"/>
    </row>
    <row r="293" s="52" customFormat="true" ht="11.25" hidden="false" customHeight="true" outlineLevel="0" collapsed="false">
      <c r="A293" s="32"/>
      <c r="B293" s="32"/>
      <c r="C293" s="86"/>
      <c r="D293" s="86"/>
      <c r="E293" s="86"/>
      <c r="F293" s="87"/>
    </row>
    <row r="294" customFormat="false" ht="13.5" hidden="false" customHeight="true" outlineLevel="0" collapsed="false">
      <c r="A294" s="39" t="s">
        <v>324</v>
      </c>
      <c r="B294" s="91" t="s">
        <v>325</v>
      </c>
      <c r="C294" s="41" t="s">
        <v>80</v>
      </c>
      <c r="D294" s="41" t="s">
        <v>81</v>
      </c>
      <c r="E294" s="92" t="s">
        <v>66</v>
      </c>
      <c r="F294" s="92"/>
    </row>
    <row r="295" customFormat="false" ht="24" hidden="false" customHeight="true" outlineLevel="0" collapsed="false">
      <c r="A295" s="39"/>
      <c r="B295" s="91"/>
      <c r="C295" s="41"/>
      <c r="D295" s="41"/>
      <c r="E295" s="93" t="s">
        <v>82</v>
      </c>
      <c r="F295" s="94" t="s">
        <v>83</v>
      </c>
    </row>
    <row r="296" s="52" customFormat="true" ht="11.25" hidden="false" customHeight="true" outlineLevel="0" collapsed="false">
      <c r="A296" s="39"/>
      <c r="B296" s="91"/>
      <c r="C296" s="45" t="s">
        <v>84</v>
      </c>
      <c r="D296" s="45" t="s">
        <v>85</v>
      </c>
      <c r="E296" s="92" t="s">
        <v>326</v>
      </c>
      <c r="F296" s="92"/>
    </row>
    <row r="297" customFormat="false" ht="12" hidden="false" customHeight="true" outlineLevel="0" collapsed="false">
      <c r="A297" s="59"/>
      <c r="B297" s="95"/>
      <c r="C297" s="96"/>
      <c r="D297" s="96"/>
      <c r="E297" s="96"/>
      <c r="F297" s="98"/>
    </row>
    <row r="298" s="52" customFormat="true" ht="11.25" hidden="false" customHeight="true" outlineLevel="0" collapsed="false">
      <c r="A298" s="95"/>
      <c r="B298" s="109" t="s">
        <v>348</v>
      </c>
      <c r="C298" s="101" t="n">
        <v>114</v>
      </c>
      <c r="D298" s="101" t="n">
        <v>12766</v>
      </c>
      <c r="E298" s="101" t="n">
        <v>2595697.105</v>
      </c>
      <c r="F298" s="102" t="n">
        <v>728272.029</v>
      </c>
    </row>
    <row r="299" s="52" customFormat="true" ht="11.25" hidden="false" customHeight="true" outlineLevel="0" collapsed="false">
      <c r="A299" s="103"/>
      <c r="B299" s="103"/>
      <c r="C299" s="104"/>
      <c r="D299" s="104"/>
      <c r="E299" s="104"/>
      <c r="F299" s="108"/>
    </row>
    <row r="300" s="52" customFormat="true" ht="11.25" hidden="false" customHeight="true" outlineLevel="0" collapsed="false">
      <c r="A300" s="113" t="n">
        <v>6</v>
      </c>
      <c r="B300" s="106" t="s">
        <v>87</v>
      </c>
      <c r="C300" s="104" t="n">
        <v>1</v>
      </c>
      <c r="D300" s="107" t="s">
        <v>21</v>
      </c>
      <c r="E300" s="107" t="s">
        <v>21</v>
      </c>
      <c r="F300" s="107" t="s">
        <v>21</v>
      </c>
    </row>
    <row r="301" s="52" customFormat="true" ht="11.25" hidden="false" customHeight="true" outlineLevel="0" collapsed="false">
      <c r="A301" s="113" t="n">
        <v>8</v>
      </c>
      <c r="B301" s="106" t="s">
        <v>91</v>
      </c>
      <c r="C301" s="104" t="n">
        <v>3</v>
      </c>
      <c r="D301" s="104" t="n">
        <v>19</v>
      </c>
      <c r="E301" s="104" t="n">
        <v>2963.985</v>
      </c>
      <c r="F301" s="107" t="s">
        <v>21</v>
      </c>
    </row>
    <row r="302" s="52" customFormat="true" ht="11.25" hidden="false" customHeight="true" outlineLevel="0" collapsed="false">
      <c r="A302" s="95" t="n">
        <v>10</v>
      </c>
      <c r="B302" s="106" t="s">
        <v>114</v>
      </c>
      <c r="C302" s="104" t="n">
        <v>10</v>
      </c>
      <c r="D302" s="104" t="n">
        <v>1910</v>
      </c>
      <c r="E302" s="104" t="n">
        <v>495597.521</v>
      </c>
      <c r="F302" s="108" t="n">
        <v>5493.678</v>
      </c>
    </row>
    <row r="303" s="52" customFormat="true" ht="11.25" hidden="false" customHeight="true" outlineLevel="0" collapsed="false">
      <c r="A303" s="95" t="n">
        <v>11</v>
      </c>
      <c r="B303" s="106" t="s">
        <v>119</v>
      </c>
      <c r="C303" s="104" t="n">
        <v>1</v>
      </c>
      <c r="D303" s="107" t="s">
        <v>21</v>
      </c>
      <c r="E303" s="107" t="s">
        <v>21</v>
      </c>
      <c r="F303" s="107" t="s">
        <v>21</v>
      </c>
    </row>
    <row r="304" s="52" customFormat="true" ht="11.25" hidden="false" customHeight="true" outlineLevel="0" collapsed="false">
      <c r="A304" s="95" t="n">
        <v>13</v>
      </c>
      <c r="B304" s="106" t="s">
        <v>129</v>
      </c>
      <c r="C304" s="104" t="n">
        <v>1</v>
      </c>
      <c r="D304" s="107" t="s">
        <v>21</v>
      </c>
      <c r="E304" s="107" t="s">
        <v>21</v>
      </c>
      <c r="F304" s="107" t="s">
        <v>21</v>
      </c>
    </row>
    <row r="305" s="52" customFormat="true" ht="11.25" hidden="false" customHeight="true" outlineLevel="0" collapsed="false">
      <c r="A305" s="95" t="n">
        <v>16</v>
      </c>
      <c r="B305" s="106" t="s">
        <v>147</v>
      </c>
      <c r="C305" s="104" t="n">
        <v>2</v>
      </c>
      <c r="D305" s="107" t="s">
        <v>21</v>
      </c>
      <c r="E305" s="107" t="s">
        <v>21</v>
      </c>
      <c r="F305" s="107" t="s">
        <v>21</v>
      </c>
    </row>
    <row r="306" s="52" customFormat="true" ht="11.25" hidden="false" customHeight="true" outlineLevel="0" collapsed="false">
      <c r="A306" s="95" t="n">
        <v>18</v>
      </c>
      <c r="B306" s="106" t="s">
        <v>328</v>
      </c>
    </row>
    <row r="307" s="52" customFormat="true" ht="11.25" hidden="false" customHeight="true" outlineLevel="0" collapsed="false">
      <c r="A307" s="95"/>
      <c r="B307" s="106" t="s">
        <v>329</v>
      </c>
      <c r="C307" s="104" t="n">
        <v>3</v>
      </c>
      <c r="D307" s="104" t="n">
        <v>433</v>
      </c>
      <c r="E307" s="104" t="n">
        <v>116850.985</v>
      </c>
      <c r="F307" s="107" t="s">
        <v>21</v>
      </c>
    </row>
    <row r="308" s="52" customFormat="true" ht="11.25" hidden="false" customHeight="true" outlineLevel="0" collapsed="false">
      <c r="A308" s="95" t="n">
        <v>20</v>
      </c>
      <c r="B308" s="106" t="s">
        <v>175</v>
      </c>
      <c r="C308" s="104" t="n">
        <v>1</v>
      </c>
      <c r="D308" s="107" t="s">
        <v>21</v>
      </c>
      <c r="E308" s="107" t="s">
        <v>21</v>
      </c>
      <c r="F308" s="107" t="s">
        <v>21</v>
      </c>
    </row>
    <row r="309" s="52" customFormat="true" ht="11.25" hidden="false" customHeight="true" outlineLevel="0" collapsed="false">
      <c r="A309" s="95" t="n">
        <v>21</v>
      </c>
      <c r="B309" s="106" t="s">
        <v>180</v>
      </c>
      <c r="C309" s="104" t="n">
        <v>1</v>
      </c>
      <c r="D309" s="107" t="s">
        <v>21</v>
      </c>
      <c r="E309" s="107" t="s">
        <v>21</v>
      </c>
      <c r="F309" s="107" t="s">
        <v>21</v>
      </c>
    </row>
    <row r="310" s="52" customFormat="true" ht="11.25" hidden="false" customHeight="true" outlineLevel="0" collapsed="false">
      <c r="A310" s="95" t="n">
        <v>22</v>
      </c>
      <c r="B310" s="106" t="s">
        <v>186</v>
      </c>
      <c r="C310" s="104" t="n">
        <v>29</v>
      </c>
      <c r="D310" s="104" t="n">
        <v>3570</v>
      </c>
      <c r="E310" s="104" t="n">
        <v>650556.157</v>
      </c>
      <c r="F310" s="108" t="n">
        <v>321272.073</v>
      </c>
    </row>
    <row r="311" s="52" customFormat="true" ht="11.25" hidden="false" customHeight="true" outlineLevel="0" collapsed="false">
      <c r="A311" s="95" t="n">
        <v>23</v>
      </c>
      <c r="B311" s="106" t="s">
        <v>330</v>
      </c>
      <c r="C311" s="104" t="n">
        <v>7</v>
      </c>
      <c r="D311" s="104" t="n">
        <v>267</v>
      </c>
      <c r="E311" s="104" t="n">
        <v>35730.818</v>
      </c>
      <c r="F311" s="108" t="n">
        <v>348.093</v>
      </c>
    </row>
    <row r="312" s="52" customFormat="true" ht="11.25" hidden="false" customHeight="true" outlineLevel="0" collapsed="false">
      <c r="A312" s="95" t="n">
        <v>24</v>
      </c>
      <c r="B312" s="106" t="s">
        <v>220</v>
      </c>
      <c r="C312" s="104" t="n">
        <v>1</v>
      </c>
      <c r="D312" s="107" t="s">
        <v>21</v>
      </c>
      <c r="E312" s="107" t="s">
        <v>21</v>
      </c>
      <c r="F312" s="107" t="s">
        <v>21</v>
      </c>
    </row>
    <row r="313" s="52" customFormat="true" ht="11.25" hidden="false" customHeight="true" outlineLevel="0" collapsed="false">
      <c r="A313" s="95" t="n">
        <v>25</v>
      </c>
      <c r="B313" s="106" t="s">
        <v>239</v>
      </c>
      <c r="C313" s="104" t="n">
        <v>19</v>
      </c>
      <c r="D313" s="104" t="n">
        <v>1784</v>
      </c>
      <c r="E313" s="104" t="n">
        <v>155234.475</v>
      </c>
      <c r="F313" s="108" t="n">
        <v>31111.549</v>
      </c>
    </row>
    <row r="314" s="52" customFormat="true" ht="11.25" hidden="false" customHeight="true" outlineLevel="0" collapsed="false">
      <c r="A314" s="95" t="n">
        <v>27</v>
      </c>
      <c r="B314" s="106" t="s">
        <v>263</v>
      </c>
      <c r="C314" s="104" t="n">
        <v>2</v>
      </c>
      <c r="D314" s="107" t="s">
        <v>21</v>
      </c>
      <c r="E314" s="107" t="s">
        <v>21</v>
      </c>
      <c r="F314" s="107" t="s">
        <v>21</v>
      </c>
    </row>
    <row r="315" s="52" customFormat="true" ht="11.25" hidden="false" customHeight="true" outlineLevel="0" collapsed="false">
      <c r="A315" s="95" t="n">
        <v>28</v>
      </c>
      <c r="B315" s="106" t="s">
        <v>288</v>
      </c>
      <c r="C315" s="104" t="n">
        <v>14</v>
      </c>
      <c r="D315" s="104" t="n">
        <v>943</v>
      </c>
      <c r="E315" s="104" t="n">
        <v>136409.415</v>
      </c>
      <c r="F315" s="108" t="n">
        <v>64047.964</v>
      </c>
    </row>
    <row r="316" s="52" customFormat="true" ht="11.25" hidden="false" customHeight="true" outlineLevel="0" collapsed="false">
      <c r="A316" s="95" t="n">
        <v>29</v>
      </c>
      <c r="B316" s="106" t="s">
        <v>294</v>
      </c>
      <c r="C316" s="104" t="n">
        <v>6</v>
      </c>
      <c r="D316" s="104" t="n">
        <v>1824</v>
      </c>
      <c r="E316" s="104" t="n">
        <v>671614.614</v>
      </c>
      <c r="F316" s="108" t="n">
        <v>196194.579</v>
      </c>
    </row>
    <row r="317" s="52" customFormat="true" ht="11.25" hidden="false" customHeight="true" outlineLevel="0" collapsed="false">
      <c r="A317" s="95" t="n">
        <v>30</v>
      </c>
      <c r="B317" s="106" t="s">
        <v>297</v>
      </c>
      <c r="C317" s="104" t="n">
        <v>1</v>
      </c>
      <c r="D317" s="107" t="s">
        <v>21</v>
      </c>
      <c r="E317" s="107" t="s">
        <v>21</v>
      </c>
      <c r="F317" s="107" t="s">
        <v>21</v>
      </c>
    </row>
    <row r="318" s="52" customFormat="true" ht="11.25" hidden="false" customHeight="true" outlineLevel="0" collapsed="false">
      <c r="A318" s="95" t="n">
        <v>31</v>
      </c>
      <c r="B318" s="106" t="s">
        <v>302</v>
      </c>
      <c r="C318" s="104" t="n">
        <v>4</v>
      </c>
      <c r="D318" s="104" t="n">
        <v>289</v>
      </c>
      <c r="E318" s="104" t="n">
        <v>38594.008</v>
      </c>
      <c r="F318" s="107" t="s">
        <v>21</v>
      </c>
    </row>
    <row r="319" s="52" customFormat="true" ht="11.25" hidden="false" customHeight="true" outlineLevel="0" collapsed="false">
      <c r="A319" s="95" t="n">
        <v>32</v>
      </c>
      <c r="B319" s="106" t="s">
        <v>309</v>
      </c>
      <c r="C319" s="104" t="n">
        <v>3</v>
      </c>
      <c r="D319" s="104" t="n">
        <v>356</v>
      </c>
      <c r="E319" s="104" t="n">
        <v>38903.449</v>
      </c>
      <c r="F319" s="107" t="s">
        <v>21</v>
      </c>
    </row>
    <row r="320" s="52" customFormat="true" ht="11.25" hidden="false" customHeight="true" outlineLevel="0" collapsed="false">
      <c r="A320" s="95" t="n">
        <v>33</v>
      </c>
      <c r="B320" s="106" t="s">
        <v>317</v>
      </c>
      <c r="C320" s="104" t="n">
        <v>5</v>
      </c>
      <c r="D320" s="104" t="n">
        <v>152</v>
      </c>
      <c r="E320" s="107" t="s">
        <v>21</v>
      </c>
      <c r="F320" s="107" t="s">
        <v>21</v>
      </c>
    </row>
    <row r="321" s="52" customFormat="true" ht="11.25" hidden="false" customHeight="true" outlineLevel="0" collapsed="false">
      <c r="A321" s="95"/>
      <c r="B321" s="106"/>
      <c r="C321" s="104"/>
      <c r="D321" s="104"/>
      <c r="E321" s="104"/>
      <c r="F321" s="108"/>
    </row>
    <row r="322" s="52" customFormat="true" ht="11.25" hidden="false" customHeight="true" outlineLevel="0" collapsed="false">
      <c r="A322" s="95"/>
      <c r="B322" s="106"/>
      <c r="C322" s="104"/>
      <c r="D322" s="104"/>
      <c r="E322" s="104"/>
      <c r="F322" s="108"/>
    </row>
    <row r="323" s="52" customFormat="true" ht="11.25" hidden="false" customHeight="true" outlineLevel="0" collapsed="false">
      <c r="A323" s="95"/>
      <c r="B323" s="109" t="s">
        <v>349</v>
      </c>
      <c r="C323" s="101" t="n">
        <v>58</v>
      </c>
      <c r="D323" s="101" t="n">
        <v>6659</v>
      </c>
      <c r="E323" s="101" t="n">
        <v>1107396.986</v>
      </c>
      <c r="F323" s="102" t="n">
        <v>277441.998</v>
      </c>
    </row>
    <row r="324" s="52" customFormat="true" ht="11.25" hidden="false" customHeight="true" outlineLevel="0" collapsed="false">
      <c r="A324" s="103"/>
      <c r="B324" s="103"/>
      <c r="C324" s="104"/>
      <c r="D324" s="104"/>
      <c r="E324" s="104"/>
      <c r="F324" s="108"/>
    </row>
    <row r="325" s="52" customFormat="true" ht="11.25" hidden="false" customHeight="true" outlineLevel="0" collapsed="false">
      <c r="A325" s="113" t="n">
        <v>8</v>
      </c>
      <c r="B325" s="103" t="s">
        <v>91</v>
      </c>
      <c r="C325" s="104" t="n">
        <v>1</v>
      </c>
      <c r="D325" s="107" t="s">
        <v>21</v>
      </c>
      <c r="E325" s="107" t="s">
        <v>21</v>
      </c>
      <c r="F325" s="107" t="s">
        <v>21</v>
      </c>
    </row>
    <row r="326" s="52" customFormat="true" ht="11.25" hidden="false" customHeight="true" outlineLevel="0" collapsed="false">
      <c r="A326" s="95" t="n">
        <v>10</v>
      </c>
      <c r="B326" s="106" t="s">
        <v>114</v>
      </c>
      <c r="C326" s="104" t="n">
        <v>12</v>
      </c>
      <c r="D326" s="104" t="n">
        <v>1105</v>
      </c>
      <c r="E326" s="104" t="n">
        <v>123284.557</v>
      </c>
      <c r="F326" s="108" t="n">
        <v>6174.392</v>
      </c>
    </row>
    <row r="327" s="52" customFormat="true" ht="11.25" hidden="false" customHeight="true" outlineLevel="0" collapsed="false">
      <c r="A327" s="95" t="n">
        <v>17</v>
      </c>
      <c r="B327" s="106" t="s">
        <v>156</v>
      </c>
      <c r="C327" s="104" t="n">
        <v>1</v>
      </c>
      <c r="D327" s="107" t="s">
        <v>21</v>
      </c>
      <c r="E327" s="107" t="s">
        <v>21</v>
      </c>
      <c r="F327" s="107" t="s">
        <v>21</v>
      </c>
    </row>
    <row r="328" s="52" customFormat="true" ht="11.25" hidden="false" customHeight="true" outlineLevel="0" collapsed="false">
      <c r="A328" s="95" t="n">
        <v>22</v>
      </c>
      <c r="B328" s="106" t="s">
        <v>186</v>
      </c>
      <c r="C328" s="104" t="n">
        <v>6</v>
      </c>
      <c r="D328" s="104" t="n">
        <v>588</v>
      </c>
      <c r="E328" s="104" t="n">
        <v>113280.399</v>
      </c>
      <c r="F328" s="108" t="n">
        <v>64524.239</v>
      </c>
    </row>
    <row r="329" s="52" customFormat="true" ht="11.25" hidden="false" customHeight="true" outlineLevel="0" collapsed="false">
      <c r="A329" s="95" t="n">
        <v>23</v>
      </c>
      <c r="B329" s="106" t="s">
        <v>330</v>
      </c>
      <c r="C329" s="104" t="n">
        <v>7</v>
      </c>
      <c r="D329" s="104" t="n">
        <v>152</v>
      </c>
      <c r="E329" s="104" t="n">
        <v>25908.851</v>
      </c>
      <c r="F329" s="107" t="s">
        <v>21</v>
      </c>
    </row>
    <row r="330" s="52" customFormat="true" ht="11.25" hidden="false" customHeight="true" outlineLevel="0" collapsed="false">
      <c r="A330" s="95" t="n">
        <v>24</v>
      </c>
      <c r="B330" s="106" t="s">
        <v>220</v>
      </c>
      <c r="C330" s="104" t="n">
        <v>2</v>
      </c>
      <c r="D330" s="107" t="s">
        <v>21</v>
      </c>
      <c r="E330" s="107" t="s">
        <v>21</v>
      </c>
      <c r="F330" s="107" t="s">
        <v>21</v>
      </c>
    </row>
    <row r="331" s="52" customFormat="true" ht="11.25" hidden="false" customHeight="true" outlineLevel="0" collapsed="false">
      <c r="A331" s="95" t="n">
        <v>25</v>
      </c>
      <c r="B331" s="106" t="s">
        <v>239</v>
      </c>
      <c r="C331" s="104" t="n">
        <v>7</v>
      </c>
      <c r="D331" s="104" t="n">
        <v>1649</v>
      </c>
      <c r="E331" s="104" t="n">
        <v>306264.893</v>
      </c>
      <c r="F331" s="108" t="n">
        <v>117147.249</v>
      </c>
    </row>
    <row r="332" s="52" customFormat="true" ht="11.25" hidden="false" customHeight="true" outlineLevel="0" collapsed="false">
      <c r="A332" s="95" t="n">
        <v>26</v>
      </c>
      <c r="B332" s="106" t="s">
        <v>331</v>
      </c>
      <c r="C332" s="104" t="n">
        <v>9</v>
      </c>
      <c r="D332" s="104" t="n">
        <v>731</v>
      </c>
      <c r="E332" s="104" t="n">
        <v>114515.894</v>
      </c>
      <c r="F332" s="107" t="s">
        <v>21</v>
      </c>
    </row>
    <row r="333" s="52" customFormat="true" ht="11.25" hidden="false" customHeight="true" outlineLevel="0" collapsed="false">
      <c r="A333" s="95" t="n">
        <v>27</v>
      </c>
      <c r="B333" s="106" t="s">
        <v>263</v>
      </c>
      <c r="C333" s="104" t="n">
        <v>5</v>
      </c>
      <c r="D333" s="104" t="n">
        <v>461</v>
      </c>
      <c r="E333" s="104" t="n">
        <v>67787.608</v>
      </c>
      <c r="F333" s="107" t="s">
        <v>21</v>
      </c>
    </row>
    <row r="334" s="52" customFormat="true" ht="11.25" hidden="false" customHeight="true" outlineLevel="0" collapsed="false">
      <c r="A334" s="95" t="n">
        <v>28</v>
      </c>
      <c r="B334" s="106" t="s">
        <v>288</v>
      </c>
      <c r="C334" s="104" t="n">
        <v>1</v>
      </c>
      <c r="D334" s="107" t="s">
        <v>21</v>
      </c>
      <c r="E334" s="107" t="s">
        <v>21</v>
      </c>
      <c r="F334" s="107" t="s">
        <v>21</v>
      </c>
    </row>
    <row r="335" s="52" customFormat="true" ht="11.25" hidden="false" customHeight="true" outlineLevel="0" collapsed="false">
      <c r="A335" s="95" t="n">
        <v>29</v>
      </c>
      <c r="B335" s="106" t="s">
        <v>294</v>
      </c>
      <c r="C335" s="104" t="n">
        <v>3</v>
      </c>
      <c r="D335" s="107" t="s">
        <v>21</v>
      </c>
      <c r="E335" s="107" t="s">
        <v>21</v>
      </c>
      <c r="F335" s="107" t="s">
        <v>21</v>
      </c>
    </row>
    <row r="336" s="52" customFormat="true" ht="11.25" hidden="false" customHeight="true" outlineLevel="0" collapsed="false">
      <c r="A336" s="95" t="n">
        <v>31</v>
      </c>
      <c r="B336" s="106" t="s">
        <v>302</v>
      </c>
      <c r="C336" s="104" t="n">
        <v>1</v>
      </c>
      <c r="D336" s="107" t="s">
        <v>21</v>
      </c>
      <c r="E336" s="107" t="s">
        <v>21</v>
      </c>
      <c r="F336" s="107" t="s">
        <v>21</v>
      </c>
    </row>
    <row r="337" s="52" customFormat="true" ht="11.25" hidden="false" customHeight="true" outlineLevel="0" collapsed="false">
      <c r="A337" s="95" t="n">
        <v>32</v>
      </c>
      <c r="B337" s="106" t="s">
        <v>309</v>
      </c>
      <c r="C337" s="104" t="n">
        <v>2</v>
      </c>
      <c r="D337" s="107" t="s">
        <v>21</v>
      </c>
      <c r="E337" s="107" t="s">
        <v>21</v>
      </c>
      <c r="F337" s="107" t="s">
        <v>21</v>
      </c>
    </row>
    <row r="338" s="52" customFormat="true" ht="11.25" hidden="false" customHeight="true" outlineLevel="0" collapsed="false">
      <c r="A338" s="95" t="n">
        <v>33</v>
      </c>
      <c r="B338" s="106" t="s">
        <v>317</v>
      </c>
      <c r="C338" s="104" t="n">
        <v>1</v>
      </c>
      <c r="D338" s="107" t="s">
        <v>21</v>
      </c>
      <c r="E338" s="107" t="s">
        <v>21</v>
      </c>
      <c r="F338" s="107" t="s">
        <v>21</v>
      </c>
    </row>
    <row r="339" s="52" customFormat="true" ht="11.25" hidden="false" customHeight="true" outlineLevel="0" collapsed="false">
      <c r="A339" s="95"/>
      <c r="B339" s="106"/>
      <c r="C339" s="104"/>
      <c r="D339" s="104"/>
      <c r="E339" s="104"/>
      <c r="F339" s="108"/>
    </row>
    <row r="340" s="52" customFormat="true" ht="11.25" hidden="false" customHeight="true" outlineLevel="0" collapsed="false">
      <c r="A340" s="95"/>
      <c r="B340" s="106"/>
      <c r="C340" s="104"/>
      <c r="D340" s="104"/>
      <c r="E340" s="104"/>
      <c r="F340" s="108"/>
    </row>
    <row r="341" s="52" customFormat="true" ht="11.25" hidden="false" customHeight="true" outlineLevel="0" collapsed="false">
      <c r="A341" s="95"/>
      <c r="B341" s="109" t="s">
        <v>350</v>
      </c>
      <c r="C341" s="101" t="n">
        <v>72</v>
      </c>
      <c r="D341" s="101" t="n">
        <v>6232</v>
      </c>
      <c r="E341" s="101" t="n">
        <v>1173610.765</v>
      </c>
      <c r="F341" s="102" t="n">
        <v>274948.536</v>
      </c>
    </row>
    <row r="342" s="52" customFormat="true" ht="11.25" hidden="false" customHeight="true" outlineLevel="0" collapsed="false">
      <c r="A342" s="95"/>
      <c r="B342" s="109"/>
      <c r="C342" s="104"/>
      <c r="D342" s="104"/>
      <c r="E342" s="104"/>
      <c r="F342" s="108"/>
    </row>
    <row r="343" s="52" customFormat="true" ht="11.25" hidden="false" customHeight="true" outlineLevel="0" collapsed="false">
      <c r="A343" s="95" t="n">
        <v>10</v>
      </c>
      <c r="B343" s="106" t="s">
        <v>114</v>
      </c>
      <c r="C343" s="104" t="n">
        <v>7</v>
      </c>
      <c r="D343" s="104" t="n">
        <v>535</v>
      </c>
      <c r="E343" s="107" t="s">
        <v>21</v>
      </c>
      <c r="F343" s="107" t="s">
        <v>21</v>
      </c>
    </row>
    <row r="344" s="52" customFormat="true" ht="11.25" hidden="false" customHeight="true" outlineLevel="0" collapsed="false">
      <c r="A344" s="95" t="n">
        <v>11</v>
      </c>
      <c r="B344" s="106" t="s">
        <v>119</v>
      </c>
      <c r="C344" s="104" t="n">
        <v>1</v>
      </c>
      <c r="D344" s="107" t="s">
        <v>21</v>
      </c>
      <c r="E344" s="107" t="s">
        <v>21</v>
      </c>
      <c r="F344" s="107" t="s">
        <v>21</v>
      </c>
    </row>
    <row r="345" s="52" customFormat="true" ht="11.25" hidden="false" customHeight="true" outlineLevel="0" collapsed="false">
      <c r="A345" s="95" t="n">
        <v>13</v>
      </c>
      <c r="B345" s="106" t="s">
        <v>129</v>
      </c>
      <c r="C345" s="104" t="n">
        <v>1</v>
      </c>
      <c r="D345" s="107" t="s">
        <v>21</v>
      </c>
      <c r="E345" s="107" t="s">
        <v>21</v>
      </c>
      <c r="F345" s="107" t="s">
        <v>21</v>
      </c>
    </row>
    <row r="346" s="52" customFormat="true" ht="11.25" hidden="false" customHeight="true" outlineLevel="0" collapsed="false">
      <c r="A346" s="95" t="n">
        <v>16</v>
      </c>
      <c r="B346" s="106" t="s">
        <v>147</v>
      </c>
      <c r="C346" s="104" t="n">
        <v>2</v>
      </c>
      <c r="D346" s="107" t="s">
        <v>21</v>
      </c>
      <c r="E346" s="107" t="s">
        <v>21</v>
      </c>
      <c r="F346" s="107" t="s">
        <v>21</v>
      </c>
    </row>
    <row r="347" s="52" customFormat="true" ht="11.25" hidden="false" customHeight="true" outlineLevel="0" collapsed="false">
      <c r="A347" s="95" t="n">
        <v>17</v>
      </c>
      <c r="B347" s="106" t="s">
        <v>156</v>
      </c>
      <c r="C347" s="104" t="n">
        <v>2</v>
      </c>
      <c r="D347" s="107" t="s">
        <v>21</v>
      </c>
      <c r="E347" s="107" t="s">
        <v>21</v>
      </c>
      <c r="F347" s="107" t="s">
        <v>21</v>
      </c>
    </row>
    <row r="348" s="52" customFormat="true" ht="11.25" hidden="false" customHeight="true" outlineLevel="0" collapsed="false">
      <c r="A348" s="95" t="n">
        <v>18</v>
      </c>
      <c r="B348" s="106" t="s">
        <v>328</v>
      </c>
    </row>
    <row r="349" s="52" customFormat="true" ht="11.25" hidden="false" customHeight="true" outlineLevel="0" collapsed="false">
      <c r="A349" s="95"/>
      <c r="B349" s="106" t="s">
        <v>329</v>
      </c>
      <c r="C349" s="104" t="n">
        <v>1</v>
      </c>
      <c r="D349" s="107" t="s">
        <v>21</v>
      </c>
      <c r="E349" s="107" t="s">
        <v>21</v>
      </c>
      <c r="F349" s="107" t="s">
        <v>21</v>
      </c>
    </row>
    <row r="350" s="52" customFormat="true" ht="11.25" hidden="false" customHeight="true" outlineLevel="0" collapsed="false">
      <c r="A350" s="95" t="n">
        <v>20</v>
      </c>
      <c r="B350" s="106" t="s">
        <v>175</v>
      </c>
      <c r="C350" s="104" t="n">
        <v>3</v>
      </c>
      <c r="D350" s="104" t="n">
        <v>262</v>
      </c>
      <c r="E350" s="104" t="n">
        <v>43033.3</v>
      </c>
      <c r="F350" s="108" t="n">
        <v>19373.29</v>
      </c>
    </row>
    <row r="351" s="52" customFormat="true" ht="11.25" hidden="false" customHeight="true" outlineLevel="0" collapsed="false">
      <c r="A351" s="95" t="n">
        <v>22</v>
      </c>
      <c r="B351" s="106" t="s">
        <v>186</v>
      </c>
      <c r="C351" s="104" t="n">
        <v>10</v>
      </c>
      <c r="D351" s="104" t="n">
        <v>664</v>
      </c>
      <c r="E351" s="104" t="n">
        <v>101134.719</v>
      </c>
      <c r="F351" s="108" t="n">
        <v>32111.633</v>
      </c>
    </row>
    <row r="352" s="52" customFormat="true" ht="11.25" hidden="false" customHeight="true" outlineLevel="0" collapsed="false">
      <c r="A352" s="95" t="n">
        <v>23</v>
      </c>
      <c r="B352" s="106" t="s">
        <v>330</v>
      </c>
      <c r="C352" s="104" t="n">
        <v>6</v>
      </c>
      <c r="D352" s="104" t="n">
        <v>658</v>
      </c>
      <c r="E352" s="104" t="n">
        <v>92063.886</v>
      </c>
      <c r="F352" s="108" t="n">
        <v>28698.02</v>
      </c>
    </row>
    <row r="353" s="52" customFormat="true" ht="11.25" hidden="false" customHeight="true" outlineLevel="0" collapsed="false">
      <c r="A353" s="95" t="n">
        <v>24</v>
      </c>
      <c r="B353" s="106" t="s">
        <v>220</v>
      </c>
      <c r="C353" s="104" t="n">
        <v>2</v>
      </c>
      <c r="D353" s="107" t="s">
        <v>21</v>
      </c>
      <c r="E353" s="107" t="s">
        <v>21</v>
      </c>
      <c r="F353" s="107" t="s">
        <v>21</v>
      </c>
    </row>
    <row r="354" s="52" customFormat="true" ht="11.25" hidden="false" customHeight="true" outlineLevel="0" collapsed="false">
      <c r="A354" s="95" t="n">
        <v>25</v>
      </c>
      <c r="B354" s="106" t="s">
        <v>239</v>
      </c>
      <c r="C354" s="104" t="n">
        <v>16</v>
      </c>
      <c r="D354" s="104" t="n">
        <v>1363</v>
      </c>
      <c r="E354" s="104" t="n">
        <v>169685.989</v>
      </c>
      <c r="F354" s="108" t="n">
        <v>40716.482</v>
      </c>
    </row>
    <row r="355" s="52" customFormat="true" ht="11.25" hidden="false" customHeight="true" outlineLevel="0" collapsed="false">
      <c r="A355" s="95" t="n">
        <v>26</v>
      </c>
      <c r="B355" s="106" t="s">
        <v>331</v>
      </c>
      <c r="C355" s="104" t="n">
        <v>2</v>
      </c>
      <c r="D355" s="107" t="s">
        <v>21</v>
      </c>
      <c r="E355" s="107" t="s">
        <v>21</v>
      </c>
      <c r="F355" s="107" t="s">
        <v>21</v>
      </c>
    </row>
    <row r="356" s="52" customFormat="true" ht="11.25" hidden="false" customHeight="true" outlineLevel="0" collapsed="false">
      <c r="A356" s="95" t="n">
        <v>27</v>
      </c>
      <c r="B356" s="106" t="s">
        <v>263</v>
      </c>
      <c r="C356" s="104" t="n">
        <v>5</v>
      </c>
      <c r="D356" s="104" t="n">
        <v>300</v>
      </c>
      <c r="E356" s="104" t="n">
        <v>30495.006</v>
      </c>
      <c r="F356" s="108" t="n">
        <v>7331.914</v>
      </c>
    </row>
    <row r="357" s="52" customFormat="true" ht="11.25" hidden="false" customHeight="true" outlineLevel="0" collapsed="false">
      <c r="A357" s="95" t="n">
        <v>28</v>
      </c>
      <c r="B357" s="106" t="s">
        <v>288</v>
      </c>
      <c r="C357" s="104" t="n">
        <v>7</v>
      </c>
      <c r="D357" s="104" t="n">
        <v>1355</v>
      </c>
      <c r="E357" s="107" t="s">
        <v>21</v>
      </c>
      <c r="F357" s="107" t="s">
        <v>21</v>
      </c>
    </row>
    <row r="358" s="52" customFormat="true" ht="11.25" hidden="false" customHeight="true" outlineLevel="0" collapsed="false">
      <c r="A358" s="95" t="n">
        <v>29</v>
      </c>
      <c r="B358" s="106" t="s">
        <v>294</v>
      </c>
      <c r="C358" s="104" t="n">
        <v>2</v>
      </c>
      <c r="D358" s="107" t="s">
        <v>21</v>
      </c>
      <c r="E358" s="107" t="s">
        <v>21</v>
      </c>
      <c r="F358" s="107" t="s">
        <v>21</v>
      </c>
    </row>
    <row r="359" customFormat="false" ht="11.25" hidden="false" customHeight="true" outlineLevel="0" collapsed="false">
      <c r="A359" s="95" t="n">
        <v>31</v>
      </c>
      <c r="B359" s="106" t="s">
        <v>302</v>
      </c>
      <c r="C359" s="104" t="n">
        <v>3</v>
      </c>
      <c r="D359" s="104" t="n">
        <v>185</v>
      </c>
      <c r="E359" s="107" t="s">
        <v>21</v>
      </c>
      <c r="F359" s="107" t="s">
        <v>21</v>
      </c>
    </row>
    <row r="360" customFormat="false" ht="11.25" hidden="false" customHeight="true" outlineLevel="0" collapsed="false">
      <c r="A360" s="95" t="n">
        <v>32</v>
      </c>
      <c r="B360" s="106" t="s">
        <v>309</v>
      </c>
      <c r="C360" s="104" t="n">
        <v>1</v>
      </c>
      <c r="D360" s="107" t="s">
        <v>21</v>
      </c>
      <c r="E360" s="107" t="s">
        <v>21</v>
      </c>
      <c r="F360" s="107" t="s">
        <v>21</v>
      </c>
    </row>
    <row r="361" s="52" customFormat="true" ht="11.25" hidden="false" customHeight="true" outlineLevel="0" collapsed="false">
      <c r="A361" s="95" t="n">
        <v>33</v>
      </c>
      <c r="B361" s="106" t="s">
        <v>317</v>
      </c>
      <c r="C361" s="104" t="n">
        <v>1</v>
      </c>
      <c r="D361" s="107" t="s">
        <v>21</v>
      </c>
      <c r="E361" s="107" t="s">
        <v>21</v>
      </c>
      <c r="F361" s="107" t="s">
        <v>21</v>
      </c>
    </row>
    <row r="362" s="52" customFormat="true" ht="30.75" hidden="false" customHeight="true" outlineLevel="0" collapsed="false">
      <c r="A362" s="84" t="s">
        <v>130</v>
      </c>
      <c r="C362" s="104"/>
      <c r="D362" s="104"/>
      <c r="E362" s="104"/>
      <c r="F362" s="108"/>
    </row>
    <row r="364" s="52" customFormat="true" ht="11.25" hidden="false" customHeight="true" outlineLevel="0" collapsed="false">
      <c r="A364" s="34" t="s">
        <v>351</v>
      </c>
      <c r="B364" s="34"/>
      <c r="C364" s="34"/>
      <c r="D364" s="34"/>
      <c r="E364" s="34"/>
      <c r="F364" s="34"/>
    </row>
    <row r="365" s="52" customFormat="true" ht="9" hidden="false" customHeight="true" outlineLevel="0" collapsed="false">
      <c r="A365" s="74"/>
      <c r="B365" s="74"/>
      <c r="C365" s="104"/>
      <c r="D365" s="104"/>
      <c r="E365" s="104"/>
      <c r="F365" s="108"/>
    </row>
    <row r="366" s="52" customFormat="true" ht="11.25" hidden="false" customHeight="true" outlineLevel="0" collapsed="false">
      <c r="A366" s="111" t="s">
        <v>335</v>
      </c>
      <c r="B366" s="111"/>
      <c r="C366" s="111"/>
      <c r="D366" s="111"/>
      <c r="E366" s="111"/>
      <c r="F366" s="111"/>
    </row>
    <row r="367" s="52" customFormat="true" ht="11.25" hidden="false" customHeight="true" outlineLevel="0" collapsed="false">
      <c r="A367" s="38" t="s">
        <v>133</v>
      </c>
      <c r="B367" s="38"/>
      <c r="C367" s="38"/>
      <c r="D367" s="38"/>
      <c r="E367" s="38"/>
      <c r="F367" s="38"/>
    </row>
    <row r="368" s="52" customFormat="true" ht="11.25" hidden="false" customHeight="true" outlineLevel="0" collapsed="false">
      <c r="A368" s="32"/>
      <c r="B368" s="32"/>
      <c r="C368" s="86"/>
      <c r="D368" s="86"/>
      <c r="E368" s="86"/>
      <c r="F368" s="87"/>
    </row>
    <row r="369" customFormat="false" ht="13.5" hidden="false" customHeight="true" outlineLevel="0" collapsed="false">
      <c r="A369" s="39" t="s">
        <v>324</v>
      </c>
      <c r="B369" s="91" t="s">
        <v>325</v>
      </c>
      <c r="C369" s="41" t="s">
        <v>80</v>
      </c>
      <c r="D369" s="41" t="s">
        <v>81</v>
      </c>
      <c r="E369" s="92" t="s">
        <v>66</v>
      </c>
      <c r="F369" s="92"/>
    </row>
    <row r="370" customFormat="false" ht="24" hidden="false" customHeight="true" outlineLevel="0" collapsed="false">
      <c r="A370" s="39"/>
      <c r="B370" s="91"/>
      <c r="C370" s="41"/>
      <c r="D370" s="41"/>
      <c r="E370" s="93" t="s">
        <v>82</v>
      </c>
      <c r="F370" s="94" t="s">
        <v>83</v>
      </c>
    </row>
    <row r="371" s="52" customFormat="true" ht="11.25" hidden="false" customHeight="true" outlineLevel="0" collapsed="false">
      <c r="A371" s="39"/>
      <c r="B371" s="91"/>
      <c r="C371" s="45" t="s">
        <v>84</v>
      </c>
      <c r="D371" s="45" t="s">
        <v>85</v>
      </c>
      <c r="E371" s="92" t="s">
        <v>326</v>
      </c>
      <c r="F371" s="92"/>
    </row>
    <row r="372" s="124" customFormat="true" ht="13.5" hidden="false" customHeight="true" outlineLevel="0" collapsed="false">
      <c r="A372" s="76"/>
      <c r="B372" s="117"/>
      <c r="C372" s="122"/>
      <c r="D372" s="122"/>
      <c r="E372" s="122"/>
      <c r="F372" s="123"/>
    </row>
    <row r="373" customFormat="false" ht="13.5" hidden="false" customHeight="true" outlineLevel="0" collapsed="false">
      <c r="A373" s="95"/>
      <c r="B373" s="109" t="s">
        <v>352</v>
      </c>
      <c r="C373" s="101" t="n">
        <v>116</v>
      </c>
      <c r="D373" s="101" t="n">
        <v>11023</v>
      </c>
      <c r="E373" s="101" t="n">
        <v>2713875.615</v>
      </c>
      <c r="F373" s="102" t="n">
        <v>1032938.176</v>
      </c>
    </row>
    <row r="374" customFormat="false" ht="12" hidden="false" customHeight="true" outlineLevel="0" collapsed="false">
      <c r="A374" s="103"/>
      <c r="B374" s="103"/>
      <c r="C374" s="104"/>
      <c r="D374" s="104"/>
      <c r="E374" s="104"/>
      <c r="F374" s="108"/>
    </row>
    <row r="375" s="52" customFormat="true" ht="11.25" hidden="false" customHeight="true" outlineLevel="0" collapsed="false">
      <c r="A375" s="113" t="n">
        <v>8</v>
      </c>
      <c r="B375" s="106" t="s">
        <v>91</v>
      </c>
      <c r="C375" s="104" t="n">
        <v>3</v>
      </c>
      <c r="D375" s="104" t="n">
        <v>31</v>
      </c>
      <c r="E375" s="104" t="n">
        <v>5041.017</v>
      </c>
      <c r="F375" s="107" t="s">
        <v>21</v>
      </c>
    </row>
    <row r="376" s="52" customFormat="true" ht="11.25" hidden="false" customHeight="true" outlineLevel="0" collapsed="false">
      <c r="A376" s="95" t="n">
        <v>10</v>
      </c>
      <c r="B376" s="106" t="s">
        <v>114</v>
      </c>
      <c r="C376" s="104" t="n">
        <v>6</v>
      </c>
      <c r="D376" s="104" t="n">
        <v>673</v>
      </c>
      <c r="E376" s="104" t="n">
        <v>145216.798</v>
      </c>
      <c r="F376" s="107" t="s">
        <v>21</v>
      </c>
    </row>
    <row r="377" s="52" customFormat="true" ht="11.25" hidden="false" customHeight="true" outlineLevel="0" collapsed="false">
      <c r="A377" s="95" t="n">
        <v>16</v>
      </c>
      <c r="B377" s="106" t="s">
        <v>147</v>
      </c>
      <c r="C377" s="104" t="n">
        <v>3</v>
      </c>
      <c r="D377" s="107" t="s">
        <v>21</v>
      </c>
      <c r="E377" s="107" t="s">
        <v>21</v>
      </c>
      <c r="F377" s="107" t="s">
        <v>21</v>
      </c>
    </row>
    <row r="378" s="52" customFormat="true" ht="11.25" hidden="false" customHeight="true" outlineLevel="0" collapsed="false">
      <c r="A378" s="95" t="n">
        <v>17</v>
      </c>
      <c r="B378" s="106" t="s">
        <v>156</v>
      </c>
      <c r="C378" s="104" t="n">
        <v>3</v>
      </c>
      <c r="D378" s="104" t="n">
        <v>298</v>
      </c>
      <c r="E378" s="104" t="n">
        <v>62634.467</v>
      </c>
      <c r="F378" s="107" t="s">
        <v>21</v>
      </c>
    </row>
    <row r="379" s="52" customFormat="true" ht="11.25" hidden="false" customHeight="true" outlineLevel="0" collapsed="false">
      <c r="A379" s="95" t="n">
        <v>18</v>
      </c>
      <c r="B379" s="106" t="s">
        <v>328</v>
      </c>
      <c r="C379" s="104"/>
      <c r="D379" s="104"/>
      <c r="E379" s="104"/>
      <c r="F379" s="108"/>
    </row>
    <row r="380" s="52" customFormat="true" ht="11.25" hidden="false" customHeight="true" outlineLevel="0" collapsed="false">
      <c r="A380" s="95"/>
      <c r="B380" s="106" t="s">
        <v>329</v>
      </c>
      <c r="C380" s="104" t="n">
        <v>1</v>
      </c>
      <c r="D380" s="107" t="s">
        <v>21</v>
      </c>
      <c r="E380" s="107" t="s">
        <v>21</v>
      </c>
      <c r="F380" s="107" t="s">
        <v>21</v>
      </c>
    </row>
    <row r="381" s="52" customFormat="true" ht="11.25" hidden="false" customHeight="true" outlineLevel="0" collapsed="false">
      <c r="A381" s="95" t="n">
        <v>20</v>
      </c>
      <c r="B381" s="106" t="s">
        <v>175</v>
      </c>
      <c r="C381" s="104" t="n">
        <v>1</v>
      </c>
      <c r="D381" s="107" t="s">
        <v>21</v>
      </c>
      <c r="E381" s="107" t="s">
        <v>21</v>
      </c>
      <c r="F381" s="107" t="s">
        <v>21</v>
      </c>
    </row>
    <row r="382" s="52" customFormat="true" ht="11.25" hidden="false" customHeight="true" outlineLevel="0" collapsed="false">
      <c r="A382" s="95" t="n">
        <v>21</v>
      </c>
      <c r="B382" s="106" t="s">
        <v>180</v>
      </c>
      <c r="C382" s="104" t="n">
        <v>1</v>
      </c>
      <c r="D382" s="107" t="s">
        <v>21</v>
      </c>
      <c r="E382" s="107" t="s">
        <v>21</v>
      </c>
      <c r="F382" s="107" t="s">
        <v>21</v>
      </c>
    </row>
    <row r="383" s="52" customFormat="true" ht="11.25" hidden="false" customHeight="true" outlineLevel="0" collapsed="false">
      <c r="A383" s="95" t="n">
        <v>22</v>
      </c>
      <c r="B383" s="106" t="s">
        <v>186</v>
      </c>
      <c r="C383" s="104" t="n">
        <v>6</v>
      </c>
      <c r="D383" s="104" t="n">
        <v>281</v>
      </c>
      <c r="E383" s="104" t="n">
        <v>101132.684</v>
      </c>
      <c r="F383" s="107" t="s">
        <v>21</v>
      </c>
    </row>
    <row r="384" s="52" customFormat="true" ht="11.25" hidden="false" customHeight="true" outlineLevel="0" collapsed="false">
      <c r="A384" s="95" t="n">
        <v>23</v>
      </c>
      <c r="B384" s="106" t="s">
        <v>330</v>
      </c>
      <c r="C384" s="104" t="n">
        <v>15</v>
      </c>
      <c r="D384" s="104" t="n">
        <v>1132</v>
      </c>
      <c r="E384" s="104" t="n">
        <v>155500.442</v>
      </c>
      <c r="F384" s="108" t="n">
        <v>44377.953</v>
      </c>
    </row>
    <row r="385" s="52" customFormat="true" ht="11.25" hidden="false" customHeight="true" outlineLevel="0" collapsed="false">
      <c r="A385" s="95" t="n">
        <v>24</v>
      </c>
      <c r="B385" s="106" t="s">
        <v>220</v>
      </c>
      <c r="C385" s="104" t="n">
        <v>3</v>
      </c>
      <c r="D385" s="104" t="n">
        <v>131</v>
      </c>
      <c r="E385" s="104" t="n">
        <v>28724.248</v>
      </c>
      <c r="F385" s="107" t="s">
        <v>21</v>
      </c>
    </row>
    <row r="386" s="52" customFormat="true" ht="11.25" hidden="false" customHeight="true" outlineLevel="0" collapsed="false">
      <c r="A386" s="95" t="n">
        <v>25</v>
      </c>
      <c r="B386" s="106" t="s">
        <v>239</v>
      </c>
      <c r="C386" s="104" t="n">
        <v>17</v>
      </c>
      <c r="D386" s="104" t="n">
        <v>1252</v>
      </c>
      <c r="E386" s="104" t="n">
        <v>523029.608</v>
      </c>
      <c r="F386" s="108" t="n">
        <v>165618.88</v>
      </c>
    </row>
    <row r="387" s="52" customFormat="true" ht="11.25" hidden="false" customHeight="true" outlineLevel="0" collapsed="false">
      <c r="A387" s="95" t="n">
        <v>26</v>
      </c>
      <c r="B387" s="106" t="s">
        <v>331</v>
      </c>
      <c r="C387" s="104" t="n">
        <v>13</v>
      </c>
      <c r="D387" s="104" t="n">
        <v>1502</v>
      </c>
      <c r="E387" s="104" t="n">
        <v>131482.476</v>
      </c>
      <c r="F387" s="108" t="n">
        <v>8859.968</v>
      </c>
    </row>
    <row r="388" s="52" customFormat="true" ht="11.25" hidden="false" customHeight="true" outlineLevel="0" collapsed="false">
      <c r="A388" s="95" t="n">
        <v>27</v>
      </c>
      <c r="B388" s="106" t="s">
        <v>263</v>
      </c>
      <c r="C388" s="104" t="n">
        <v>7</v>
      </c>
      <c r="D388" s="104" t="n">
        <v>771</v>
      </c>
      <c r="E388" s="104" t="n">
        <v>145770.704</v>
      </c>
      <c r="F388" s="107" t="s">
        <v>21</v>
      </c>
    </row>
    <row r="389" s="52" customFormat="true" ht="11.25" hidden="false" customHeight="true" outlineLevel="0" collapsed="false">
      <c r="A389" s="95" t="n">
        <v>28</v>
      </c>
      <c r="B389" s="106" t="s">
        <v>288</v>
      </c>
      <c r="C389" s="104" t="n">
        <v>17</v>
      </c>
      <c r="D389" s="104" t="n">
        <v>1054</v>
      </c>
      <c r="E389" s="104" t="n">
        <v>116864.926</v>
      </c>
      <c r="F389" s="108" t="n">
        <v>24575.56</v>
      </c>
    </row>
    <row r="390" s="52" customFormat="true" ht="11.25" hidden="false" customHeight="true" outlineLevel="0" collapsed="false">
      <c r="A390" s="95" t="n">
        <v>29</v>
      </c>
      <c r="B390" s="106" t="s">
        <v>294</v>
      </c>
      <c r="C390" s="104" t="n">
        <v>7</v>
      </c>
      <c r="D390" s="104" t="n">
        <v>1593</v>
      </c>
      <c r="E390" s="104" t="n">
        <v>490141.992</v>
      </c>
      <c r="F390" s="108" t="n">
        <v>84187.875</v>
      </c>
    </row>
    <row r="391" s="52" customFormat="true" ht="11.25" hidden="false" customHeight="true" outlineLevel="0" collapsed="false">
      <c r="A391" s="95" t="n">
        <v>31</v>
      </c>
      <c r="B391" s="106" t="s">
        <v>302</v>
      </c>
      <c r="C391" s="104" t="n">
        <v>7</v>
      </c>
      <c r="D391" s="104" t="n">
        <v>322</v>
      </c>
      <c r="E391" s="104" t="n">
        <v>81832.856</v>
      </c>
      <c r="F391" s="107" t="s">
        <v>21</v>
      </c>
    </row>
    <row r="392" s="52" customFormat="true" ht="11.25" hidden="false" customHeight="true" outlineLevel="0" collapsed="false">
      <c r="A392" s="95" t="n">
        <v>32</v>
      </c>
      <c r="B392" s="106" t="s">
        <v>309</v>
      </c>
      <c r="C392" s="104" t="n">
        <v>3</v>
      </c>
      <c r="D392" s="104" t="n">
        <v>210</v>
      </c>
      <c r="E392" s="104" t="n">
        <v>20403.833</v>
      </c>
      <c r="F392" s="107" t="s">
        <v>21</v>
      </c>
    </row>
    <row r="393" s="52" customFormat="true" ht="11.25" hidden="false" customHeight="true" outlineLevel="0" collapsed="false">
      <c r="A393" s="95" t="n">
        <v>33</v>
      </c>
      <c r="B393" s="106" t="s">
        <v>317</v>
      </c>
      <c r="C393" s="104" t="n">
        <v>3</v>
      </c>
      <c r="D393" s="104" t="n">
        <v>1139</v>
      </c>
      <c r="E393" s="107" t="s">
        <v>21</v>
      </c>
      <c r="F393" s="107" t="s">
        <v>21</v>
      </c>
    </row>
    <row r="394" s="52" customFormat="true" ht="11.25" hidden="false" customHeight="true" outlineLevel="0" collapsed="false">
      <c r="A394" s="95"/>
      <c r="B394" s="106"/>
      <c r="C394" s="104"/>
      <c r="D394" s="104"/>
      <c r="E394" s="104"/>
      <c r="F394" s="108"/>
    </row>
    <row r="395" s="52" customFormat="true" ht="11.25" hidden="false" customHeight="true" outlineLevel="0" collapsed="false">
      <c r="A395" s="95"/>
      <c r="B395" s="106"/>
      <c r="C395" s="104"/>
      <c r="D395" s="104"/>
      <c r="E395" s="104"/>
      <c r="F395" s="108"/>
    </row>
    <row r="396" s="52" customFormat="true" ht="11.25" hidden="false" customHeight="true" outlineLevel="0" collapsed="false">
      <c r="A396" s="95"/>
      <c r="B396" s="109" t="s">
        <v>353</v>
      </c>
      <c r="C396" s="101" t="n">
        <v>54</v>
      </c>
      <c r="D396" s="101" t="n">
        <v>4401</v>
      </c>
      <c r="E396" s="101" t="n">
        <v>803235.053</v>
      </c>
      <c r="F396" s="102" t="n">
        <v>243371.098</v>
      </c>
    </row>
    <row r="397" s="52" customFormat="true" ht="11.25" hidden="false" customHeight="true" outlineLevel="0" collapsed="false">
      <c r="A397" s="103"/>
      <c r="B397" s="103"/>
      <c r="C397" s="104"/>
      <c r="D397" s="104"/>
      <c r="E397" s="104"/>
      <c r="F397" s="107"/>
    </row>
    <row r="398" s="52" customFormat="true" ht="11.25" hidden="false" customHeight="true" outlineLevel="0" collapsed="false">
      <c r="A398" s="113" t="n">
        <v>8</v>
      </c>
      <c r="B398" s="106" t="s">
        <v>91</v>
      </c>
      <c r="C398" s="104" t="n">
        <v>2</v>
      </c>
      <c r="D398" s="107" t="s">
        <v>21</v>
      </c>
      <c r="E398" s="107" t="s">
        <v>21</v>
      </c>
      <c r="F398" s="107" t="s">
        <v>21</v>
      </c>
    </row>
    <row r="399" s="52" customFormat="true" ht="11.25" hidden="false" customHeight="true" outlineLevel="0" collapsed="false">
      <c r="A399" s="95" t="n">
        <v>10</v>
      </c>
      <c r="B399" s="106" t="s">
        <v>114</v>
      </c>
      <c r="C399" s="104" t="n">
        <v>11</v>
      </c>
      <c r="D399" s="104" t="n">
        <v>1155</v>
      </c>
      <c r="E399" s="104" t="n">
        <v>253352.29</v>
      </c>
      <c r="F399" s="107" t="s">
        <v>21</v>
      </c>
    </row>
    <row r="400" s="52" customFormat="true" ht="11.25" hidden="false" customHeight="true" outlineLevel="0" collapsed="false">
      <c r="A400" s="95" t="n">
        <v>11</v>
      </c>
      <c r="B400" s="106" t="s">
        <v>119</v>
      </c>
      <c r="C400" s="104" t="n">
        <v>1</v>
      </c>
      <c r="D400" s="107" t="s">
        <v>21</v>
      </c>
      <c r="E400" s="107" t="s">
        <v>21</v>
      </c>
      <c r="F400" s="107" t="s">
        <v>21</v>
      </c>
    </row>
    <row r="401" s="52" customFormat="true" ht="11.25" hidden="false" customHeight="true" outlineLevel="0" collapsed="false">
      <c r="A401" s="95" t="n">
        <v>18</v>
      </c>
      <c r="B401" s="106" t="s">
        <v>328</v>
      </c>
    </row>
    <row r="402" s="52" customFormat="true" ht="11.25" hidden="false" customHeight="true" outlineLevel="0" collapsed="false">
      <c r="A402" s="95"/>
      <c r="B402" s="106" t="s">
        <v>329</v>
      </c>
      <c r="C402" s="104" t="n">
        <v>1</v>
      </c>
      <c r="D402" s="107" t="s">
        <v>21</v>
      </c>
      <c r="E402" s="107" t="s">
        <v>21</v>
      </c>
      <c r="F402" s="107" t="s">
        <v>21</v>
      </c>
    </row>
    <row r="403" s="52" customFormat="true" ht="11.25" hidden="false" customHeight="true" outlineLevel="0" collapsed="false">
      <c r="A403" s="95" t="n">
        <v>20</v>
      </c>
      <c r="B403" s="106" t="s">
        <v>175</v>
      </c>
      <c r="C403" s="104" t="n">
        <v>4</v>
      </c>
      <c r="D403" s="104" t="n">
        <v>453</v>
      </c>
      <c r="E403" s="104" t="n">
        <v>89514.767</v>
      </c>
      <c r="F403" s="108" t="n">
        <v>15396.152</v>
      </c>
    </row>
    <row r="404" s="52" customFormat="true" ht="11.25" hidden="false" customHeight="true" outlineLevel="0" collapsed="false">
      <c r="A404" s="95" t="n">
        <v>22</v>
      </c>
      <c r="B404" s="106" t="s">
        <v>186</v>
      </c>
      <c r="C404" s="104" t="n">
        <v>6</v>
      </c>
      <c r="D404" s="104" t="n">
        <v>363</v>
      </c>
      <c r="E404" s="104" t="n">
        <v>50319.099</v>
      </c>
      <c r="F404" s="108" t="n">
        <v>19650.081</v>
      </c>
    </row>
    <row r="405" s="52" customFormat="true" ht="11.25" hidden="false" customHeight="true" outlineLevel="0" collapsed="false">
      <c r="A405" s="95" t="n">
        <v>23</v>
      </c>
      <c r="B405" s="106" t="s">
        <v>330</v>
      </c>
      <c r="C405" s="104" t="n">
        <v>4</v>
      </c>
      <c r="D405" s="104" t="n">
        <v>301</v>
      </c>
      <c r="E405" s="104" t="n">
        <v>29382.263</v>
      </c>
      <c r="F405" s="107" t="s">
        <v>21</v>
      </c>
    </row>
    <row r="406" s="52" customFormat="true" ht="11.25" hidden="false" customHeight="true" outlineLevel="0" collapsed="false">
      <c r="A406" s="95" t="n">
        <v>24</v>
      </c>
      <c r="B406" s="106" t="s">
        <v>220</v>
      </c>
      <c r="C406" s="104" t="n">
        <v>2</v>
      </c>
      <c r="D406" s="107" t="s">
        <v>21</v>
      </c>
      <c r="E406" s="107" t="s">
        <v>21</v>
      </c>
      <c r="F406" s="107" t="s">
        <v>21</v>
      </c>
    </row>
    <row r="407" s="52" customFormat="true" ht="11.25" hidden="false" customHeight="true" outlineLevel="0" collapsed="false">
      <c r="A407" s="95" t="n">
        <v>25</v>
      </c>
      <c r="B407" s="106" t="s">
        <v>239</v>
      </c>
      <c r="C407" s="104" t="n">
        <v>10</v>
      </c>
      <c r="D407" s="104" t="n">
        <v>446</v>
      </c>
      <c r="E407" s="104" t="n">
        <v>57634.634</v>
      </c>
      <c r="F407" s="108" t="n">
        <v>16710.328</v>
      </c>
    </row>
    <row r="408" s="52" customFormat="true" ht="11.25" hidden="false" customHeight="true" outlineLevel="0" collapsed="false">
      <c r="A408" s="95" t="n">
        <v>26</v>
      </c>
      <c r="B408" s="106" t="s">
        <v>331</v>
      </c>
      <c r="C408" s="104" t="n">
        <v>2</v>
      </c>
      <c r="D408" s="107" t="s">
        <v>21</v>
      </c>
      <c r="E408" s="107" t="s">
        <v>21</v>
      </c>
      <c r="F408" s="107" t="s">
        <v>21</v>
      </c>
    </row>
    <row r="409" s="52" customFormat="true" ht="11.25" hidden="false" customHeight="true" outlineLevel="0" collapsed="false">
      <c r="A409" s="95" t="n">
        <v>27</v>
      </c>
      <c r="B409" s="106" t="s">
        <v>263</v>
      </c>
      <c r="C409" s="104" t="n">
        <v>2</v>
      </c>
      <c r="D409" s="107" t="s">
        <v>21</v>
      </c>
      <c r="E409" s="107" t="s">
        <v>21</v>
      </c>
      <c r="F409" s="107" t="s">
        <v>21</v>
      </c>
    </row>
    <row r="410" s="52" customFormat="true" ht="11.25" hidden="false" customHeight="true" outlineLevel="0" collapsed="false">
      <c r="A410" s="95" t="n">
        <v>28</v>
      </c>
      <c r="B410" s="106" t="s">
        <v>288</v>
      </c>
      <c r="C410" s="104" t="n">
        <v>7</v>
      </c>
      <c r="D410" s="104" t="n">
        <v>362</v>
      </c>
      <c r="E410" s="104" t="n">
        <v>37430.389</v>
      </c>
      <c r="F410" s="108" t="n">
        <v>8702.452</v>
      </c>
    </row>
    <row r="411" s="52" customFormat="true" ht="11.25" hidden="false" customHeight="true" outlineLevel="0" collapsed="false">
      <c r="A411" s="95" t="n">
        <v>29</v>
      </c>
      <c r="B411" s="106" t="s">
        <v>294</v>
      </c>
      <c r="C411" s="104" t="n">
        <v>1</v>
      </c>
      <c r="D411" s="107" t="s">
        <v>21</v>
      </c>
      <c r="E411" s="107" t="s">
        <v>21</v>
      </c>
      <c r="F411" s="107" t="s">
        <v>21</v>
      </c>
    </row>
    <row r="412" s="52" customFormat="true" ht="11.25" hidden="false" customHeight="true" outlineLevel="0" collapsed="false">
      <c r="A412" s="95" t="n">
        <v>33</v>
      </c>
      <c r="B412" s="106" t="s">
        <v>317</v>
      </c>
      <c r="C412" s="104" t="n">
        <v>1</v>
      </c>
      <c r="D412" s="107" t="s">
        <v>21</v>
      </c>
      <c r="E412" s="107" t="s">
        <v>21</v>
      </c>
      <c r="F412" s="107" t="s">
        <v>21</v>
      </c>
    </row>
    <row r="413" s="52" customFormat="true" ht="11.25" hidden="false" customHeight="true" outlineLevel="0" collapsed="false">
      <c r="A413" s="95"/>
      <c r="B413" s="106"/>
      <c r="C413" s="104"/>
      <c r="D413" s="104"/>
      <c r="E413" s="104"/>
      <c r="F413" s="108"/>
    </row>
    <row r="414" s="52" customFormat="true" ht="11.25" hidden="false" customHeight="true" outlineLevel="0" collapsed="false">
      <c r="A414" s="95"/>
      <c r="B414" s="106"/>
      <c r="C414" s="104"/>
      <c r="D414" s="104"/>
      <c r="E414" s="104"/>
      <c r="F414" s="108"/>
    </row>
    <row r="415" s="52" customFormat="true" ht="11.25" hidden="false" customHeight="true" outlineLevel="0" collapsed="false">
      <c r="A415" s="95"/>
      <c r="B415" s="109" t="s">
        <v>354</v>
      </c>
      <c r="C415" s="101" t="n">
        <v>82</v>
      </c>
      <c r="D415" s="101" t="n">
        <v>7328</v>
      </c>
      <c r="E415" s="101" t="n">
        <v>1078777.45</v>
      </c>
      <c r="F415" s="102" t="n">
        <v>404641.033</v>
      </c>
    </row>
    <row r="416" s="52" customFormat="true" ht="11.25" hidden="false" customHeight="true" outlineLevel="0" collapsed="false">
      <c r="A416" s="103"/>
      <c r="B416" s="103"/>
      <c r="C416" s="104"/>
      <c r="D416" s="104"/>
      <c r="E416" s="104"/>
      <c r="F416" s="108"/>
    </row>
    <row r="417" s="52" customFormat="true" ht="11.25" hidden="false" customHeight="true" outlineLevel="0" collapsed="false">
      <c r="A417" s="113" t="n">
        <v>8</v>
      </c>
      <c r="B417" s="106" t="s">
        <v>91</v>
      </c>
      <c r="C417" s="104" t="n">
        <v>1</v>
      </c>
      <c r="D417" s="107" t="s">
        <v>21</v>
      </c>
      <c r="E417" s="107" t="s">
        <v>21</v>
      </c>
      <c r="F417" s="107" t="s">
        <v>21</v>
      </c>
    </row>
    <row r="418" s="52" customFormat="true" ht="11.25" hidden="false" customHeight="true" outlineLevel="0" collapsed="false">
      <c r="A418" s="95" t="n">
        <v>11</v>
      </c>
      <c r="B418" s="106" t="s">
        <v>119</v>
      </c>
      <c r="C418" s="104" t="n">
        <v>1</v>
      </c>
      <c r="D418" s="107" t="s">
        <v>21</v>
      </c>
      <c r="E418" s="107" t="s">
        <v>21</v>
      </c>
      <c r="F418" s="107" t="s">
        <v>21</v>
      </c>
    </row>
    <row r="419" s="52" customFormat="true" ht="11.25" hidden="false" customHeight="true" outlineLevel="0" collapsed="false">
      <c r="A419" s="95" t="n">
        <v>13</v>
      </c>
      <c r="B419" s="106" t="s">
        <v>129</v>
      </c>
      <c r="C419" s="104" t="n">
        <v>1</v>
      </c>
      <c r="D419" s="107" t="s">
        <v>21</v>
      </c>
      <c r="E419" s="107" t="s">
        <v>21</v>
      </c>
      <c r="F419" s="107" t="s">
        <v>21</v>
      </c>
    </row>
    <row r="420" s="52" customFormat="true" ht="11.25" hidden="false" customHeight="true" outlineLevel="0" collapsed="false">
      <c r="A420" s="95" t="n">
        <v>16</v>
      </c>
      <c r="B420" s="106" t="s">
        <v>147</v>
      </c>
      <c r="C420" s="104" t="n">
        <v>1</v>
      </c>
      <c r="D420" s="107" t="s">
        <v>21</v>
      </c>
      <c r="E420" s="107" t="s">
        <v>21</v>
      </c>
      <c r="F420" s="107" t="s">
        <v>21</v>
      </c>
    </row>
    <row r="421" s="52" customFormat="true" ht="11.25" hidden="false" customHeight="true" outlineLevel="0" collapsed="false">
      <c r="A421" s="95" t="n">
        <v>17</v>
      </c>
      <c r="B421" s="106" t="s">
        <v>156</v>
      </c>
      <c r="C421" s="104" t="n">
        <v>3</v>
      </c>
      <c r="D421" s="104" t="n">
        <v>233</v>
      </c>
      <c r="E421" s="104" t="n">
        <v>28808.164</v>
      </c>
      <c r="F421" s="108" t="n">
        <v>3134.194</v>
      </c>
    </row>
    <row r="422" s="52" customFormat="true" ht="11.25" hidden="false" customHeight="true" outlineLevel="0" collapsed="false">
      <c r="A422" s="95" t="n">
        <v>18</v>
      </c>
      <c r="B422" s="106" t="s">
        <v>328</v>
      </c>
    </row>
    <row r="423" s="52" customFormat="true" ht="11.25" hidden="false" customHeight="true" outlineLevel="0" collapsed="false">
      <c r="A423" s="95"/>
      <c r="B423" s="106" t="s">
        <v>329</v>
      </c>
      <c r="C423" s="104" t="n">
        <v>1</v>
      </c>
      <c r="D423" s="107" t="s">
        <v>21</v>
      </c>
      <c r="E423" s="107" t="s">
        <v>21</v>
      </c>
      <c r="F423" s="107" t="s">
        <v>21</v>
      </c>
    </row>
    <row r="424" s="52" customFormat="true" ht="11.25" hidden="false" customHeight="true" outlineLevel="0" collapsed="false">
      <c r="A424" s="95" t="n">
        <v>22</v>
      </c>
      <c r="B424" s="106" t="s">
        <v>186</v>
      </c>
      <c r="C424" s="104" t="n">
        <v>16</v>
      </c>
      <c r="D424" s="104" t="n">
        <v>2142</v>
      </c>
      <c r="E424" s="104" t="n">
        <v>351788.669</v>
      </c>
      <c r="F424" s="108" t="n">
        <v>135960.271</v>
      </c>
    </row>
    <row r="425" s="52" customFormat="true" ht="11.25" hidden="false" customHeight="true" outlineLevel="0" collapsed="false">
      <c r="A425" s="95" t="n">
        <v>23</v>
      </c>
      <c r="B425" s="106" t="s">
        <v>330</v>
      </c>
      <c r="C425" s="104" t="n">
        <v>14</v>
      </c>
      <c r="D425" s="104" t="n">
        <v>1731</v>
      </c>
      <c r="E425" s="104" t="n">
        <v>258485.754</v>
      </c>
      <c r="F425" s="108" t="n">
        <v>120560.27</v>
      </c>
    </row>
    <row r="426" s="52" customFormat="true" ht="11.25" hidden="false" customHeight="true" outlineLevel="0" collapsed="false">
      <c r="A426" s="95" t="n">
        <v>24</v>
      </c>
      <c r="B426" s="106" t="s">
        <v>220</v>
      </c>
      <c r="C426" s="104" t="n">
        <v>2</v>
      </c>
      <c r="D426" s="107" t="s">
        <v>21</v>
      </c>
      <c r="E426" s="107" t="s">
        <v>21</v>
      </c>
      <c r="F426" s="107" t="s">
        <v>21</v>
      </c>
    </row>
    <row r="427" s="52" customFormat="true" ht="11.25" hidden="false" customHeight="true" outlineLevel="0" collapsed="false">
      <c r="A427" s="95" t="n">
        <v>25</v>
      </c>
      <c r="B427" s="106" t="s">
        <v>239</v>
      </c>
      <c r="C427" s="104" t="n">
        <v>9</v>
      </c>
      <c r="D427" s="104" t="n">
        <v>715</v>
      </c>
      <c r="E427" s="104" t="n">
        <v>98235.688</v>
      </c>
      <c r="F427" s="107" t="s">
        <v>21</v>
      </c>
    </row>
    <row r="428" s="52" customFormat="true" ht="11.25" hidden="false" customHeight="true" outlineLevel="0" collapsed="false">
      <c r="A428" s="95" t="n">
        <v>26</v>
      </c>
      <c r="B428" s="106" t="s">
        <v>331</v>
      </c>
      <c r="C428" s="104" t="n">
        <v>3</v>
      </c>
      <c r="D428" s="104" t="n">
        <v>273</v>
      </c>
      <c r="E428" s="104" t="n">
        <v>25674.96</v>
      </c>
      <c r="F428" s="107" t="s">
        <v>21</v>
      </c>
    </row>
    <row r="429" s="52" customFormat="true" ht="11.25" hidden="false" customHeight="true" outlineLevel="0" collapsed="false">
      <c r="A429" s="95" t="n">
        <v>27</v>
      </c>
      <c r="B429" s="106" t="s">
        <v>263</v>
      </c>
      <c r="C429" s="104" t="n">
        <v>7</v>
      </c>
      <c r="D429" s="104" t="n">
        <v>619</v>
      </c>
      <c r="E429" s="104" t="n">
        <v>83094.09</v>
      </c>
      <c r="F429" s="108" t="n">
        <v>28058.478</v>
      </c>
    </row>
    <row r="430" s="52" customFormat="true" ht="11.25" hidden="false" customHeight="true" outlineLevel="0" collapsed="false">
      <c r="A430" s="95" t="n">
        <v>28</v>
      </c>
      <c r="B430" s="106" t="s">
        <v>288</v>
      </c>
      <c r="C430" s="104" t="n">
        <v>8</v>
      </c>
      <c r="D430" s="104" t="n">
        <v>311</v>
      </c>
      <c r="E430" s="104" t="n">
        <v>69341.037</v>
      </c>
      <c r="F430" s="108" t="n">
        <v>36704.155</v>
      </c>
    </row>
    <row r="431" s="52" customFormat="true" ht="11.25" hidden="false" customHeight="true" outlineLevel="0" collapsed="false">
      <c r="A431" s="95" t="n">
        <v>29</v>
      </c>
      <c r="B431" s="106" t="s">
        <v>294</v>
      </c>
      <c r="C431" s="104" t="n">
        <v>3</v>
      </c>
      <c r="D431" s="107" t="s">
        <v>21</v>
      </c>
      <c r="E431" s="107" t="s">
        <v>21</v>
      </c>
      <c r="F431" s="107" t="s">
        <v>21</v>
      </c>
    </row>
    <row r="432" s="52" customFormat="true" ht="11.25" hidden="false" customHeight="true" outlineLevel="0" collapsed="false">
      <c r="A432" s="95" t="n">
        <v>31</v>
      </c>
      <c r="B432" s="106" t="s">
        <v>302</v>
      </c>
      <c r="C432" s="104" t="n">
        <v>3</v>
      </c>
      <c r="D432" s="104" t="n">
        <v>157</v>
      </c>
      <c r="E432" s="104" t="n">
        <v>9280.966</v>
      </c>
      <c r="F432" s="107" t="s">
        <v>21</v>
      </c>
    </row>
    <row r="433" s="52" customFormat="true" ht="11.25" hidden="false" customHeight="true" outlineLevel="0" collapsed="false">
      <c r="A433" s="95" t="n">
        <v>32</v>
      </c>
      <c r="B433" s="106" t="s">
        <v>309</v>
      </c>
      <c r="C433" s="104" t="n">
        <v>8</v>
      </c>
      <c r="D433" s="104" t="n">
        <v>332</v>
      </c>
      <c r="E433" s="104" t="n">
        <v>31254.234</v>
      </c>
      <c r="F433" s="108" t="n">
        <v>7688.32</v>
      </c>
    </row>
    <row r="434" s="52" customFormat="true" ht="11.25" hidden="false" customHeight="true" outlineLevel="0" collapsed="false">
      <c r="A434" s="95" t="n">
        <v>33</v>
      </c>
      <c r="B434" s="106" t="s">
        <v>317</v>
      </c>
      <c r="C434" s="104" t="n">
        <v>1</v>
      </c>
      <c r="D434" s="107" t="s">
        <v>21</v>
      </c>
      <c r="E434" s="107" t="s">
        <v>21</v>
      </c>
      <c r="F434" s="107" t="s">
        <v>21</v>
      </c>
    </row>
    <row r="435" customFormat="false" ht="11.25" hidden="false" customHeight="true" outlineLevel="0" collapsed="false">
      <c r="A435" s="114"/>
      <c r="B435" s="115"/>
      <c r="C435" s="104"/>
      <c r="D435" s="104"/>
      <c r="E435" s="104"/>
      <c r="F435" s="108"/>
    </row>
    <row r="436" s="52" customFormat="true" ht="30.75" hidden="false" customHeight="true" outlineLevel="0" collapsed="false">
      <c r="A436" s="84" t="s">
        <v>130</v>
      </c>
      <c r="C436" s="104"/>
      <c r="D436" s="104"/>
      <c r="E436" s="104"/>
      <c r="F436" s="108"/>
    </row>
    <row r="438" s="52" customFormat="true" ht="11.25" hidden="false" customHeight="true" outlineLevel="0" collapsed="false">
      <c r="A438" s="34" t="s">
        <v>355</v>
      </c>
      <c r="B438" s="34"/>
      <c r="C438" s="34"/>
      <c r="D438" s="34"/>
      <c r="E438" s="34"/>
      <c r="F438" s="34"/>
    </row>
    <row r="439" s="52" customFormat="true" ht="9" hidden="false" customHeight="true" outlineLevel="0" collapsed="false">
      <c r="A439" s="74"/>
      <c r="B439" s="74"/>
      <c r="C439" s="104"/>
      <c r="D439" s="104"/>
      <c r="E439" s="104"/>
      <c r="F439" s="108"/>
    </row>
    <row r="440" s="52" customFormat="true" ht="11.25" hidden="false" customHeight="true" outlineLevel="0" collapsed="false">
      <c r="A440" s="111" t="s">
        <v>335</v>
      </c>
      <c r="B440" s="111"/>
      <c r="C440" s="111"/>
      <c r="D440" s="111"/>
      <c r="E440" s="111"/>
      <c r="F440" s="111"/>
    </row>
    <row r="441" s="52" customFormat="true" ht="11.25" hidden="false" customHeight="true" outlineLevel="0" collapsed="false">
      <c r="A441" s="38" t="s">
        <v>133</v>
      </c>
      <c r="B441" s="38"/>
      <c r="C441" s="38"/>
      <c r="D441" s="38"/>
      <c r="E441" s="38"/>
      <c r="F441" s="38"/>
    </row>
    <row r="442" s="52" customFormat="true" ht="11.25" hidden="false" customHeight="true" outlineLevel="0" collapsed="false">
      <c r="A442" s="32"/>
      <c r="B442" s="32"/>
      <c r="C442" s="86"/>
      <c r="D442" s="86"/>
      <c r="E442" s="86"/>
      <c r="F442" s="87"/>
    </row>
    <row r="443" customFormat="false" ht="13.5" hidden="false" customHeight="true" outlineLevel="0" collapsed="false">
      <c r="A443" s="39" t="s">
        <v>324</v>
      </c>
      <c r="B443" s="91" t="s">
        <v>325</v>
      </c>
      <c r="C443" s="41" t="s">
        <v>80</v>
      </c>
      <c r="D443" s="41" t="s">
        <v>81</v>
      </c>
      <c r="E443" s="92" t="s">
        <v>66</v>
      </c>
      <c r="F443" s="92"/>
    </row>
    <row r="444" customFormat="false" ht="24" hidden="false" customHeight="true" outlineLevel="0" collapsed="false">
      <c r="A444" s="39"/>
      <c r="B444" s="91"/>
      <c r="C444" s="41"/>
      <c r="D444" s="41"/>
      <c r="E444" s="93" t="s">
        <v>82</v>
      </c>
      <c r="F444" s="94" t="s">
        <v>83</v>
      </c>
    </row>
    <row r="445" s="52" customFormat="true" ht="11.25" hidden="false" customHeight="true" outlineLevel="0" collapsed="false">
      <c r="A445" s="39"/>
      <c r="B445" s="91"/>
      <c r="C445" s="45" t="s">
        <v>84</v>
      </c>
      <c r="D445" s="45" t="s">
        <v>85</v>
      </c>
      <c r="E445" s="92" t="s">
        <v>326</v>
      </c>
      <c r="F445" s="92"/>
    </row>
    <row r="446" s="52" customFormat="true" ht="11.25" hidden="false" customHeight="true" outlineLevel="0" collapsed="false">
      <c r="A446" s="103"/>
      <c r="B446" s="103"/>
      <c r="C446" s="104"/>
      <c r="D446" s="104"/>
      <c r="E446" s="104"/>
      <c r="F446" s="108"/>
    </row>
    <row r="447" customFormat="false" ht="13.5" hidden="false" customHeight="true" outlineLevel="0" collapsed="false">
      <c r="A447" s="95"/>
      <c r="B447" s="109" t="s">
        <v>356</v>
      </c>
      <c r="C447" s="101" t="n">
        <v>106</v>
      </c>
      <c r="D447" s="101" t="n">
        <v>9618</v>
      </c>
      <c r="E447" s="101" t="n">
        <v>1959515.218</v>
      </c>
      <c r="F447" s="102" t="n">
        <v>737210.326</v>
      </c>
    </row>
    <row r="448" s="52" customFormat="true" ht="11.25" hidden="false" customHeight="true" outlineLevel="0" collapsed="false">
      <c r="A448" s="103"/>
      <c r="B448" s="103"/>
      <c r="C448" s="104"/>
      <c r="D448" s="104"/>
      <c r="E448" s="104"/>
      <c r="F448" s="108"/>
    </row>
    <row r="449" customFormat="false" ht="12" hidden="false" customHeight="true" outlineLevel="0" collapsed="false">
      <c r="A449" s="113" t="n">
        <v>8</v>
      </c>
      <c r="B449" s="106" t="s">
        <v>91</v>
      </c>
      <c r="C449" s="104" t="n">
        <v>1</v>
      </c>
      <c r="D449" s="107" t="s">
        <v>21</v>
      </c>
      <c r="E449" s="107" t="s">
        <v>21</v>
      </c>
      <c r="F449" s="107" t="s">
        <v>21</v>
      </c>
    </row>
    <row r="450" s="52" customFormat="true" ht="11.25" hidden="false" customHeight="true" outlineLevel="0" collapsed="false">
      <c r="A450" s="95" t="n">
        <v>10</v>
      </c>
      <c r="B450" s="106" t="s">
        <v>114</v>
      </c>
      <c r="C450" s="104" t="n">
        <v>15</v>
      </c>
      <c r="D450" s="104" t="n">
        <v>1464</v>
      </c>
      <c r="E450" s="104" t="n">
        <v>217091.471</v>
      </c>
      <c r="F450" s="107" t="s">
        <v>21</v>
      </c>
    </row>
    <row r="451" s="52" customFormat="true" ht="11.25" hidden="false" customHeight="true" outlineLevel="0" collapsed="false">
      <c r="A451" s="95" t="n">
        <v>11</v>
      </c>
      <c r="B451" s="106" t="s">
        <v>119</v>
      </c>
      <c r="C451" s="104" t="n">
        <v>1</v>
      </c>
      <c r="D451" s="107" t="s">
        <v>21</v>
      </c>
      <c r="E451" s="107" t="s">
        <v>21</v>
      </c>
      <c r="F451" s="107" t="s">
        <v>21</v>
      </c>
    </row>
    <row r="452" s="52" customFormat="true" ht="11.25" hidden="false" customHeight="true" outlineLevel="0" collapsed="false">
      <c r="A452" s="95" t="n">
        <v>13</v>
      </c>
      <c r="B452" s="106" t="s">
        <v>129</v>
      </c>
      <c r="C452" s="104" t="n">
        <v>1</v>
      </c>
      <c r="D452" s="107" t="s">
        <v>21</v>
      </c>
      <c r="E452" s="107" t="s">
        <v>21</v>
      </c>
      <c r="F452" s="107" t="s">
        <v>21</v>
      </c>
    </row>
    <row r="453" s="52" customFormat="true" ht="11.25" hidden="false" customHeight="true" outlineLevel="0" collapsed="false">
      <c r="A453" s="95" t="n">
        <v>15</v>
      </c>
      <c r="B453" s="106" t="s">
        <v>139</v>
      </c>
      <c r="C453" s="104" t="n">
        <v>1</v>
      </c>
      <c r="D453" s="107" t="s">
        <v>21</v>
      </c>
      <c r="E453" s="107" t="s">
        <v>21</v>
      </c>
      <c r="F453" s="107" t="s">
        <v>21</v>
      </c>
    </row>
    <row r="454" s="52" customFormat="true" ht="11.25" hidden="false" customHeight="true" outlineLevel="0" collapsed="false">
      <c r="A454" s="95" t="n">
        <v>16</v>
      </c>
      <c r="B454" s="106" t="s">
        <v>147</v>
      </c>
      <c r="C454" s="104" t="n">
        <v>2</v>
      </c>
      <c r="D454" s="107" t="s">
        <v>21</v>
      </c>
      <c r="E454" s="107" t="s">
        <v>21</v>
      </c>
      <c r="F454" s="107" t="s">
        <v>21</v>
      </c>
    </row>
    <row r="455" s="52" customFormat="true" ht="11.25" hidden="false" customHeight="true" outlineLevel="0" collapsed="false">
      <c r="A455" s="95" t="n">
        <v>17</v>
      </c>
      <c r="B455" s="106" t="s">
        <v>156</v>
      </c>
      <c r="C455" s="104" t="n">
        <v>1</v>
      </c>
      <c r="D455" s="107" t="s">
        <v>21</v>
      </c>
      <c r="E455" s="107" t="s">
        <v>21</v>
      </c>
      <c r="F455" s="107" t="s">
        <v>21</v>
      </c>
    </row>
    <row r="456" s="52" customFormat="true" ht="11.25" hidden="false" customHeight="true" outlineLevel="0" collapsed="false">
      <c r="A456" s="95" t="n">
        <v>18</v>
      </c>
      <c r="B456" s="106" t="s">
        <v>328</v>
      </c>
    </row>
    <row r="457" s="52" customFormat="true" ht="11.25" hidden="false" customHeight="true" outlineLevel="0" collapsed="false">
      <c r="A457" s="95"/>
      <c r="B457" s="106" t="s">
        <v>329</v>
      </c>
      <c r="C457" s="104" t="n">
        <v>3</v>
      </c>
      <c r="D457" s="104" t="n">
        <v>71</v>
      </c>
      <c r="E457" s="104" t="n">
        <v>5029.916</v>
      </c>
      <c r="F457" s="107" t="s">
        <v>21</v>
      </c>
    </row>
    <row r="458" s="52" customFormat="true" ht="11.25" hidden="false" customHeight="true" outlineLevel="0" collapsed="false">
      <c r="A458" s="95" t="n">
        <v>20</v>
      </c>
      <c r="B458" s="106" t="s">
        <v>175</v>
      </c>
      <c r="C458" s="104" t="n">
        <v>5</v>
      </c>
      <c r="D458" s="104" t="n">
        <v>437</v>
      </c>
      <c r="E458" s="104" t="n">
        <v>124945.989</v>
      </c>
      <c r="F458" s="108" t="n">
        <v>19891.257</v>
      </c>
    </row>
    <row r="459" s="52" customFormat="true" ht="11.25" hidden="false" customHeight="true" outlineLevel="0" collapsed="false">
      <c r="A459" s="95" t="n">
        <v>21</v>
      </c>
      <c r="B459" s="106" t="s">
        <v>180</v>
      </c>
      <c r="C459" s="104" t="n">
        <v>2</v>
      </c>
      <c r="D459" s="107" t="s">
        <v>21</v>
      </c>
      <c r="E459" s="107" t="s">
        <v>21</v>
      </c>
      <c r="F459" s="107" t="s">
        <v>21</v>
      </c>
    </row>
    <row r="460" s="52" customFormat="true" ht="11.25" hidden="false" customHeight="true" outlineLevel="0" collapsed="false">
      <c r="A460" s="95" t="n">
        <v>22</v>
      </c>
      <c r="B460" s="106" t="s">
        <v>186</v>
      </c>
      <c r="C460" s="104" t="n">
        <v>8</v>
      </c>
      <c r="D460" s="104" t="n">
        <v>547</v>
      </c>
      <c r="E460" s="104" t="n">
        <v>122989.564</v>
      </c>
      <c r="F460" s="107" t="s">
        <v>21</v>
      </c>
    </row>
    <row r="461" s="52" customFormat="true" ht="11.25" hidden="false" customHeight="true" outlineLevel="0" collapsed="false">
      <c r="A461" s="95" t="n">
        <v>23</v>
      </c>
      <c r="B461" s="106" t="s">
        <v>330</v>
      </c>
      <c r="C461" s="104" t="n">
        <v>8</v>
      </c>
      <c r="D461" s="104" t="n">
        <v>470</v>
      </c>
      <c r="E461" s="104" t="n">
        <v>61952.884</v>
      </c>
      <c r="F461" s="108" t="n">
        <v>3739.189</v>
      </c>
    </row>
    <row r="462" s="52" customFormat="true" ht="11.25" hidden="false" customHeight="true" outlineLevel="0" collapsed="false">
      <c r="A462" s="95" t="n">
        <v>24</v>
      </c>
      <c r="B462" s="106" t="s">
        <v>220</v>
      </c>
      <c r="C462" s="104" t="n">
        <v>2</v>
      </c>
      <c r="D462" s="107" t="s">
        <v>21</v>
      </c>
      <c r="E462" s="107" t="s">
        <v>21</v>
      </c>
      <c r="F462" s="107" t="s">
        <v>21</v>
      </c>
    </row>
    <row r="463" s="52" customFormat="true" ht="11.25" hidden="false" customHeight="true" outlineLevel="0" collapsed="false">
      <c r="A463" s="95" t="n">
        <v>25</v>
      </c>
      <c r="B463" s="106" t="s">
        <v>239</v>
      </c>
      <c r="C463" s="104" t="n">
        <v>14</v>
      </c>
      <c r="D463" s="104" t="n">
        <v>1100</v>
      </c>
      <c r="E463" s="104" t="n">
        <v>135711.65</v>
      </c>
      <c r="F463" s="108" t="n">
        <v>44708.414</v>
      </c>
    </row>
    <row r="464" s="52" customFormat="true" ht="11.25" hidden="false" customHeight="true" outlineLevel="0" collapsed="false">
      <c r="A464" s="95" t="n">
        <v>26</v>
      </c>
      <c r="B464" s="106" t="s">
        <v>331</v>
      </c>
      <c r="C464" s="104" t="n">
        <v>6</v>
      </c>
      <c r="D464" s="104" t="n">
        <v>708</v>
      </c>
      <c r="E464" s="104" t="n">
        <v>64429.917</v>
      </c>
      <c r="F464" s="108" t="n">
        <v>10611.79</v>
      </c>
    </row>
    <row r="465" s="52" customFormat="true" ht="11.25" hidden="false" customHeight="true" outlineLevel="0" collapsed="false">
      <c r="A465" s="95" t="n">
        <v>27</v>
      </c>
      <c r="B465" s="106" t="s">
        <v>263</v>
      </c>
      <c r="C465" s="104" t="n">
        <v>7</v>
      </c>
      <c r="D465" s="104" t="n">
        <v>557</v>
      </c>
      <c r="E465" s="104" t="n">
        <v>56043.562</v>
      </c>
      <c r="F465" s="107" t="s">
        <v>21</v>
      </c>
    </row>
    <row r="466" s="52" customFormat="true" ht="11.25" hidden="false" customHeight="true" outlineLevel="0" collapsed="false">
      <c r="A466" s="95" t="n">
        <v>28</v>
      </c>
      <c r="B466" s="106" t="s">
        <v>288</v>
      </c>
      <c r="C466" s="104" t="n">
        <v>9</v>
      </c>
      <c r="D466" s="104" t="n">
        <v>570</v>
      </c>
      <c r="E466" s="104" t="n">
        <v>101157.353</v>
      </c>
      <c r="F466" s="108" t="n">
        <v>30437.79</v>
      </c>
    </row>
    <row r="467" s="52" customFormat="true" ht="11.25" hidden="false" customHeight="true" outlineLevel="0" collapsed="false">
      <c r="A467" s="95" t="n">
        <v>29</v>
      </c>
      <c r="B467" s="106" t="s">
        <v>294</v>
      </c>
      <c r="C467" s="104" t="n">
        <v>4</v>
      </c>
      <c r="D467" s="104" t="n">
        <v>607</v>
      </c>
      <c r="E467" s="104" t="n">
        <v>110504.014</v>
      </c>
      <c r="F467" s="108" t="n">
        <v>23968.167</v>
      </c>
    </row>
    <row r="468" s="52" customFormat="true" ht="11.25" hidden="false" customHeight="true" outlineLevel="0" collapsed="false">
      <c r="A468" s="95" t="n">
        <v>30</v>
      </c>
      <c r="B468" s="106" t="s">
        <v>297</v>
      </c>
      <c r="C468" s="104" t="n">
        <v>1</v>
      </c>
      <c r="D468" s="107" t="s">
        <v>21</v>
      </c>
      <c r="E468" s="107" t="s">
        <v>21</v>
      </c>
      <c r="F468" s="107" t="s">
        <v>21</v>
      </c>
    </row>
    <row r="469" s="52" customFormat="true" ht="11.25" hidden="false" customHeight="true" outlineLevel="0" collapsed="false">
      <c r="A469" s="95" t="n">
        <v>31</v>
      </c>
      <c r="B469" s="106" t="s">
        <v>302</v>
      </c>
      <c r="C469" s="104" t="n">
        <v>4</v>
      </c>
      <c r="D469" s="104" t="n">
        <v>217</v>
      </c>
      <c r="E469" s="104" t="n">
        <v>31730.545</v>
      </c>
      <c r="F469" s="107" t="s">
        <v>21</v>
      </c>
    </row>
    <row r="470" s="52" customFormat="true" ht="11.25" hidden="false" customHeight="true" outlineLevel="0" collapsed="false">
      <c r="A470" s="95" t="n">
        <v>32</v>
      </c>
      <c r="B470" s="106" t="s">
        <v>309</v>
      </c>
      <c r="C470" s="104" t="n">
        <v>7</v>
      </c>
      <c r="D470" s="104" t="n">
        <v>954</v>
      </c>
      <c r="E470" s="104" t="n">
        <v>176377.268</v>
      </c>
      <c r="F470" s="107" t="s">
        <v>21</v>
      </c>
    </row>
    <row r="471" s="52" customFormat="true" ht="11.25" hidden="false" customHeight="true" outlineLevel="0" collapsed="false">
      <c r="A471" s="95" t="n">
        <v>33</v>
      </c>
      <c r="B471" s="106" t="s">
        <v>317</v>
      </c>
      <c r="C471" s="104" t="n">
        <v>4</v>
      </c>
      <c r="D471" s="104" t="n">
        <v>124</v>
      </c>
      <c r="E471" s="104" t="n">
        <v>9313.782</v>
      </c>
      <c r="F471" s="107" t="s">
        <v>21</v>
      </c>
    </row>
    <row r="472" s="52" customFormat="true" ht="11.25" hidden="false" customHeight="true" outlineLevel="0" collapsed="false">
      <c r="A472" s="95"/>
      <c r="B472" s="109"/>
      <c r="C472" s="104"/>
      <c r="D472" s="104"/>
      <c r="E472" s="104"/>
      <c r="F472" s="108"/>
    </row>
    <row r="473" s="52" customFormat="true" ht="11.25" hidden="false" customHeight="true" outlineLevel="0" collapsed="false">
      <c r="A473" s="95"/>
      <c r="B473" s="106"/>
      <c r="C473" s="104"/>
      <c r="D473" s="104"/>
      <c r="E473" s="104"/>
      <c r="F473" s="108"/>
    </row>
    <row r="474" s="52" customFormat="true" ht="11.25" hidden="false" customHeight="true" outlineLevel="0" collapsed="false">
      <c r="A474" s="95"/>
      <c r="B474" s="109" t="s">
        <v>357</v>
      </c>
      <c r="C474" s="101" t="n">
        <v>90</v>
      </c>
      <c r="D474" s="101" t="n">
        <v>6347</v>
      </c>
      <c r="E474" s="101" t="n">
        <v>1096755.994</v>
      </c>
      <c r="F474" s="102" t="n">
        <v>262620.288</v>
      </c>
    </row>
    <row r="475" s="52" customFormat="true" ht="11.25" hidden="false" customHeight="true" outlineLevel="0" collapsed="false">
      <c r="A475" s="103"/>
      <c r="B475" s="103"/>
      <c r="C475" s="104"/>
      <c r="D475" s="104"/>
      <c r="E475" s="104"/>
      <c r="F475" s="108"/>
    </row>
    <row r="476" s="52" customFormat="true" ht="11.25" hidden="false" customHeight="true" outlineLevel="0" collapsed="false">
      <c r="A476" s="95" t="n">
        <v>10</v>
      </c>
      <c r="B476" s="106" t="s">
        <v>114</v>
      </c>
      <c r="C476" s="104" t="n">
        <v>11</v>
      </c>
      <c r="D476" s="104" t="n">
        <v>1316</v>
      </c>
      <c r="E476" s="104" t="n">
        <v>335675.106</v>
      </c>
      <c r="F476" s="107" t="s">
        <v>21</v>
      </c>
    </row>
    <row r="477" s="52" customFormat="true" ht="11.25" hidden="false" customHeight="true" outlineLevel="0" collapsed="false">
      <c r="A477" s="95" t="n">
        <v>13</v>
      </c>
      <c r="B477" s="106" t="s">
        <v>129</v>
      </c>
      <c r="C477" s="104" t="n">
        <v>1</v>
      </c>
      <c r="D477" s="107" t="s">
        <v>21</v>
      </c>
      <c r="E477" s="107" t="s">
        <v>21</v>
      </c>
      <c r="F477" s="107" t="s">
        <v>21</v>
      </c>
    </row>
    <row r="478" s="52" customFormat="true" ht="11.25" hidden="false" customHeight="true" outlineLevel="0" collapsed="false">
      <c r="A478" s="95" t="n">
        <v>16</v>
      </c>
      <c r="B478" s="106" t="s">
        <v>147</v>
      </c>
      <c r="C478" s="104" t="n">
        <v>6</v>
      </c>
      <c r="D478" s="104" t="n">
        <v>174</v>
      </c>
      <c r="E478" s="104" t="n">
        <v>27126.359</v>
      </c>
      <c r="F478" s="107" t="s">
        <v>21</v>
      </c>
    </row>
    <row r="479" s="52" customFormat="true" ht="11.25" hidden="false" customHeight="true" outlineLevel="0" collapsed="false">
      <c r="A479" s="95" t="n">
        <v>17</v>
      </c>
      <c r="B479" s="106" t="s">
        <v>156</v>
      </c>
      <c r="C479" s="104" t="n">
        <v>2</v>
      </c>
      <c r="D479" s="107" t="s">
        <v>21</v>
      </c>
      <c r="E479" s="107" t="s">
        <v>21</v>
      </c>
      <c r="F479" s="107" t="s">
        <v>21</v>
      </c>
    </row>
    <row r="480" s="52" customFormat="true" ht="11.25" hidden="false" customHeight="true" outlineLevel="0" collapsed="false">
      <c r="A480" s="95" t="n">
        <v>18</v>
      </c>
      <c r="B480" s="106" t="s">
        <v>328</v>
      </c>
    </row>
    <row r="481" s="52" customFormat="true" ht="11.25" hidden="false" customHeight="true" outlineLevel="0" collapsed="false">
      <c r="A481" s="95"/>
      <c r="B481" s="106" t="s">
        <v>329</v>
      </c>
      <c r="C481" s="104" t="n">
        <v>1</v>
      </c>
      <c r="D481" s="107" t="s">
        <v>21</v>
      </c>
      <c r="E481" s="107" t="s">
        <v>21</v>
      </c>
      <c r="F481" s="107" t="s">
        <v>21</v>
      </c>
    </row>
    <row r="482" s="52" customFormat="true" ht="11.25" hidden="false" customHeight="true" outlineLevel="0" collapsed="false">
      <c r="A482" s="95" t="n">
        <v>20</v>
      </c>
      <c r="B482" s="106" t="s">
        <v>175</v>
      </c>
      <c r="C482" s="104" t="n">
        <v>1</v>
      </c>
      <c r="D482" s="107" t="s">
        <v>21</v>
      </c>
      <c r="E482" s="107" t="s">
        <v>21</v>
      </c>
      <c r="F482" s="107" t="s">
        <v>21</v>
      </c>
    </row>
    <row r="483" s="52" customFormat="true" ht="11.25" hidden="false" customHeight="true" outlineLevel="0" collapsed="false">
      <c r="A483" s="95" t="n">
        <v>22</v>
      </c>
      <c r="B483" s="106" t="s">
        <v>186</v>
      </c>
      <c r="C483" s="104" t="n">
        <v>7</v>
      </c>
      <c r="D483" s="104" t="n">
        <v>561</v>
      </c>
      <c r="E483" s="104" t="n">
        <v>106198.728</v>
      </c>
      <c r="F483" s="107" t="s">
        <v>21</v>
      </c>
    </row>
    <row r="484" s="52" customFormat="true" ht="11.25" hidden="false" customHeight="true" outlineLevel="0" collapsed="false">
      <c r="A484" s="95" t="n">
        <v>23</v>
      </c>
      <c r="B484" s="106" t="s">
        <v>330</v>
      </c>
      <c r="C484" s="104" t="n">
        <v>19</v>
      </c>
      <c r="D484" s="104" t="n">
        <v>1011</v>
      </c>
      <c r="E484" s="104" t="n">
        <v>184080.124</v>
      </c>
      <c r="F484" s="108" t="n">
        <v>23471.966</v>
      </c>
    </row>
    <row r="485" s="52" customFormat="true" ht="11.25" hidden="false" customHeight="true" outlineLevel="0" collapsed="false">
      <c r="A485" s="95" t="n">
        <v>24</v>
      </c>
      <c r="B485" s="106" t="s">
        <v>220</v>
      </c>
      <c r="C485" s="104" t="n">
        <v>1</v>
      </c>
      <c r="D485" s="107" t="s">
        <v>21</v>
      </c>
      <c r="E485" s="107" t="s">
        <v>21</v>
      </c>
      <c r="F485" s="107" t="s">
        <v>21</v>
      </c>
    </row>
    <row r="486" s="52" customFormat="true" ht="11.25" hidden="false" customHeight="true" outlineLevel="0" collapsed="false">
      <c r="A486" s="95" t="n">
        <v>25</v>
      </c>
      <c r="B486" s="106" t="s">
        <v>239</v>
      </c>
      <c r="C486" s="104" t="n">
        <v>9</v>
      </c>
      <c r="D486" s="104" t="n">
        <v>382</v>
      </c>
      <c r="E486" s="104" t="n">
        <v>58788.05</v>
      </c>
      <c r="F486" s="107" t="s">
        <v>21</v>
      </c>
    </row>
    <row r="487" s="52" customFormat="true" ht="11.25" hidden="false" customHeight="true" outlineLevel="0" collapsed="false">
      <c r="A487" s="95" t="n">
        <v>26</v>
      </c>
      <c r="B487" s="106" t="s">
        <v>331</v>
      </c>
      <c r="C487" s="104" t="n">
        <v>9</v>
      </c>
      <c r="D487" s="104" t="n">
        <v>631</v>
      </c>
      <c r="E487" s="104" t="n">
        <v>88442.921</v>
      </c>
      <c r="F487" s="107" t="s">
        <v>21</v>
      </c>
    </row>
    <row r="488" s="52" customFormat="true" ht="11.25" hidden="false" customHeight="true" outlineLevel="0" collapsed="false">
      <c r="A488" s="95" t="n">
        <v>27</v>
      </c>
      <c r="B488" s="106" t="s">
        <v>263</v>
      </c>
      <c r="C488" s="104" t="n">
        <v>6</v>
      </c>
      <c r="D488" s="104" t="n">
        <v>360</v>
      </c>
      <c r="E488" s="104" t="n">
        <v>52756.194</v>
      </c>
      <c r="F488" s="107" t="s">
        <v>21</v>
      </c>
    </row>
    <row r="489" s="52" customFormat="true" ht="11.25" hidden="false" customHeight="true" outlineLevel="0" collapsed="false">
      <c r="A489" s="95" t="n">
        <v>28</v>
      </c>
      <c r="B489" s="106" t="s">
        <v>288</v>
      </c>
      <c r="C489" s="104" t="n">
        <v>10</v>
      </c>
      <c r="D489" s="104" t="n">
        <v>624</v>
      </c>
      <c r="E489" s="104" t="n">
        <v>90787.204</v>
      </c>
      <c r="F489" s="108" t="n">
        <v>13368.116</v>
      </c>
    </row>
    <row r="490" s="52" customFormat="true" ht="11.25" hidden="false" customHeight="true" outlineLevel="0" collapsed="false">
      <c r="A490" s="95" t="n">
        <v>31</v>
      </c>
      <c r="B490" s="106" t="s">
        <v>302</v>
      </c>
      <c r="C490" s="104" t="n">
        <v>1</v>
      </c>
      <c r="D490" s="107" t="s">
        <v>21</v>
      </c>
      <c r="E490" s="107" t="s">
        <v>21</v>
      </c>
      <c r="F490" s="107" t="s">
        <v>21</v>
      </c>
    </row>
    <row r="491" s="52" customFormat="true" ht="10.5" hidden="false" customHeight="true" outlineLevel="0" collapsed="false">
      <c r="A491" s="95" t="n">
        <v>32</v>
      </c>
      <c r="B491" s="106" t="s">
        <v>309</v>
      </c>
      <c r="C491" s="104" t="n">
        <v>3</v>
      </c>
      <c r="D491" s="104" t="n">
        <v>236</v>
      </c>
      <c r="E491" s="104" t="n">
        <v>28488.174</v>
      </c>
      <c r="F491" s="107" t="s">
        <v>21</v>
      </c>
    </row>
    <row r="492" s="52" customFormat="true" ht="10.5" hidden="false" customHeight="true" outlineLevel="0" collapsed="false">
      <c r="A492" s="95" t="n">
        <v>33</v>
      </c>
      <c r="B492" s="106" t="s">
        <v>317</v>
      </c>
      <c r="C492" s="104" t="n">
        <v>3</v>
      </c>
      <c r="D492" s="104" t="n">
        <v>194</v>
      </c>
      <c r="E492" s="104" t="n">
        <v>14373.138</v>
      </c>
      <c r="F492" s="107" t="s">
        <v>21</v>
      </c>
    </row>
    <row r="493" s="52" customFormat="true" ht="11.25" hidden="false" customHeight="true" outlineLevel="0" collapsed="false">
      <c r="A493" s="103"/>
      <c r="B493" s="103"/>
      <c r="C493" s="104"/>
      <c r="D493" s="104"/>
      <c r="E493" s="104"/>
      <c r="F493" s="108"/>
    </row>
    <row r="494" s="52" customFormat="true" ht="11.25" hidden="false" customHeight="true" outlineLevel="0" collapsed="false">
      <c r="A494" s="103"/>
      <c r="B494" s="103"/>
      <c r="C494" s="104"/>
      <c r="D494" s="104"/>
      <c r="E494" s="104"/>
      <c r="F494" s="108"/>
    </row>
    <row r="495" s="52" customFormat="true" ht="11.25" hidden="false" customHeight="true" outlineLevel="0" collapsed="false">
      <c r="A495" s="95"/>
      <c r="B495" s="109" t="s">
        <v>358</v>
      </c>
      <c r="C495" s="101" t="n">
        <v>94</v>
      </c>
      <c r="D495" s="101" t="n">
        <v>10975</v>
      </c>
      <c r="E495" s="101" t="n">
        <v>1952692.506</v>
      </c>
      <c r="F495" s="102" t="n">
        <v>638257.019</v>
      </c>
    </row>
    <row r="496" s="52" customFormat="true" ht="11.25" hidden="false" customHeight="true" outlineLevel="0" collapsed="false">
      <c r="A496" s="103"/>
      <c r="B496" s="103"/>
      <c r="C496" s="104"/>
      <c r="D496" s="104"/>
      <c r="E496" s="104"/>
      <c r="F496" s="108"/>
    </row>
    <row r="497" s="52" customFormat="true" ht="11.25" hidden="false" customHeight="true" outlineLevel="0" collapsed="false">
      <c r="A497" s="113" t="n">
        <v>8</v>
      </c>
      <c r="B497" s="106" t="s">
        <v>91</v>
      </c>
      <c r="C497" s="104" t="n">
        <v>2</v>
      </c>
      <c r="D497" s="107" t="s">
        <v>21</v>
      </c>
      <c r="E497" s="107" t="s">
        <v>21</v>
      </c>
      <c r="F497" s="107" t="s">
        <v>21</v>
      </c>
    </row>
    <row r="498" s="52" customFormat="true" ht="11.25" hidden="false" customHeight="true" outlineLevel="0" collapsed="false">
      <c r="A498" s="95" t="n">
        <v>10</v>
      </c>
      <c r="B498" s="106" t="s">
        <v>114</v>
      </c>
      <c r="C498" s="104" t="n">
        <v>7</v>
      </c>
      <c r="D498" s="104" t="n">
        <v>510</v>
      </c>
      <c r="E498" s="104" t="n">
        <v>65932.146</v>
      </c>
      <c r="F498" s="107" t="s">
        <v>21</v>
      </c>
    </row>
    <row r="499" s="52" customFormat="true" ht="11.25" hidden="false" customHeight="true" outlineLevel="0" collapsed="false">
      <c r="A499" s="95" t="n">
        <v>11</v>
      </c>
      <c r="B499" s="106" t="s">
        <v>119</v>
      </c>
      <c r="C499" s="104" t="n">
        <v>1</v>
      </c>
      <c r="D499" s="107" t="s">
        <v>21</v>
      </c>
      <c r="E499" s="107" t="s">
        <v>21</v>
      </c>
      <c r="F499" s="107" t="s">
        <v>21</v>
      </c>
    </row>
    <row r="500" s="52" customFormat="true" ht="11.25" hidden="false" customHeight="true" outlineLevel="0" collapsed="false">
      <c r="A500" s="95" t="n">
        <v>13</v>
      </c>
      <c r="B500" s="106" t="s">
        <v>129</v>
      </c>
      <c r="C500" s="104" t="n">
        <v>1</v>
      </c>
      <c r="D500" s="107" t="s">
        <v>21</v>
      </c>
      <c r="E500" s="107" t="s">
        <v>21</v>
      </c>
      <c r="F500" s="107" t="s">
        <v>21</v>
      </c>
    </row>
    <row r="501" s="52" customFormat="true" ht="11.25" hidden="false" customHeight="true" outlineLevel="0" collapsed="false">
      <c r="A501" s="95" t="n">
        <v>15</v>
      </c>
      <c r="B501" s="106" t="s">
        <v>139</v>
      </c>
      <c r="C501" s="104" t="n">
        <v>1</v>
      </c>
      <c r="D501" s="107" t="s">
        <v>21</v>
      </c>
      <c r="E501" s="107" t="s">
        <v>21</v>
      </c>
      <c r="F501" s="107" t="s">
        <v>21</v>
      </c>
    </row>
    <row r="502" s="52" customFormat="true" ht="11.25" hidden="false" customHeight="true" outlineLevel="0" collapsed="false">
      <c r="A502" s="95" t="n">
        <v>16</v>
      </c>
      <c r="B502" s="106" t="s">
        <v>147</v>
      </c>
      <c r="C502" s="104" t="n">
        <v>9</v>
      </c>
      <c r="D502" s="104" t="n">
        <v>1056</v>
      </c>
      <c r="E502" s="104" t="n">
        <v>374155.735</v>
      </c>
      <c r="F502" s="107" t="s">
        <v>21</v>
      </c>
    </row>
    <row r="503" s="52" customFormat="true" ht="11.25" hidden="false" customHeight="true" outlineLevel="0" collapsed="false">
      <c r="A503" s="95" t="n">
        <v>17</v>
      </c>
      <c r="B503" s="106" t="s">
        <v>156</v>
      </c>
      <c r="C503" s="104" t="n">
        <v>3</v>
      </c>
      <c r="D503" s="107" t="s">
        <v>21</v>
      </c>
      <c r="E503" s="107" t="s">
        <v>21</v>
      </c>
      <c r="F503" s="107" t="s">
        <v>21</v>
      </c>
    </row>
    <row r="504" s="52" customFormat="true" ht="11.25" hidden="false" customHeight="true" outlineLevel="0" collapsed="false">
      <c r="A504" s="95" t="n">
        <v>18</v>
      </c>
      <c r="B504" s="106" t="s">
        <v>328</v>
      </c>
      <c r="C504" s="104"/>
      <c r="D504" s="104"/>
      <c r="E504" s="104"/>
      <c r="F504" s="108"/>
    </row>
    <row r="505" s="52" customFormat="true" ht="11.25" hidden="false" customHeight="true" outlineLevel="0" collapsed="false">
      <c r="A505" s="95"/>
      <c r="B505" s="106" t="s">
        <v>329</v>
      </c>
      <c r="C505" s="104" t="n">
        <v>2</v>
      </c>
      <c r="D505" s="107" t="s">
        <v>21</v>
      </c>
      <c r="E505" s="107" t="s">
        <v>21</v>
      </c>
      <c r="F505" s="107" t="s">
        <v>21</v>
      </c>
    </row>
    <row r="506" s="52" customFormat="true" ht="11.25" hidden="false" customHeight="true" outlineLevel="0" collapsed="false">
      <c r="A506" s="95" t="n">
        <v>22</v>
      </c>
      <c r="B506" s="106" t="s">
        <v>186</v>
      </c>
      <c r="C506" s="104" t="n">
        <v>13</v>
      </c>
      <c r="D506" s="104" t="n">
        <v>2316</v>
      </c>
      <c r="E506" s="104" t="n">
        <v>395273.114</v>
      </c>
      <c r="F506" s="108" t="n">
        <v>123711.33</v>
      </c>
    </row>
    <row r="507" s="52" customFormat="true" ht="11.25" hidden="false" customHeight="true" outlineLevel="0" collapsed="false">
      <c r="A507" s="95" t="n">
        <v>23</v>
      </c>
      <c r="B507" s="106" t="s">
        <v>330</v>
      </c>
      <c r="C507" s="104" t="n">
        <v>6</v>
      </c>
      <c r="D507" s="104" t="n">
        <v>574</v>
      </c>
      <c r="E507" s="104" t="n">
        <v>89516.201</v>
      </c>
      <c r="F507" s="107" t="s">
        <v>21</v>
      </c>
    </row>
    <row r="508" s="52" customFormat="true" ht="11.25" hidden="false" customHeight="true" outlineLevel="0" collapsed="false">
      <c r="A508" s="95" t="n">
        <v>24</v>
      </c>
      <c r="B508" s="106" t="s">
        <v>220</v>
      </c>
      <c r="C508" s="104" t="n">
        <v>2</v>
      </c>
      <c r="D508" s="107" t="s">
        <v>21</v>
      </c>
      <c r="E508" s="107" t="s">
        <v>21</v>
      </c>
      <c r="F508" s="107" t="s">
        <v>21</v>
      </c>
    </row>
    <row r="509" s="52" customFormat="true" ht="11.25" hidden="false" customHeight="true" outlineLevel="0" collapsed="false">
      <c r="A509" s="95" t="n">
        <v>25</v>
      </c>
      <c r="B509" s="106" t="s">
        <v>239</v>
      </c>
      <c r="C509" s="104" t="n">
        <v>19</v>
      </c>
      <c r="D509" s="104" t="n">
        <v>1496</v>
      </c>
      <c r="E509" s="104" t="n">
        <v>182817.677</v>
      </c>
      <c r="F509" s="108" t="n">
        <v>13939.184</v>
      </c>
    </row>
    <row r="510" s="52" customFormat="true" ht="11.25" hidden="false" customHeight="true" outlineLevel="0" collapsed="false">
      <c r="A510" s="95" t="n">
        <v>26</v>
      </c>
      <c r="B510" s="106" t="s">
        <v>331</v>
      </c>
      <c r="C510" s="104" t="n">
        <v>4</v>
      </c>
      <c r="D510" s="104" t="n">
        <v>436</v>
      </c>
      <c r="E510" s="104" t="n">
        <v>68041.771</v>
      </c>
      <c r="F510" s="107" t="s">
        <v>21</v>
      </c>
    </row>
    <row r="511" s="52" customFormat="true" ht="11.25" hidden="false" customHeight="true" outlineLevel="0" collapsed="false">
      <c r="A511" s="95" t="n">
        <v>27</v>
      </c>
      <c r="B511" s="106" t="s">
        <v>263</v>
      </c>
      <c r="C511" s="104" t="n">
        <v>5</v>
      </c>
      <c r="D511" s="104" t="n">
        <v>574</v>
      </c>
      <c r="E511" s="104" t="n">
        <v>89529.504</v>
      </c>
      <c r="F511" s="107" t="s">
        <v>21</v>
      </c>
    </row>
    <row r="512" customFormat="false" ht="11.25" hidden="false" customHeight="true" outlineLevel="0" collapsed="false">
      <c r="A512" s="114"/>
      <c r="B512" s="115"/>
      <c r="C512" s="104"/>
      <c r="D512" s="104"/>
      <c r="E512" s="104"/>
      <c r="F512" s="108"/>
    </row>
    <row r="513" s="52" customFormat="true" ht="30.75" hidden="false" customHeight="true" outlineLevel="0" collapsed="false">
      <c r="A513" s="84" t="s">
        <v>130</v>
      </c>
      <c r="C513" s="104"/>
      <c r="D513" s="104"/>
      <c r="E513" s="104"/>
      <c r="F513" s="108"/>
    </row>
    <row r="515" s="52" customFormat="true" ht="11.25" hidden="false" customHeight="true" outlineLevel="0" collapsed="false">
      <c r="A515" s="34" t="s">
        <v>359</v>
      </c>
      <c r="B515" s="34"/>
      <c r="C515" s="34"/>
      <c r="D515" s="34"/>
      <c r="E515" s="34"/>
      <c r="F515" s="34"/>
    </row>
    <row r="516" s="52" customFormat="true" ht="9" hidden="false" customHeight="true" outlineLevel="0" collapsed="false">
      <c r="A516" s="74"/>
      <c r="B516" s="74"/>
      <c r="C516" s="104"/>
      <c r="D516" s="104"/>
      <c r="E516" s="104"/>
      <c r="F516" s="108"/>
    </row>
    <row r="517" s="52" customFormat="true" ht="11.25" hidden="false" customHeight="true" outlineLevel="0" collapsed="false">
      <c r="A517" s="111" t="s">
        <v>335</v>
      </c>
      <c r="B517" s="111"/>
      <c r="C517" s="111"/>
      <c r="D517" s="111"/>
      <c r="E517" s="111"/>
      <c r="F517" s="111"/>
    </row>
    <row r="518" s="52" customFormat="true" ht="11.25" hidden="false" customHeight="true" outlineLevel="0" collapsed="false">
      <c r="A518" s="38" t="s">
        <v>133</v>
      </c>
      <c r="B518" s="38"/>
      <c r="C518" s="38"/>
      <c r="D518" s="38"/>
      <c r="E518" s="38"/>
      <c r="F518" s="38"/>
    </row>
    <row r="519" s="52" customFormat="true" ht="11.25" hidden="false" customHeight="true" outlineLevel="0" collapsed="false">
      <c r="A519" s="32"/>
      <c r="B519" s="32"/>
      <c r="C519" s="86"/>
      <c r="D519" s="86"/>
      <c r="E519" s="86"/>
      <c r="F519" s="87"/>
    </row>
    <row r="520" customFormat="false" ht="13.5" hidden="false" customHeight="true" outlineLevel="0" collapsed="false">
      <c r="A520" s="39" t="s">
        <v>324</v>
      </c>
      <c r="B520" s="91" t="s">
        <v>325</v>
      </c>
      <c r="C520" s="41" t="s">
        <v>80</v>
      </c>
      <c r="D520" s="41" t="s">
        <v>81</v>
      </c>
      <c r="E520" s="92" t="s">
        <v>66</v>
      </c>
      <c r="F520" s="92"/>
    </row>
    <row r="521" customFormat="false" ht="24" hidden="false" customHeight="true" outlineLevel="0" collapsed="false">
      <c r="A521" s="39"/>
      <c r="B521" s="91"/>
      <c r="C521" s="41"/>
      <c r="D521" s="41"/>
      <c r="E521" s="93" t="s">
        <v>82</v>
      </c>
      <c r="F521" s="94" t="s">
        <v>83</v>
      </c>
    </row>
    <row r="522" s="52" customFormat="true" ht="11.25" hidden="false" customHeight="true" outlineLevel="0" collapsed="false">
      <c r="A522" s="39"/>
      <c r="B522" s="91"/>
      <c r="C522" s="45" t="s">
        <v>84</v>
      </c>
      <c r="D522" s="45" t="s">
        <v>85</v>
      </c>
      <c r="E522" s="92" t="s">
        <v>326</v>
      </c>
      <c r="F522" s="92"/>
    </row>
    <row r="523" s="52" customFormat="true" ht="11.25" hidden="false" customHeight="true" outlineLevel="0" collapsed="false">
      <c r="A523" s="59"/>
      <c r="B523" s="95"/>
      <c r="C523" s="96"/>
      <c r="D523" s="96"/>
      <c r="E523" s="96"/>
      <c r="F523" s="98"/>
    </row>
    <row r="524" s="52" customFormat="true" ht="11.25" hidden="false" customHeight="true" outlineLevel="0" collapsed="false">
      <c r="A524" s="95" t="n">
        <v>28</v>
      </c>
      <c r="B524" s="106" t="s">
        <v>288</v>
      </c>
      <c r="C524" s="104" t="n">
        <v>5</v>
      </c>
      <c r="D524" s="104" t="n">
        <v>353</v>
      </c>
      <c r="E524" s="104" t="n">
        <v>42404.184</v>
      </c>
      <c r="F524" s="108" t="n">
        <v>13455.639</v>
      </c>
    </row>
    <row r="525" s="52" customFormat="true" ht="11.25" hidden="false" customHeight="true" outlineLevel="0" collapsed="false">
      <c r="A525" s="95" t="n">
        <v>29</v>
      </c>
      <c r="B525" s="106" t="s">
        <v>294</v>
      </c>
      <c r="C525" s="104" t="n">
        <v>6</v>
      </c>
      <c r="D525" s="104" t="n">
        <v>1254</v>
      </c>
      <c r="E525" s="104" t="n">
        <v>232470.773</v>
      </c>
      <c r="F525" s="108" t="n">
        <v>80859.042</v>
      </c>
    </row>
    <row r="526" s="52" customFormat="true" ht="11.25" hidden="false" customHeight="true" outlineLevel="0" collapsed="false">
      <c r="A526" s="95" t="n">
        <v>31</v>
      </c>
      <c r="B526" s="106" t="s">
        <v>302</v>
      </c>
      <c r="C526" s="104" t="n">
        <v>4</v>
      </c>
      <c r="D526" s="104" t="n">
        <v>227</v>
      </c>
      <c r="E526" s="104" t="n">
        <v>23188.514</v>
      </c>
      <c r="F526" s="107" t="s">
        <v>21</v>
      </c>
    </row>
    <row r="527" s="52" customFormat="true" ht="11.25" hidden="false" customHeight="true" outlineLevel="0" collapsed="false">
      <c r="A527" s="95" t="n">
        <v>32</v>
      </c>
      <c r="B527" s="106" t="s">
        <v>309</v>
      </c>
      <c r="C527" s="104" t="n">
        <v>3</v>
      </c>
      <c r="D527" s="104" t="n">
        <v>256</v>
      </c>
      <c r="E527" s="104" t="n">
        <v>13918.059</v>
      </c>
      <c r="F527" s="107" t="s">
        <v>21</v>
      </c>
    </row>
    <row r="528" s="52" customFormat="true" ht="11.25" hidden="false" customHeight="true" outlineLevel="0" collapsed="false">
      <c r="A528" s="95" t="n">
        <v>33</v>
      </c>
      <c r="B528" s="106" t="s">
        <v>317</v>
      </c>
      <c r="C528" s="104" t="n">
        <v>1</v>
      </c>
      <c r="D528" s="107" t="s">
        <v>21</v>
      </c>
      <c r="E528" s="107" t="s">
        <v>21</v>
      </c>
      <c r="F528" s="107" t="s">
        <v>21</v>
      </c>
    </row>
    <row r="529" s="52" customFormat="true" ht="11.25" hidden="false" customHeight="true" outlineLevel="0" collapsed="false">
      <c r="A529" s="95"/>
      <c r="B529" s="106"/>
      <c r="C529" s="104"/>
      <c r="D529" s="104"/>
      <c r="E529" s="104"/>
      <c r="F529" s="108"/>
    </row>
    <row r="530" s="52" customFormat="true" ht="11.25" hidden="false" customHeight="true" outlineLevel="0" collapsed="false">
      <c r="A530" s="95"/>
      <c r="B530" s="106"/>
      <c r="C530" s="104"/>
      <c r="D530" s="104"/>
      <c r="E530" s="104"/>
      <c r="F530" s="108"/>
    </row>
    <row r="531" customFormat="false" ht="14.25" hidden="false" customHeight="true" outlineLevel="0" collapsed="false">
      <c r="A531" s="95"/>
      <c r="B531" s="109" t="s">
        <v>360</v>
      </c>
      <c r="C531" s="101" t="n">
        <v>87</v>
      </c>
      <c r="D531" s="101" t="n">
        <v>6523</v>
      </c>
      <c r="E531" s="101" t="n">
        <v>1014879.239</v>
      </c>
      <c r="F531" s="102" t="n">
        <v>296197.181</v>
      </c>
    </row>
    <row r="532" customFormat="false" ht="13.5" hidden="false" customHeight="true" outlineLevel="0" collapsed="false">
      <c r="A532" s="103"/>
      <c r="B532" s="103"/>
      <c r="C532" s="104"/>
      <c r="D532" s="104"/>
      <c r="E532" s="104"/>
      <c r="F532" s="108"/>
    </row>
    <row r="533" s="52" customFormat="true" ht="11.25" hidden="false" customHeight="true" outlineLevel="0" collapsed="false">
      <c r="A533" s="113" t="n">
        <v>8</v>
      </c>
      <c r="B533" s="106" t="s">
        <v>91</v>
      </c>
      <c r="C533" s="104" t="n">
        <v>2</v>
      </c>
      <c r="D533" s="107" t="s">
        <v>21</v>
      </c>
      <c r="E533" s="107" t="s">
        <v>21</v>
      </c>
      <c r="F533" s="107" t="s">
        <v>21</v>
      </c>
    </row>
    <row r="534" customFormat="false" ht="12" hidden="false" customHeight="true" outlineLevel="0" collapsed="false">
      <c r="A534" s="95" t="n">
        <v>10</v>
      </c>
      <c r="B534" s="106" t="s">
        <v>114</v>
      </c>
      <c r="C534" s="104" t="n">
        <v>8</v>
      </c>
      <c r="D534" s="104" t="n">
        <v>332</v>
      </c>
      <c r="E534" s="104" t="n">
        <v>30641.658</v>
      </c>
      <c r="F534" s="107" t="s">
        <v>21</v>
      </c>
    </row>
    <row r="535" s="52" customFormat="true" ht="11.25" hidden="false" customHeight="true" outlineLevel="0" collapsed="false">
      <c r="A535" s="95" t="n">
        <v>11</v>
      </c>
      <c r="B535" s="106" t="s">
        <v>119</v>
      </c>
      <c r="C535" s="104" t="n">
        <v>2</v>
      </c>
      <c r="D535" s="107" t="s">
        <v>21</v>
      </c>
      <c r="E535" s="107" t="s">
        <v>21</v>
      </c>
      <c r="F535" s="107" t="s">
        <v>21</v>
      </c>
    </row>
    <row r="536" s="52" customFormat="true" ht="11.25" hidden="false" customHeight="true" outlineLevel="0" collapsed="false">
      <c r="A536" s="95" t="n">
        <v>13</v>
      </c>
      <c r="B536" s="106" t="s">
        <v>129</v>
      </c>
      <c r="C536" s="104" t="n">
        <v>3</v>
      </c>
      <c r="D536" s="104" t="n">
        <v>148</v>
      </c>
      <c r="E536" s="104" t="n">
        <v>22345.598</v>
      </c>
      <c r="F536" s="108" t="n">
        <v>6083.608</v>
      </c>
    </row>
    <row r="537" s="52" customFormat="true" ht="11.25" hidden="false" customHeight="true" outlineLevel="0" collapsed="false">
      <c r="A537" s="95" t="n">
        <v>15</v>
      </c>
      <c r="B537" s="106" t="s">
        <v>139</v>
      </c>
      <c r="C537" s="104" t="n">
        <v>1</v>
      </c>
      <c r="D537" s="107" t="s">
        <v>21</v>
      </c>
      <c r="E537" s="107" t="s">
        <v>21</v>
      </c>
      <c r="F537" s="107" t="s">
        <v>21</v>
      </c>
    </row>
    <row r="538" s="52" customFormat="true" ht="11.25" hidden="false" customHeight="true" outlineLevel="0" collapsed="false">
      <c r="A538" s="95" t="n">
        <v>16</v>
      </c>
      <c r="B538" s="106" t="s">
        <v>147</v>
      </c>
      <c r="C538" s="104" t="n">
        <v>4</v>
      </c>
      <c r="D538" s="104" t="n">
        <v>218</v>
      </c>
      <c r="E538" s="104" t="n">
        <v>27143.793</v>
      </c>
      <c r="F538" s="107" t="s">
        <v>21</v>
      </c>
    </row>
    <row r="539" s="52" customFormat="true" ht="11.25" hidden="false" customHeight="true" outlineLevel="0" collapsed="false">
      <c r="A539" s="95" t="n">
        <v>17</v>
      </c>
      <c r="B539" s="106" t="s">
        <v>156</v>
      </c>
      <c r="C539" s="104" t="n">
        <v>2</v>
      </c>
      <c r="D539" s="107" t="s">
        <v>21</v>
      </c>
      <c r="E539" s="107" t="s">
        <v>21</v>
      </c>
      <c r="F539" s="107" t="s">
        <v>21</v>
      </c>
    </row>
    <row r="540" s="52" customFormat="true" ht="11.25" hidden="false" customHeight="true" outlineLevel="0" collapsed="false">
      <c r="A540" s="95" t="n">
        <v>18</v>
      </c>
      <c r="B540" s="106" t="s">
        <v>328</v>
      </c>
    </row>
    <row r="541" s="52" customFormat="true" ht="11.25" hidden="false" customHeight="true" outlineLevel="0" collapsed="false">
      <c r="A541" s="95"/>
      <c r="B541" s="106" t="s">
        <v>329</v>
      </c>
      <c r="C541" s="104" t="n">
        <v>1</v>
      </c>
      <c r="D541" s="107" t="s">
        <v>21</v>
      </c>
      <c r="E541" s="107" t="s">
        <v>21</v>
      </c>
      <c r="F541" s="107" t="s">
        <v>21</v>
      </c>
    </row>
    <row r="542" s="52" customFormat="true" ht="11.25" hidden="false" customHeight="true" outlineLevel="0" collapsed="false">
      <c r="A542" s="95" t="n">
        <v>20</v>
      </c>
      <c r="B542" s="106" t="s">
        <v>175</v>
      </c>
      <c r="C542" s="104" t="n">
        <v>4</v>
      </c>
      <c r="D542" s="104" t="n">
        <v>478</v>
      </c>
      <c r="E542" s="104" t="n">
        <v>124218.883</v>
      </c>
      <c r="F542" s="107" t="s">
        <v>21</v>
      </c>
    </row>
    <row r="543" s="52" customFormat="true" ht="11.25" hidden="false" customHeight="true" outlineLevel="0" collapsed="false">
      <c r="A543" s="95" t="n">
        <v>22</v>
      </c>
      <c r="B543" s="106" t="s">
        <v>186</v>
      </c>
      <c r="C543" s="104" t="n">
        <v>9</v>
      </c>
      <c r="D543" s="104" t="n">
        <v>803</v>
      </c>
      <c r="E543" s="104" t="n">
        <v>163415.594</v>
      </c>
      <c r="F543" s="108" t="n">
        <v>48590.505</v>
      </c>
    </row>
    <row r="544" s="52" customFormat="true" ht="11.25" hidden="false" customHeight="true" outlineLevel="0" collapsed="false">
      <c r="A544" s="95" t="n">
        <v>23</v>
      </c>
      <c r="B544" s="106" t="s">
        <v>330</v>
      </c>
      <c r="C544" s="104" t="n">
        <v>7</v>
      </c>
      <c r="D544" s="104" t="n">
        <v>514</v>
      </c>
      <c r="E544" s="104" t="n">
        <v>65492.546</v>
      </c>
      <c r="F544" s="108" t="n">
        <v>15005.801</v>
      </c>
    </row>
    <row r="545" s="52" customFormat="true" ht="11.25" hidden="false" customHeight="true" outlineLevel="0" collapsed="false">
      <c r="A545" s="95" t="n">
        <v>25</v>
      </c>
      <c r="B545" s="106" t="s">
        <v>239</v>
      </c>
      <c r="C545" s="104" t="n">
        <v>15</v>
      </c>
      <c r="D545" s="104" t="n">
        <v>711</v>
      </c>
      <c r="E545" s="104" t="n">
        <v>108745.879</v>
      </c>
      <c r="F545" s="108" t="n">
        <v>7494.568</v>
      </c>
    </row>
    <row r="546" s="52" customFormat="true" ht="11.25" hidden="false" customHeight="true" outlineLevel="0" collapsed="false">
      <c r="A546" s="95" t="n">
        <v>26</v>
      </c>
      <c r="B546" s="106" t="s">
        <v>331</v>
      </c>
      <c r="C546" s="104" t="n">
        <v>7</v>
      </c>
      <c r="D546" s="104" t="n">
        <v>454</v>
      </c>
      <c r="E546" s="104" t="n">
        <v>37365.573</v>
      </c>
      <c r="F546" s="108" t="n">
        <v>9744.129</v>
      </c>
    </row>
    <row r="547" s="52" customFormat="true" ht="11.25" hidden="false" customHeight="true" outlineLevel="0" collapsed="false">
      <c r="A547" s="95" t="n">
        <v>27</v>
      </c>
      <c r="B547" s="106" t="s">
        <v>263</v>
      </c>
      <c r="C547" s="104" t="n">
        <v>3</v>
      </c>
      <c r="D547" s="104" t="n">
        <v>207</v>
      </c>
      <c r="E547" s="104" t="n">
        <v>16228.306</v>
      </c>
      <c r="F547" s="108" t="n">
        <v>4854.132</v>
      </c>
    </row>
    <row r="548" s="52" customFormat="true" ht="11.25" hidden="false" customHeight="true" outlineLevel="0" collapsed="false">
      <c r="A548" s="95" t="n">
        <v>28</v>
      </c>
      <c r="B548" s="106" t="s">
        <v>288</v>
      </c>
      <c r="C548" s="104" t="n">
        <v>6</v>
      </c>
      <c r="D548" s="104" t="n">
        <v>732</v>
      </c>
      <c r="E548" s="104" t="n">
        <v>146311.727</v>
      </c>
      <c r="F548" s="107" t="s">
        <v>21</v>
      </c>
    </row>
    <row r="549" s="52" customFormat="true" ht="11.25" hidden="false" customHeight="true" outlineLevel="0" collapsed="false">
      <c r="A549" s="95" t="n">
        <v>29</v>
      </c>
      <c r="B549" s="106" t="s">
        <v>294</v>
      </c>
      <c r="C549" s="104" t="n">
        <v>5</v>
      </c>
      <c r="D549" s="104" t="n">
        <v>383</v>
      </c>
      <c r="E549" s="104" t="n">
        <v>51159.059</v>
      </c>
      <c r="F549" s="107" t="s">
        <v>21</v>
      </c>
    </row>
    <row r="550" s="52" customFormat="true" ht="11.25" hidden="false" customHeight="true" outlineLevel="0" collapsed="false">
      <c r="A550" s="95" t="n">
        <v>31</v>
      </c>
      <c r="B550" s="106" t="s">
        <v>302</v>
      </c>
      <c r="C550" s="104" t="n">
        <v>3</v>
      </c>
      <c r="D550" s="107" t="s">
        <v>21</v>
      </c>
      <c r="E550" s="107" t="s">
        <v>21</v>
      </c>
      <c r="F550" s="107" t="s">
        <v>21</v>
      </c>
    </row>
    <row r="551" s="52" customFormat="true" ht="11.25" hidden="false" customHeight="true" outlineLevel="0" collapsed="false">
      <c r="A551" s="95" t="n">
        <v>32</v>
      </c>
      <c r="B551" s="106" t="s">
        <v>309</v>
      </c>
      <c r="C551" s="104" t="n">
        <v>3</v>
      </c>
      <c r="D551" s="107" t="s">
        <v>21</v>
      </c>
      <c r="E551" s="107" t="s">
        <v>21</v>
      </c>
      <c r="F551" s="107" t="s">
        <v>21</v>
      </c>
    </row>
    <row r="552" s="52" customFormat="true" ht="11.25" hidden="false" customHeight="true" outlineLevel="0" collapsed="false">
      <c r="A552" s="95" t="n">
        <v>33</v>
      </c>
      <c r="B552" s="106" t="s">
        <v>317</v>
      </c>
      <c r="C552" s="104" t="n">
        <v>2</v>
      </c>
      <c r="D552" s="107" t="s">
        <v>21</v>
      </c>
      <c r="E552" s="107" t="s">
        <v>21</v>
      </c>
      <c r="F552" s="107" t="s">
        <v>21</v>
      </c>
    </row>
    <row r="553" s="52" customFormat="true" ht="11.25" hidden="false" customHeight="true" outlineLevel="0" collapsed="false">
      <c r="A553" s="95"/>
      <c r="B553" s="106"/>
      <c r="C553" s="104"/>
      <c r="D553" s="104"/>
      <c r="E553" s="104"/>
      <c r="F553" s="108"/>
    </row>
    <row r="554" s="52" customFormat="true" ht="11.25" hidden="false" customHeight="true" outlineLevel="0" collapsed="false">
      <c r="A554" s="95"/>
      <c r="B554" s="106"/>
      <c r="C554" s="104"/>
      <c r="D554" s="104"/>
      <c r="E554" s="104"/>
      <c r="F554" s="108"/>
    </row>
    <row r="555" s="52" customFormat="true" ht="11.25" hidden="false" customHeight="true" outlineLevel="0" collapsed="false">
      <c r="A555" s="95"/>
      <c r="B555" s="109" t="s">
        <v>361</v>
      </c>
      <c r="C555" s="101" t="n">
        <v>72</v>
      </c>
      <c r="D555" s="101" t="n">
        <v>6747</v>
      </c>
      <c r="E555" s="101" t="n">
        <v>1381495.139</v>
      </c>
      <c r="F555" s="102" t="n">
        <v>261628.559</v>
      </c>
    </row>
    <row r="556" s="52" customFormat="true" ht="11.25" hidden="false" customHeight="true" outlineLevel="0" collapsed="false">
      <c r="A556" s="103"/>
      <c r="B556" s="103"/>
      <c r="C556" s="104"/>
      <c r="D556" s="104"/>
      <c r="E556" s="104"/>
      <c r="F556" s="108"/>
    </row>
    <row r="557" s="52" customFormat="true" ht="11.25" hidden="false" customHeight="true" outlineLevel="0" collapsed="false">
      <c r="A557" s="113" t="n">
        <v>8</v>
      </c>
      <c r="B557" s="106" t="s">
        <v>91</v>
      </c>
      <c r="C557" s="104" t="n">
        <v>6</v>
      </c>
      <c r="D557" s="104" t="n">
        <v>121</v>
      </c>
      <c r="E557" s="104" t="n">
        <v>24524.083</v>
      </c>
      <c r="F557" s="107" t="s">
        <v>21</v>
      </c>
    </row>
    <row r="558" s="52" customFormat="true" ht="11.25" hidden="false" customHeight="true" outlineLevel="0" collapsed="false">
      <c r="A558" s="95" t="n">
        <v>10</v>
      </c>
      <c r="B558" s="106" t="s">
        <v>114</v>
      </c>
      <c r="C558" s="104" t="n">
        <v>9</v>
      </c>
      <c r="D558" s="104" t="n">
        <v>864</v>
      </c>
      <c r="E558" s="104" t="n">
        <v>411234.563</v>
      </c>
      <c r="F558" s="108" t="n">
        <v>77190.551</v>
      </c>
    </row>
    <row r="559" s="52" customFormat="true" ht="11.25" hidden="false" customHeight="true" outlineLevel="0" collapsed="false">
      <c r="A559" s="95" t="n">
        <v>11</v>
      </c>
      <c r="B559" s="106" t="s">
        <v>119</v>
      </c>
      <c r="C559" s="104" t="n">
        <v>2</v>
      </c>
      <c r="D559" s="107" t="s">
        <v>21</v>
      </c>
      <c r="E559" s="107" t="s">
        <v>21</v>
      </c>
      <c r="F559" s="107" t="s">
        <v>21</v>
      </c>
    </row>
    <row r="560" s="52" customFormat="true" ht="11.25" hidden="false" customHeight="true" outlineLevel="0" collapsed="false">
      <c r="A560" s="95" t="n">
        <v>13</v>
      </c>
      <c r="B560" s="106" t="s">
        <v>129</v>
      </c>
      <c r="C560" s="104" t="n">
        <v>1</v>
      </c>
      <c r="D560" s="107" t="s">
        <v>21</v>
      </c>
      <c r="E560" s="107" t="s">
        <v>21</v>
      </c>
      <c r="F560" s="107" t="s">
        <v>21</v>
      </c>
    </row>
    <row r="561" s="52" customFormat="true" ht="11.25" hidden="false" customHeight="true" outlineLevel="0" collapsed="false">
      <c r="A561" s="95" t="n">
        <v>15</v>
      </c>
      <c r="B561" s="106" t="s">
        <v>139</v>
      </c>
      <c r="C561" s="104" t="n">
        <v>2</v>
      </c>
      <c r="D561" s="107" t="s">
        <v>21</v>
      </c>
      <c r="E561" s="107" t="s">
        <v>21</v>
      </c>
      <c r="F561" s="107" t="s">
        <v>21</v>
      </c>
    </row>
    <row r="562" s="52" customFormat="true" ht="11.25" hidden="false" customHeight="true" outlineLevel="0" collapsed="false">
      <c r="A562" s="95" t="n">
        <v>17</v>
      </c>
      <c r="B562" s="106" t="s">
        <v>156</v>
      </c>
      <c r="C562" s="104" t="n">
        <v>2</v>
      </c>
      <c r="D562" s="107" t="s">
        <v>21</v>
      </c>
      <c r="E562" s="107" t="s">
        <v>21</v>
      </c>
      <c r="F562" s="107" t="s">
        <v>21</v>
      </c>
    </row>
    <row r="563" s="52" customFormat="true" ht="11.25" hidden="false" customHeight="true" outlineLevel="0" collapsed="false">
      <c r="A563" s="95" t="n">
        <v>18</v>
      </c>
      <c r="B563" s="106" t="s">
        <v>328</v>
      </c>
      <c r="F563" s="108"/>
    </row>
    <row r="564" s="52" customFormat="true" ht="11.25" hidden="false" customHeight="true" outlineLevel="0" collapsed="false">
      <c r="A564" s="95"/>
      <c r="B564" s="106" t="s">
        <v>329</v>
      </c>
      <c r="C564" s="104" t="n">
        <v>1</v>
      </c>
      <c r="D564" s="107" t="s">
        <v>21</v>
      </c>
      <c r="E564" s="107" t="s">
        <v>21</v>
      </c>
      <c r="F564" s="107" t="s">
        <v>21</v>
      </c>
    </row>
    <row r="565" s="52" customFormat="true" ht="11.25" hidden="false" customHeight="true" outlineLevel="0" collapsed="false">
      <c r="A565" s="95" t="n">
        <v>22</v>
      </c>
      <c r="B565" s="106" t="s">
        <v>186</v>
      </c>
      <c r="C565" s="104" t="n">
        <v>8</v>
      </c>
      <c r="D565" s="104" t="n">
        <v>593</v>
      </c>
      <c r="E565" s="104" t="n">
        <v>86784.111</v>
      </c>
      <c r="F565" s="108" t="n">
        <v>19207.985</v>
      </c>
    </row>
    <row r="566" s="52" customFormat="true" ht="11.25" hidden="false" customHeight="true" outlineLevel="0" collapsed="false">
      <c r="A566" s="95" t="n">
        <v>23</v>
      </c>
      <c r="B566" s="106" t="s">
        <v>330</v>
      </c>
      <c r="C566" s="104" t="n">
        <v>5</v>
      </c>
      <c r="D566" s="104" t="n">
        <v>55</v>
      </c>
      <c r="E566" s="104" t="n">
        <v>15835.732</v>
      </c>
      <c r="F566" s="107" t="s">
        <v>21</v>
      </c>
    </row>
    <row r="567" s="52" customFormat="true" ht="11.25" hidden="false" customHeight="true" outlineLevel="0" collapsed="false">
      <c r="A567" s="95" t="n">
        <v>24</v>
      </c>
      <c r="B567" s="106" t="s">
        <v>220</v>
      </c>
      <c r="C567" s="104" t="n">
        <v>3</v>
      </c>
      <c r="D567" s="104" t="n">
        <v>460</v>
      </c>
      <c r="E567" s="107" t="s">
        <v>21</v>
      </c>
      <c r="F567" s="107" t="s">
        <v>21</v>
      </c>
    </row>
    <row r="568" s="52" customFormat="true" ht="11.25" hidden="false" customHeight="true" outlineLevel="0" collapsed="false">
      <c r="A568" s="95" t="n">
        <v>25</v>
      </c>
      <c r="B568" s="106" t="s">
        <v>239</v>
      </c>
      <c r="C568" s="104" t="n">
        <v>14</v>
      </c>
      <c r="D568" s="104" t="n">
        <v>1460</v>
      </c>
      <c r="E568" s="104" t="n">
        <v>232397.521</v>
      </c>
      <c r="F568" s="107" t="s">
        <v>21</v>
      </c>
    </row>
    <row r="569" s="52" customFormat="true" ht="11.25" hidden="false" customHeight="true" outlineLevel="0" collapsed="false">
      <c r="A569" s="95" t="n">
        <v>26</v>
      </c>
      <c r="B569" s="106" t="s">
        <v>331</v>
      </c>
      <c r="C569" s="104" t="n">
        <v>2</v>
      </c>
      <c r="D569" s="107" t="s">
        <v>21</v>
      </c>
      <c r="E569" s="107" t="s">
        <v>21</v>
      </c>
      <c r="F569" s="107" t="s">
        <v>21</v>
      </c>
    </row>
    <row r="570" s="52" customFormat="true" ht="11.25" hidden="false" customHeight="true" outlineLevel="0" collapsed="false">
      <c r="A570" s="95" t="n">
        <v>27</v>
      </c>
      <c r="B570" s="106" t="s">
        <v>263</v>
      </c>
      <c r="C570" s="104" t="n">
        <v>1</v>
      </c>
      <c r="D570" s="107" t="s">
        <v>21</v>
      </c>
      <c r="E570" s="107" t="s">
        <v>21</v>
      </c>
      <c r="F570" s="107" t="s">
        <v>21</v>
      </c>
    </row>
    <row r="571" s="52" customFormat="true" ht="11.25" hidden="false" customHeight="true" outlineLevel="0" collapsed="false">
      <c r="A571" s="95" t="n">
        <v>28</v>
      </c>
      <c r="B571" s="106" t="s">
        <v>288</v>
      </c>
      <c r="C571" s="104" t="n">
        <v>6</v>
      </c>
      <c r="D571" s="104" t="n">
        <v>910</v>
      </c>
      <c r="E571" s="104" t="n">
        <v>122832.018</v>
      </c>
      <c r="F571" s="108" t="n">
        <v>66190.707</v>
      </c>
    </row>
    <row r="572" s="52" customFormat="true" ht="11.25" hidden="false" customHeight="true" outlineLevel="0" collapsed="false">
      <c r="A572" s="95" t="n">
        <v>29</v>
      </c>
      <c r="B572" s="106" t="s">
        <v>294</v>
      </c>
      <c r="C572" s="104" t="n">
        <v>3</v>
      </c>
      <c r="D572" s="104" t="n">
        <v>119</v>
      </c>
      <c r="E572" s="104" t="n">
        <v>5063.545</v>
      </c>
      <c r="F572" s="107" t="s">
        <v>21</v>
      </c>
    </row>
    <row r="573" s="52" customFormat="true" ht="11.25" hidden="false" customHeight="true" outlineLevel="0" collapsed="false">
      <c r="A573" s="95" t="n">
        <v>31</v>
      </c>
      <c r="B573" s="106" t="s">
        <v>302</v>
      </c>
      <c r="C573" s="104" t="n">
        <v>1</v>
      </c>
      <c r="D573" s="107" t="s">
        <v>21</v>
      </c>
      <c r="E573" s="107" t="s">
        <v>21</v>
      </c>
      <c r="F573" s="107" t="s">
        <v>21</v>
      </c>
    </row>
    <row r="574" s="52" customFormat="true" ht="11.25" hidden="false" customHeight="true" outlineLevel="0" collapsed="false">
      <c r="A574" s="95" t="n">
        <v>32</v>
      </c>
      <c r="B574" s="106" t="s">
        <v>309</v>
      </c>
      <c r="C574" s="104" t="n">
        <v>3</v>
      </c>
      <c r="D574" s="104" t="n">
        <v>267</v>
      </c>
      <c r="E574" s="104" t="n">
        <v>32624.908</v>
      </c>
      <c r="F574" s="107" t="s">
        <v>21</v>
      </c>
    </row>
    <row r="575" s="52" customFormat="true" ht="11.25" hidden="false" customHeight="true" outlineLevel="0" collapsed="false">
      <c r="A575" s="95" t="n">
        <v>33</v>
      </c>
      <c r="B575" s="106" t="s">
        <v>317</v>
      </c>
      <c r="C575" s="104" t="n">
        <v>3</v>
      </c>
      <c r="D575" s="104" t="n">
        <v>175</v>
      </c>
      <c r="E575" s="104" t="n">
        <v>15660.775</v>
      </c>
      <c r="F575" s="107" t="s">
        <v>21</v>
      </c>
    </row>
    <row r="576" s="52" customFormat="true" ht="11.25" hidden="false" customHeight="true" outlineLevel="0" collapsed="false">
      <c r="C576" s="104"/>
      <c r="D576" s="104"/>
      <c r="E576" s="104"/>
      <c r="F576" s="108"/>
    </row>
    <row r="577" s="52" customFormat="true" ht="11.25" hidden="false" customHeight="true" outlineLevel="0" collapsed="false">
      <c r="C577" s="104"/>
      <c r="D577" s="104"/>
      <c r="E577" s="104"/>
      <c r="F577" s="108"/>
    </row>
    <row r="578" s="52" customFormat="true" ht="11.25" hidden="false" customHeight="true" outlineLevel="0" collapsed="false">
      <c r="A578" s="84"/>
      <c r="C578" s="104"/>
      <c r="D578" s="104"/>
      <c r="E578" s="104"/>
      <c r="F578" s="108"/>
    </row>
    <row r="579" s="52" customFormat="true" ht="11.25" hidden="false" customHeight="true" outlineLevel="0" collapsed="false">
      <c r="A579" s="84" t="s">
        <v>130</v>
      </c>
      <c r="C579" s="105"/>
      <c r="D579" s="105"/>
      <c r="E579" s="105"/>
      <c r="F579" s="110"/>
    </row>
    <row r="580" s="52" customFormat="true" ht="11.25" hidden="false" customHeight="true" outlineLevel="0" collapsed="false">
      <c r="C580" s="105"/>
      <c r="D580" s="105"/>
      <c r="E580" s="105"/>
      <c r="F580" s="110"/>
    </row>
    <row r="581" s="52" customFormat="true" ht="11.25" hidden="false" customHeight="true" outlineLevel="0" collapsed="false">
      <c r="C581" s="105"/>
      <c r="D581" s="105"/>
      <c r="E581" s="105"/>
      <c r="F581" s="110"/>
    </row>
    <row r="582" s="52" customFormat="true" ht="11.25" hidden="false" customHeight="true" outlineLevel="0" collapsed="false">
      <c r="C582" s="105"/>
      <c r="D582" s="105"/>
      <c r="E582" s="105"/>
      <c r="F582" s="110"/>
    </row>
    <row r="583" s="52" customFormat="true" ht="11.25" hidden="false" customHeight="true" outlineLevel="0" collapsed="false">
      <c r="C583" s="105"/>
      <c r="D583" s="105"/>
      <c r="E583" s="105"/>
      <c r="F583" s="110"/>
    </row>
    <row r="584" s="52" customFormat="true" ht="11.25" hidden="false" customHeight="true" outlineLevel="0" collapsed="false">
      <c r="C584" s="105"/>
      <c r="D584" s="105"/>
      <c r="E584" s="105"/>
      <c r="F584" s="110"/>
    </row>
    <row r="585" s="52" customFormat="true" ht="11.25" hidden="false" customHeight="true" outlineLevel="0" collapsed="false">
      <c r="C585" s="105"/>
      <c r="D585" s="105"/>
      <c r="E585" s="105"/>
      <c r="F585" s="110"/>
    </row>
    <row r="586" s="52" customFormat="true" ht="12.75" hidden="false" customHeight="false" outlineLevel="0" collapsed="false">
      <c r="C586" s="105"/>
      <c r="D586" s="105"/>
      <c r="E586" s="105"/>
      <c r="F586" s="110"/>
    </row>
    <row r="587" s="52" customFormat="true" ht="9.95" hidden="false" customHeight="true" outlineLevel="0" collapsed="false">
      <c r="C587" s="105"/>
      <c r="D587" s="105"/>
      <c r="E587" s="105"/>
      <c r="F587" s="110"/>
    </row>
    <row r="588" s="52" customFormat="true" ht="12.75" hidden="false" customHeight="true" outlineLevel="0" collapsed="false">
      <c r="C588" s="105"/>
      <c r="D588" s="105"/>
      <c r="E588" s="105"/>
      <c r="F588" s="110"/>
    </row>
    <row r="589" s="52" customFormat="true" ht="12.75" hidden="false" customHeight="false" outlineLevel="0" collapsed="false">
      <c r="C589" s="105"/>
      <c r="D589" s="105"/>
      <c r="E589" s="105"/>
      <c r="F589" s="110"/>
    </row>
    <row r="590" s="52" customFormat="true" ht="9" hidden="false" customHeight="true" outlineLevel="0" collapsed="false">
      <c r="C590" s="105"/>
      <c r="D590" s="105"/>
      <c r="E590" s="105"/>
      <c r="F590" s="110"/>
    </row>
    <row r="591" s="52" customFormat="true" ht="9" hidden="false" customHeight="true" outlineLevel="0" collapsed="false">
      <c r="C591" s="105"/>
      <c r="D591" s="105"/>
      <c r="E591" s="105"/>
      <c r="F591" s="110"/>
    </row>
    <row r="592" s="52" customFormat="true" ht="12.75" hidden="false" customHeight="false" outlineLevel="0" collapsed="false">
      <c r="C592" s="105"/>
      <c r="D592" s="105"/>
      <c r="E592" s="105"/>
      <c r="F592" s="110"/>
    </row>
    <row r="593" s="52" customFormat="true" ht="12.75" hidden="false" customHeight="false" outlineLevel="0" collapsed="false">
      <c r="C593" s="105"/>
      <c r="D593" s="105"/>
      <c r="E593" s="105"/>
      <c r="F593" s="110"/>
    </row>
    <row r="594" s="52" customFormat="true" ht="12" hidden="false" customHeight="true" outlineLevel="0" collapsed="false">
      <c r="C594" s="105"/>
      <c r="D594" s="105"/>
      <c r="E594" s="105"/>
      <c r="F594" s="110"/>
    </row>
    <row r="595" s="52" customFormat="true" ht="11.25" hidden="false" customHeight="true" outlineLevel="0" collapsed="false">
      <c r="C595" s="105"/>
      <c r="D595" s="105"/>
      <c r="E595" s="105"/>
      <c r="F595" s="110"/>
    </row>
    <row r="596" s="52" customFormat="true" ht="11.25" hidden="false" customHeight="true" outlineLevel="0" collapsed="false">
      <c r="C596" s="105"/>
      <c r="D596" s="105"/>
      <c r="E596" s="105"/>
      <c r="F596" s="110"/>
    </row>
    <row r="597" s="52" customFormat="true" ht="11.25" hidden="false" customHeight="true" outlineLevel="0" collapsed="false">
      <c r="C597" s="105"/>
      <c r="D597" s="105"/>
      <c r="E597" s="105"/>
      <c r="F597" s="110"/>
    </row>
    <row r="598" s="52" customFormat="true" ht="11.25" hidden="false" customHeight="true" outlineLevel="0" collapsed="false">
      <c r="C598" s="105"/>
      <c r="D598" s="105"/>
      <c r="E598" s="105"/>
      <c r="F598" s="110"/>
    </row>
    <row r="599" s="52" customFormat="true" ht="11.25" hidden="false" customHeight="true" outlineLevel="0" collapsed="false">
      <c r="C599" s="105"/>
      <c r="D599" s="105"/>
      <c r="E599" s="105"/>
      <c r="F599" s="110"/>
    </row>
    <row r="600" s="52" customFormat="true" ht="11.25" hidden="false" customHeight="true" outlineLevel="0" collapsed="false">
      <c r="C600" s="105"/>
      <c r="D600" s="105"/>
      <c r="E600" s="105"/>
      <c r="F600" s="110"/>
    </row>
    <row r="601" s="52" customFormat="true" ht="11.25" hidden="false" customHeight="true" outlineLevel="0" collapsed="false">
      <c r="C601" s="105"/>
      <c r="D601" s="105"/>
      <c r="E601" s="105"/>
      <c r="F601" s="110"/>
    </row>
    <row r="602" s="52" customFormat="true" ht="11.25" hidden="false" customHeight="true" outlineLevel="0" collapsed="false">
      <c r="C602" s="105"/>
      <c r="D602" s="105"/>
      <c r="E602" s="105"/>
      <c r="F602" s="110"/>
    </row>
    <row r="603" s="52" customFormat="true" ht="11.25" hidden="false" customHeight="true" outlineLevel="0" collapsed="false">
      <c r="C603" s="105"/>
      <c r="D603" s="105"/>
      <c r="E603" s="105"/>
      <c r="F603" s="110"/>
    </row>
    <row r="604" s="52" customFormat="true" ht="11.25" hidden="false" customHeight="true" outlineLevel="0" collapsed="false">
      <c r="C604" s="105"/>
      <c r="D604" s="105"/>
      <c r="E604" s="105"/>
      <c r="F604" s="110"/>
    </row>
    <row r="605" s="52" customFormat="true" ht="11.25" hidden="false" customHeight="true" outlineLevel="0" collapsed="false">
      <c r="C605" s="105"/>
      <c r="D605" s="105"/>
      <c r="E605" s="105"/>
      <c r="F605" s="110"/>
    </row>
    <row r="606" s="52" customFormat="true" ht="12.75" hidden="false" customHeight="false" outlineLevel="0" collapsed="false">
      <c r="C606" s="105"/>
      <c r="D606" s="105"/>
      <c r="E606" s="105"/>
      <c r="F606" s="110"/>
    </row>
    <row r="607" s="52" customFormat="true" ht="12.75" hidden="false" customHeight="false" outlineLevel="0" collapsed="false">
      <c r="C607" s="105"/>
      <c r="D607" s="105"/>
      <c r="E607" s="105"/>
      <c r="F607" s="110"/>
    </row>
    <row r="608" s="52" customFormat="true" ht="12.75" hidden="false" customHeight="false" outlineLevel="0" collapsed="false">
      <c r="C608" s="105"/>
      <c r="D608" s="105"/>
      <c r="E608" s="105"/>
      <c r="F608" s="110"/>
    </row>
    <row r="609" s="52" customFormat="true" ht="12.75" hidden="false" customHeight="false" outlineLevel="0" collapsed="false">
      <c r="C609" s="105"/>
      <c r="D609" s="105"/>
      <c r="E609" s="105"/>
      <c r="F609" s="110"/>
    </row>
    <row r="610" s="52" customFormat="true" ht="12.75" hidden="false" customHeight="false" outlineLevel="0" collapsed="false">
      <c r="C610" s="105"/>
      <c r="D610" s="105"/>
      <c r="E610" s="105"/>
      <c r="F610" s="110"/>
    </row>
    <row r="611" s="52" customFormat="true" ht="12.75" hidden="false" customHeight="false" outlineLevel="0" collapsed="false">
      <c r="C611" s="105"/>
      <c r="D611" s="105"/>
      <c r="E611" s="105"/>
      <c r="F611" s="110"/>
    </row>
    <row r="612" s="52" customFormat="true" ht="12.75" hidden="false" customHeight="false" outlineLevel="0" collapsed="false">
      <c r="C612" s="105"/>
      <c r="D612" s="105"/>
      <c r="E612" s="105"/>
      <c r="F612" s="110"/>
    </row>
    <row r="613" s="52" customFormat="true" ht="12.75" hidden="false" customHeight="false" outlineLevel="0" collapsed="false">
      <c r="A613" s="32"/>
      <c r="B613" s="32"/>
      <c r="C613" s="86"/>
      <c r="D613" s="86"/>
      <c r="E613" s="86"/>
      <c r="F613" s="87"/>
    </row>
  </sheetData>
  <mergeCells count="72">
    <mergeCell ref="A1:F1"/>
    <mergeCell ref="A3:F3"/>
    <mergeCell ref="A4:F4"/>
    <mergeCell ref="A6:A8"/>
    <mergeCell ref="B6:B8"/>
    <mergeCell ref="C6:C7"/>
    <mergeCell ref="D6:D7"/>
    <mergeCell ref="E6:F6"/>
    <mergeCell ref="E8:F8"/>
    <mergeCell ref="A72:F72"/>
    <mergeCell ref="A74:F74"/>
    <mergeCell ref="A75:F75"/>
    <mergeCell ref="A77:A79"/>
    <mergeCell ref="B77:B79"/>
    <mergeCell ref="C77:C78"/>
    <mergeCell ref="D77:D78"/>
    <mergeCell ref="E77:F77"/>
    <mergeCell ref="E79:F79"/>
    <mergeCell ref="A148:F148"/>
    <mergeCell ref="A150:F150"/>
    <mergeCell ref="A151:F151"/>
    <mergeCell ref="A153:A155"/>
    <mergeCell ref="B153:B155"/>
    <mergeCell ref="C153:C154"/>
    <mergeCell ref="D153:D154"/>
    <mergeCell ref="E153:F153"/>
    <mergeCell ref="E155:F155"/>
    <mergeCell ref="A214:F214"/>
    <mergeCell ref="A216:F216"/>
    <mergeCell ref="A217:F217"/>
    <mergeCell ref="A219:A221"/>
    <mergeCell ref="B219:B221"/>
    <mergeCell ref="C219:C220"/>
    <mergeCell ref="D219:D220"/>
    <mergeCell ref="E219:F219"/>
    <mergeCell ref="E221:F221"/>
    <mergeCell ref="A289:F289"/>
    <mergeCell ref="A291:F291"/>
    <mergeCell ref="A292:F292"/>
    <mergeCell ref="A294:A296"/>
    <mergeCell ref="B294:B296"/>
    <mergeCell ref="C294:C295"/>
    <mergeCell ref="D294:D295"/>
    <mergeCell ref="E294:F294"/>
    <mergeCell ref="E296:F296"/>
    <mergeCell ref="A364:F364"/>
    <mergeCell ref="A366:F366"/>
    <mergeCell ref="A367:F367"/>
    <mergeCell ref="A369:A371"/>
    <mergeCell ref="B369:B371"/>
    <mergeCell ref="C369:C370"/>
    <mergeCell ref="D369:D370"/>
    <mergeCell ref="E369:F369"/>
    <mergeCell ref="E371:F371"/>
    <mergeCell ref="A438:F438"/>
    <mergeCell ref="A440:F440"/>
    <mergeCell ref="A441:F441"/>
    <mergeCell ref="A443:A445"/>
    <mergeCell ref="B443:B445"/>
    <mergeCell ref="C443:C444"/>
    <mergeCell ref="D443:D444"/>
    <mergeCell ref="E443:F443"/>
    <mergeCell ref="E445:F445"/>
    <mergeCell ref="A515:F515"/>
    <mergeCell ref="A517:F517"/>
    <mergeCell ref="A518:F518"/>
    <mergeCell ref="A520:A522"/>
    <mergeCell ref="B520:B522"/>
    <mergeCell ref="C520:C521"/>
    <mergeCell ref="D520:D521"/>
    <mergeCell ref="E520:F520"/>
    <mergeCell ref="E522:F522"/>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1" man="true" max="16383" min="0"/>
    <brk id="147" man="true" max="16383" min="0"/>
    <brk id="213" man="true" max="16383" min="0"/>
    <brk id="288" man="true" max="16383" min="0"/>
    <brk id="363" man="true" max="16383" min="0"/>
    <brk id="437" man="true" max="16383" min="0"/>
    <brk id="51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5625" defaultRowHeight="12" zeroHeight="false" outlineLevelRow="0" outlineLevelCol="0"/>
  <cols>
    <col collapsed="false" customWidth="true" hidden="false" outlineLevel="0" max="1" min="1" style="29" width="5.13"/>
    <col collapsed="false" customWidth="true" hidden="false" outlineLevel="0" max="2" min="2" style="29" width="78.99"/>
    <col collapsed="false" customWidth="false" hidden="false" outlineLevel="0" max="257" min="3" style="29" width="11.56"/>
  </cols>
  <sheetData>
    <row r="1" customFormat="false" ht="31.9" hidden="false" customHeight="true" outlineLevel="0" collapsed="false">
      <c r="B1" s="125" t="s">
        <v>362</v>
      </c>
      <c r="C1" s="125"/>
      <c r="D1" s="125"/>
      <c r="I1" s="125" t="s">
        <v>363</v>
      </c>
      <c r="J1" s="125"/>
      <c r="K1" s="125"/>
    </row>
    <row r="2" customFormat="false" ht="12" hidden="false" customHeight="false" outlineLevel="0" collapsed="false">
      <c r="I2" s="126"/>
      <c r="J2" s="127" t="n">
        <v>2013</v>
      </c>
      <c r="K2" s="127" t="n">
        <v>2014</v>
      </c>
    </row>
    <row r="3" customFormat="false" ht="12" hidden="false" customHeight="false" outlineLevel="0" collapsed="false">
      <c r="A3" s="128" t="n">
        <v>29</v>
      </c>
      <c r="B3" s="129" t="s">
        <v>294</v>
      </c>
      <c r="I3" s="130" t="n">
        <v>29</v>
      </c>
      <c r="J3" s="131" t="n">
        <v>4187.592253</v>
      </c>
      <c r="K3" s="131" t="n">
        <v>4493.453985</v>
      </c>
    </row>
    <row r="4" customFormat="false" ht="12" hidden="false" customHeight="false" outlineLevel="0" collapsed="false">
      <c r="A4" s="128" t="n">
        <v>25</v>
      </c>
      <c r="B4" s="129" t="s">
        <v>239</v>
      </c>
      <c r="I4" s="130" t="n">
        <v>25</v>
      </c>
      <c r="J4" s="131" t="n">
        <v>3996.294108</v>
      </c>
      <c r="K4" s="131" t="n">
        <v>4085.748188</v>
      </c>
    </row>
    <row r="5" customFormat="false" ht="12" hidden="false" customHeight="false" outlineLevel="0" collapsed="false">
      <c r="A5" s="128" t="n">
        <v>10</v>
      </c>
      <c r="B5" s="129" t="s">
        <v>114</v>
      </c>
      <c r="I5" s="130" t="n">
        <v>10</v>
      </c>
      <c r="J5" s="131" t="n">
        <v>3732.660586</v>
      </c>
      <c r="K5" s="131" t="n">
        <v>3522.172537</v>
      </c>
    </row>
    <row r="6" customFormat="false" ht="12" hidden="false" customHeight="false" outlineLevel="0" collapsed="false">
      <c r="A6" s="128" t="n">
        <v>22</v>
      </c>
      <c r="B6" s="129" t="s">
        <v>186</v>
      </c>
      <c r="I6" s="130" t="n">
        <v>22</v>
      </c>
      <c r="J6" s="131" t="n">
        <v>3000.408562</v>
      </c>
      <c r="K6" s="131" t="n">
        <v>3029.406329</v>
      </c>
    </row>
    <row r="7" customFormat="false" ht="12" hidden="false" customHeight="false" outlineLevel="0" collapsed="false">
      <c r="A7" s="128" t="n">
        <v>28</v>
      </c>
      <c r="B7" s="129" t="s">
        <v>288</v>
      </c>
      <c r="I7" s="130" t="n">
        <v>28</v>
      </c>
      <c r="J7" s="131" t="n">
        <v>2954.78609</v>
      </c>
      <c r="K7" s="131" t="n">
        <v>2966.992234</v>
      </c>
    </row>
    <row r="8" customFormat="false" ht="12" hidden="false" customHeight="false" outlineLevel="0" collapsed="false">
      <c r="A8" s="128" t="n">
        <v>26</v>
      </c>
      <c r="B8" s="129" t="s">
        <v>331</v>
      </c>
      <c r="I8" s="130" t="n">
        <v>26</v>
      </c>
      <c r="J8" s="131" t="n">
        <v>2436.06608</v>
      </c>
      <c r="K8" s="131" t="n">
        <v>2384.056922</v>
      </c>
    </row>
    <row r="9" customFormat="false" ht="12" hidden="false" customHeight="false" outlineLevel="0" collapsed="false">
      <c r="A9" s="128" t="n">
        <v>27</v>
      </c>
      <c r="B9" s="129" t="s">
        <v>263</v>
      </c>
      <c r="I9" s="130" t="n">
        <v>27</v>
      </c>
      <c r="J9" s="131" t="n">
        <v>1884.628494</v>
      </c>
      <c r="K9" s="131" t="n">
        <v>2001.195166</v>
      </c>
    </row>
    <row r="10" customFormat="false" ht="12" hidden="false" customHeight="false" outlineLevel="0" collapsed="false">
      <c r="A10" s="128" t="n">
        <v>23</v>
      </c>
      <c r="B10" s="129" t="s">
        <v>330</v>
      </c>
      <c r="I10" s="130" t="n">
        <v>23</v>
      </c>
      <c r="J10" s="131" t="n">
        <v>1563.618507</v>
      </c>
      <c r="K10" s="131" t="n">
        <v>1551.699506</v>
      </c>
    </row>
    <row r="11" customFormat="false" ht="12" hidden="false" customHeight="false" outlineLevel="0" collapsed="false">
      <c r="A11" s="128" t="n">
        <v>24</v>
      </c>
      <c r="B11" s="129" t="s">
        <v>220</v>
      </c>
      <c r="I11" s="130" t="n">
        <v>24</v>
      </c>
      <c r="J11" s="131" t="n">
        <v>1088.507266</v>
      </c>
      <c r="K11" s="131" t="n">
        <v>1189.100363</v>
      </c>
    </row>
    <row r="12" customFormat="false" ht="12" hidden="false" customHeight="false" outlineLevel="0" collapsed="false">
      <c r="A12" s="128" t="n">
        <v>17</v>
      </c>
      <c r="B12" s="129" t="s">
        <v>156</v>
      </c>
      <c r="I12" s="130" t="n">
        <v>17</v>
      </c>
      <c r="J12" s="131" t="n">
        <v>1110.320353</v>
      </c>
      <c r="K12" s="131" t="n">
        <v>1143.832943</v>
      </c>
    </row>
    <row r="14" customFormat="false" ht="1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2">
    <mergeCell ref="B1:D1"/>
    <mergeCell ref="I1:K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12:54:44Z</dcterms:created>
  <dc:creator>TLS</dc:creator>
  <dc:description/>
  <dc:language>en-US</dc:language>
  <cp:lastModifiedBy>TLS</cp:lastModifiedBy>
  <cp:lastPrinted>2015-06-03T06:07:53Z</cp:lastPrinted>
  <dcterms:modified xsi:type="dcterms:W3CDTF">2015-06-03T12:30:49Z</dcterms:modified>
  <cp:revision>0</cp:revision>
  <dc:subject/>
  <dc:title/>
</cp:coreProperties>
</file>