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8861102"/>
        <c:axId val="15444996"/>
      </c:barChart>
      <c:catAx>
        <c:axId val="88861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4996"/>
        <c:crossesAt val="0"/>
        <c:auto val="1"/>
        <c:lblAlgn val="ctr"/>
        <c:lblOffset val="100"/>
        <c:noMultiLvlLbl val="0"/>
      </c:catAx>
      <c:valAx>
        <c:axId val="1544499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6110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7484536"/>
        <c:axId val="16649747"/>
      </c:barChart>
      <c:catAx>
        <c:axId val="27484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9747"/>
        <c:crossesAt val="0"/>
        <c:auto val="1"/>
        <c:lblAlgn val="ctr"/>
        <c:lblOffset val="100"/>
        <c:noMultiLvlLbl val="0"/>
      </c:catAx>
      <c:valAx>
        <c:axId val="16649747"/>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4536"/>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7820196"/>
        <c:axId val="31524578"/>
      </c:barChart>
      <c:catAx>
        <c:axId val="17820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4578"/>
        <c:crossesAt val="0"/>
        <c:auto val="1"/>
        <c:lblAlgn val="ctr"/>
        <c:lblOffset val="100"/>
        <c:noMultiLvlLbl val="0"/>
      </c:catAx>
      <c:valAx>
        <c:axId val="3152457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01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54702"/>
        <c:axId val="79268646"/>
      </c:barChart>
      <c:catAx>
        <c:axId val="754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8646"/>
        <c:crossesAt val="0"/>
        <c:auto val="1"/>
        <c:lblAlgn val="ctr"/>
        <c:lblOffset val="100"/>
        <c:noMultiLvlLbl val="0"/>
      </c:catAx>
      <c:valAx>
        <c:axId val="7926864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0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22433604"/>
        <c:axId val="80670190"/>
      </c:barChart>
      <c:catAx>
        <c:axId val="224336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670190"/>
        <c:auto val="1"/>
        <c:lblAlgn val="ctr"/>
        <c:lblOffset val="100"/>
        <c:noMultiLvlLbl val="0"/>
      </c:catAx>
      <c:valAx>
        <c:axId val="80670190"/>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3604"/>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11197007"/>
        <c:axId val="94337519"/>
      </c:barChart>
      <c:catAx>
        <c:axId val="111970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337519"/>
        <c:auto val="1"/>
        <c:lblAlgn val="ctr"/>
        <c:lblOffset val="100"/>
        <c:noMultiLvlLbl val="0"/>
      </c:catAx>
      <c:valAx>
        <c:axId val="9433751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700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12702520"/>
        <c:axId val="85329353"/>
      </c:barChart>
      <c:catAx>
        <c:axId val="127025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329353"/>
        <c:auto val="1"/>
        <c:lblAlgn val="ctr"/>
        <c:lblOffset val="100"/>
        <c:noMultiLvlLbl val="0"/>
      </c:catAx>
      <c:valAx>
        <c:axId val="8532935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0252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1641921"/>
        <c:axId val="52075673"/>
      </c:barChart>
      <c:catAx>
        <c:axId val="81641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5673"/>
        <c:crossesAt val="0"/>
        <c:auto val="1"/>
        <c:lblAlgn val="ctr"/>
        <c:lblOffset val="100"/>
        <c:noMultiLvlLbl val="0"/>
      </c:catAx>
      <c:valAx>
        <c:axId val="52075673"/>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192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