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9.png" ContentType="image/png"/>
  <Override PartName="/xl/media/image30.png" ContentType="image/png"/>
  <Override PartName="/xl/media/image28.png" ContentType="image/png"/>
  <Override PartName="/xl/media/image10.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Graf1u2" sheetId="6" state="visible" r:id="rId7"/>
    <sheet name="Graf3u4" sheetId="7" state="visible" r:id="rId8"/>
    <sheet name="Graf5" sheetId="8" state="visible" r:id="rId9"/>
    <sheet name="Graf6" sheetId="9" state="visible" r:id="rId10"/>
    <sheet name="Graf7" sheetId="10" state="visible" r:id="rId11"/>
    <sheet name="Graf8" sheetId="11" state="visible" r:id="rId12"/>
    <sheet name="Tab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a" sheetId="19" state="visible" r:id="rId20"/>
    <sheet name="Tab7b" sheetId="20" state="visible" r:id="rId21"/>
    <sheet name="Tab7c" sheetId="21" state="visible" r:id="rId22"/>
    <sheet name="Tab8" sheetId="22" state="visible" r:id="rId23"/>
    <sheet name="Tab8a" sheetId="23" state="visible" r:id="rId24"/>
    <sheet name="Tab8b" sheetId="24" state="visible" r:id="rId25"/>
    <sheet name="Tab9" sheetId="25" state="visible" r:id="rId26"/>
    <sheet name="Tab9a" sheetId="26" state="visible" r:id="rId27"/>
    <sheet name="Tab9b" sheetId="27" state="visible" r:id="rId28"/>
    <sheet name="Tab10" sheetId="28" state="visible" r:id="rId29"/>
    <sheet name="Tab10a" sheetId="29" state="visible" r:id="rId30"/>
    <sheet name="Tab11" sheetId="30" state="visible" r:id="rId31"/>
    <sheet name="Tab11a" sheetId="31" state="visible" r:id="rId32"/>
    <sheet name="Tab11b" sheetId="32" state="visible" r:id="rId33"/>
    <sheet name="Tab11c" sheetId="33" state="visible" r:id="rId34"/>
    <sheet name="Tab12" sheetId="34" state="visible" r:id="rId35"/>
    <sheet name="Tab12a" sheetId="35" state="visible" r:id="rId36"/>
    <sheet name="Tab12b" sheetId="36" state="visible" r:id="rId37"/>
    <sheet name="Tab13" sheetId="37" state="visible" r:id="rId38"/>
    <sheet name="Tab13a" sheetId="38" state="visible" r:id="rId39"/>
    <sheet name="Tab13b" sheetId="39" state="visible" r:id="rId40"/>
    <sheet name="Tab14" sheetId="40" state="visible" r:id="rId41"/>
    <sheet name="Tab14a" sheetId="41" state="visible" r:id="rId42"/>
    <sheet name="Tab15" sheetId="42" state="visible" r:id="rId43"/>
    <sheet name="Tab16" sheetId="43" state="visible" r:id="rId44"/>
    <sheet name="Tab17" sheetId="44" state="visible" r:id="rId45"/>
    <sheet name="Tab18" sheetId="45" state="visible" r:id="rId46"/>
    <sheet name="Tab19" sheetId="46" state="visible" r:id="rId47"/>
    <sheet name="Tab20" sheetId="47" state="visible" r:id="rId48"/>
    <sheet name="Tab21" sheetId="48" state="visible" r:id="rId49"/>
    <sheet name="Tab22" sheetId="49" state="visible" r:id="rId50"/>
    <sheet name="Tab23" sheetId="50" state="visible" r:id="rId51"/>
    <sheet name="Tab24" sheetId="51" state="visible" r:id="rId52"/>
    <sheet name="Tab25" sheetId="52" state="visible" r:id="rId53"/>
    <sheet name="Tab26" sheetId="53" state="visible" r:id="rId54"/>
    <sheet name="Tab27" sheetId="54" state="visible" r:id="rId55"/>
    <sheet name="Tab28" sheetId="55" state="visible" r:id="rId56"/>
    <sheet name="Anhang" sheetId="56" state="visible" r:id="rId57"/>
  </sheets>
  <definedNames>
    <definedName function="false" hidden="false" localSheetId="12" name="_xlnm.Print_Area" vbProcedure="false">Tab2!$A$1:$E$60</definedName>
    <definedName function="false" hidden="false" localSheetId="49" name="_xlnm.Print_Area" vbProcedure="false">Tab23!$A$1:$U$77</definedName>
    <definedName function="false" hidden="false" localSheetId="50" name="_xlnm.Print_Area" vbProcedure="false">Tab24!$A$1:$U$77</definedName>
    <definedName function="false" hidden="false" localSheetId="51" name="_xlnm.Print_Area" vbProcedure="false">Tab25!$A$1:$U$77</definedName>
    <definedName function="false" hidden="false" localSheetId="52" name="_xlnm.Print_Area" vbProcedure="false">Tab26!$A$1:$U$74</definedName>
    <definedName function="false" hidden="false" localSheetId="53" name="_xlnm.Print_Area" vbProcedure="false">Tab27!$A$1:$U$74</definedName>
    <definedName function="false" hidden="false" localSheetId="54" name="_xlnm.Print_Area" vbProcedure="false">Tab28!$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2" uniqueCount="365">
  <si>
    <t xml:space="preserve">Impressum</t>
  </si>
  <si>
    <t xml:space="preserve">Arbeitnehmerentgelt in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0 bis 2014</t>
  </si>
  <si>
    <t xml:space="preserve">2.</t>
  </si>
  <si>
    <t xml:space="preserve">Arbeitnehmerentgelt und Bruttoinlandsprodukt in Deutschland 2000 bis 2014</t>
  </si>
  <si>
    <t xml:space="preserve">3.</t>
  </si>
  <si>
    <t xml:space="preserve">Arbeitnehmerentgelt je Arbeitnehmer und Bruttoinlandsprodukt</t>
  </si>
  <si>
    <t xml:space="preserve">je Erwerbstätigen in Thüringen 2000 bis 2014</t>
  </si>
  <si>
    <t xml:space="preserve">4.</t>
  </si>
  <si>
    <t xml:space="preserve">Arbeitnehmerentgelt je geleistete Arbeitsstunde der Arbeitnehmer und</t>
  </si>
  <si>
    <t xml:space="preserve">Bruttoinlandsprodukt je geleistete Arbeitsstunde der Erwerbstätigen</t>
  </si>
  <si>
    <t xml:space="preserve">in Thüringen 2000 bis 2014</t>
  </si>
  <si>
    <t xml:space="preserve">5.</t>
  </si>
  <si>
    <t xml:space="preserve">Arbeitnehmerentgelt in Thüringen 2000 bis 2014 nach Wirtschaftsbereichen</t>
  </si>
  <si>
    <t xml:space="preserve">6.</t>
  </si>
  <si>
    <t xml:space="preserve">Arbeitnehmerentgelt je Arbeitnehmer in Thüringen 2000 bis 2014</t>
  </si>
  <si>
    <t xml:space="preserve">nach Wirtschaftsbereichen</t>
  </si>
  <si>
    <t xml:space="preserve">7.</t>
  </si>
  <si>
    <t xml:space="preserve">Arbeitnehmer in Thüringen 2000 bis 2014 nach Wirtschaftsbereichen</t>
  </si>
  <si>
    <t xml:space="preserve">8.</t>
  </si>
  <si>
    <t xml:space="preserve">Arbeitnehmerentgelt je Arbeitnehmer 2000 und 2014 nach Bundesländern</t>
  </si>
  <si>
    <t xml:space="preserve">Tabellen</t>
  </si>
  <si>
    <t xml:space="preserve">Arbeitnehmerentgelt in Thüringen, in Deutschland und</t>
  </si>
  <si>
    <t xml:space="preserve">in Großraumregionen 2000 bis 2014</t>
  </si>
  <si>
    <t xml:space="preserve">Arbeitnehmerentgelt je Arbeitnehmer in Thüringen, in Deutschland und</t>
  </si>
  <si>
    <t xml:space="preserve">Arbeitnehmerentgelt je geleistete Arbeitsstunde der Arbeitnehmer in Thüringen,</t>
  </si>
  <si>
    <t xml:space="preserve">in Deutschland und in Großraumregionen 2000 bis 2014</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0 bis 2014</t>
  </si>
  <si>
    <t xml:space="preserve">9.</t>
  </si>
  <si>
    <t xml:space="preserve">Arbeitnehmerentgelt in Deutschland 2000 bis 2014 nach Wirtschaftsbereichen</t>
  </si>
  <si>
    <t xml:space="preserve">10.</t>
  </si>
  <si>
    <t xml:space="preserve">Arbeitnehmerentgelt je Arbeitnehmer in Deutschland 2000 bis 2014</t>
  </si>
  <si>
    <t xml:space="preserve">11.</t>
  </si>
  <si>
    <t xml:space="preserve">Bruttolöhne und -gehälter in Thüringen 2000 bis 2014 nach Wirtschaftsbereichen</t>
  </si>
  <si>
    <t xml:space="preserve">12.</t>
  </si>
  <si>
    <t xml:space="preserve">Bruttolöhne und -gehälter je Arbeitnehmer in Thüringen 2000 bis 2014</t>
  </si>
  <si>
    <t xml:space="preserve">13.</t>
  </si>
  <si>
    <t xml:space="preserve">Bruttolöhne und -gehälter in Deutschland 2000 bis 2014</t>
  </si>
  <si>
    <t xml:space="preserve">14.</t>
  </si>
  <si>
    <t xml:space="preserve">Bruttolöhne und -gehälter je Arbeitnehmer in Deutschland 2000 bis 2014</t>
  </si>
  <si>
    <t xml:space="preserve">15.</t>
  </si>
  <si>
    <t xml:space="preserve">Sozialbeiträge der Arbeitgeber in Thüringen 2000 bis 2014</t>
  </si>
  <si>
    <t xml:space="preserve">16.</t>
  </si>
  <si>
    <t xml:space="preserve">Sozialbeiträge der Arbeitgeber je Arbeitnehmer in Thüringen 2000 bis 2014</t>
  </si>
  <si>
    <t xml:space="preserve">17.</t>
  </si>
  <si>
    <t xml:space="preserve">Sozialbeiträge der Arbeitgeber in Deutschland 2000 bis 2014</t>
  </si>
  <si>
    <t xml:space="preserve">18.</t>
  </si>
  <si>
    <t xml:space="preserve">Sozialbeiträge der Arbeitgeber je Arbeitnehmer in Deutschland 2000 bis 2014</t>
  </si>
  <si>
    <t xml:space="preserve">19.</t>
  </si>
  <si>
    <t xml:space="preserve">20.</t>
  </si>
  <si>
    <t xml:space="preserve">Arbeitnehmer in Deutschland 2000 bis 2014 nach Wirtschaftsbereichen</t>
  </si>
  <si>
    <t xml:space="preserve">21.</t>
  </si>
  <si>
    <t xml:space="preserve">Arbeitsvolumen der Arbeitnehmer in Thüringen 2000 bis 2014</t>
  </si>
  <si>
    <t xml:space="preserve">22.</t>
  </si>
  <si>
    <t xml:space="preserve">Arbeitsvolumen der Arbeitnehmer in Deutschland 2000 bis 2014</t>
  </si>
  <si>
    <t xml:space="preserve">23.</t>
  </si>
  <si>
    <t xml:space="preserve">Arbeitnehmerentgelt 2000 bis 2014 nach Bundesländern</t>
  </si>
  <si>
    <t xml:space="preserve">24.</t>
  </si>
  <si>
    <t xml:space="preserve">Bruttolöhne und -gehälter 2000 bis 2014 nach Bundesländern</t>
  </si>
  <si>
    <t xml:space="preserve">25.</t>
  </si>
  <si>
    <t xml:space="preserve">Sozialbeiträge der Arbeitgeber 2000 bis 2014 nach Bundesländern</t>
  </si>
  <si>
    <t xml:space="preserve">26.</t>
  </si>
  <si>
    <t xml:space="preserve">Arbeitnehmer 2000 bis 2014 nach Bundesländern</t>
  </si>
  <si>
    <t xml:space="preserve">27.</t>
  </si>
  <si>
    <t xml:space="preserve">Arbeitsvolumen 2000 bis 2014 nach Bundesländern</t>
  </si>
  <si>
    <t xml:space="preserve">28.</t>
  </si>
  <si>
    <t xml:space="preserve">Bruttoinlandsprodukt in Thüringen, in Deutschland und</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2000 bis 2014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Februar 2015.</t>
  </si>
  <si>
    <t xml:space="preserve">Hinweise</t>
  </si>
  <si>
    <t xml:space="preserve">Die vorliegenden Länderergebnisse für die Jahre 2000 bis 2014 wurden am 30. März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0 bis 2014</t>
  </si>
  <si>
    <t xml:space="preserve">EUR </t>
  </si>
  <si>
    <t xml:space="preserve">…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0 bis 2014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0 bis 2014 nach Wirtschaftsbereichen</t>
  </si>
  <si>
    <t xml:space="preserve">17. Sozialbeiträge der  Arbeitgeber in Deutschland </t>
  </si>
  <si>
    <t xml:space="preserve">18. Sozialbeiträge der Arbeitgeber je Arbeitnehmer</t>
  </si>
  <si>
    <t xml:space="preserve"> in Deutschland 2000 bis 2014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  </t>
  </si>
  <si>
    <t xml:space="preserve">22. Arbeitsvolumen der Arbeitnehmer in Deutschland </t>
  </si>
  <si>
    <t xml:space="preserve">.       </t>
  </si>
  <si>
    <t xml:space="preserve">23. Arbeitnehmerentgelt 2000 bis 2014</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0 bis 2014 nach Bundesländern</t>
  </si>
  <si>
    <t xml:space="preserve">25. Sozialbeiträge der Arbeitgeber </t>
  </si>
  <si>
    <t xml:space="preserve">26. Arbeitnehmer 2000 bis 2014</t>
  </si>
  <si>
    <t xml:space="preserve">Tausend</t>
  </si>
  <si>
    <t xml:space="preserve">27. Arbeitsvolumen 2000 bis 2014</t>
  </si>
  <si>
    <t xml:space="preserve">…  </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 ###\ ##0_D_M"/>
    <numFmt numFmtId="180" formatCode="0__"/>
    <numFmt numFmtId="181" formatCode="??0.00_M_M;\ * \-??0.00_M_M;\ * 0.00_M_M;\ * @&quot;  &quot;"/>
    <numFmt numFmtId="182" formatCode="#\ ###\ ##0_I_I"/>
    <numFmt numFmtId="183" formatCode="??0.0&quot;  &quot;;\ * \-??0.0&quot;  &quot;;\ * &quot;-  &quot;;\ * @&quot;  &quot;"/>
    <numFmt numFmtId="184" formatCode="??0&quot;  &quot;;\ * \-??0&quot;  &quot;;\ * &quot;-  &quot;;\ * @&quot;  &quot;"/>
    <numFmt numFmtId="185" formatCode="#\ ###\ ##0_I"/>
    <numFmt numFmtId="186" formatCode="??0.0&quot;  &quot;;\ * \-??0.0&quot;  &quot;;\ * 0.0&quot;  &quot;;\ * @&quot;  &quot;"/>
    <numFmt numFmtId="187" formatCode="?\ ??0.0&quot;  &quot;;\ * \-?\ ??0.0&quot;  &quot;;\ * 0.0&quot;  &quot;;\ * @&quot;  &quot;"/>
    <numFmt numFmtId="188" formatCode="\ ?\ ??0.0&quot;   &quot;;\ * \-?\ ??0.0&quot;   &quot;;\ * \ 0.0&quot;   &quot;;\ * @&quot;  &quot;"/>
    <numFmt numFmtId="189" formatCode="\ ??0.0&quot;     &quot;;\ * \-??0.0&quot;     &quot;;\ * 0.0&quot;     &quot;;\ * @&quot;  &quot;"/>
    <numFmt numFmtId="190" formatCode="??0.0&quot;   &quot;;\ * \-??0.0&quot;   &quot;;\ * \ 0.0&quot;   &quot;;\ * @&quot;  &quot;"/>
    <numFmt numFmtId="191" formatCode="?0.0&quot;   &quot;;\ * \-?0.0&quot;   &quot;;\ * \ 0.0&quot;   &quot;;\ * @&quot;  &quot;"/>
    <numFmt numFmtId="192" formatCode="\ ??0.00&quot;    &quot;;\ * \-??0.00&quot;    &quot;;\ * &quot;- &quot;0.00&quot;    &quot;;\ * @&quot;  &quot;"/>
  </numFmts>
  <fonts count="22">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2"/>
      <color rgb="FF000000"/>
      <name val="Arial"/>
      <family val="2"/>
    </font>
    <font>
      <b val="true"/>
      <sz val="11"/>
      <color rgb="FF000000"/>
      <name val="Arial"/>
      <family val="2"/>
    </font>
    <font>
      <sz val="8"/>
      <color rgb="FF000000"/>
      <name val="Arial"/>
      <family val="2"/>
    </font>
    <font>
      <sz val="9"/>
      <color rgb="FF000000"/>
      <name val="Arial"/>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2"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82"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2" fontId="16" fillId="0" borderId="0" xfId="0" applyFont="true" applyBorder="true" applyAlignment="true" applyProtection="false">
      <alignment horizontal="right" vertical="bottom" textRotation="0" wrapText="false" indent="0" shrinkToFit="false"/>
      <protection locked="true" hidden="false"/>
    </xf>
    <xf numFmtId="182" fontId="16" fillId="0" borderId="3"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true" applyAlignment="true" applyProtection="false">
      <alignment horizontal="right" vertical="bottom" textRotation="0" wrapText="false" indent="0" shrinkToFit="false"/>
      <protection locked="true" hidden="false"/>
    </xf>
    <xf numFmtId="183" fontId="11" fillId="0" borderId="3"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true" applyAlignment="true" applyProtection="false">
      <alignment horizontal="right" vertical="bottom" textRotation="0" wrapText="false" indent="0" shrinkToFit="false"/>
      <protection locked="true" hidden="false"/>
    </xf>
    <xf numFmtId="184" fontId="9" fillId="0" borderId="3"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85" fontId="16" fillId="0" borderId="3"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85" fontId="12" fillId="0" borderId="3"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6" fillId="0" borderId="3" xfId="0" applyFont="true" applyBorder="true" applyAlignment="true" applyProtection="false">
      <alignment horizontal="right" vertical="bottom" textRotation="0" wrapText="false" indent="0" shrinkToFit="false"/>
      <protection locked="true" hidden="false"/>
    </xf>
    <xf numFmtId="182" fontId="12" fillId="0" borderId="3" xfId="0" applyFont="true" applyBorder="tru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true" applyAlignment="true" applyProtection="false">
      <alignment horizontal="right" vertical="bottom" textRotation="0" wrapText="false" indent="0" shrinkToFit="false"/>
      <protection locked="true" hidden="false"/>
    </xf>
    <xf numFmtId="187" fontId="9" fillId="0" borderId="3"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true" applyAlignment="true" applyProtection="false">
      <alignment horizontal="right" vertical="bottom" textRotation="0" wrapText="false" indent="0" shrinkToFit="false"/>
      <protection locked="true" hidden="false"/>
    </xf>
    <xf numFmtId="187" fontId="11"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8" fontId="13" fillId="0" borderId="3"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1"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89" fontId="14" fillId="0" borderId="3"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91"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3"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3" xfId="27" applyFont="true" applyBorder="true" applyAlignment="true" applyProtection="false">
      <alignment horizontal="center"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75" fontId="11"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4" xfId="29"/>
    <cellStyle name="Zelle mit Rand" xfId="30"/>
  </cellStyles>
  <dxfs count="1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17.png"/><Relationship Id="rId5" Type="http://schemas.openxmlformats.org/officeDocument/2006/relationships/image" Target="../media/image4.png"/><Relationship Id="rId6" Type="http://schemas.openxmlformats.org/officeDocument/2006/relationships/image" Target="../media/image18.png"/><Relationship Id="rId7" Type="http://schemas.openxmlformats.org/officeDocument/2006/relationships/image" Target="../media/image19.png"/><Relationship Id="rId8" Type="http://schemas.openxmlformats.org/officeDocument/2006/relationships/image" Target="../media/image20.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Relationship Id="rId12" Type="http://schemas.openxmlformats.org/officeDocument/2006/relationships/image" Target="../media/image24.png"/>
</Relationships>
</file>

<file path=xl/charts/_rels/chart7.xml.rels><?xml version="1.0" encoding="UTF-8"?>
<Relationships xmlns="http://schemas.openxmlformats.org/package/2006/relationships"><Relationship Id="rId1" Type="http://schemas.openxmlformats.org/officeDocument/2006/relationships/image" Target="../media/image28.png"/><Relationship Id="rId2" Type="http://schemas.openxmlformats.org/officeDocument/2006/relationships/image" Target="../media/image29.png"/><Relationship Id="rId3" Type="http://schemas.openxmlformats.org/officeDocument/2006/relationships/image" Target="../media/image30.png"/><Relationship Id="rId4" Type="http://schemas.openxmlformats.org/officeDocument/2006/relationships/image" Target="../media/image31.png"/><Relationship Id="rId5" Type="http://schemas.openxmlformats.org/officeDocument/2006/relationships/image" Target="../media/image32.png"/><Relationship Id="rId6" Type="http://schemas.openxmlformats.org/officeDocument/2006/relationships/image" Target="../media/image33.png"/><Relationship Id="rId7" Type="http://schemas.openxmlformats.org/officeDocument/2006/relationships/image" Target="../media/image34.png"/><Relationship Id="rId8" Type="http://schemas.openxmlformats.org/officeDocument/2006/relationships/image" Target="../media/image35.png"/><Relationship Id="rId9" Type="http://schemas.openxmlformats.org/officeDocument/2006/relationships/image" Target="../media/image36.png"/><Relationship Id="rId10" Type="http://schemas.openxmlformats.org/officeDocument/2006/relationships/image" Target="../media/image37.png"/><Relationship Id="rId11" Type="http://schemas.openxmlformats.org/officeDocument/2006/relationships/image" Target="../media/image38.png"/><Relationship Id="rId12" Type="http://schemas.openxmlformats.org/officeDocument/2006/relationships/image" Target="../media/image3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4</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28083989501312"/>
          <c:y val="0.0745253612921508"/>
          <c:w val="0.949006374203225"/>
          <c:h val="0.359389547828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9458731"/>
        <c:axId val="93593171"/>
      </c:barChart>
      <c:catAx>
        <c:axId val="89458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93171"/>
        <c:crossesAt val="0"/>
        <c:auto val="1"/>
        <c:lblAlgn val="ctr"/>
        <c:lblOffset val="100"/>
        <c:noMultiLvlLbl val="0"/>
      </c:catAx>
      <c:valAx>
        <c:axId val="93593171"/>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5873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4</a:t>
            </a:r>
          </a:p>
        </c:rich>
      </c:tx>
      <c:layout>
        <c:manualLayout>
          <c:xMode val="edge"/>
          <c:yMode val="edge"/>
          <c:x val="0.178865420202923"/>
          <c:y val="0.0264765784114053"/>
        </c:manualLayout>
      </c:layout>
      <c:overlay val="0"/>
      <c:spPr>
        <a:noFill/>
        <a:ln w="0">
          <a:noFill/>
        </a:ln>
      </c:spPr>
    </c:title>
    <c:autoTitleDeleted val="0"/>
    <c:plotArea>
      <c:layout>
        <c:manualLayout>
          <c:xMode val="edge"/>
          <c:yMode val="edge"/>
          <c:x val="0.0159530342671176"/>
          <c:y val="0.200271554650373"/>
          <c:w val="0.974858017995023"/>
          <c:h val="0.67523761031907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133991"/>
        <c:axId val="76440365"/>
      </c:barChart>
      <c:catAx>
        <c:axId val="7133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0365"/>
        <c:crossesAt val="0"/>
        <c:auto val="1"/>
        <c:lblAlgn val="ctr"/>
        <c:lblOffset val="100"/>
        <c:noMultiLvlLbl val="0"/>
      </c:catAx>
      <c:valAx>
        <c:axId val="76440365"/>
        <c:scaling>
          <c:orientation val="minMax"/>
          <c:max val="3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3991"/>
        <c:crossesAt val="1"/>
        <c:crossBetween val="midCat"/>
        <c:majorUnit val="250"/>
        <c:minorUnit val="5.9523809523809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58195360887342"/>
          <c:w val="0.950443694538183"/>
          <c:h val="0.345706999149901"/>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55175375"/>
        <c:axId val="72645538"/>
      </c:barChart>
      <c:catAx>
        <c:axId val="55175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45538"/>
        <c:crossesAt val="0"/>
        <c:auto val="1"/>
        <c:lblAlgn val="ctr"/>
        <c:lblOffset val="100"/>
        <c:noMultiLvlLbl val="0"/>
      </c:catAx>
      <c:valAx>
        <c:axId val="72645538"/>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7537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4</a:t>
            </a:r>
          </a:p>
        </c:rich>
      </c:tx>
      <c:layout>
        <c:manualLayout>
          <c:xMode val="edge"/>
          <c:yMode val="edge"/>
          <c:x val="0.101162126119261"/>
          <c:y val="0.0326551547273038"/>
        </c:manualLayout>
      </c:layout>
      <c:overlay val="0"/>
      <c:spPr>
        <a:noFill/>
        <a:ln w="0">
          <a:noFill/>
        </a:ln>
      </c:spPr>
    </c:title>
    <c:autoTitleDeleted val="0"/>
    <c:plotArea>
      <c:layout>
        <c:manualLayout>
          <c:xMode val="edge"/>
          <c:yMode val="edge"/>
          <c:x val="0.0158760398806122"/>
          <c:y val="0.296802872285861"/>
          <c:w val="0.974217311233886"/>
          <c:h val="0.59428962215763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61816984"/>
        <c:axId val="3078196"/>
      </c:barChart>
      <c:catAx>
        <c:axId val="61816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8196"/>
        <c:crossesAt val="0"/>
        <c:auto val="1"/>
        <c:lblAlgn val="ctr"/>
        <c:lblOffset val="100"/>
        <c:noMultiLvlLbl val="0"/>
      </c:catAx>
      <c:valAx>
        <c:axId val="3078196"/>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1698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4
 nach Wirtschaftsbereichen</a:t>
            </a:r>
          </a:p>
        </c:rich>
      </c:tx>
      <c:layout>
        <c:manualLayout>
          <c:xMode val="edge"/>
          <c:yMode val="edge"/>
          <c:x val="0.288651418572678"/>
          <c:y val="0.032179985715419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33996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44097810"/>
        <c:axId val="60527542"/>
      </c:barChart>
      <c:catAx>
        <c:axId val="440978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527542"/>
        <c:auto val="1"/>
        <c:lblAlgn val="ctr"/>
        <c:lblOffset val="100"/>
        <c:noMultiLvlLbl val="0"/>
      </c:catAx>
      <c:valAx>
        <c:axId val="60527542"/>
        <c:scaling>
          <c:orientation val="minMax"/>
          <c:max val="12"/>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97810"/>
        <c:crossesAt val="1"/>
        <c:crossBetween val="midCat"/>
        <c:majorUnit val="1"/>
        <c:minorUnit val="0.333333333333333"/>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4
 nach Wirtschaftsbereichen</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4653168353956"/>
          <c:h val="0.74577414490913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7f7f7f"/>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f79646"/>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c3d69b"/>
            </a:solidFill>
            <a:ln w="12600">
              <a:solidFill>
                <a:srgbClr val="000000"/>
              </a:solidFill>
              <a:round/>
            </a:ln>
          </c:spPr>
          <c:invertIfNegative val="0"/>
        </c:ser>
        <c:gapWidth val="150"/>
        <c:overlap val="0"/>
        <c:axId val="7044826"/>
        <c:axId val="52746551"/>
      </c:barChart>
      <c:catAx>
        <c:axId val="70448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746551"/>
        <c:auto val="1"/>
        <c:lblAlgn val="ctr"/>
        <c:lblOffset val="100"/>
        <c:noMultiLvlLbl val="0"/>
      </c:catAx>
      <c:valAx>
        <c:axId val="5274655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482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4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solidFill>
              <a:srgbClr val="948a54"/>
            </a:solid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solidFill>
              <a:srgbClr val="215968"/>
            </a:solid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blipFill rotWithShape="0">
              <a:blip r:embed="rId12"/>
              <a:tile tx="0" ty="0" sx="100000" sy="100000" algn="ctr"/>
            </a:blipFill>
            <a:ln w="12600">
              <a:solidFill>
                <a:srgbClr val="000000"/>
              </a:solidFill>
              <a:round/>
            </a:ln>
          </c:spPr>
          <c:invertIfNegative val="0"/>
        </c:ser>
        <c:ser>
          <c:idx val="14"/>
          <c:order val="14"/>
          <c:spPr>
            <a:solidFill>
              <a:srgbClr val="f79646"/>
            </a:solidFill>
            <a:ln w="12600">
              <a:solidFill>
                <a:srgbClr val="000000"/>
              </a:solidFill>
              <a:round/>
            </a:ln>
          </c:spPr>
          <c:invertIfNegative val="0"/>
        </c:ser>
        <c:gapWidth val="150"/>
        <c:overlap val="0"/>
        <c:axId val="17826580"/>
        <c:axId val="43397164"/>
      </c:barChart>
      <c:catAx>
        <c:axId val="1782658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397164"/>
        <c:auto val="1"/>
        <c:lblAlgn val="ctr"/>
        <c:lblOffset val="100"/>
        <c:noMultiLvlLbl val="0"/>
      </c:catAx>
      <c:valAx>
        <c:axId val="4339716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26580"/>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8075132574991"/>
          <c:w val="0.964254468191476"/>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2288156"/>
        <c:axId val="31342376"/>
      </c:barChart>
      <c:catAx>
        <c:axId val="22288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42376"/>
        <c:crossesAt val="0"/>
        <c:auto val="1"/>
        <c:lblAlgn val="ctr"/>
        <c:lblOffset val="100"/>
        <c:noMultiLvlLbl val="0"/>
      </c:catAx>
      <c:valAx>
        <c:axId val="31342376"/>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8815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2.png"/><Relationship Id="rId3" Type="http://schemas.openxmlformats.org/officeDocument/2006/relationships/image" Target="../media/image11.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10.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25.png"/><Relationship Id="rId3" Type="http://schemas.openxmlformats.org/officeDocument/2006/relationships/image" Target="../media/image26.png"/><Relationship Id="rId4" Type="http://schemas.openxmlformats.org/officeDocument/2006/relationships/image" Target="../media/image7.png"/><Relationship Id="rId5" Type="http://schemas.openxmlformats.org/officeDocument/2006/relationships/image" Target="../media/image17.png"/><Relationship Id="rId6" Type="http://schemas.openxmlformats.org/officeDocument/2006/relationships/image" Target="../media/image27.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13.png"/><Relationship Id="rId11" Type="http://schemas.openxmlformats.org/officeDocument/2006/relationships/image" Target="../media/image16.png"/><Relationship Id="rId12" Type="http://schemas.openxmlformats.org/officeDocument/2006/relationships/image" Target="../media/image1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2.png"/><Relationship Id="rId3" Type="http://schemas.openxmlformats.org/officeDocument/2006/relationships/image" Target="../media/image28.png"/><Relationship Id="rId4" Type="http://schemas.openxmlformats.org/officeDocument/2006/relationships/image" Target="../media/image31.png"/><Relationship Id="rId5" Type="http://schemas.openxmlformats.org/officeDocument/2006/relationships/image" Target="../media/image29.png"/><Relationship Id="rId6" Type="http://schemas.openxmlformats.org/officeDocument/2006/relationships/image" Target="../media/image30.png"/><Relationship Id="rId7" Type="http://schemas.openxmlformats.org/officeDocument/2006/relationships/image" Target="../media/image33.png"/><Relationship Id="rId8" Type="http://schemas.openxmlformats.org/officeDocument/2006/relationships/image" Target="../media/image34.png"/><Relationship Id="rId9" Type="http://schemas.openxmlformats.org/officeDocument/2006/relationships/image" Target="../media/image36.png"/><Relationship Id="rId10" Type="http://schemas.openxmlformats.org/officeDocument/2006/relationships/image" Target="../media/image35.png"/><Relationship Id="rId11" Type="http://schemas.openxmlformats.org/officeDocument/2006/relationships/image" Target="../media/image37.png"/><Relationship Id="rId12" Type="http://schemas.openxmlformats.org/officeDocument/2006/relationships/image" Target="../media/image38.png"/><Relationship Id="rId13" Type="http://schemas.openxmlformats.org/officeDocument/2006/relationships/image" Target="../media/image39.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8760</xdr:colOff>
      <xdr:row>4</xdr:row>
      <xdr:rowOff>45360</xdr:rowOff>
    </xdr:from>
    <xdr:to>
      <xdr:col>1</xdr:col>
      <xdr:colOff>647640</xdr:colOff>
      <xdr:row>5</xdr:row>
      <xdr:rowOff>360</xdr:rowOff>
    </xdr:to>
    <xdr:sp>
      <xdr:nvSpPr>
        <xdr:cNvPr id="1" name="Text Box 1"/>
        <xdr:cNvSpPr/>
      </xdr:nvSpPr>
      <xdr:spPr>
        <a:xfrm>
          <a:off x="698760" y="695520"/>
          <a:ext cx="761760" cy="11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2520</xdr:colOff>
      <xdr:row>1</xdr:row>
      <xdr:rowOff>16920</xdr:rowOff>
    </xdr:from>
    <xdr:to>
      <xdr:col>7</xdr:col>
      <xdr:colOff>385560</xdr:colOff>
      <xdr:row>27</xdr:row>
      <xdr:rowOff>92520</xdr:rowOff>
    </xdr:to>
    <xdr:sp>
      <xdr:nvSpPr>
        <xdr:cNvPr id="2" name="Rectangle 2"/>
        <xdr:cNvSpPr/>
      </xdr:nvSpPr>
      <xdr:spPr>
        <a:xfrm>
          <a:off x="452520" y="179640"/>
          <a:ext cx="5622480" cy="43020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1800</xdr:colOff>
      <xdr:row>26</xdr:row>
      <xdr:rowOff>61920</xdr:rowOff>
    </xdr:from>
    <xdr:to>
      <xdr:col>2</xdr:col>
      <xdr:colOff>710640</xdr:colOff>
      <xdr:row>27</xdr:row>
      <xdr:rowOff>96840</xdr:rowOff>
    </xdr:to>
    <xdr:sp>
      <xdr:nvSpPr>
        <xdr:cNvPr id="3" name="Text Box 3"/>
        <xdr:cNvSpPr/>
      </xdr:nvSpPr>
      <xdr:spPr>
        <a:xfrm>
          <a:off x="541800" y="4288320"/>
          <a:ext cx="1794600" cy="19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64280</xdr:colOff>
      <xdr:row>25</xdr:row>
      <xdr:rowOff>24120</xdr:rowOff>
    </xdr:from>
    <xdr:to>
      <xdr:col>2</xdr:col>
      <xdr:colOff>334800</xdr:colOff>
      <xdr:row>25</xdr:row>
      <xdr:rowOff>126360</xdr:rowOff>
    </xdr:to>
    <xdr:sp>
      <xdr:nvSpPr>
        <xdr:cNvPr id="4" name="Rectangle 4"/>
        <xdr:cNvSpPr/>
      </xdr:nvSpPr>
      <xdr:spPr>
        <a:xfrm>
          <a:off x="1577160" y="408816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25</xdr:row>
      <xdr:rowOff>39600</xdr:rowOff>
    </xdr:from>
    <xdr:to>
      <xdr:col>4</xdr:col>
      <xdr:colOff>529560</xdr:colOff>
      <xdr:row>25</xdr:row>
      <xdr:rowOff>141840</xdr:rowOff>
    </xdr:to>
    <xdr:sp>
      <xdr:nvSpPr>
        <xdr:cNvPr id="5" name="Rectangle 5"/>
        <xdr:cNvSpPr/>
      </xdr:nvSpPr>
      <xdr:spPr>
        <a:xfrm>
          <a:off x="3397680" y="41036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128880</xdr:rowOff>
    </xdr:from>
    <xdr:to>
      <xdr:col>5</xdr:col>
      <xdr:colOff>794160</xdr:colOff>
      <xdr:row>26</xdr:row>
      <xdr:rowOff>50760</xdr:rowOff>
    </xdr:to>
    <xdr:sp>
      <xdr:nvSpPr>
        <xdr:cNvPr id="6" name="Text Box 10"/>
        <xdr:cNvSpPr/>
      </xdr:nvSpPr>
      <xdr:spPr>
        <a:xfrm>
          <a:off x="3929040" y="4030200"/>
          <a:ext cx="92916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65480</xdr:colOff>
      <xdr:row>29</xdr:row>
      <xdr:rowOff>116640</xdr:rowOff>
    </xdr:from>
    <xdr:to>
      <xdr:col>7</xdr:col>
      <xdr:colOff>417240</xdr:colOff>
      <xdr:row>55</xdr:row>
      <xdr:rowOff>131760</xdr:rowOff>
    </xdr:to>
    <xdr:graphicFrame>
      <xdr:nvGraphicFramePr>
        <xdr:cNvPr id="7" name="Chart 19"/>
        <xdr:cNvGraphicFramePr/>
      </xdr:nvGraphicFramePr>
      <xdr:xfrm>
        <a:off x="465480" y="4830840"/>
        <a:ext cx="5641200" cy="4241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80880</xdr:colOff>
      <xdr:row>25</xdr:row>
      <xdr:rowOff>30600</xdr:rowOff>
    </xdr:from>
    <xdr:to>
      <xdr:col>3</xdr:col>
      <xdr:colOff>500400</xdr:colOff>
      <xdr:row>26</xdr:row>
      <xdr:rowOff>4680</xdr:rowOff>
    </xdr:to>
    <xdr:sp>
      <xdr:nvSpPr>
        <xdr:cNvPr id="10" name="Text Box 12"/>
        <xdr:cNvSpPr/>
      </xdr:nvSpPr>
      <xdr:spPr>
        <a:xfrm>
          <a:off x="2006640" y="40946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40720</xdr:colOff>
      <xdr:row>53</xdr:row>
      <xdr:rowOff>74880</xdr:rowOff>
    </xdr:from>
    <xdr:to>
      <xdr:col>3</xdr:col>
      <xdr:colOff>105480</xdr:colOff>
      <xdr:row>54</xdr:row>
      <xdr:rowOff>10080</xdr:rowOff>
    </xdr:to>
    <xdr:sp>
      <xdr:nvSpPr>
        <xdr:cNvPr id="11" name="Rectangle 21"/>
        <xdr:cNvSpPr/>
      </xdr:nvSpPr>
      <xdr:spPr>
        <a:xfrm>
          <a:off x="216648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6040</xdr:rowOff>
    </xdr:from>
    <xdr:to>
      <xdr:col>5</xdr:col>
      <xdr:colOff>299880</xdr:colOff>
      <xdr:row>54</xdr:row>
      <xdr:rowOff>20880</xdr:rowOff>
    </xdr:to>
    <xdr:sp>
      <xdr:nvSpPr>
        <xdr:cNvPr id="12" name="Rectangle 22"/>
        <xdr:cNvSpPr/>
      </xdr:nvSpPr>
      <xdr:spPr>
        <a:xfrm>
          <a:off x="3982320" y="8701560"/>
          <a:ext cx="381600" cy="975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8120</xdr:colOff>
      <xdr:row>53</xdr:row>
      <xdr:rowOff>5760</xdr:rowOff>
    </xdr:from>
    <xdr:to>
      <xdr:col>6</xdr:col>
      <xdr:colOff>740160</xdr:colOff>
      <xdr:row>54</xdr:row>
      <xdr:rowOff>90000</xdr:rowOff>
    </xdr:to>
    <xdr:sp>
      <xdr:nvSpPr>
        <xdr:cNvPr id="13" name="Text Box 23"/>
        <xdr:cNvSpPr/>
      </xdr:nvSpPr>
      <xdr:spPr>
        <a:xfrm>
          <a:off x="4502160" y="8621280"/>
          <a:ext cx="111492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62360</xdr:colOff>
      <xdr:row>53</xdr:row>
      <xdr:rowOff>63720</xdr:rowOff>
    </xdr:from>
    <xdr:to>
      <xdr:col>4</xdr:col>
      <xdr:colOff>281520</xdr:colOff>
      <xdr:row>54</xdr:row>
      <xdr:rowOff>37440</xdr:rowOff>
    </xdr:to>
    <xdr:sp>
      <xdr:nvSpPr>
        <xdr:cNvPr id="14" name="Text Box 24"/>
        <xdr:cNvSpPr/>
      </xdr:nvSpPr>
      <xdr:spPr>
        <a:xfrm>
          <a:off x="260064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1102035607173</cdr:x>
      <cdr:y>0.185081466395112</cdr:y>
    </cdr:from>
    <cdr:to>
      <cdr:x>0.186331440239934</cdr:x>
      <cdr:y>0.217498302783435</cdr:y>
    </cdr:to>
    <cdr:sp>
      <cdr:nvSpPr>
        <cdr:cNvPr id="8" name="Text Box 1"/>
        <cdr:cNvSpPr/>
      </cdr:nvSpPr>
      <cdr:spPr>
        <a:xfrm>
          <a:off x="356040" y="78516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1001850551975</cdr:x>
      <cdr:y>0.948744059742023</cdr:y>
    </cdr:from>
    <cdr:to>
      <cdr:x>16.3837661923298</cdr:x>
      <cdr:y>0.996266123557366</cdr:y>
    </cdr:to>
    <cdr:sp>
      <cdr:nvSpPr>
        <cdr:cNvPr id="9" name="Text Box 2"/>
        <cdr:cNvSpPr/>
      </cdr:nvSpPr>
      <cdr:spPr>
        <a:xfrm>
          <a:off x="1698120" y="4024800"/>
          <a:ext cx="90731880" cy="20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5</xdr:row>
      <xdr:rowOff>9360</xdr:rowOff>
    </xdr:from>
    <xdr:to>
      <xdr:col>1</xdr:col>
      <xdr:colOff>637560</xdr:colOff>
      <xdr:row>5</xdr:row>
      <xdr:rowOff>124920</xdr:rowOff>
    </xdr:to>
    <xdr:sp>
      <xdr:nvSpPr>
        <xdr:cNvPr id="16" name="Text Box 1"/>
        <xdr:cNvSpPr/>
      </xdr:nvSpPr>
      <xdr:spPr>
        <a:xfrm>
          <a:off x="681480" y="82224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58280</xdr:colOff>
      <xdr:row>29</xdr:row>
      <xdr:rowOff>151920</xdr:rowOff>
    </xdr:from>
    <xdr:to>
      <xdr:col>7</xdr:col>
      <xdr:colOff>437400</xdr:colOff>
      <xdr:row>55</xdr:row>
      <xdr:rowOff>136080</xdr:rowOff>
    </xdr:to>
    <xdr:graphicFrame>
      <xdr:nvGraphicFramePr>
        <xdr:cNvPr id="21" name="Chart 18"/>
        <xdr:cNvGraphicFramePr/>
      </xdr:nvGraphicFramePr>
      <xdr:xfrm>
        <a:off x="458280" y="4866120"/>
        <a:ext cx="5668560" cy="421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7960</xdr:rowOff>
    </xdr:from>
    <xdr:to>
      <xdr:col>6</xdr:col>
      <xdr:colOff>537120</xdr:colOff>
      <xdr:row>5</xdr:row>
      <xdr:rowOff>64800</xdr:rowOff>
    </xdr:to>
    <xdr:sp>
      <xdr:nvSpPr>
        <xdr:cNvPr id="28" name="Text Box 21"/>
        <xdr:cNvSpPr/>
      </xdr:nvSpPr>
      <xdr:spPr>
        <a:xfrm>
          <a:off x="963720" y="310680"/>
          <a:ext cx="445032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4</a:t>
          </a:r>
          <a:endParaRPr b="0" lang="en-US" sz="1100" spc="-1" strike="noStrike">
            <a:latin typeface="Times New Roman"/>
          </a:endParaRPr>
        </a:p>
      </xdr:txBody>
    </xdr:sp>
    <xdr:clientData/>
  </xdr:twoCellAnchor>
  <xdr:twoCellAnchor editAs="oneCell">
    <xdr:from>
      <xdr:col>5</xdr:col>
      <xdr:colOff>21960</xdr:colOff>
      <xdr:row>25</xdr:row>
      <xdr:rowOff>15120</xdr:rowOff>
    </xdr:from>
    <xdr:to>
      <xdr:col>6</xdr:col>
      <xdr:colOff>158400</xdr:colOff>
      <xdr:row>26</xdr:row>
      <xdr:rowOff>102600</xdr:rowOff>
    </xdr:to>
    <xdr:sp>
      <xdr:nvSpPr>
        <xdr:cNvPr id="29" name="Text Box 23"/>
        <xdr:cNvSpPr/>
      </xdr:nvSpPr>
      <xdr:spPr>
        <a:xfrm>
          <a:off x="4086000" y="407916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1055439131263</cdr:x>
      <cdr:y>0.279363993845102</cdr:y>
    </cdr:from>
    <cdr:to>
      <cdr:x>0.101098621959738</cdr:x>
      <cdr:y>0.312019148572406</cdr:y>
    </cdr:to>
    <cdr:sp>
      <cdr:nvSpPr>
        <cdr:cNvPr id="22" name="Text Box 1"/>
        <cdr:cNvSpPr/>
      </cdr:nvSpPr>
      <cdr:spPr>
        <a:xfrm>
          <a:off x="306720" y="11764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0755699498317</cdr:x>
      <cdr:y>0.948538211660113</cdr:y>
    </cdr:from>
    <cdr:to>
      <cdr:x>16.3837556359942</cdr:x>
      <cdr:y>0.993759617028552</cdr:y>
    </cdr:to>
    <cdr:sp>
      <cdr:nvSpPr>
        <cdr:cNvPr id="23" name="Text Box 2"/>
        <cdr:cNvSpPr/>
      </cdr:nvSpPr>
      <cdr:spPr>
        <a:xfrm>
          <a:off x="1704960" y="3994560"/>
          <a:ext cx="9117324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4476408204737</cdr:x>
      <cdr:y>0.871260044452043</cdr:y>
    </cdr:from>
    <cdr:to>
      <cdr:x>0.558011049723757</cdr:x>
      <cdr:y>0.973756197640622</cdr:y>
    </cdr:to>
    <cdr:sp>
      <cdr:nvSpPr>
        <cdr:cNvPr id="24" name="Text Box 3"/>
        <cdr:cNvSpPr/>
      </cdr:nvSpPr>
      <cdr:spPr>
        <a:xfrm>
          <a:off x="1896120" y="3669120"/>
          <a:ext cx="1267200" cy="43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160</xdr:colOff>
      <xdr:row>55</xdr:row>
      <xdr:rowOff>79920</xdr:rowOff>
    </xdr:from>
    <xdr:to>
      <xdr:col>2</xdr:col>
      <xdr:colOff>159120</xdr:colOff>
      <xdr:row>56</xdr:row>
      <xdr:rowOff>54000</xdr:rowOff>
    </xdr:to>
    <xdr:sp>
      <xdr:nvSpPr>
        <xdr:cNvPr id="32" name="Text Box 3"/>
        <xdr:cNvSpPr/>
      </xdr:nvSpPr>
      <xdr:spPr>
        <a:xfrm>
          <a:off x="27216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0360</xdr:colOff>
      <xdr:row>48</xdr:row>
      <xdr:rowOff>111240</xdr:rowOff>
    </xdr:from>
    <xdr:to>
      <xdr:col>5</xdr:col>
      <xdr:colOff>57960</xdr:colOff>
      <xdr:row>49</xdr:row>
      <xdr:rowOff>82440</xdr:rowOff>
    </xdr:to>
    <xdr:sp>
      <xdr:nvSpPr>
        <xdr:cNvPr id="33" name="Text Box 4"/>
        <xdr:cNvSpPr/>
      </xdr:nvSpPr>
      <xdr:spPr>
        <a:xfrm>
          <a:off x="3341520" y="7914240"/>
          <a:ext cx="78048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6</xdr:col>
      <xdr:colOff>0</xdr:colOff>
      <xdr:row>51</xdr:row>
      <xdr:rowOff>13680</xdr:rowOff>
    </xdr:from>
    <xdr:to>
      <xdr:col>6</xdr:col>
      <xdr:colOff>498240</xdr:colOff>
      <xdr:row>51</xdr:row>
      <xdr:rowOff>127080</xdr:rowOff>
    </xdr:to>
    <xdr:sp>
      <xdr:nvSpPr>
        <xdr:cNvPr id="34" name="Rectangle 5"/>
        <xdr:cNvSpPr/>
      </xdr:nvSpPr>
      <xdr:spPr>
        <a:xfrm>
          <a:off x="4876920" y="8304120"/>
          <a:ext cx="4982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54400</xdr:colOff>
      <xdr:row>51</xdr:row>
      <xdr:rowOff>6840</xdr:rowOff>
    </xdr:from>
    <xdr:to>
      <xdr:col>7</xdr:col>
      <xdr:colOff>244440</xdr:colOff>
      <xdr:row>51</xdr:row>
      <xdr:rowOff>122760</xdr:rowOff>
    </xdr:to>
    <xdr:sp>
      <xdr:nvSpPr>
        <xdr:cNvPr id="35" name="Rectangle 6"/>
        <xdr:cNvSpPr/>
      </xdr:nvSpPr>
      <xdr:spPr>
        <a:xfrm>
          <a:off x="5431320" y="8297280"/>
          <a:ext cx="502560" cy="115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82800</xdr:rowOff>
    </xdr:from>
    <xdr:to>
      <xdr:col>0</xdr:col>
      <xdr:colOff>635400</xdr:colOff>
      <xdr:row>26</xdr:row>
      <xdr:rowOff>110880</xdr:rowOff>
    </xdr:to>
    <xdr:sp>
      <xdr:nvSpPr>
        <xdr:cNvPr id="36" name="Text Box 18"/>
        <xdr:cNvSpPr/>
      </xdr:nvSpPr>
      <xdr:spPr>
        <a:xfrm>
          <a:off x="54612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7080</xdr:colOff>
      <xdr:row>56</xdr:row>
      <xdr:rowOff>114840</xdr:rowOff>
    </xdr:to>
    <xdr:sp>
      <xdr:nvSpPr>
        <xdr:cNvPr id="37" name="Rectangle 19"/>
        <xdr:cNvSpPr/>
      </xdr:nvSpPr>
      <xdr:spPr>
        <a:xfrm>
          <a:off x="360360" y="191160"/>
          <a:ext cx="572616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57600</xdr:rowOff>
    </xdr:from>
    <xdr:to>
      <xdr:col>0</xdr:col>
      <xdr:colOff>629640</xdr:colOff>
      <xdr:row>40</xdr:row>
      <xdr:rowOff>137160</xdr:rowOff>
    </xdr:to>
    <xdr:sp>
      <xdr:nvSpPr>
        <xdr:cNvPr id="38" name="Text Box 25"/>
        <xdr:cNvSpPr/>
      </xdr:nvSpPr>
      <xdr:spPr>
        <a:xfrm>
          <a:off x="54036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10200</xdr:colOff>
      <xdr:row>11</xdr:row>
      <xdr:rowOff>49680</xdr:rowOff>
    </xdr:to>
    <xdr:sp>
      <xdr:nvSpPr>
        <xdr:cNvPr id="39" name="Text Box 29"/>
        <xdr:cNvSpPr/>
      </xdr:nvSpPr>
      <xdr:spPr>
        <a:xfrm>
          <a:off x="371880" y="1277280"/>
          <a:ext cx="105120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795960</xdr:colOff>
      <xdr:row>17</xdr:row>
      <xdr:rowOff>90360</xdr:rowOff>
    </xdr:to>
    <xdr:sp>
      <xdr:nvSpPr>
        <xdr:cNvPr id="40" name="Text Box 30"/>
        <xdr:cNvSpPr/>
      </xdr:nvSpPr>
      <xdr:spPr>
        <a:xfrm>
          <a:off x="360360" y="2397960"/>
          <a:ext cx="124848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2280</xdr:rowOff>
    </xdr:from>
    <xdr:to>
      <xdr:col>1</xdr:col>
      <xdr:colOff>163800</xdr:colOff>
      <xdr:row>22</xdr:row>
      <xdr:rowOff>140760</xdr:rowOff>
    </xdr:to>
    <xdr:sp>
      <xdr:nvSpPr>
        <xdr:cNvPr id="41" name="Text Box 31"/>
        <xdr:cNvSpPr/>
      </xdr:nvSpPr>
      <xdr:spPr>
        <a:xfrm>
          <a:off x="31464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28280</xdr:colOff>
      <xdr:row>31</xdr:row>
      <xdr:rowOff>5760</xdr:rowOff>
    </xdr:to>
    <xdr:sp>
      <xdr:nvSpPr>
        <xdr:cNvPr id="42" name="Text Box 32"/>
        <xdr:cNvSpPr/>
      </xdr:nvSpPr>
      <xdr:spPr>
        <a:xfrm>
          <a:off x="360360" y="4616280"/>
          <a:ext cx="118080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36920</xdr:colOff>
      <xdr:row>38</xdr:row>
      <xdr:rowOff>158400</xdr:rowOff>
    </xdr:to>
    <xdr:sp>
      <xdr:nvSpPr>
        <xdr:cNvPr id="43" name="Text Box 33"/>
        <xdr:cNvSpPr/>
      </xdr:nvSpPr>
      <xdr:spPr>
        <a:xfrm>
          <a:off x="360360" y="5657400"/>
          <a:ext cx="118944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03800</xdr:colOff>
      <xdr:row>45</xdr:row>
      <xdr:rowOff>4680</xdr:rowOff>
    </xdr:to>
    <xdr:sp>
      <xdr:nvSpPr>
        <xdr:cNvPr id="44" name="Text Box 34"/>
        <xdr:cNvSpPr/>
      </xdr:nvSpPr>
      <xdr:spPr>
        <a:xfrm>
          <a:off x="360360" y="6870600"/>
          <a:ext cx="11563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430200</xdr:colOff>
      <xdr:row>53</xdr:row>
      <xdr:rowOff>28800</xdr:rowOff>
    </xdr:from>
    <xdr:to>
      <xdr:col>5</xdr:col>
      <xdr:colOff>111240</xdr:colOff>
      <xdr:row>53</xdr:row>
      <xdr:rowOff>155880</xdr:rowOff>
    </xdr:to>
    <xdr:sp>
      <xdr:nvSpPr>
        <xdr:cNvPr id="45" name="Rectangle 36"/>
        <xdr:cNvSpPr/>
      </xdr:nvSpPr>
      <xdr:spPr>
        <a:xfrm>
          <a:off x="3681360" y="8644320"/>
          <a:ext cx="49392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1240</xdr:colOff>
      <xdr:row>53</xdr:row>
      <xdr:rowOff>24480</xdr:rowOff>
    </xdr:from>
    <xdr:to>
      <xdr:col>4</xdr:col>
      <xdr:colOff>346680</xdr:colOff>
      <xdr:row>53</xdr:row>
      <xdr:rowOff>149040</xdr:rowOff>
    </xdr:to>
    <xdr:sp>
      <xdr:nvSpPr>
        <xdr:cNvPr id="46" name="Rectangle 37"/>
        <xdr:cNvSpPr/>
      </xdr:nvSpPr>
      <xdr:spPr>
        <a:xfrm>
          <a:off x="3089520" y="8640000"/>
          <a:ext cx="50832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06520</xdr:colOff>
      <xdr:row>53</xdr:row>
      <xdr:rowOff>40320</xdr:rowOff>
    </xdr:from>
    <xdr:to>
      <xdr:col>2</xdr:col>
      <xdr:colOff>189360</xdr:colOff>
      <xdr:row>53</xdr:row>
      <xdr:rowOff>155880</xdr:rowOff>
    </xdr:to>
    <xdr:sp>
      <xdr:nvSpPr>
        <xdr:cNvPr id="47" name="Rectangle 38"/>
        <xdr:cNvSpPr/>
      </xdr:nvSpPr>
      <xdr:spPr>
        <a:xfrm>
          <a:off x="1319400" y="8655840"/>
          <a:ext cx="4957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1880</xdr:colOff>
      <xdr:row>53</xdr:row>
      <xdr:rowOff>28800</xdr:rowOff>
    </xdr:from>
    <xdr:to>
      <xdr:col>3</xdr:col>
      <xdr:colOff>514440</xdr:colOff>
      <xdr:row>53</xdr:row>
      <xdr:rowOff>155880</xdr:rowOff>
    </xdr:to>
    <xdr:sp>
      <xdr:nvSpPr>
        <xdr:cNvPr id="48" name="Rectangle 39"/>
        <xdr:cNvSpPr/>
      </xdr:nvSpPr>
      <xdr:spPr>
        <a:xfrm>
          <a:off x="2450160" y="8644320"/>
          <a:ext cx="502560" cy="12708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59920</xdr:colOff>
      <xdr:row>53</xdr:row>
      <xdr:rowOff>38160</xdr:rowOff>
    </xdr:from>
    <xdr:to>
      <xdr:col>2</xdr:col>
      <xdr:colOff>768240</xdr:colOff>
      <xdr:row>53</xdr:row>
      <xdr:rowOff>149040</xdr:rowOff>
    </xdr:to>
    <xdr:sp>
      <xdr:nvSpPr>
        <xdr:cNvPr id="49" name="Rectangle 40"/>
        <xdr:cNvSpPr/>
      </xdr:nvSpPr>
      <xdr:spPr>
        <a:xfrm>
          <a:off x="1885680" y="865368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3</xdr:row>
      <xdr:rowOff>17640</xdr:rowOff>
    </xdr:from>
    <xdr:to>
      <xdr:col>6</xdr:col>
      <xdr:colOff>519840</xdr:colOff>
      <xdr:row>53</xdr:row>
      <xdr:rowOff>142200</xdr:rowOff>
    </xdr:to>
    <xdr:sp>
      <xdr:nvSpPr>
        <xdr:cNvPr id="50" name="Rectangle 42"/>
        <xdr:cNvSpPr/>
      </xdr:nvSpPr>
      <xdr:spPr>
        <a:xfrm>
          <a:off x="4902840" y="863316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7960</xdr:colOff>
      <xdr:row>53</xdr:row>
      <xdr:rowOff>22320</xdr:rowOff>
    </xdr:from>
    <xdr:to>
      <xdr:col>5</xdr:col>
      <xdr:colOff>750960</xdr:colOff>
      <xdr:row>53</xdr:row>
      <xdr:rowOff>146880</xdr:rowOff>
    </xdr:to>
    <xdr:sp>
      <xdr:nvSpPr>
        <xdr:cNvPr id="51" name="Rectangle 43"/>
        <xdr:cNvSpPr/>
      </xdr:nvSpPr>
      <xdr:spPr>
        <a:xfrm>
          <a:off x="4302000" y="8637840"/>
          <a:ext cx="51300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0680</xdr:colOff>
      <xdr:row>51</xdr:row>
      <xdr:rowOff>13680</xdr:rowOff>
    </xdr:from>
    <xdr:to>
      <xdr:col>5</xdr:col>
      <xdr:colOff>723600</xdr:colOff>
      <xdr:row>51</xdr:row>
      <xdr:rowOff>127080</xdr:rowOff>
    </xdr:to>
    <xdr:sp>
      <xdr:nvSpPr>
        <xdr:cNvPr id="52" name="Rectangle 44"/>
        <xdr:cNvSpPr/>
      </xdr:nvSpPr>
      <xdr:spPr>
        <a:xfrm>
          <a:off x="4284720" y="8304120"/>
          <a:ext cx="5029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792360</xdr:colOff>
      <xdr:row>51</xdr:row>
      <xdr:rowOff>140760</xdr:rowOff>
    </xdr:from>
    <xdr:to>
      <xdr:col>4</xdr:col>
      <xdr:colOff>235800</xdr:colOff>
      <xdr:row>52</xdr:row>
      <xdr:rowOff>109800</xdr:rowOff>
    </xdr:to>
    <xdr:sp>
      <xdr:nvSpPr>
        <xdr:cNvPr id="53" name="Text Box 50"/>
        <xdr:cNvSpPr/>
      </xdr:nvSpPr>
      <xdr:spPr>
        <a:xfrm>
          <a:off x="3230640" y="8431200"/>
          <a:ext cx="256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2760</xdr:colOff>
      <xdr:row>53</xdr:row>
      <xdr:rowOff>160560</xdr:rowOff>
    </xdr:from>
    <xdr:to>
      <xdr:col>3</xdr:col>
      <xdr:colOff>379080</xdr:colOff>
      <xdr:row>54</xdr:row>
      <xdr:rowOff>133920</xdr:rowOff>
    </xdr:to>
    <xdr:sp>
      <xdr:nvSpPr>
        <xdr:cNvPr id="54" name="Text Box 51"/>
        <xdr:cNvSpPr/>
      </xdr:nvSpPr>
      <xdr:spPr>
        <a:xfrm>
          <a:off x="2561040" y="87760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1320</xdr:colOff>
      <xdr:row>51</xdr:row>
      <xdr:rowOff>138600</xdr:rowOff>
    </xdr:from>
    <xdr:to>
      <xdr:col>5</xdr:col>
      <xdr:colOff>26280</xdr:colOff>
      <xdr:row>52</xdr:row>
      <xdr:rowOff>107280</xdr:rowOff>
    </xdr:to>
    <xdr:sp>
      <xdr:nvSpPr>
        <xdr:cNvPr id="55" name="Text Box 53"/>
        <xdr:cNvSpPr/>
      </xdr:nvSpPr>
      <xdr:spPr>
        <a:xfrm>
          <a:off x="3822480" y="842904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44840</xdr:colOff>
      <xdr:row>53</xdr:row>
      <xdr:rowOff>160560</xdr:rowOff>
    </xdr:from>
    <xdr:to>
      <xdr:col>4</xdr:col>
      <xdr:colOff>227160</xdr:colOff>
      <xdr:row>54</xdr:row>
      <xdr:rowOff>133920</xdr:rowOff>
    </xdr:to>
    <xdr:sp>
      <xdr:nvSpPr>
        <xdr:cNvPr id="56" name="Text Box 54"/>
        <xdr:cNvSpPr/>
      </xdr:nvSpPr>
      <xdr:spPr>
        <a:xfrm>
          <a:off x="3183120" y="8776080"/>
          <a:ext cx="2952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101160</xdr:colOff>
      <xdr:row>51</xdr:row>
      <xdr:rowOff>149760</xdr:rowOff>
    </xdr:from>
    <xdr:to>
      <xdr:col>3</xdr:col>
      <xdr:colOff>435240</xdr:colOff>
      <xdr:row>52</xdr:row>
      <xdr:rowOff>132480</xdr:rowOff>
    </xdr:to>
    <xdr:sp>
      <xdr:nvSpPr>
        <xdr:cNvPr id="57" name="Text Box 55"/>
        <xdr:cNvSpPr/>
      </xdr:nvSpPr>
      <xdr:spPr>
        <a:xfrm>
          <a:off x="2539440" y="844020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349200</xdr:colOff>
      <xdr:row>53</xdr:row>
      <xdr:rowOff>160560</xdr:rowOff>
    </xdr:from>
    <xdr:to>
      <xdr:col>2</xdr:col>
      <xdr:colOff>640080</xdr:colOff>
      <xdr:row>54</xdr:row>
      <xdr:rowOff>131760</xdr:rowOff>
    </xdr:to>
    <xdr:sp>
      <xdr:nvSpPr>
        <xdr:cNvPr id="58" name="Text Box 56"/>
        <xdr:cNvSpPr/>
      </xdr:nvSpPr>
      <xdr:spPr>
        <a:xfrm>
          <a:off x="197496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54080</xdr:colOff>
      <xdr:row>51</xdr:row>
      <xdr:rowOff>124920</xdr:rowOff>
    </xdr:from>
    <xdr:to>
      <xdr:col>6</xdr:col>
      <xdr:colOff>404640</xdr:colOff>
      <xdr:row>52</xdr:row>
      <xdr:rowOff>93960</xdr:rowOff>
    </xdr:to>
    <xdr:sp>
      <xdr:nvSpPr>
        <xdr:cNvPr id="59" name="Text Box 59"/>
        <xdr:cNvSpPr/>
      </xdr:nvSpPr>
      <xdr:spPr>
        <a:xfrm>
          <a:off x="5031000" y="8415360"/>
          <a:ext cx="2505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79080</xdr:colOff>
      <xdr:row>53</xdr:row>
      <xdr:rowOff>160560</xdr:rowOff>
    </xdr:from>
    <xdr:to>
      <xdr:col>5</xdr:col>
      <xdr:colOff>613800</xdr:colOff>
      <xdr:row>54</xdr:row>
      <xdr:rowOff>131760</xdr:rowOff>
    </xdr:to>
    <xdr:sp>
      <xdr:nvSpPr>
        <xdr:cNvPr id="60" name="Text Box 60"/>
        <xdr:cNvSpPr/>
      </xdr:nvSpPr>
      <xdr:spPr>
        <a:xfrm>
          <a:off x="4443120" y="8776080"/>
          <a:ext cx="2347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353160</xdr:colOff>
      <xdr:row>51</xdr:row>
      <xdr:rowOff>133920</xdr:rowOff>
    </xdr:from>
    <xdr:to>
      <xdr:col>5</xdr:col>
      <xdr:colOff>618480</xdr:colOff>
      <xdr:row>52</xdr:row>
      <xdr:rowOff>102960</xdr:rowOff>
    </xdr:to>
    <xdr:sp>
      <xdr:nvSpPr>
        <xdr:cNvPr id="61" name="Text Box 62"/>
        <xdr:cNvSpPr/>
      </xdr:nvSpPr>
      <xdr:spPr>
        <a:xfrm>
          <a:off x="4417200" y="8424360"/>
          <a:ext cx="26532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22360</xdr:colOff>
      <xdr:row>54</xdr:row>
      <xdr:rowOff>4680</xdr:rowOff>
    </xdr:from>
    <xdr:to>
      <xdr:col>5</xdr:col>
      <xdr:colOff>9000</xdr:colOff>
      <xdr:row>54</xdr:row>
      <xdr:rowOff>156600</xdr:rowOff>
    </xdr:to>
    <xdr:sp>
      <xdr:nvSpPr>
        <xdr:cNvPr id="62" name="Text Box 63"/>
        <xdr:cNvSpPr/>
      </xdr:nvSpPr>
      <xdr:spPr>
        <a:xfrm>
          <a:off x="3773520" y="8782920"/>
          <a:ext cx="299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43160</xdr:colOff>
      <xdr:row>51</xdr:row>
      <xdr:rowOff>18360</xdr:rowOff>
    </xdr:from>
    <xdr:to>
      <xdr:col>5</xdr:col>
      <xdr:colOff>132840</xdr:colOff>
      <xdr:row>51</xdr:row>
      <xdr:rowOff>129600</xdr:rowOff>
    </xdr:to>
    <xdr:sp>
      <xdr:nvSpPr>
        <xdr:cNvPr id="63" name="Rectangle 44"/>
        <xdr:cNvSpPr/>
      </xdr:nvSpPr>
      <xdr:spPr>
        <a:xfrm>
          <a:off x="3694320" y="83088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2160</xdr:colOff>
      <xdr:row>51</xdr:row>
      <xdr:rowOff>138600</xdr:rowOff>
    </xdr:from>
    <xdr:to>
      <xdr:col>2</xdr:col>
      <xdr:colOff>693360</xdr:colOff>
      <xdr:row>52</xdr:row>
      <xdr:rowOff>118800</xdr:rowOff>
    </xdr:to>
    <xdr:sp>
      <xdr:nvSpPr>
        <xdr:cNvPr id="64" name="Text Box 55"/>
        <xdr:cNvSpPr/>
      </xdr:nvSpPr>
      <xdr:spPr>
        <a:xfrm>
          <a:off x="1987920" y="842904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65680</xdr:colOff>
      <xdr:row>51</xdr:row>
      <xdr:rowOff>18360</xdr:rowOff>
    </xdr:from>
    <xdr:to>
      <xdr:col>2</xdr:col>
      <xdr:colOff>768240</xdr:colOff>
      <xdr:row>51</xdr:row>
      <xdr:rowOff>129600</xdr:rowOff>
    </xdr:to>
    <xdr:sp>
      <xdr:nvSpPr>
        <xdr:cNvPr id="65" name="Rectangle 44"/>
        <xdr:cNvSpPr/>
      </xdr:nvSpPr>
      <xdr:spPr>
        <a:xfrm>
          <a:off x="1891440" y="8308800"/>
          <a:ext cx="502560" cy="1112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5560</xdr:colOff>
      <xdr:row>51</xdr:row>
      <xdr:rowOff>18360</xdr:rowOff>
    </xdr:from>
    <xdr:to>
      <xdr:col>4</xdr:col>
      <xdr:colOff>346680</xdr:colOff>
      <xdr:row>51</xdr:row>
      <xdr:rowOff>129600</xdr:rowOff>
    </xdr:to>
    <xdr:sp>
      <xdr:nvSpPr>
        <xdr:cNvPr id="66" name="Rectangle 44"/>
        <xdr:cNvSpPr/>
      </xdr:nvSpPr>
      <xdr:spPr>
        <a:xfrm>
          <a:off x="3093840" y="8308800"/>
          <a:ext cx="504000" cy="1112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1</xdr:row>
      <xdr:rowOff>20520</xdr:rowOff>
    </xdr:from>
    <xdr:to>
      <xdr:col>3</xdr:col>
      <xdr:colOff>533160</xdr:colOff>
      <xdr:row>51</xdr:row>
      <xdr:rowOff>133920</xdr:rowOff>
    </xdr:to>
    <xdr:sp>
      <xdr:nvSpPr>
        <xdr:cNvPr id="67" name="Rectangle 44"/>
        <xdr:cNvSpPr/>
      </xdr:nvSpPr>
      <xdr:spPr>
        <a:xfrm>
          <a:off x="2468880" y="8310960"/>
          <a:ext cx="50256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92920</xdr:colOff>
      <xdr:row>51</xdr:row>
      <xdr:rowOff>145440</xdr:rowOff>
    </xdr:from>
    <xdr:to>
      <xdr:col>2</xdr:col>
      <xdr:colOff>114120</xdr:colOff>
      <xdr:row>52</xdr:row>
      <xdr:rowOff>125640</xdr:rowOff>
    </xdr:to>
    <xdr:sp>
      <xdr:nvSpPr>
        <xdr:cNvPr id="68" name="Text Box 55"/>
        <xdr:cNvSpPr/>
      </xdr:nvSpPr>
      <xdr:spPr>
        <a:xfrm>
          <a:off x="1405800" y="843588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05880</xdr:colOff>
      <xdr:row>54</xdr:row>
      <xdr:rowOff>6840</xdr:rowOff>
    </xdr:from>
    <xdr:to>
      <xdr:col>2</xdr:col>
      <xdr:colOff>83880</xdr:colOff>
      <xdr:row>54</xdr:row>
      <xdr:rowOff>140760</xdr:rowOff>
    </xdr:to>
    <xdr:sp>
      <xdr:nvSpPr>
        <xdr:cNvPr id="69" name="Text Box 56"/>
        <xdr:cNvSpPr/>
      </xdr:nvSpPr>
      <xdr:spPr>
        <a:xfrm>
          <a:off x="1418760" y="8785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75680</xdr:colOff>
      <xdr:row>53</xdr:row>
      <xdr:rowOff>149040</xdr:rowOff>
    </xdr:from>
    <xdr:to>
      <xdr:col>6</xdr:col>
      <xdr:colOff>408960</xdr:colOff>
      <xdr:row>54</xdr:row>
      <xdr:rowOff>118080</xdr:rowOff>
    </xdr:to>
    <xdr:sp>
      <xdr:nvSpPr>
        <xdr:cNvPr id="70" name="Text Box 60"/>
        <xdr:cNvSpPr/>
      </xdr:nvSpPr>
      <xdr:spPr>
        <a:xfrm>
          <a:off x="5052600" y="8764560"/>
          <a:ext cx="23328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92120</xdr:colOff>
      <xdr:row>51</xdr:row>
      <xdr:rowOff>20520</xdr:rowOff>
    </xdr:from>
    <xdr:to>
      <xdr:col>2</xdr:col>
      <xdr:colOff>180720</xdr:colOff>
      <xdr:row>51</xdr:row>
      <xdr:rowOff>133920</xdr:rowOff>
    </xdr:to>
    <xdr:sp>
      <xdr:nvSpPr>
        <xdr:cNvPr id="71" name="Rectangle 44"/>
        <xdr:cNvSpPr/>
      </xdr:nvSpPr>
      <xdr:spPr>
        <a:xfrm>
          <a:off x="1305000" y="8310960"/>
          <a:ext cx="50148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86880</xdr:colOff>
      <xdr:row>51</xdr:row>
      <xdr:rowOff>129600</xdr:rowOff>
    </xdr:from>
    <xdr:to>
      <xdr:col>7</xdr:col>
      <xdr:colOff>122040</xdr:colOff>
      <xdr:row>52</xdr:row>
      <xdr:rowOff>98280</xdr:rowOff>
    </xdr:to>
    <xdr:sp>
      <xdr:nvSpPr>
        <xdr:cNvPr id="72" name="Text Box 59"/>
        <xdr:cNvSpPr/>
      </xdr:nvSpPr>
      <xdr:spPr>
        <a:xfrm>
          <a:off x="5563800" y="8420040"/>
          <a:ext cx="247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5040</xdr:colOff>
      <xdr:row>55</xdr:row>
      <xdr:rowOff>79920</xdr:rowOff>
    </xdr:from>
    <xdr:to>
      <xdr:col>2</xdr:col>
      <xdr:colOff>162000</xdr:colOff>
      <xdr:row>56</xdr:row>
      <xdr:rowOff>54000</xdr:rowOff>
    </xdr:to>
    <xdr:sp>
      <xdr:nvSpPr>
        <xdr:cNvPr id="74" name="Text Box 3"/>
        <xdr:cNvSpPr/>
      </xdr:nvSpPr>
      <xdr:spPr>
        <a:xfrm>
          <a:off x="27504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3040</xdr:colOff>
      <xdr:row>48</xdr:row>
      <xdr:rowOff>136080</xdr:rowOff>
    </xdr:from>
    <xdr:to>
      <xdr:col>4</xdr:col>
      <xdr:colOff>757800</xdr:colOff>
      <xdr:row>49</xdr:row>
      <xdr:rowOff>110160</xdr:rowOff>
    </xdr:to>
    <xdr:sp>
      <xdr:nvSpPr>
        <xdr:cNvPr id="75" name="Text Box 4"/>
        <xdr:cNvSpPr/>
      </xdr:nvSpPr>
      <xdr:spPr>
        <a:xfrm>
          <a:off x="3364200" y="793908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41480</xdr:rowOff>
    </xdr:from>
    <xdr:to>
      <xdr:col>0</xdr:col>
      <xdr:colOff>626760</xdr:colOff>
      <xdr:row>27</xdr:row>
      <xdr:rowOff>7200</xdr:rowOff>
    </xdr:to>
    <xdr:sp>
      <xdr:nvSpPr>
        <xdr:cNvPr id="76" name="Text Box 18"/>
        <xdr:cNvSpPr/>
      </xdr:nvSpPr>
      <xdr:spPr>
        <a:xfrm>
          <a:off x="536040" y="4205520"/>
          <a:ext cx="9072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2760</xdr:colOff>
      <xdr:row>56</xdr:row>
      <xdr:rowOff>131040</xdr:rowOff>
    </xdr:to>
    <xdr:sp>
      <xdr:nvSpPr>
        <xdr:cNvPr id="77" name="Rectangle 19"/>
        <xdr:cNvSpPr/>
      </xdr:nvSpPr>
      <xdr:spPr>
        <a:xfrm>
          <a:off x="360360" y="204480"/>
          <a:ext cx="57218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53000</xdr:rowOff>
    </xdr:from>
    <xdr:to>
      <xdr:col>0</xdr:col>
      <xdr:colOff>635400</xdr:colOff>
      <xdr:row>41</xdr:row>
      <xdr:rowOff>76320</xdr:rowOff>
    </xdr:to>
    <xdr:sp>
      <xdr:nvSpPr>
        <xdr:cNvPr id="78" name="Text Box 25"/>
        <xdr:cNvSpPr/>
      </xdr:nvSpPr>
      <xdr:spPr>
        <a:xfrm>
          <a:off x="544680" y="6655320"/>
          <a:ext cx="90720" cy="8604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5840</xdr:rowOff>
    </xdr:from>
    <xdr:to>
      <xdr:col>1</xdr:col>
      <xdr:colOff>608760</xdr:colOff>
      <xdr:row>11</xdr:row>
      <xdr:rowOff>81360</xdr:rowOff>
    </xdr:to>
    <xdr:sp>
      <xdr:nvSpPr>
        <xdr:cNvPr id="79" name="Text Box 29"/>
        <xdr:cNvSpPr/>
      </xdr:nvSpPr>
      <xdr:spPr>
        <a:xfrm>
          <a:off x="360360" y="1316160"/>
          <a:ext cx="1061280" cy="553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5</xdr:row>
      <xdr:rowOff>5040</xdr:rowOff>
    </xdr:from>
    <xdr:to>
      <xdr:col>1</xdr:col>
      <xdr:colOff>806040</xdr:colOff>
      <xdr:row>17</xdr:row>
      <xdr:rowOff>133560</xdr:rowOff>
    </xdr:to>
    <xdr:sp>
      <xdr:nvSpPr>
        <xdr:cNvPr id="80" name="Text Box 30"/>
        <xdr:cNvSpPr/>
      </xdr:nvSpPr>
      <xdr:spPr>
        <a:xfrm>
          <a:off x="360360" y="2443320"/>
          <a:ext cx="12585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64800</xdr:rowOff>
    </xdr:from>
    <xdr:to>
      <xdr:col>1</xdr:col>
      <xdr:colOff>300600</xdr:colOff>
      <xdr:row>23</xdr:row>
      <xdr:rowOff>124200</xdr:rowOff>
    </xdr:to>
    <xdr:sp>
      <xdr:nvSpPr>
        <xdr:cNvPr id="81" name="Text Box 31"/>
        <xdr:cNvSpPr/>
      </xdr:nvSpPr>
      <xdr:spPr>
        <a:xfrm>
          <a:off x="360360" y="3641040"/>
          <a:ext cx="753120" cy="22212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96120</xdr:rowOff>
    </xdr:from>
    <xdr:to>
      <xdr:col>1</xdr:col>
      <xdr:colOff>739800</xdr:colOff>
      <xdr:row>31</xdr:row>
      <xdr:rowOff>34920</xdr:rowOff>
    </xdr:to>
    <xdr:sp>
      <xdr:nvSpPr>
        <xdr:cNvPr id="82" name="Text Box 32"/>
        <xdr:cNvSpPr/>
      </xdr:nvSpPr>
      <xdr:spPr>
        <a:xfrm>
          <a:off x="360360" y="4647960"/>
          <a:ext cx="11923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7640</xdr:rowOff>
    </xdr:from>
    <xdr:to>
      <xdr:col>1</xdr:col>
      <xdr:colOff>758520</xdr:colOff>
      <xdr:row>38</xdr:row>
      <xdr:rowOff>122040</xdr:rowOff>
    </xdr:to>
    <xdr:sp>
      <xdr:nvSpPr>
        <xdr:cNvPr id="83" name="Text Box 33"/>
        <xdr:cNvSpPr/>
      </xdr:nvSpPr>
      <xdr:spPr>
        <a:xfrm>
          <a:off x="360360" y="5707080"/>
          <a:ext cx="1211040" cy="592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18360</xdr:rowOff>
    </xdr:from>
    <xdr:to>
      <xdr:col>1</xdr:col>
      <xdr:colOff>748440</xdr:colOff>
      <xdr:row>44</xdr:row>
      <xdr:rowOff>146880</xdr:rowOff>
    </xdr:to>
    <xdr:sp>
      <xdr:nvSpPr>
        <xdr:cNvPr id="84" name="Text Box 34"/>
        <xdr:cNvSpPr/>
      </xdr:nvSpPr>
      <xdr:spPr>
        <a:xfrm>
          <a:off x="360360" y="6845760"/>
          <a:ext cx="120096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42320</xdr:colOff>
      <xdr:row>50</xdr:row>
      <xdr:rowOff>33120</xdr:rowOff>
    </xdr:from>
    <xdr:to>
      <xdr:col>6</xdr:col>
      <xdr:colOff>424800</xdr:colOff>
      <xdr:row>50</xdr:row>
      <xdr:rowOff>146520</xdr:rowOff>
    </xdr:to>
    <xdr:sp>
      <xdr:nvSpPr>
        <xdr:cNvPr id="85" name="Rectangle 5"/>
        <xdr:cNvSpPr/>
      </xdr:nvSpPr>
      <xdr:spPr>
        <a:xfrm>
          <a:off x="4806360" y="816120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0960</xdr:colOff>
      <xdr:row>50</xdr:row>
      <xdr:rowOff>28800</xdr:rowOff>
    </xdr:from>
    <xdr:to>
      <xdr:col>7</xdr:col>
      <xdr:colOff>168120</xdr:colOff>
      <xdr:row>50</xdr:row>
      <xdr:rowOff>142200</xdr:rowOff>
    </xdr:to>
    <xdr:sp>
      <xdr:nvSpPr>
        <xdr:cNvPr id="86" name="Rectangle 6"/>
        <xdr:cNvSpPr/>
      </xdr:nvSpPr>
      <xdr:spPr>
        <a:xfrm>
          <a:off x="5357880" y="8156880"/>
          <a:ext cx="49968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52920</xdr:rowOff>
    </xdr:from>
    <xdr:to>
      <xdr:col>5</xdr:col>
      <xdr:colOff>42120</xdr:colOff>
      <xdr:row>53</xdr:row>
      <xdr:rowOff>15480</xdr:rowOff>
    </xdr:to>
    <xdr:sp>
      <xdr:nvSpPr>
        <xdr:cNvPr id="87" name="Rectangle 36"/>
        <xdr:cNvSpPr/>
      </xdr:nvSpPr>
      <xdr:spPr>
        <a:xfrm>
          <a:off x="3615120" y="8506080"/>
          <a:ext cx="49104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0760</xdr:colOff>
      <xdr:row>52</xdr:row>
      <xdr:rowOff>46080</xdr:rowOff>
    </xdr:from>
    <xdr:to>
      <xdr:col>4</xdr:col>
      <xdr:colOff>281880</xdr:colOff>
      <xdr:row>53</xdr:row>
      <xdr:rowOff>10800</xdr:rowOff>
    </xdr:to>
    <xdr:sp>
      <xdr:nvSpPr>
        <xdr:cNvPr id="88" name="Rectangle 37"/>
        <xdr:cNvSpPr/>
      </xdr:nvSpPr>
      <xdr:spPr>
        <a:xfrm>
          <a:off x="3029040" y="8499240"/>
          <a:ext cx="50400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53240</xdr:colOff>
      <xdr:row>52</xdr:row>
      <xdr:rowOff>61920</xdr:rowOff>
    </xdr:from>
    <xdr:to>
      <xdr:col>2</xdr:col>
      <xdr:colOff>135720</xdr:colOff>
      <xdr:row>53</xdr:row>
      <xdr:rowOff>15480</xdr:rowOff>
    </xdr:to>
    <xdr:sp>
      <xdr:nvSpPr>
        <xdr:cNvPr id="89" name="Rectangle 38"/>
        <xdr:cNvSpPr/>
      </xdr:nvSpPr>
      <xdr:spPr>
        <a:xfrm>
          <a:off x="1266120" y="8515080"/>
          <a:ext cx="4953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9680</xdr:colOff>
      <xdr:row>52</xdr:row>
      <xdr:rowOff>52920</xdr:rowOff>
    </xdr:from>
    <xdr:to>
      <xdr:col>3</xdr:col>
      <xdr:colOff>456840</xdr:colOff>
      <xdr:row>53</xdr:row>
      <xdr:rowOff>15480</xdr:rowOff>
    </xdr:to>
    <xdr:sp>
      <xdr:nvSpPr>
        <xdr:cNvPr id="90" name="Rectangle 39"/>
        <xdr:cNvSpPr/>
      </xdr:nvSpPr>
      <xdr:spPr>
        <a:xfrm>
          <a:off x="2395440" y="8506080"/>
          <a:ext cx="49968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209520</xdr:colOff>
      <xdr:row>52</xdr:row>
      <xdr:rowOff>57600</xdr:rowOff>
    </xdr:from>
    <xdr:to>
      <xdr:col>2</xdr:col>
      <xdr:colOff>713520</xdr:colOff>
      <xdr:row>53</xdr:row>
      <xdr:rowOff>10800</xdr:rowOff>
    </xdr:to>
    <xdr:sp>
      <xdr:nvSpPr>
        <xdr:cNvPr id="91" name="Rectangle 40"/>
        <xdr:cNvSpPr/>
      </xdr:nvSpPr>
      <xdr:spPr>
        <a:xfrm>
          <a:off x="1835280" y="8510760"/>
          <a:ext cx="5040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62480</xdr:colOff>
      <xdr:row>52</xdr:row>
      <xdr:rowOff>37080</xdr:rowOff>
    </xdr:from>
    <xdr:to>
      <xdr:col>6</xdr:col>
      <xdr:colOff>446400</xdr:colOff>
      <xdr:row>53</xdr:row>
      <xdr:rowOff>1800</xdr:rowOff>
    </xdr:to>
    <xdr:sp>
      <xdr:nvSpPr>
        <xdr:cNvPr id="92" name="Rectangle 42"/>
        <xdr:cNvSpPr/>
      </xdr:nvSpPr>
      <xdr:spPr>
        <a:xfrm>
          <a:off x="4826520" y="8490240"/>
          <a:ext cx="496800" cy="127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71720</xdr:colOff>
      <xdr:row>52</xdr:row>
      <xdr:rowOff>41760</xdr:rowOff>
    </xdr:from>
    <xdr:to>
      <xdr:col>5</xdr:col>
      <xdr:colOff>681840</xdr:colOff>
      <xdr:row>53</xdr:row>
      <xdr:rowOff>3960</xdr:rowOff>
    </xdr:to>
    <xdr:sp>
      <xdr:nvSpPr>
        <xdr:cNvPr id="93" name="Rectangle 43"/>
        <xdr:cNvSpPr/>
      </xdr:nvSpPr>
      <xdr:spPr>
        <a:xfrm>
          <a:off x="4235760" y="8494920"/>
          <a:ext cx="510120" cy="124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4440</xdr:colOff>
      <xdr:row>50</xdr:row>
      <xdr:rowOff>33120</xdr:rowOff>
    </xdr:from>
    <xdr:to>
      <xdr:col>5</xdr:col>
      <xdr:colOff>655920</xdr:colOff>
      <xdr:row>50</xdr:row>
      <xdr:rowOff>146520</xdr:rowOff>
    </xdr:to>
    <xdr:sp>
      <xdr:nvSpPr>
        <xdr:cNvPr id="94" name="Rectangle 44"/>
        <xdr:cNvSpPr/>
      </xdr:nvSpPr>
      <xdr:spPr>
        <a:xfrm>
          <a:off x="4218480" y="8161200"/>
          <a:ext cx="50148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3</xdr:col>
      <xdr:colOff>729000</xdr:colOff>
      <xdr:row>50</xdr:row>
      <xdr:rowOff>160200</xdr:rowOff>
    </xdr:from>
    <xdr:to>
      <xdr:col>4</xdr:col>
      <xdr:colOff>173880</xdr:colOff>
      <xdr:row>51</xdr:row>
      <xdr:rowOff>131760</xdr:rowOff>
    </xdr:to>
    <xdr:sp>
      <xdr:nvSpPr>
        <xdr:cNvPr id="95" name="Text Box 50"/>
        <xdr:cNvSpPr/>
      </xdr:nvSpPr>
      <xdr:spPr>
        <a:xfrm>
          <a:off x="3167280" y="8288280"/>
          <a:ext cx="257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69480</xdr:colOff>
      <xdr:row>53</xdr:row>
      <xdr:rowOff>24480</xdr:rowOff>
    </xdr:from>
    <xdr:to>
      <xdr:col>3</xdr:col>
      <xdr:colOff>318600</xdr:colOff>
      <xdr:row>53</xdr:row>
      <xdr:rowOff>155880</xdr:rowOff>
    </xdr:to>
    <xdr:sp>
      <xdr:nvSpPr>
        <xdr:cNvPr id="96" name="Text Box 51"/>
        <xdr:cNvSpPr/>
      </xdr:nvSpPr>
      <xdr:spPr>
        <a:xfrm>
          <a:off x="2507760" y="864000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6520</xdr:colOff>
      <xdr:row>50</xdr:row>
      <xdr:rowOff>158040</xdr:rowOff>
    </xdr:from>
    <xdr:to>
      <xdr:col>4</xdr:col>
      <xdr:colOff>774360</xdr:colOff>
      <xdr:row>51</xdr:row>
      <xdr:rowOff>127080</xdr:rowOff>
    </xdr:to>
    <xdr:sp>
      <xdr:nvSpPr>
        <xdr:cNvPr id="97" name="Text Box 53"/>
        <xdr:cNvSpPr/>
      </xdr:nvSpPr>
      <xdr:spPr>
        <a:xfrm>
          <a:off x="3757680" y="828612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85800</xdr:colOff>
      <xdr:row>53</xdr:row>
      <xdr:rowOff>24480</xdr:rowOff>
    </xdr:from>
    <xdr:to>
      <xdr:col>4</xdr:col>
      <xdr:colOff>165240</xdr:colOff>
      <xdr:row>53</xdr:row>
      <xdr:rowOff>155880</xdr:rowOff>
    </xdr:to>
    <xdr:sp>
      <xdr:nvSpPr>
        <xdr:cNvPr id="98" name="Text Box 54"/>
        <xdr:cNvSpPr/>
      </xdr:nvSpPr>
      <xdr:spPr>
        <a:xfrm>
          <a:off x="3124080" y="864000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43560</xdr:colOff>
      <xdr:row>51</xdr:row>
      <xdr:rowOff>9360</xdr:rowOff>
    </xdr:from>
    <xdr:to>
      <xdr:col>3</xdr:col>
      <xdr:colOff>374760</xdr:colOff>
      <xdr:row>51</xdr:row>
      <xdr:rowOff>154440</xdr:rowOff>
    </xdr:to>
    <xdr:sp>
      <xdr:nvSpPr>
        <xdr:cNvPr id="99" name="Text Box 55"/>
        <xdr:cNvSpPr/>
      </xdr:nvSpPr>
      <xdr:spPr>
        <a:xfrm>
          <a:off x="2481840" y="8299800"/>
          <a:ext cx="3312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295920</xdr:colOff>
      <xdr:row>53</xdr:row>
      <xdr:rowOff>22320</xdr:rowOff>
    </xdr:from>
    <xdr:to>
      <xdr:col>2</xdr:col>
      <xdr:colOff>583920</xdr:colOff>
      <xdr:row>53</xdr:row>
      <xdr:rowOff>153720</xdr:rowOff>
    </xdr:to>
    <xdr:sp>
      <xdr:nvSpPr>
        <xdr:cNvPr id="100" name="Text Box 56"/>
        <xdr:cNvSpPr/>
      </xdr:nvSpPr>
      <xdr:spPr>
        <a:xfrm>
          <a:off x="1921680" y="8637840"/>
          <a:ext cx="2880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83520</xdr:colOff>
      <xdr:row>50</xdr:row>
      <xdr:rowOff>144360</xdr:rowOff>
    </xdr:from>
    <xdr:to>
      <xdr:col>6</xdr:col>
      <xdr:colOff>329760</xdr:colOff>
      <xdr:row>51</xdr:row>
      <xdr:rowOff>115920</xdr:rowOff>
    </xdr:to>
    <xdr:sp>
      <xdr:nvSpPr>
        <xdr:cNvPr id="101" name="Text Box 59"/>
        <xdr:cNvSpPr/>
      </xdr:nvSpPr>
      <xdr:spPr>
        <a:xfrm>
          <a:off x="4960440" y="82724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309960</xdr:colOff>
      <xdr:row>53</xdr:row>
      <xdr:rowOff>22320</xdr:rowOff>
    </xdr:from>
    <xdr:to>
      <xdr:col>5</xdr:col>
      <xdr:colOff>543240</xdr:colOff>
      <xdr:row>53</xdr:row>
      <xdr:rowOff>153720</xdr:rowOff>
    </xdr:to>
    <xdr:sp>
      <xdr:nvSpPr>
        <xdr:cNvPr id="102" name="Text Box 60"/>
        <xdr:cNvSpPr/>
      </xdr:nvSpPr>
      <xdr:spPr>
        <a:xfrm>
          <a:off x="4374000" y="863784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284040</xdr:colOff>
      <xdr:row>50</xdr:row>
      <xdr:rowOff>153360</xdr:rowOff>
    </xdr:from>
    <xdr:to>
      <xdr:col>5</xdr:col>
      <xdr:colOff>547560</xdr:colOff>
      <xdr:row>51</xdr:row>
      <xdr:rowOff>124920</xdr:rowOff>
    </xdr:to>
    <xdr:sp>
      <xdr:nvSpPr>
        <xdr:cNvPr id="103" name="Text Box 62"/>
        <xdr:cNvSpPr/>
      </xdr:nvSpPr>
      <xdr:spPr>
        <a:xfrm>
          <a:off x="4348080" y="8281440"/>
          <a:ext cx="2635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59000</xdr:colOff>
      <xdr:row>53</xdr:row>
      <xdr:rowOff>26640</xdr:rowOff>
    </xdr:from>
    <xdr:to>
      <xdr:col>4</xdr:col>
      <xdr:colOff>757080</xdr:colOff>
      <xdr:row>54</xdr:row>
      <xdr:rowOff>15840</xdr:rowOff>
    </xdr:to>
    <xdr:sp>
      <xdr:nvSpPr>
        <xdr:cNvPr id="104" name="Text Box 63"/>
        <xdr:cNvSpPr/>
      </xdr:nvSpPr>
      <xdr:spPr>
        <a:xfrm>
          <a:off x="3710160" y="864216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81240</xdr:colOff>
      <xdr:row>50</xdr:row>
      <xdr:rowOff>37800</xdr:rowOff>
    </xdr:from>
    <xdr:to>
      <xdr:col>5</xdr:col>
      <xdr:colOff>68040</xdr:colOff>
      <xdr:row>50</xdr:row>
      <xdr:rowOff>153360</xdr:rowOff>
    </xdr:to>
    <xdr:sp>
      <xdr:nvSpPr>
        <xdr:cNvPr id="105" name="Rectangle 44"/>
        <xdr:cNvSpPr/>
      </xdr:nvSpPr>
      <xdr:spPr>
        <a:xfrm>
          <a:off x="3632400" y="8165880"/>
          <a:ext cx="49968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8880</xdr:colOff>
      <xdr:row>50</xdr:row>
      <xdr:rowOff>158040</xdr:rowOff>
    </xdr:from>
    <xdr:to>
      <xdr:col>2</xdr:col>
      <xdr:colOff>640080</xdr:colOff>
      <xdr:row>51</xdr:row>
      <xdr:rowOff>138600</xdr:rowOff>
    </xdr:to>
    <xdr:sp>
      <xdr:nvSpPr>
        <xdr:cNvPr id="106" name="Text Box 55"/>
        <xdr:cNvSpPr/>
      </xdr:nvSpPr>
      <xdr:spPr>
        <a:xfrm>
          <a:off x="1934640" y="8286120"/>
          <a:ext cx="3312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213840</xdr:colOff>
      <xdr:row>50</xdr:row>
      <xdr:rowOff>37800</xdr:rowOff>
    </xdr:from>
    <xdr:to>
      <xdr:col>2</xdr:col>
      <xdr:colOff>713520</xdr:colOff>
      <xdr:row>50</xdr:row>
      <xdr:rowOff>153360</xdr:rowOff>
    </xdr:to>
    <xdr:sp>
      <xdr:nvSpPr>
        <xdr:cNvPr id="107" name="Rectangle 44"/>
        <xdr:cNvSpPr/>
      </xdr:nvSpPr>
      <xdr:spPr>
        <a:xfrm>
          <a:off x="1839600" y="8165880"/>
          <a:ext cx="499680" cy="1155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99400</xdr:colOff>
      <xdr:row>50</xdr:row>
      <xdr:rowOff>37800</xdr:rowOff>
    </xdr:from>
    <xdr:to>
      <xdr:col>4</xdr:col>
      <xdr:colOff>286200</xdr:colOff>
      <xdr:row>50</xdr:row>
      <xdr:rowOff>153360</xdr:rowOff>
    </xdr:to>
    <xdr:sp>
      <xdr:nvSpPr>
        <xdr:cNvPr id="108" name="Rectangle 44"/>
        <xdr:cNvSpPr/>
      </xdr:nvSpPr>
      <xdr:spPr>
        <a:xfrm>
          <a:off x="3037680" y="8165880"/>
          <a:ext cx="49968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6960</xdr:colOff>
      <xdr:row>50</xdr:row>
      <xdr:rowOff>42480</xdr:rowOff>
    </xdr:from>
    <xdr:to>
      <xdr:col>3</xdr:col>
      <xdr:colOff>474120</xdr:colOff>
      <xdr:row>50</xdr:row>
      <xdr:rowOff>155880</xdr:rowOff>
    </xdr:to>
    <xdr:sp>
      <xdr:nvSpPr>
        <xdr:cNvPr id="109" name="Rectangle 44"/>
        <xdr:cNvSpPr/>
      </xdr:nvSpPr>
      <xdr:spPr>
        <a:xfrm>
          <a:off x="2412720" y="8170560"/>
          <a:ext cx="4996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39640</xdr:colOff>
      <xdr:row>51</xdr:row>
      <xdr:rowOff>4680</xdr:rowOff>
    </xdr:from>
    <xdr:to>
      <xdr:col>2</xdr:col>
      <xdr:colOff>62280</xdr:colOff>
      <xdr:row>51</xdr:row>
      <xdr:rowOff>149760</xdr:rowOff>
    </xdr:to>
    <xdr:sp>
      <xdr:nvSpPr>
        <xdr:cNvPr id="110" name="Text Box 55"/>
        <xdr:cNvSpPr/>
      </xdr:nvSpPr>
      <xdr:spPr>
        <a:xfrm>
          <a:off x="1352520" y="829512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552600</xdr:colOff>
      <xdr:row>53</xdr:row>
      <xdr:rowOff>31320</xdr:rowOff>
    </xdr:from>
    <xdr:to>
      <xdr:col>2</xdr:col>
      <xdr:colOff>32040</xdr:colOff>
      <xdr:row>53</xdr:row>
      <xdr:rowOff>162720</xdr:rowOff>
    </xdr:to>
    <xdr:sp>
      <xdr:nvSpPr>
        <xdr:cNvPr id="111" name="Text Box 56"/>
        <xdr:cNvSpPr/>
      </xdr:nvSpPr>
      <xdr:spPr>
        <a:xfrm>
          <a:off x="1365480" y="8646840"/>
          <a:ext cx="2923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0800</xdr:colOff>
      <xdr:row>53</xdr:row>
      <xdr:rowOff>8640</xdr:rowOff>
    </xdr:from>
    <xdr:to>
      <xdr:col>6</xdr:col>
      <xdr:colOff>334080</xdr:colOff>
      <xdr:row>53</xdr:row>
      <xdr:rowOff>140040</xdr:rowOff>
    </xdr:to>
    <xdr:sp>
      <xdr:nvSpPr>
        <xdr:cNvPr id="112" name="Text Box 60"/>
        <xdr:cNvSpPr/>
      </xdr:nvSpPr>
      <xdr:spPr>
        <a:xfrm>
          <a:off x="4977720" y="8624160"/>
          <a:ext cx="2332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435960</xdr:colOff>
      <xdr:row>50</xdr:row>
      <xdr:rowOff>42480</xdr:rowOff>
    </xdr:from>
    <xdr:to>
      <xdr:col>2</xdr:col>
      <xdr:colOff>127080</xdr:colOff>
      <xdr:row>50</xdr:row>
      <xdr:rowOff>155880</xdr:rowOff>
    </xdr:to>
    <xdr:sp>
      <xdr:nvSpPr>
        <xdr:cNvPr id="113" name="Rectangle 44"/>
        <xdr:cNvSpPr/>
      </xdr:nvSpPr>
      <xdr:spPr>
        <a:xfrm>
          <a:off x="1248840" y="8170560"/>
          <a:ext cx="504000" cy="1134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6</xdr:col>
      <xdr:colOff>610560</xdr:colOff>
      <xdr:row>50</xdr:row>
      <xdr:rowOff>149040</xdr:rowOff>
    </xdr:from>
    <xdr:to>
      <xdr:col>7</xdr:col>
      <xdr:colOff>47160</xdr:colOff>
      <xdr:row>51</xdr:row>
      <xdr:rowOff>120600</xdr:rowOff>
    </xdr:to>
    <xdr:sp>
      <xdr:nvSpPr>
        <xdr:cNvPr id="114" name="Text Box 59"/>
        <xdr:cNvSpPr/>
      </xdr:nvSpPr>
      <xdr:spPr>
        <a:xfrm>
          <a:off x="5487480" y="8277120"/>
          <a:ext cx="2491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116"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117"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560</xdr:colOff>
      <xdr:row>53</xdr:row>
      <xdr:rowOff>60840</xdr:rowOff>
    </xdr:from>
    <xdr:to>
      <xdr:col>2</xdr:col>
      <xdr:colOff>503280</xdr:colOff>
      <xdr:row>54</xdr:row>
      <xdr:rowOff>9000</xdr:rowOff>
    </xdr:to>
    <xdr:sp>
      <xdr:nvSpPr>
        <xdr:cNvPr id="118" name="Rectangle 5"/>
        <xdr:cNvSpPr/>
      </xdr:nvSpPr>
      <xdr:spPr>
        <a:xfrm>
          <a:off x="1633320" y="8676360"/>
          <a:ext cx="49572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0000</xdr:colOff>
      <xdr:row>53</xdr:row>
      <xdr:rowOff>67680</xdr:rowOff>
    </xdr:from>
    <xdr:to>
      <xdr:col>3</xdr:col>
      <xdr:colOff>322920</xdr:colOff>
      <xdr:row>54</xdr:row>
      <xdr:rowOff>20520</xdr:rowOff>
    </xdr:to>
    <xdr:sp>
      <xdr:nvSpPr>
        <xdr:cNvPr id="119" name="Rectangle 6"/>
        <xdr:cNvSpPr/>
      </xdr:nvSpPr>
      <xdr:spPr>
        <a:xfrm>
          <a:off x="2255760" y="8683200"/>
          <a:ext cx="505440" cy="1155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120"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121"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122"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123"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124"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45440</xdr:rowOff>
    </xdr:from>
    <xdr:to>
      <xdr:col>1</xdr:col>
      <xdr:colOff>166680</xdr:colOff>
      <xdr:row>22</xdr:row>
      <xdr:rowOff>133920</xdr:rowOff>
    </xdr:to>
    <xdr:sp>
      <xdr:nvSpPr>
        <xdr:cNvPr id="125" name="Text Box 31"/>
        <xdr:cNvSpPr/>
      </xdr:nvSpPr>
      <xdr:spPr>
        <a:xfrm>
          <a:off x="317520" y="35593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126"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127"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128"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5</xdr:col>
      <xdr:colOff>736560</xdr:colOff>
      <xdr:row>53</xdr:row>
      <xdr:rowOff>60840</xdr:rowOff>
    </xdr:from>
    <xdr:to>
      <xdr:col>6</xdr:col>
      <xdr:colOff>429120</xdr:colOff>
      <xdr:row>54</xdr:row>
      <xdr:rowOff>20520</xdr:rowOff>
    </xdr:to>
    <xdr:sp>
      <xdr:nvSpPr>
        <xdr:cNvPr id="129" name="Rectangle 37"/>
        <xdr:cNvSpPr/>
      </xdr:nvSpPr>
      <xdr:spPr>
        <a:xfrm>
          <a:off x="4800600" y="8676360"/>
          <a:ext cx="50544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9640</xdr:colOff>
      <xdr:row>53</xdr:row>
      <xdr:rowOff>67680</xdr:rowOff>
    </xdr:from>
    <xdr:to>
      <xdr:col>4</xdr:col>
      <xdr:colOff>127800</xdr:colOff>
      <xdr:row>54</xdr:row>
      <xdr:rowOff>20520</xdr:rowOff>
    </xdr:to>
    <xdr:sp>
      <xdr:nvSpPr>
        <xdr:cNvPr id="130" name="Rectangle 38"/>
        <xdr:cNvSpPr/>
      </xdr:nvSpPr>
      <xdr:spPr>
        <a:xfrm>
          <a:off x="2887920" y="8683200"/>
          <a:ext cx="49104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35720</xdr:colOff>
      <xdr:row>53</xdr:row>
      <xdr:rowOff>63000</xdr:rowOff>
    </xdr:from>
    <xdr:to>
      <xdr:col>5</xdr:col>
      <xdr:colOff>635760</xdr:colOff>
      <xdr:row>54</xdr:row>
      <xdr:rowOff>25200</xdr:rowOff>
    </xdr:to>
    <xdr:sp>
      <xdr:nvSpPr>
        <xdr:cNvPr id="131" name="Rectangle 39"/>
        <xdr:cNvSpPr/>
      </xdr:nvSpPr>
      <xdr:spPr>
        <a:xfrm>
          <a:off x="4199760" y="8678520"/>
          <a:ext cx="500040" cy="124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3240</xdr:colOff>
      <xdr:row>53</xdr:row>
      <xdr:rowOff>67680</xdr:rowOff>
    </xdr:from>
    <xdr:to>
      <xdr:col>4</xdr:col>
      <xdr:colOff>777240</xdr:colOff>
      <xdr:row>54</xdr:row>
      <xdr:rowOff>20520</xdr:rowOff>
    </xdr:to>
    <xdr:sp>
      <xdr:nvSpPr>
        <xdr:cNvPr id="132" name="Rectangle 40"/>
        <xdr:cNvSpPr/>
      </xdr:nvSpPr>
      <xdr:spPr>
        <a:xfrm>
          <a:off x="3524400" y="8683200"/>
          <a:ext cx="50400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360</xdr:colOff>
      <xdr:row>53</xdr:row>
      <xdr:rowOff>60840</xdr:rowOff>
    </xdr:from>
    <xdr:to>
      <xdr:col>1</xdr:col>
      <xdr:colOff>706680</xdr:colOff>
      <xdr:row>54</xdr:row>
      <xdr:rowOff>9000</xdr:rowOff>
    </xdr:to>
    <xdr:sp>
      <xdr:nvSpPr>
        <xdr:cNvPr id="133" name="Rectangle 44"/>
        <xdr:cNvSpPr/>
      </xdr:nvSpPr>
      <xdr:spPr>
        <a:xfrm>
          <a:off x="1011240" y="8676360"/>
          <a:ext cx="508320" cy="110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665280</xdr:colOff>
      <xdr:row>52</xdr:row>
      <xdr:rowOff>14400</xdr:rowOff>
    </xdr:from>
    <xdr:to>
      <xdr:col>7</xdr:col>
      <xdr:colOff>111960</xdr:colOff>
      <xdr:row>52</xdr:row>
      <xdr:rowOff>148320</xdr:rowOff>
    </xdr:to>
    <xdr:sp>
      <xdr:nvSpPr>
        <xdr:cNvPr id="134" name="Text Box 50"/>
        <xdr:cNvSpPr/>
      </xdr:nvSpPr>
      <xdr:spPr>
        <a:xfrm>
          <a:off x="5542200" y="846756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58120</xdr:colOff>
      <xdr:row>54</xdr:row>
      <xdr:rowOff>13680</xdr:rowOff>
    </xdr:from>
    <xdr:to>
      <xdr:col>5</xdr:col>
      <xdr:colOff>513000</xdr:colOff>
      <xdr:row>54</xdr:row>
      <xdr:rowOff>147600</xdr:rowOff>
    </xdr:to>
    <xdr:sp>
      <xdr:nvSpPr>
        <xdr:cNvPr id="135" name="Text Box 51"/>
        <xdr:cNvSpPr/>
      </xdr:nvSpPr>
      <xdr:spPr>
        <a:xfrm>
          <a:off x="4322160" y="8791920"/>
          <a:ext cx="254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327960</xdr:colOff>
      <xdr:row>54</xdr:row>
      <xdr:rowOff>20520</xdr:rowOff>
    </xdr:from>
    <xdr:to>
      <xdr:col>1</xdr:col>
      <xdr:colOff>598680</xdr:colOff>
      <xdr:row>54</xdr:row>
      <xdr:rowOff>156600</xdr:rowOff>
    </xdr:to>
    <xdr:sp>
      <xdr:nvSpPr>
        <xdr:cNvPr id="136" name="Text Box 53"/>
        <xdr:cNvSpPr/>
      </xdr:nvSpPr>
      <xdr:spPr>
        <a:xfrm>
          <a:off x="1140840" y="8798760"/>
          <a:ext cx="2707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56160</xdr:colOff>
      <xdr:row>54</xdr:row>
      <xdr:rowOff>20520</xdr:rowOff>
    </xdr:from>
    <xdr:to>
      <xdr:col>6</xdr:col>
      <xdr:colOff>349920</xdr:colOff>
      <xdr:row>54</xdr:row>
      <xdr:rowOff>156600</xdr:rowOff>
    </xdr:to>
    <xdr:sp>
      <xdr:nvSpPr>
        <xdr:cNvPr id="137" name="Text Box 54"/>
        <xdr:cNvSpPr/>
      </xdr:nvSpPr>
      <xdr:spPr>
        <a:xfrm>
          <a:off x="4933080" y="8798760"/>
          <a:ext cx="2937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811440</xdr:colOff>
      <xdr:row>52</xdr:row>
      <xdr:rowOff>5400</xdr:rowOff>
    </xdr:from>
    <xdr:to>
      <xdr:col>6</xdr:col>
      <xdr:colOff>332640</xdr:colOff>
      <xdr:row>52</xdr:row>
      <xdr:rowOff>150480</xdr:rowOff>
    </xdr:to>
    <xdr:sp>
      <xdr:nvSpPr>
        <xdr:cNvPr id="138" name="Text Box 55"/>
        <xdr:cNvSpPr/>
      </xdr:nvSpPr>
      <xdr:spPr>
        <a:xfrm>
          <a:off x="4875480" y="845856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412920</xdr:colOff>
      <xdr:row>54</xdr:row>
      <xdr:rowOff>13680</xdr:rowOff>
    </xdr:from>
    <xdr:to>
      <xdr:col>4</xdr:col>
      <xdr:colOff>706680</xdr:colOff>
      <xdr:row>54</xdr:row>
      <xdr:rowOff>145080</xdr:rowOff>
    </xdr:to>
    <xdr:sp>
      <xdr:nvSpPr>
        <xdr:cNvPr id="139" name="Text Box 56"/>
        <xdr:cNvSpPr/>
      </xdr:nvSpPr>
      <xdr:spPr>
        <a:xfrm>
          <a:off x="3664080" y="879192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30800</xdr:colOff>
      <xdr:row>54</xdr:row>
      <xdr:rowOff>20520</xdr:rowOff>
    </xdr:from>
    <xdr:to>
      <xdr:col>3</xdr:col>
      <xdr:colOff>168840</xdr:colOff>
      <xdr:row>54</xdr:row>
      <xdr:rowOff>156600</xdr:rowOff>
    </xdr:to>
    <xdr:sp>
      <xdr:nvSpPr>
        <xdr:cNvPr id="140" name="Text Box 59"/>
        <xdr:cNvSpPr/>
      </xdr:nvSpPr>
      <xdr:spPr>
        <a:xfrm>
          <a:off x="2356560" y="8798760"/>
          <a:ext cx="25056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134280</xdr:colOff>
      <xdr:row>54</xdr:row>
      <xdr:rowOff>25200</xdr:rowOff>
    </xdr:from>
    <xdr:to>
      <xdr:col>2</xdr:col>
      <xdr:colOff>398160</xdr:colOff>
      <xdr:row>54</xdr:row>
      <xdr:rowOff>161280</xdr:rowOff>
    </xdr:to>
    <xdr:sp>
      <xdr:nvSpPr>
        <xdr:cNvPr id="141" name="Text Box 62"/>
        <xdr:cNvSpPr/>
      </xdr:nvSpPr>
      <xdr:spPr>
        <a:xfrm>
          <a:off x="1760040" y="8803440"/>
          <a:ext cx="26388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38560</xdr:colOff>
      <xdr:row>51</xdr:row>
      <xdr:rowOff>63720</xdr:rowOff>
    </xdr:from>
    <xdr:to>
      <xdr:col>7</xdr:col>
      <xdr:colOff>225720</xdr:colOff>
      <xdr:row>52</xdr:row>
      <xdr:rowOff>14400</xdr:rowOff>
    </xdr:to>
    <xdr:sp>
      <xdr:nvSpPr>
        <xdr:cNvPr id="142" name="Rectangle 44"/>
        <xdr:cNvSpPr/>
      </xdr:nvSpPr>
      <xdr:spPr>
        <a:xfrm>
          <a:off x="5415480" y="8354160"/>
          <a:ext cx="4996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7880</xdr:colOff>
      <xdr:row>52</xdr:row>
      <xdr:rowOff>21240</xdr:rowOff>
    </xdr:from>
    <xdr:to>
      <xdr:col>5</xdr:col>
      <xdr:colOff>557640</xdr:colOff>
      <xdr:row>53</xdr:row>
      <xdr:rowOff>1800</xdr:rowOff>
    </xdr:to>
    <xdr:sp>
      <xdr:nvSpPr>
        <xdr:cNvPr id="143" name="Text Box 55"/>
        <xdr:cNvSpPr/>
      </xdr:nvSpPr>
      <xdr:spPr>
        <a:xfrm>
          <a:off x="4291920" y="8474400"/>
          <a:ext cx="3297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273240</xdr:colOff>
      <xdr:row>51</xdr:row>
      <xdr:rowOff>59040</xdr:rowOff>
    </xdr:from>
    <xdr:to>
      <xdr:col>4</xdr:col>
      <xdr:colOff>772920</xdr:colOff>
      <xdr:row>52</xdr:row>
      <xdr:rowOff>9720</xdr:rowOff>
    </xdr:to>
    <xdr:sp>
      <xdr:nvSpPr>
        <xdr:cNvPr id="144" name="Rectangle 44"/>
        <xdr:cNvSpPr/>
      </xdr:nvSpPr>
      <xdr:spPr>
        <a:xfrm>
          <a:off x="3524400" y="8349480"/>
          <a:ext cx="49968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19280</xdr:colOff>
      <xdr:row>51</xdr:row>
      <xdr:rowOff>61560</xdr:rowOff>
    </xdr:from>
    <xdr:to>
      <xdr:col>6</xdr:col>
      <xdr:colOff>403200</xdr:colOff>
      <xdr:row>52</xdr:row>
      <xdr:rowOff>14400</xdr:rowOff>
    </xdr:to>
    <xdr:sp>
      <xdr:nvSpPr>
        <xdr:cNvPr id="145" name="Rectangle 44"/>
        <xdr:cNvSpPr/>
      </xdr:nvSpPr>
      <xdr:spPr>
        <a:xfrm>
          <a:off x="4783320" y="8352000"/>
          <a:ext cx="496800" cy="115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9800</xdr:colOff>
      <xdr:row>51</xdr:row>
      <xdr:rowOff>56880</xdr:rowOff>
    </xdr:from>
    <xdr:to>
      <xdr:col>5</xdr:col>
      <xdr:colOff>609480</xdr:colOff>
      <xdr:row>52</xdr:row>
      <xdr:rowOff>9720</xdr:rowOff>
    </xdr:to>
    <xdr:sp>
      <xdr:nvSpPr>
        <xdr:cNvPr id="146" name="Rectangle 44"/>
        <xdr:cNvSpPr/>
      </xdr:nvSpPr>
      <xdr:spPr>
        <a:xfrm>
          <a:off x="4173840" y="8347320"/>
          <a:ext cx="499680" cy="115560"/>
        </a:xfrm>
        <a:prstGeom prst="rect">
          <a:avLst/>
        </a:prstGeom>
        <a:solidFill>
          <a:srgbClr val="215968"/>
        </a:solidFill>
        <a:ln w="9360">
          <a:solidFill>
            <a:srgbClr val="000000"/>
          </a:solidFill>
          <a:miter/>
        </a:ln>
      </xdr:spPr>
      <xdr:style>
        <a:lnRef idx="0"/>
        <a:fillRef idx="0"/>
        <a:effectRef idx="0"/>
        <a:fontRef idx="minor"/>
      </xdr:style>
    </xdr:sp>
    <xdr:clientData/>
  </xdr:twoCellAnchor>
  <xdr:twoCellAnchor editAs="oneCell">
    <xdr:from>
      <xdr:col>4</xdr:col>
      <xdr:colOff>374040</xdr:colOff>
      <xdr:row>52</xdr:row>
      <xdr:rowOff>21240</xdr:rowOff>
    </xdr:from>
    <xdr:to>
      <xdr:col>4</xdr:col>
      <xdr:colOff>706680</xdr:colOff>
      <xdr:row>53</xdr:row>
      <xdr:rowOff>1800</xdr:rowOff>
    </xdr:to>
    <xdr:sp>
      <xdr:nvSpPr>
        <xdr:cNvPr id="147" name="Text Box 55"/>
        <xdr:cNvSpPr/>
      </xdr:nvSpPr>
      <xdr:spPr>
        <a:xfrm>
          <a:off x="3625200" y="847440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41800</xdr:colOff>
      <xdr:row>54</xdr:row>
      <xdr:rowOff>18360</xdr:rowOff>
    </xdr:from>
    <xdr:to>
      <xdr:col>4</xdr:col>
      <xdr:colOff>22680</xdr:colOff>
      <xdr:row>54</xdr:row>
      <xdr:rowOff>149760</xdr:rowOff>
    </xdr:to>
    <xdr:sp>
      <xdr:nvSpPr>
        <xdr:cNvPr id="148" name="Text Box 56"/>
        <xdr:cNvSpPr/>
      </xdr:nvSpPr>
      <xdr:spPr>
        <a:xfrm>
          <a:off x="2980080" y="8796600"/>
          <a:ext cx="29376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59080</xdr:colOff>
      <xdr:row>52</xdr:row>
      <xdr:rowOff>28080</xdr:rowOff>
    </xdr:from>
    <xdr:to>
      <xdr:col>4</xdr:col>
      <xdr:colOff>5400</xdr:colOff>
      <xdr:row>52</xdr:row>
      <xdr:rowOff>162000</xdr:rowOff>
    </xdr:to>
    <xdr:sp>
      <xdr:nvSpPr>
        <xdr:cNvPr id="149" name="Text Box 50"/>
        <xdr:cNvSpPr/>
      </xdr:nvSpPr>
      <xdr:spPr>
        <a:xfrm>
          <a:off x="2997360" y="848124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2</xdr:col>
      <xdr:colOff>735120</xdr:colOff>
      <xdr:row>52</xdr:row>
      <xdr:rowOff>25920</xdr:rowOff>
    </xdr:from>
    <xdr:to>
      <xdr:col>3</xdr:col>
      <xdr:colOff>256680</xdr:colOff>
      <xdr:row>53</xdr:row>
      <xdr:rowOff>6120</xdr:rowOff>
    </xdr:to>
    <xdr:sp>
      <xdr:nvSpPr>
        <xdr:cNvPr id="150" name="Text Box 55"/>
        <xdr:cNvSpPr/>
      </xdr:nvSpPr>
      <xdr:spPr>
        <a:xfrm>
          <a:off x="2360880" y="8479080"/>
          <a:ext cx="3340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445320</xdr:colOff>
      <xdr:row>51</xdr:row>
      <xdr:rowOff>59040</xdr:rowOff>
    </xdr:from>
    <xdr:to>
      <xdr:col>4</xdr:col>
      <xdr:colOff>132120</xdr:colOff>
      <xdr:row>52</xdr:row>
      <xdr:rowOff>9720</xdr:rowOff>
    </xdr:to>
    <xdr:sp>
      <xdr:nvSpPr>
        <xdr:cNvPr id="151" name="Rectangle 44"/>
        <xdr:cNvSpPr/>
      </xdr:nvSpPr>
      <xdr:spPr>
        <a:xfrm>
          <a:off x="2883600" y="8349480"/>
          <a:ext cx="499680" cy="1134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2680</xdr:colOff>
      <xdr:row>52</xdr:row>
      <xdr:rowOff>28080</xdr:rowOff>
    </xdr:from>
    <xdr:to>
      <xdr:col>2</xdr:col>
      <xdr:colOff>445680</xdr:colOff>
      <xdr:row>53</xdr:row>
      <xdr:rowOff>10800</xdr:rowOff>
    </xdr:to>
    <xdr:sp>
      <xdr:nvSpPr>
        <xdr:cNvPr id="152" name="Text Box 55"/>
        <xdr:cNvSpPr/>
      </xdr:nvSpPr>
      <xdr:spPr>
        <a:xfrm>
          <a:off x="1738440" y="8481240"/>
          <a:ext cx="333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181080</xdr:colOff>
      <xdr:row>51</xdr:row>
      <xdr:rowOff>70560</xdr:rowOff>
    </xdr:from>
    <xdr:to>
      <xdr:col>1</xdr:col>
      <xdr:colOff>689400</xdr:colOff>
      <xdr:row>52</xdr:row>
      <xdr:rowOff>21240</xdr:rowOff>
    </xdr:to>
    <xdr:sp>
      <xdr:nvSpPr>
        <xdr:cNvPr id="153" name="Rectangle 44"/>
        <xdr:cNvSpPr/>
      </xdr:nvSpPr>
      <xdr:spPr>
        <a:xfrm>
          <a:off x="993960" y="8361000"/>
          <a:ext cx="508320" cy="11340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630000</xdr:colOff>
      <xdr:row>51</xdr:row>
      <xdr:rowOff>68400</xdr:rowOff>
    </xdr:from>
    <xdr:to>
      <xdr:col>3</xdr:col>
      <xdr:colOff>318600</xdr:colOff>
      <xdr:row>52</xdr:row>
      <xdr:rowOff>21240</xdr:rowOff>
    </xdr:to>
    <xdr:sp>
      <xdr:nvSpPr>
        <xdr:cNvPr id="154" name="Rectangle 44"/>
        <xdr:cNvSpPr/>
      </xdr:nvSpPr>
      <xdr:spPr>
        <a:xfrm>
          <a:off x="2255760" y="8358840"/>
          <a:ext cx="501120" cy="11556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06040</xdr:colOff>
      <xdr:row>51</xdr:row>
      <xdr:rowOff>63720</xdr:rowOff>
    </xdr:from>
    <xdr:to>
      <xdr:col>2</xdr:col>
      <xdr:colOff>494640</xdr:colOff>
      <xdr:row>52</xdr:row>
      <xdr:rowOff>14400</xdr:rowOff>
    </xdr:to>
    <xdr:sp>
      <xdr:nvSpPr>
        <xdr:cNvPr id="155" name="Rectangle 44"/>
        <xdr:cNvSpPr/>
      </xdr:nvSpPr>
      <xdr:spPr>
        <a:xfrm>
          <a:off x="1618920" y="8354160"/>
          <a:ext cx="501480" cy="11340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4760</xdr:colOff>
      <xdr:row>52</xdr:row>
      <xdr:rowOff>25920</xdr:rowOff>
    </xdr:from>
    <xdr:to>
      <xdr:col>1</xdr:col>
      <xdr:colOff>621720</xdr:colOff>
      <xdr:row>53</xdr:row>
      <xdr:rowOff>6120</xdr:rowOff>
    </xdr:to>
    <xdr:sp>
      <xdr:nvSpPr>
        <xdr:cNvPr id="156" name="Text Box 55"/>
        <xdr:cNvSpPr/>
      </xdr:nvSpPr>
      <xdr:spPr>
        <a:xfrm>
          <a:off x="1097640" y="8479080"/>
          <a:ext cx="33696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7"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58" name="Rectangle 1"/>
        <xdr:cNvSpPr/>
      </xdr:nvSpPr>
      <xdr:spPr>
        <a:xfrm>
          <a:off x="400680" y="179640"/>
          <a:ext cx="568440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720</xdr:colOff>
      <xdr:row>53</xdr:row>
      <xdr:rowOff>2880</xdr:rowOff>
    </xdr:from>
    <xdr:to>
      <xdr:col>4</xdr:col>
      <xdr:colOff>644040</xdr:colOff>
      <xdr:row>53</xdr:row>
      <xdr:rowOff>139320</xdr:rowOff>
    </xdr:to>
    <xdr:sp>
      <xdr:nvSpPr>
        <xdr:cNvPr id="159" name="Text Box 2"/>
        <xdr:cNvSpPr/>
      </xdr:nvSpPr>
      <xdr:spPr>
        <a:xfrm>
          <a:off x="3250440" y="8618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2680</xdr:colOff>
      <xdr:row>54</xdr:row>
      <xdr:rowOff>47520</xdr:rowOff>
    </xdr:from>
    <xdr:to>
      <xdr:col>2</xdr:col>
      <xdr:colOff>269640</xdr:colOff>
      <xdr:row>55</xdr:row>
      <xdr:rowOff>21240</xdr:rowOff>
    </xdr:to>
    <xdr:sp>
      <xdr:nvSpPr>
        <xdr:cNvPr id="160" name="Text Box 3"/>
        <xdr:cNvSpPr/>
      </xdr:nvSpPr>
      <xdr:spPr>
        <a:xfrm>
          <a:off x="38268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73200</xdr:colOff>
      <xdr:row>53</xdr:row>
      <xdr:rowOff>48240</xdr:rowOff>
    </xdr:from>
    <xdr:to>
      <xdr:col>3</xdr:col>
      <xdr:colOff>232200</xdr:colOff>
      <xdr:row>53</xdr:row>
      <xdr:rowOff>154800</xdr:rowOff>
    </xdr:to>
    <xdr:sp>
      <xdr:nvSpPr>
        <xdr:cNvPr id="161" name="Rectangle 6"/>
        <xdr:cNvSpPr/>
      </xdr:nvSpPr>
      <xdr:spPr>
        <a:xfrm>
          <a:off x="2298960" y="8663760"/>
          <a:ext cx="37152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51720</xdr:colOff>
      <xdr:row>53</xdr:row>
      <xdr:rowOff>45720</xdr:rowOff>
    </xdr:from>
    <xdr:to>
      <xdr:col>5</xdr:col>
      <xdr:colOff>723600</xdr:colOff>
      <xdr:row>53</xdr:row>
      <xdr:rowOff>150480</xdr:rowOff>
    </xdr:to>
    <xdr:sp>
      <xdr:nvSpPr>
        <xdr:cNvPr id="162" name="Rectangle 7"/>
        <xdr:cNvSpPr/>
      </xdr:nvSpPr>
      <xdr:spPr>
        <a:xfrm>
          <a:off x="4415760" y="8661240"/>
          <a:ext cx="371880" cy="1047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39560</xdr:colOff>
      <xdr:row>53</xdr:row>
      <xdr:rowOff>52560</xdr:rowOff>
    </xdr:from>
    <xdr:to>
      <xdr:col>3</xdr:col>
      <xdr:colOff>753480</xdr:colOff>
      <xdr:row>54</xdr:row>
      <xdr:rowOff>18720</xdr:rowOff>
    </xdr:to>
    <xdr:sp>
      <xdr:nvSpPr>
        <xdr:cNvPr id="163" name="Text Box 9"/>
        <xdr:cNvSpPr/>
      </xdr:nvSpPr>
      <xdr:spPr>
        <a:xfrm>
          <a:off x="2877840" y="8668080"/>
          <a:ext cx="3139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96480</xdr:colOff>
      <xdr:row>53</xdr:row>
      <xdr:rowOff>52560</xdr:rowOff>
    </xdr:from>
    <xdr:to>
      <xdr:col>6</xdr:col>
      <xdr:colOff>352800</xdr:colOff>
      <xdr:row>54</xdr:row>
      <xdr:rowOff>18720</xdr:rowOff>
    </xdr:to>
    <xdr:sp>
      <xdr:nvSpPr>
        <xdr:cNvPr id="164" name="Text Box 10"/>
        <xdr:cNvSpPr/>
      </xdr:nvSpPr>
      <xdr:spPr>
        <a:xfrm>
          <a:off x="4973400" y="8668080"/>
          <a:ext cx="256320" cy="128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51320</xdr:colOff>
      <xdr:row>2</xdr:row>
      <xdr:rowOff>108720</xdr:rowOff>
    </xdr:from>
    <xdr:to>
      <xdr:col>6</xdr:col>
      <xdr:colOff>331560</xdr:colOff>
      <xdr:row>4</xdr:row>
      <xdr:rowOff>151200</xdr:rowOff>
    </xdr:to>
    <xdr:sp>
      <xdr:nvSpPr>
        <xdr:cNvPr id="165" name="Text Box 11"/>
        <xdr:cNvSpPr/>
      </xdr:nvSpPr>
      <xdr:spPr>
        <a:xfrm>
          <a:off x="1564200" y="43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4</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 hidden="false" customHeight="true" outlineLevel="0" collapsed="false">
      <c r="A1" s="31" t="s">
        <v>183</v>
      </c>
      <c r="B1" s="31"/>
      <c r="C1" s="31"/>
      <c r="D1" s="31"/>
      <c r="E1" s="31"/>
    </row>
    <row r="2" s="32" customFormat="true" ht="15" hidden="false" customHeight="true" outlineLevel="0" collapsed="false">
      <c r="A2" s="31" t="s">
        <v>65</v>
      </c>
      <c r="B2" s="31"/>
      <c r="C2" s="31"/>
      <c r="D2" s="31"/>
      <c r="E2" s="31"/>
    </row>
    <row r="3" customFormat="false" ht="15" hidden="false" customHeight="true" outlineLevel="0" collapsed="false">
      <c r="A3" s="33"/>
      <c r="B3" s="33"/>
      <c r="C3" s="33"/>
      <c r="D3" s="33"/>
      <c r="E3" s="33"/>
    </row>
    <row r="4" customFormat="false" ht="15" hidden="false" customHeight="true" outlineLevel="0" collapsed="false">
      <c r="A4" s="34"/>
      <c r="B4" s="35" t="s">
        <v>184</v>
      </c>
      <c r="C4" s="35" t="s">
        <v>185</v>
      </c>
      <c r="D4" s="36" t="s">
        <v>186</v>
      </c>
      <c r="E4" s="36" t="s">
        <v>187</v>
      </c>
    </row>
    <row r="5" customFormat="false" ht="15" hidden="false" customHeight="true" outlineLevel="0" collapsed="false">
      <c r="A5" s="37" t="s">
        <v>188</v>
      </c>
      <c r="B5" s="35"/>
      <c r="C5" s="35"/>
      <c r="D5" s="36"/>
      <c r="E5" s="36"/>
    </row>
    <row r="6" customFormat="false" ht="15" hidden="false" customHeight="true" outlineLevel="0" collapsed="false">
      <c r="A6" s="38"/>
      <c r="B6" s="35"/>
      <c r="C6" s="35"/>
      <c r="D6" s="36"/>
      <c r="E6" s="36"/>
    </row>
    <row r="7" customFormat="false" ht="15" hidden="false" customHeight="tru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true" outlineLevel="0" collapsed="false">
      <c r="A9" s="43"/>
      <c r="B9" s="43"/>
      <c r="C9" s="43"/>
      <c r="D9" s="43"/>
      <c r="E9" s="43"/>
    </row>
    <row r="10" customFormat="false" ht="15" hidden="false" customHeight="true" outlineLevel="0" collapsed="false">
      <c r="A10" s="44" t="n">
        <v>2000</v>
      </c>
      <c r="B10" s="45" t="n">
        <v>22651.481</v>
      </c>
      <c r="C10" s="45" t="n">
        <v>1120526</v>
      </c>
      <c r="D10" s="45" t="n">
        <v>129451.436</v>
      </c>
      <c r="E10" s="45" t="n">
        <v>944013.181</v>
      </c>
    </row>
    <row r="11" customFormat="false" ht="15" hidden="false" customHeight="true" outlineLevel="0" collapsed="false">
      <c r="A11" s="44" t="n">
        <v>2001</v>
      </c>
      <c r="B11" s="45" t="n">
        <v>22654.57</v>
      </c>
      <c r="C11" s="45" t="n">
        <v>1137729</v>
      </c>
      <c r="D11" s="45" t="n">
        <v>128574.914</v>
      </c>
      <c r="E11" s="45" t="n">
        <v>962180.675</v>
      </c>
    </row>
    <row r="12" customFormat="false" ht="15" hidden="false" customHeight="true" outlineLevel="0" collapsed="false">
      <c r="A12" s="44" t="n">
        <v>2002</v>
      </c>
      <c r="B12" s="45" t="n">
        <v>22753.199</v>
      </c>
      <c r="C12" s="45" t="n">
        <v>1144758</v>
      </c>
      <c r="D12" s="45" t="n">
        <v>128853.009</v>
      </c>
      <c r="E12" s="45" t="n">
        <v>969351.277</v>
      </c>
    </row>
    <row r="13" customFormat="false" ht="15" hidden="false" customHeight="true" outlineLevel="0" collapsed="false">
      <c r="A13" s="44" t="n">
        <v>2003</v>
      </c>
      <c r="B13" s="45" t="n">
        <v>22724.363</v>
      </c>
      <c r="C13" s="45" t="n">
        <v>1146217</v>
      </c>
      <c r="D13" s="45" t="n">
        <v>128698.835</v>
      </c>
      <c r="E13" s="45" t="n">
        <v>971621.651</v>
      </c>
    </row>
    <row r="14" customFormat="false" ht="15" hidden="false" customHeight="true" outlineLevel="0" collapsed="false">
      <c r="A14" s="44" t="n">
        <v>2004</v>
      </c>
      <c r="B14" s="45" t="n">
        <v>22978.832</v>
      </c>
      <c r="C14" s="45" t="n">
        <v>1148422</v>
      </c>
      <c r="D14" s="45" t="n">
        <v>129020.666</v>
      </c>
      <c r="E14" s="45" t="n">
        <v>973608.361</v>
      </c>
    </row>
    <row r="15" customFormat="false" ht="15" hidden="false" customHeight="true" outlineLevel="0" collapsed="false">
      <c r="A15" s="44" t="n">
        <v>2005</v>
      </c>
      <c r="B15" s="45" t="n">
        <v>22846.134</v>
      </c>
      <c r="C15" s="45" t="n">
        <v>1145877</v>
      </c>
      <c r="D15" s="45" t="n">
        <v>127751.284</v>
      </c>
      <c r="E15" s="45" t="n">
        <v>972717.343</v>
      </c>
    </row>
    <row r="16" customFormat="false" ht="15" hidden="false" customHeight="true" outlineLevel="0" collapsed="false">
      <c r="A16" s="44" t="n">
        <v>2006</v>
      </c>
      <c r="B16" s="45" t="n">
        <v>23272.663</v>
      </c>
      <c r="C16" s="45" t="n">
        <v>1165287</v>
      </c>
      <c r="D16" s="45" t="n">
        <v>129860.215</v>
      </c>
      <c r="E16" s="45" t="n">
        <v>989544.11</v>
      </c>
    </row>
    <row r="17" customFormat="false" ht="15" hidden="false" customHeight="true" outlineLevel="0" collapsed="false">
      <c r="A17" s="44" t="n">
        <v>2007</v>
      </c>
      <c r="B17" s="45" t="n">
        <v>23931.228</v>
      </c>
      <c r="C17" s="45" t="n">
        <v>1197070</v>
      </c>
      <c r="D17" s="45" t="n">
        <v>133612.668</v>
      </c>
      <c r="E17" s="45" t="n">
        <v>1016436.348</v>
      </c>
    </row>
    <row r="18" customFormat="false" ht="15" hidden="false" customHeight="true" outlineLevel="0" collapsed="false">
      <c r="A18" s="44" t="n">
        <v>2008</v>
      </c>
      <c r="B18" s="45" t="n">
        <v>24745.13</v>
      </c>
      <c r="C18" s="45" t="n">
        <v>1241273</v>
      </c>
      <c r="D18" s="45" t="n">
        <v>138380.446</v>
      </c>
      <c r="E18" s="45" t="n">
        <v>1054124.446</v>
      </c>
    </row>
    <row r="19" customFormat="false" ht="15" hidden="false" customHeight="true" outlineLevel="0" collapsed="false">
      <c r="A19" s="44" t="n">
        <v>2009</v>
      </c>
      <c r="B19" s="45" t="n">
        <v>24732.335</v>
      </c>
      <c r="C19" s="45" t="n">
        <v>1245663</v>
      </c>
      <c r="D19" s="45" t="n">
        <v>140366.842</v>
      </c>
      <c r="E19" s="45" t="n">
        <v>1055369.355</v>
      </c>
    </row>
    <row r="20" customFormat="false" ht="15" hidden="false" customHeight="true" outlineLevel="0" collapsed="false">
      <c r="A20" s="44" t="n">
        <v>2010</v>
      </c>
      <c r="B20" s="45" t="n">
        <v>25546.503</v>
      </c>
      <c r="C20" s="45" t="n">
        <v>1281963</v>
      </c>
      <c r="D20" s="45" t="n">
        <v>144912.124</v>
      </c>
      <c r="E20" s="45" t="n">
        <v>1085340.534</v>
      </c>
      <c r="G20" s="46"/>
    </row>
    <row r="21" customFormat="false" ht="15" hidden="false" customHeight="true" outlineLevel="0" collapsed="false">
      <c r="A21" s="44" t="n">
        <v>2011</v>
      </c>
      <c r="B21" s="45" t="n">
        <v>26433.96</v>
      </c>
      <c r="C21" s="45" t="n">
        <v>1336659</v>
      </c>
      <c r="D21" s="45" t="n">
        <v>149727.13</v>
      </c>
      <c r="E21" s="45" t="n">
        <v>1132984.925</v>
      </c>
      <c r="G21" s="47"/>
    </row>
    <row r="22" s="12" customFormat="true" ht="15" hidden="false" customHeight="true" outlineLevel="0" collapsed="false">
      <c r="A22" s="44" t="n">
        <v>2012</v>
      </c>
      <c r="B22" s="45" t="n">
        <v>27394.203</v>
      </c>
      <c r="C22" s="45" t="n">
        <v>1387626</v>
      </c>
      <c r="D22" s="45" t="n">
        <v>154115.6</v>
      </c>
      <c r="E22" s="45" t="n">
        <v>1177450.806</v>
      </c>
      <c r="H22" s="14"/>
    </row>
    <row r="23" s="12" customFormat="true" ht="15" hidden="false" customHeight="true" outlineLevel="0" collapsed="false">
      <c r="A23" s="44" t="n">
        <v>2013</v>
      </c>
      <c r="B23" s="45" t="n">
        <v>28059.367</v>
      </c>
      <c r="C23" s="45" t="n">
        <v>1426227</v>
      </c>
      <c r="D23" s="45" t="n">
        <v>157550.664</v>
      </c>
      <c r="E23" s="45" t="n">
        <v>1210503.927</v>
      </c>
      <c r="H23" s="14"/>
    </row>
    <row r="24" s="12" customFormat="true" ht="15" hidden="false" customHeight="true" outlineLevel="0" collapsed="false">
      <c r="A24" s="44" t="n">
        <v>2014</v>
      </c>
      <c r="B24" s="45" t="n">
        <v>29488.179</v>
      </c>
      <c r="C24" s="45" t="n">
        <v>1478783</v>
      </c>
      <c r="D24" s="45" t="n">
        <v>163634.907</v>
      </c>
      <c r="E24" s="45" t="n">
        <v>1254374.491</v>
      </c>
      <c r="H24" s="14"/>
    </row>
    <row r="25" s="19" customFormat="true" ht="15" hidden="false" customHeight="true" outlineLevel="0" collapsed="false">
      <c r="A25" s="48"/>
      <c r="B25" s="49"/>
      <c r="C25" s="49"/>
      <c r="D25" s="49"/>
      <c r="E25" s="49"/>
    </row>
    <row r="26" customFormat="false" ht="15" hidden="false" customHeight="true" outlineLevel="0" collapsed="false">
      <c r="A26" s="42" t="s">
        <v>190</v>
      </c>
      <c r="B26" s="42"/>
      <c r="C26" s="42"/>
      <c r="D26" s="42"/>
      <c r="E26" s="42"/>
    </row>
    <row r="27" customFormat="false" ht="15" hidden="false" customHeight="true" outlineLevel="0" collapsed="false"/>
    <row r="28" customFormat="false" ht="15" hidden="false" customHeight="true" outlineLevel="0" collapsed="false">
      <c r="A28" s="44" t="n">
        <v>2001</v>
      </c>
      <c r="B28" s="50" t="n">
        <v>0</v>
      </c>
      <c r="C28" s="50" t="n">
        <v>1.5</v>
      </c>
      <c r="D28" s="50" t="n">
        <v>-0.7</v>
      </c>
      <c r="E28" s="50" t="n">
        <v>1.9</v>
      </c>
    </row>
    <row r="29" customFormat="false" ht="15" hidden="false" customHeight="true" outlineLevel="0" collapsed="false">
      <c r="A29" s="44" t="n">
        <v>2002</v>
      </c>
      <c r="B29" s="50" t="n">
        <v>0.4</v>
      </c>
      <c r="C29" s="50" t="n">
        <v>0.6</v>
      </c>
      <c r="D29" s="50" t="n">
        <v>0.2</v>
      </c>
      <c r="E29" s="50" t="n">
        <v>0.7</v>
      </c>
    </row>
    <row r="30" customFormat="false" ht="15" hidden="false" customHeight="true" outlineLevel="0" collapsed="false">
      <c r="A30" s="44" t="n">
        <v>2003</v>
      </c>
      <c r="B30" s="50" t="n">
        <v>-0.1</v>
      </c>
      <c r="C30" s="50" t="n">
        <v>0.1</v>
      </c>
      <c r="D30" s="50" t="n">
        <v>-0.1</v>
      </c>
      <c r="E30" s="50" t="n">
        <v>0.2</v>
      </c>
    </row>
    <row r="31" customFormat="false" ht="15" hidden="false" customHeight="true" outlineLevel="0" collapsed="false">
      <c r="A31" s="44" t="n">
        <v>2004</v>
      </c>
      <c r="B31" s="50" t="n">
        <v>1.1</v>
      </c>
      <c r="C31" s="50" t="n">
        <v>0.2</v>
      </c>
      <c r="D31" s="50" t="n">
        <v>0.3</v>
      </c>
      <c r="E31" s="50" t="n">
        <v>0.2</v>
      </c>
    </row>
    <row r="32" customFormat="false" ht="15" hidden="false" customHeight="true" outlineLevel="0" collapsed="false">
      <c r="A32" s="44" t="n">
        <v>2005</v>
      </c>
      <c r="B32" s="50" t="n">
        <v>-0.6</v>
      </c>
      <c r="C32" s="50" t="n">
        <v>-0.2</v>
      </c>
      <c r="D32" s="50" t="n">
        <v>-1</v>
      </c>
      <c r="E32" s="50" t="n">
        <v>-0.1</v>
      </c>
    </row>
    <row r="33" customFormat="false" ht="15" hidden="false" customHeight="true" outlineLevel="0" collapsed="false">
      <c r="A33" s="44" t="n">
        <v>2006</v>
      </c>
      <c r="B33" s="50" t="n">
        <v>1.9</v>
      </c>
      <c r="C33" s="50" t="n">
        <v>1.7</v>
      </c>
      <c r="D33" s="50" t="n">
        <v>1.7</v>
      </c>
      <c r="E33" s="50" t="n">
        <v>1.7</v>
      </c>
    </row>
    <row r="34" customFormat="false" ht="15" hidden="false" customHeight="true" outlineLevel="0" collapsed="false">
      <c r="A34" s="44" t="n">
        <v>2007</v>
      </c>
      <c r="B34" s="50" t="n">
        <v>2.8</v>
      </c>
      <c r="C34" s="50" t="n">
        <v>2.7</v>
      </c>
      <c r="D34" s="50" t="n">
        <v>2.9</v>
      </c>
      <c r="E34" s="50" t="n">
        <v>2.7</v>
      </c>
    </row>
    <row r="35" customFormat="false" ht="15" hidden="false" customHeight="true" outlineLevel="0" collapsed="false">
      <c r="A35" s="44" t="n">
        <v>2008</v>
      </c>
      <c r="B35" s="50" t="n">
        <v>3.4</v>
      </c>
      <c r="C35" s="50" t="n">
        <v>3.7</v>
      </c>
      <c r="D35" s="50" t="n">
        <v>3.6</v>
      </c>
      <c r="E35" s="50" t="n">
        <v>3.7</v>
      </c>
    </row>
    <row r="36" customFormat="false" ht="15" hidden="false" customHeight="true" outlineLevel="0" collapsed="false">
      <c r="A36" s="44" t="n">
        <v>2009</v>
      </c>
      <c r="B36" s="50" t="n">
        <v>-0.1</v>
      </c>
      <c r="C36" s="50" t="n">
        <v>0.4</v>
      </c>
      <c r="D36" s="50" t="n">
        <v>1.4</v>
      </c>
      <c r="E36" s="50" t="n">
        <v>0.1</v>
      </c>
    </row>
    <row r="37" customFormat="false" ht="15" hidden="false" customHeight="true" outlineLevel="0" collapsed="false">
      <c r="A37" s="44" t="n">
        <v>2010</v>
      </c>
      <c r="B37" s="50" t="n">
        <v>3.3</v>
      </c>
      <c r="C37" s="50" t="n">
        <v>2.9</v>
      </c>
      <c r="D37" s="50" t="n">
        <v>3.2</v>
      </c>
      <c r="E37" s="50" t="n">
        <v>2.8</v>
      </c>
    </row>
    <row r="38" customFormat="false" ht="15" hidden="false" customHeight="true" outlineLevel="0" collapsed="false">
      <c r="A38" s="44" t="n">
        <v>2011</v>
      </c>
      <c r="B38" s="50" t="n">
        <v>3.5</v>
      </c>
      <c r="C38" s="50" t="n">
        <v>4.3</v>
      </c>
      <c r="D38" s="51" t="n">
        <v>3.3</v>
      </c>
      <c r="E38" s="51" t="n">
        <v>4.4</v>
      </c>
    </row>
    <row r="39" s="12" customFormat="true" ht="15" hidden="false" customHeight="true" outlineLevel="0" collapsed="false">
      <c r="A39" s="44" t="n">
        <v>2012</v>
      </c>
      <c r="B39" s="50" t="n">
        <v>3.6</v>
      </c>
      <c r="C39" s="50" t="n">
        <v>3.8</v>
      </c>
      <c r="D39" s="51" t="n">
        <v>2.9</v>
      </c>
      <c r="E39" s="51" t="n">
        <v>3.9</v>
      </c>
    </row>
    <row r="40" s="12" customFormat="true" ht="15" hidden="false" customHeight="true" outlineLevel="0" collapsed="false">
      <c r="A40" s="44" t="n">
        <v>2013</v>
      </c>
      <c r="B40" s="50" t="n">
        <v>2.4</v>
      </c>
      <c r="C40" s="50" t="n">
        <v>2.8</v>
      </c>
      <c r="D40" s="51" t="n">
        <v>2.2</v>
      </c>
      <c r="E40" s="51" t="n">
        <v>2.8</v>
      </c>
    </row>
    <row r="41" s="12" customFormat="true" ht="15" hidden="false" customHeight="true" outlineLevel="0" collapsed="false">
      <c r="A41" s="44" t="n">
        <v>2014</v>
      </c>
      <c r="B41" s="50" t="n">
        <v>5.1</v>
      </c>
      <c r="C41" s="50" t="n">
        <v>3.7</v>
      </c>
      <c r="D41" s="51" t="n">
        <v>3.9</v>
      </c>
      <c r="E41" s="51" t="n">
        <v>3.6</v>
      </c>
    </row>
    <row r="42" s="19" customFormat="true" ht="15" hidden="false" customHeight="tru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true" outlineLevel="0" collapsed="false">
      <c r="A44" s="43"/>
      <c r="B44" s="43"/>
      <c r="C44" s="43"/>
      <c r="D44" s="43"/>
      <c r="E44" s="43"/>
    </row>
    <row r="45" s="19" customFormat="true" ht="15" hidden="false" customHeight="true" outlineLevel="0" collapsed="false">
      <c r="A45" s="44" t="n">
        <v>2000</v>
      </c>
      <c r="B45" s="50" t="n">
        <v>2</v>
      </c>
      <c r="C45" s="45" t="n">
        <v>100</v>
      </c>
      <c r="D45" s="50" t="n">
        <v>11.6</v>
      </c>
      <c r="E45" s="50" t="n">
        <v>84.2</v>
      </c>
    </row>
    <row r="46" s="19" customFormat="true" ht="15" hidden="false" customHeight="true" outlineLevel="0" collapsed="false">
      <c r="A46" s="44" t="n">
        <v>2001</v>
      </c>
      <c r="B46" s="50" t="n">
        <v>2</v>
      </c>
      <c r="C46" s="45" t="n">
        <v>100</v>
      </c>
      <c r="D46" s="50" t="n">
        <v>11.3</v>
      </c>
      <c r="E46" s="50" t="n">
        <v>84.6</v>
      </c>
    </row>
    <row r="47" s="19" customFormat="true" ht="15" hidden="false" customHeight="true" outlineLevel="0" collapsed="false">
      <c r="A47" s="44" t="n">
        <v>2002</v>
      </c>
      <c r="B47" s="50" t="n">
        <v>2</v>
      </c>
      <c r="C47" s="45" t="n">
        <v>100</v>
      </c>
      <c r="D47" s="50" t="n">
        <v>11.3</v>
      </c>
      <c r="E47" s="50" t="n">
        <v>84.7</v>
      </c>
    </row>
    <row r="48" s="19" customFormat="true" ht="15" hidden="false" customHeight="true" outlineLevel="0" collapsed="false">
      <c r="A48" s="44" t="n">
        <v>2003</v>
      </c>
      <c r="B48" s="50" t="n">
        <v>2</v>
      </c>
      <c r="C48" s="45" t="n">
        <v>100</v>
      </c>
      <c r="D48" s="50" t="n">
        <v>11.2</v>
      </c>
      <c r="E48" s="50" t="n">
        <v>84.8</v>
      </c>
    </row>
    <row r="49" s="19" customFormat="true" ht="15" hidden="false" customHeight="true" outlineLevel="0" collapsed="false">
      <c r="A49" s="44" t="n">
        <v>2004</v>
      </c>
      <c r="B49" s="50" t="n">
        <v>2</v>
      </c>
      <c r="C49" s="45" t="n">
        <v>100</v>
      </c>
      <c r="D49" s="50" t="n">
        <v>11.2</v>
      </c>
      <c r="E49" s="50" t="n">
        <v>84.8</v>
      </c>
    </row>
    <row r="50" s="19" customFormat="true" ht="15" hidden="false" customHeight="true" outlineLevel="0" collapsed="false">
      <c r="A50" s="44" t="n">
        <v>2005</v>
      </c>
      <c r="B50" s="50" t="n">
        <v>2</v>
      </c>
      <c r="C50" s="45" t="n">
        <v>100</v>
      </c>
      <c r="D50" s="50" t="n">
        <v>11.1</v>
      </c>
      <c r="E50" s="50" t="n">
        <v>84.9</v>
      </c>
    </row>
    <row r="51" s="19" customFormat="true" ht="15" hidden="false" customHeight="true" outlineLevel="0" collapsed="false">
      <c r="A51" s="44" t="n">
        <v>2006</v>
      </c>
      <c r="B51" s="50" t="n">
        <v>2</v>
      </c>
      <c r="C51" s="45" t="n">
        <v>100</v>
      </c>
      <c r="D51" s="50" t="n">
        <v>11.1</v>
      </c>
      <c r="E51" s="50" t="n">
        <v>84.9</v>
      </c>
    </row>
    <row r="52" s="19" customFormat="true" ht="15" hidden="false" customHeight="true" outlineLevel="0" collapsed="false">
      <c r="A52" s="44" t="n">
        <v>2007</v>
      </c>
      <c r="B52" s="50" t="n">
        <v>2</v>
      </c>
      <c r="C52" s="45" t="n">
        <v>100</v>
      </c>
      <c r="D52" s="50" t="n">
        <v>11.2</v>
      </c>
      <c r="E52" s="50" t="n">
        <v>84.9</v>
      </c>
    </row>
    <row r="53" s="19" customFormat="true" ht="15" hidden="false" customHeight="true" outlineLevel="0" collapsed="false">
      <c r="A53" s="44" t="n">
        <v>2008</v>
      </c>
      <c r="B53" s="50" t="n">
        <v>2</v>
      </c>
      <c r="C53" s="45" t="n">
        <v>100</v>
      </c>
      <c r="D53" s="50" t="n">
        <v>11.1</v>
      </c>
      <c r="E53" s="50" t="n">
        <v>84.9</v>
      </c>
    </row>
    <row r="54" s="19" customFormat="true" ht="15" hidden="false" customHeight="true" outlineLevel="0" collapsed="false">
      <c r="A54" s="44" t="n">
        <v>2009</v>
      </c>
      <c r="B54" s="50" t="n">
        <v>2</v>
      </c>
      <c r="C54" s="45" t="n">
        <v>100</v>
      </c>
      <c r="D54" s="50" t="n">
        <v>11.3</v>
      </c>
      <c r="E54" s="50" t="n">
        <v>84.7</v>
      </c>
    </row>
    <row r="55" s="19" customFormat="true" ht="15" hidden="false" customHeight="true" outlineLevel="0" collapsed="false">
      <c r="A55" s="44" t="n">
        <v>2010</v>
      </c>
      <c r="B55" s="50" t="n">
        <v>2</v>
      </c>
      <c r="C55" s="45" t="n">
        <v>100</v>
      </c>
      <c r="D55" s="50" t="n">
        <v>11.3</v>
      </c>
      <c r="E55" s="50" t="n">
        <v>84.7</v>
      </c>
    </row>
    <row r="56" customFormat="false" ht="15" hidden="false" customHeight="true" outlineLevel="0" collapsed="false">
      <c r="A56" s="44" t="n">
        <v>2011</v>
      </c>
      <c r="B56" s="50" t="n">
        <v>2</v>
      </c>
      <c r="C56" s="45" t="n">
        <v>100</v>
      </c>
      <c r="D56" s="50" t="n">
        <v>11.2</v>
      </c>
      <c r="E56" s="50" t="n">
        <v>84.8</v>
      </c>
    </row>
    <row r="57" customFormat="false" ht="15" hidden="false" customHeight="true" outlineLevel="0" collapsed="false">
      <c r="A57" s="44" t="n">
        <v>2012</v>
      </c>
      <c r="B57" s="50" t="n">
        <v>2</v>
      </c>
      <c r="C57" s="45" t="n">
        <v>100</v>
      </c>
      <c r="D57" s="50" t="n">
        <v>11.1</v>
      </c>
      <c r="E57" s="50" t="n">
        <v>84.9</v>
      </c>
    </row>
    <row r="58" customFormat="false" ht="15" hidden="false" customHeight="true" outlineLevel="0" collapsed="false">
      <c r="A58" s="44" t="n">
        <v>2013</v>
      </c>
      <c r="B58" s="50" t="n">
        <v>2</v>
      </c>
      <c r="C58" s="45" t="n">
        <v>100</v>
      </c>
      <c r="D58" s="50" t="n">
        <v>11</v>
      </c>
      <c r="E58" s="50" t="n">
        <v>84.9</v>
      </c>
    </row>
    <row r="59" s="12" customFormat="true" ht="15" hidden="false" customHeight="true" outlineLevel="0" collapsed="false">
      <c r="A59" s="44" t="n">
        <v>2014</v>
      </c>
      <c r="B59" s="50" t="n">
        <v>2</v>
      </c>
      <c r="C59" s="45" t="n">
        <v>100</v>
      </c>
      <c r="D59" s="50" t="n">
        <v>11.1</v>
      </c>
      <c r="E59" s="50" t="n">
        <v>84.8</v>
      </c>
    </row>
    <row r="60" customFormat="false" ht="15" hidden="false" customHeight="tru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0">
      <formula>"."</formula>
    </cfRule>
  </conditionalFormatting>
  <conditionalFormatting sqref="C41:E41">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78" min="6" style="14" width="11.55"/>
    <col collapsed="false" customWidth="true" hidden="false" outlineLevel="0" max="179" min="179" style="14" width="6.77"/>
    <col collapsed="false" customWidth="true" hidden="false" outlineLevel="0" max="183" min="180" style="14" width="16.1"/>
    <col collapsed="false" customWidth="false" hidden="false" outlineLevel="0" max="257" min="184" style="14" width="11.55"/>
  </cols>
  <sheetData>
    <row r="1" s="15" customFormat="true" ht="15.75" hidden="false" customHeight="true" outlineLevel="0" collapsed="false">
      <c r="A1" s="31" t="s">
        <v>192</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23142</v>
      </c>
      <c r="C10" s="45" t="n">
        <v>31193</v>
      </c>
      <c r="D10" s="45" t="n">
        <v>23690</v>
      </c>
      <c r="E10" s="45" t="n">
        <v>32538</v>
      </c>
    </row>
    <row r="11" customFormat="false" ht="14.25" hidden="false" customHeight="false" outlineLevel="0" collapsed="false">
      <c r="A11" s="44" t="n">
        <v>2001</v>
      </c>
      <c r="B11" s="45" t="n">
        <v>23733</v>
      </c>
      <c r="C11" s="45" t="n">
        <v>31783</v>
      </c>
      <c r="D11" s="45" t="n">
        <v>24184</v>
      </c>
      <c r="E11" s="45" t="n">
        <v>33114</v>
      </c>
    </row>
    <row r="12" customFormat="false" ht="14.25" hidden="false" customHeight="false" outlineLevel="0" collapsed="false">
      <c r="A12" s="44" t="n">
        <v>2002</v>
      </c>
      <c r="B12" s="45" t="n">
        <v>24409</v>
      </c>
      <c r="C12" s="45" t="n">
        <v>32183</v>
      </c>
      <c r="D12" s="45" t="n">
        <v>24717</v>
      </c>
      <c r="E12" s="45" t="n">
        <v>33469</v>
      </c>
    </row>
    <row r="13" customFormat="false" ht="14.25" hidden="false" customHeight="false" outlineLevel="0" collapsed="false">
      <c r="A13" s="44" t="n">
        <v>2003</v>
      </c>
      <c r="B13" s="45" t="n">
        <v>25020</v>
      </c>
      <c r="C13" s="45" t="n">
        <v>32676</v>
      </c>
      <c r="D13" s="45" t="n">
        <v>25132</v>
      </c>
      <c r="E13" s="45" t="n">
        <v>33979</v>
      </c>
    </row>
    <row r="14" customFormat="false" ht="14.25" hidden="false" customHeight="false" outlineLevel="0" collapsed="false">
      <c r="A14" s="44" t="n">
        <v>2004</v>
      </c>
      <c r="B14" s="45" t="n">
        <v>25198</v>
      </c>
      <c r="C14" s="45" t="n">
        <v>32738</v>
      </c>
      <c r="D14" s="45" t="n">
        <v>25295</v>
      </c>
      <c r="E14" s="45" t="n">
        <v>34018</v>
      </c>
    </row>
    <row r="15" customFormat="false" ht="14.25" hidden="false" customHeight="false" outlineLevel="0" collapsed="false">
      <c r="A15" s="44" t="n">
        <v>2005</v>
      </c>
      <c r="B15" s="45" t="n">
        <v>25333</v>
      </c>
      <c r="C15" s="45" t="n">
        <v>32818</v>
      </c>
      <c r="D15" s="45" t="n">
        <v>25437</v>
      </c>
      <c r="E15" s="45" t="n">
        <v>34075</v>
      </c>
    </row>
    <row r="16" customFormat="false" ht="14.25" hidden="false" customHeight="false" outlineLevel="0" collapsed="false">
      <c r="A16" s="44" t="n">
        <v>2006</v>
      </c>
      <c r="B16" s="45" t="n">
        <v>25640</v>
      </c>
      <c r="C16" s="45" t="n">
        <v>33150</v>
      </c>
      <c r="D16" s="45" t="n">
        <v>25651</v>
      </c>
      <c r="E16" s="45" t="n">
        <v>34451</v>
      </c>
    </row>
    <row r="17" customFormat="false" ht="14.25" hidden="false" customHeight="false" outlineLevel="0" collapsed="false">
      <c r="A17" s="44" t="n">
        <v>2007</v>
      </c>
      <c r="B17" s="45" t="n">
        <v>25900</v>
      </c>
      <c r="C17" s="45" t="n">
        <v>33440</v>
      </c>
      <c r="D17" s="45" t="n">
        <v>25908</v>
      </c>
      <c r="E17" s="45" t="n">
        <v>34758</v>
      </c>
    </row>
    <row r="18" customFormat="false" ht="14.25" hidden="false" customHeight="false" outlineLevel="0" collapsed="false">
      <c r="A18" s="44" t="n">
        <v>2008</v>
      </c>
      <c r="B18" s="45" t="n">
        <v>26559</v>
      </c>
      <c r="C18" s="45" t="n">
        <v>34145</v>
      </c>
      <c r="D18" s="45" t="n">
        <v>26572</v>
      </c>
      <c r="E18" s="45" t="n">
        <v>35469</v>
      </c>
    </row>
    <row r="19" customFormat="false" ht="14.25" hidden="false" customHeight="false" outlineLevel="0" collapsed="false">
      <c r="A19" s="44" t="n">
        <v>2009</v>
      </c>
      <c r="B19" s="45" t="n">
        <v>26805</v>
      </c>
      <c r="C19" s="45" t="n">
        <v>34215</v>
      </c>
      <c r="D19" s="45" t="n">
        <v>26986</v>
      </c>
      <c r="E19" s="45" t="n">
        <v>35463</v>
      </c>
    </row>
    <row r="20" customFormat="false" ht="14.25" hidden="false" customHeight="false" outlineLevel="0" collapsed="false">
      <c r="A20" s="44" t="n">
        <v>2010</v>
      </c>
      <c r="B20" s="45" t="n">
        <v>27540</v>
      </c>
      <c r="C20" s="45" t="n">
        <v>35091</v>
      </c>
      <c r="D20" s="45" t="n">
        <v>27767</v>
      </c>
      <c r="E20" s="45" t="n">
        <v>36355</v>
      </c>
    </row>
    <row r="21" customFormat="false" ht="14.25" hidden="false" customHeight="false" outlineLevel="0" collapsed="false">
      <c r="A21" s="44" t="n">
        <v>2011</v>
      </c>
      <c r="B21" s="45" t="n">
        <v>28368</v>
      </c>
      <c r="C21" s="45" t="n">
        <v>36103</v>
      </c>
      <c r="D21" s="45" t="n">
        <v>28679</v>
      </c>
      <c r="E21" s="45" t="n">
        <v>37359</v>
      </c>
    </row>
    <row r="22" s="12" customFormat="true" ht="14.25" hidden="false" customHeight="false" outlineLevel="0" collapsed="false">
      <c r="A22" s="44" t="n">
        <v>2012</v>
      </c>
      <c r="B22" s="45" t="n">
        <v>29362</v>
      </c>
      <c r="C22" s="45" t="n">
        <v>37014</v>
      </c>
      <c r="D22" s="45" t="n">
        <v>29440</v>
      </c>
      <c r="E22" s="45" t="n">
        <v>38302</v>
      </c>
    </row>
    <row r="23" s="12" customFormat="true" ht="14.25" hidden="false" customHeight="false" outlineLevel="0" collapsed="false">
      <c r="A23" s="44" t="n">
        <v>2013</v>
      </c>
      <c r="B23" s="45" t="n">
        <v>30104</v>
      </c>
      <c r="C23" s="45" t="n">
        <v>37707</v>
      </c>
      <c r="D23" s="45" t="n">
        <v>30054</v>
      </c>
      <c r="E23" s="45" t="n">
        <v>39003</v>
      </c>
    </row>
    <row r="24" s="12" customFormat="true" ht="14.25" hidden="false" customHeight="false" outlineLevel="0" collapsed="false">
      <c r="A24" s="44" t="n">
        <v>2014</v>
      </c>
      <c r="B24" s="45" t="n">
        <v>31514</v>
      </c>
      <c r="C24" s="45" t="n">
        <v>38664</v>
      </c>
      <c r="D24" s="45" t="n">
        <v>31088</v>
      </c>
      <c r="E24" s="45" t="n">
        <v>39941</v>
      </c>
    </row>
    <row r="25" s="19" customFormat="true" ht="15" hidden="false" customHeight="false" outlineLevel="0" collapsed="false">
      <c r="A25" s="48"/>
      <c r="B25" s="49"/>
      <c r="C25" s="49"/>
      <c r="D25" s="49"/>
      <c r="E25" s="49"/>
    </row>
    <row r="26" customFormat="false" ht="15" hidden="false" customHeight="true" outlineLevel="0" collapsed="false">
      <c r="A26" s="42" t="s">
        <v>190</v>
      </c>
      <c r="B26" s="42"/>
      <c r="C26" s="42"/>
      <c r="D26" s="42"/>
      <c r="E26" s="42"/>
    </row>
    <row r="28" customFormat="false" ht="14.25" hidden="false" customHeight="false" outlineLevel="0" collapsed="false">
      <c r="A28" s="44" t="n">
        <v>2001</v>
      </c>
      <c r="B28" s="50" t="n">
        <v>2.6</v>
      </c>
      <c r="C28" s="50" t="n">
        <v>1.9</v>
      </c>
      <c r="D28" s="50" t="n">
        <v>2.1</v>
      </c>
      <c r="E28" s="50" t="n">
        <v>1.8</v>
      </c>
    </row>
    <row r="29" customFormat="false" ht="14.25" hidden="false" customHeight="false" outlineLevel="0" collapsed="false">
      <c r="A29" s="44" t="n">
        <v>2002</v>
      </c>
      <c r="B29" s="50" t="n">
        <v>2.8</v>
      </c>
      <c r="C29" s="50" t="n">
        <v>1.3</v>
      </c>
      <c r="D29" s="50" t="n">
        <v>2.2</v>
      </c>
      <c r="E29" s="50" t="n">
        <v>1.1</v>
      </c>
    </row>
    <row r="30" customFormat="false" ht="14.25" hidden="false" customHeight="false" outlineLevel="0" collapsed="false">
      <c r="A30" s="44" t="n">
        <v>2003</v>
      </c>
      <c r="B30" s="50" t="n">
        <v>2.5</v>
      </c>
      <c r="C30" s="50" t="n">
        <v>1.5</v>
      </c>
      <c r="D30" s="50" t="n">
        <v>1.7</v>
      </c>
      <c r="E30" s="50" t="n">
        <v>1.5</v>
      </c>
    </row>
    <row r="31" customFormat="false" ht="14.25" hidden="false" customHeight="false" outlineLevel="0" collapsed="false">
      <c r="A31" s="44" t="n">
        <v>2004</v>
      </c>
      <c r="B31" s="50" t="n">
        <v>0.7</v>
      </c>
      <c r="C31" s="50" t="n">
        <v>0.2</v>
      </c>
      <c r="D31" s="50" t="n">
        <v>0.6</v>
      </c>
      <c r="E31" s="50" t="n">
        <v>0.1</v>
      </c>
    </row>
    <row r="32" customFormat="false" ht="14.25" hidden="false" customHeight="false" outlineLevel="0" collapsed="false">
      <c r="A32" s="44" t="n">
        <v>2005</v>
      </c>
      <c r="B32" s="50" t="n">
        <v>0.5</v>
      </c>
      <c r="C32" s="50" t="n">
        <v>0.2</v>
      </c>
      <c r="D32" s="50" t="n">
        <v>0.6</v>
      </c>
      <c r="E32" s="50" t="n">
        <v>0.2</v>
      </c>
    </row>
    <row r="33" customFormat="false" ht="14.25" hidden="false" customHeight="false" outlineLevel="0" collapsed="false">
      <c r="A33" s="44" t="n">
        <v>2006</v>
      </c>
      <c r="B33" s="50" t="n">
        <v>1.2</v>
      </c>
      <c r="C33" s="50" t="n">
        <v>1</v>
      </c>
      <c r="D33" s="50" t="n">
        <v>0.8</v>
      </c>
      <c r="E33" s="50" t="n">
        <v>1.1</v>
      </c>
    </row>
    <row r="34" customFormat="false" ht="14.25" hidden="false" customHeight="false" outlineLevel="0" collapsed="false">
      <c r="A34" s="44" t="n">
        <v>2007</v>
      </c>
      <c r="B34" s="50" t="n">
        <v>1</v>
      </c>
      <c r="C34" s="50" t="n">
        <v>0.9</v>
      </c>
      <c r="D34" s="50" t="n">
        <v>1</v>
      </c>
      <c r="E34" s="50" t="n">
        <v>0.9</v>
      </c>
    </row>
    <row r="35" customFormat="false" ht="14.25" hidden="false" customHeight="false" outlineLevel="0" collapsed="false">
      <c r="A35" s="44" t="n">
        <v>2008</v>
      </c>
      <c r="B35" s="50" t="n">
        <v>2.5</v>
      </c>
      <c r="C35" s="50" t="n">
        <v>2.1</v>
      </c>
      <c r="D35" s="50" t="n">
        <v>2.6</v>
      </c>
      <c r="E35" s="50" t="n">
        <v>2</v>
      </c>
    </row>
    <row r="36" customFormat="false" ht="14.25" hidden="false" customHeight="false" outlineLevel="0" collapsed="false">
      <c r="A36" s="44" t="n">
        <v>2009</v>
      </c>
      <c r="B36" s="50" t="n">
        <v>0.9</v>
      </c>
      <c r="C36" s="50" t="n">
        <v>0.2</v>
      </c>
      <c r="D36" s="50" t="n">
        <v>1.6</v>
      </c>
      <c r="E36" s="50" t="n">
        <v>0</v>
      </c>
    </row>
    <row r="37" customFormat="false" ht="14.25" hidden="false" customHeight="false" outlineLevel="0" collapsed="false">
      <c r="A37" s="44" t="n">
        <v>2010</v>
      </c>
      <c r="B37" s="50" t="n">
        <v>2.7</v>
      </c>
      <c r="C37" s="50" t="n">
        <v>2.6</v>
      </c>
      <c r="D37" s="50" t="n">
        <v>2.9</v>
      </c>
      <c r="E37" s="50" t="n">
        <v>2.5</v>
      </c>
    </row>
    <row r="38" customFormat="false" ht="14.25" hidden="false" customHeight="false" outlineLevel="0" collapsed="false">
      <c r="A38" s="44" t="n">
        <v>2011</v>
      </c>
      <c r="B38" s="50" t="n">
        <v>3</v>
      </c>
      <c r="C38" s="50" t="n">
        <v>2.9</v>
      </c>
      <c r="D38" s="51" t="n">
        <v>3.3</v>
      </c>
      <c r="E38" s="51" t="n">
        <v>2.8</v>
      </c>
    </row>
    <row r="39" s="12" customFormat="true" ht="14.25" hidden="false" customHeight="false" outlineLevel="0" collapsed="false">
      <c r="A39" s="44" t="n">
        <v>2012</v>
      </c>
      <c r="B39" s="50" t="n">
        <v>3.5</v>
      </c>
      <c r="C39" s="50" t="n">
        <v>2.5</v>
      </c>
      <c r="D39" s="51" t="n">
        <v>2.7</v>
      </c>
      <c r="E39" s="51" t="n">
        <v>2.5</v>
      </c>
    </row>
    <row r="40" s="12" customFormat="true" ht="14.25" hidden="false" customHeight="false" outlineLevel="0" collapsed="false">
      <c r="A40" s="44" t="n">
        <v>2013</v>
      </c>
      <c r="B40" s="50" t="n">
        <v>2.5</v>
      </c>
      <c r="C40" s="50" t="n">
        <v>1.9</v>
      </c>
      <c r="D40" s="51" t="n">
        <v>2.1</v>
      </c>
      <c r="E40" s="51" t="n">
        <v>1.8</v>
      </c>
    </row>
    <row r="41" s="12" customFormat="true" ht="14.25" hidden="false" customHeight="false" outlineLevel="0" collapsed="false">
      <c r="A41" s="44" t="n">
        <v>2014</v>
      </c>
      <c r="B41" s="50" t="n">
        <v>4.7</v>
      </c>
      <c r="C41" s="50" t="n">
        <v>2.5</v>
      </c>
      <c r="D41" s="51" t="n">
        <v>3.4</v>
      </c>
      <c r="E41" s="51" t="n">
        <v>2.4</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4.2</v>
      </c>
      <c r="C45" s="45" t="n">
        <v>100</v>
      </c>
      <c r="D45" s="50" t="n">
        <v>75.9</v>
      </c>
      <c r="E45" s="50" t="n">
        <v>104.3</v>
      </c>
    </row>
    <row r="46" s="19" customFormat="true" ht="15" hidden="false" customHeight="false" outlineLevel="0" collapsed="false">
      <c r="A46" s="44" t="n">
        <v>2001</v>
      </c>
      <c r="B46" s="50" t="n">
        <v>74.7</v>
      </c>
      <c r="C46" s="45" t="n">
        <v>100</v>
      </c>
      <c r="D46" s="50" t="n">
        <v>76.1</v>
      </c>
      <c r="E46" s="50" t="n">
        <v>104.2</v>
      </c>
    </row>
    <row r="47" s="19" customFormat="true" ht="15" hidden="false" customHeight="false" outlineLevel="0" collapsed="false">
      <c r="A47" s="44" t="n">
        <v>2002</v>
      </c>
      <c r="B47" s="50" t="n">
        <v>75.8</v>
      </c>
      <c r="C47" s="45" t="n">
        <v>100</v>
      </c>
      <c r="D47" s="50" t="n">
        <v>76.8</v>
      </c>
      <c r="E47" s="50" t="n">
        <v>104</v>
      </c>
    </row>
    <row r="48" s="19" customFormat="true" ht="15" hidden="false" customHeight="false" outlineLevel="0" collapsed="false">
      <c r="A48" s="44" t="n">
        <v>2003</v>
      </c>
      <c r="B48" s="50" t="n">
        <v>76.6</v>
      </c>
      <c r="C48" s="45" t="n">
        <v>100</v>
      </c>
      <c r="D48" s="50" t="n">
        <v>76.9</v>
      </c>
      <c r="E48" s="50" t="n">
        <v>104</v>
      </c>
    </row>
    <row r="49" s="19" customFormat="true" ht="15" hidden="false" customHeight="false" outlineLevel="0" collapsed="false">
      <c r="A49" s="44" t="n">
        <v>2004</v>
      </c>
      <c r="B49" s="50" t="n">
        <v>77</v>
      </c>
      <c r="C49" s="45" t="n">
        <v>100</v>
      </c>
      <c r="D49" s="50" t="n">
        <v>77.3</v>
      </c>
      <c r="E49" s="50" t="n">
        <v>103.9</v>
      </c>
    </row>
    <row r="50" s="19" customFormat="true" ht="15" hidden="false" customHeight="false" outlineLevel="0" collapsed="false">
      <c r="A50" s="44" t="n">
        <v>2005</v>
      </c>
      <c r="B50" s="50" t="n">
        <v>77.2</v>
      </c>
      <c r="C50" s="45" t="n">
        <v>100</v>
      </c>
      <c r="D50" s="50" t="n">
        <v>77.5</v>
      </c>
      <c r="E50" s="50" t="n">
        <v>103.8</v>
      </c>
    </row>
    <row r="51" s="19" customFormat="true" ht="15" hidden="false" customHeight="false" outlineLevel="0" collapsed="false">
      <c r="A51" s="44" t="n">
        <v>2006</v>
      </c>
      <c r="B51" s="50" t="n">
        <v>77.3</v>
      </c>
      <c r="C51" s="45" t="n">
        <v>100</v>
      </c>
      <c r="D51" s="50" t="n">
        <v>77.4</v>
      </c>
      <c r="E51" s="50" t="n">
        <v>103.9</v>
      </c>
    </row>
    <row r="52" s="19" customFormat="true" ht="15" hidden="false" customHeight="false" outlineLevel="0" collapsed="false">
      <c r="A52" s="44" t="n">
        <v>2007</v>
      </c>
      <c r="B52" s="50" t="n">
        <v>77.5</v>
      </c>
      <c r="C52" s="45" t="n">
        <v>100</v>
      </c>
      <c r="D52" s="50" t="n">
        <v>77.5</v>
      </c>
      <c r="E52" s="50" t="n">
        <v>103.9</v>
      </c>
    </row>
    <row r="53" s="19" customFormat="true" ht="15" hidden="false" customHeight="false" outlineLevel="0" collapsed="false">
      <c r="A53" s="44" t="n">
        <v>2008</v>
      </c>
      <c r="B53" s="50" t="n">
        <v>77.8</v>
      </c>
      <c r="C53" s="45" t="n">
        <v>100</v>
      </c>
      <c r="D53" s="50" t="n">
        <v>77.8</v>
      </c>
      <c r="E53" s="50" t="n">
        <v>103.9</v>
      </c>
    </row>
    <row r="54" s="19" customFormat="true" ht="15" hidden="false" customHeight="false" outlineLevel="0" collapsed="false">
      <c r="A54" s="44" t="n">
        <v>2009</v>
      </c>
      <c r="B54" s="50" t="n">
        <v>78.3</v>
      </c>
      <c r="C54" s="45" t="n">
        <v>100</v>
      </c>
      <c r="D54" s="50" t="n">
        <v>78.9</v>
      </c>
      <c r="E54" s="50" t="n">
        <v>103.6</v>
      </c>
    </row>
    <row r="55" s="19" customFormat="true" ht="15" hidden="false" customHeight="false" outlineLevel="0" collapsed="false">
      <c r="A55" s="44" t="n">
        <v>2010</v>
      </c>
      <c r="B55" s="50" t="n">
        <v>78.5</v>
      </c>
      <c r="C55" s="45" t="n">
        <v>100</v>
      </c>
      <c r="D55" s="50" t="n">
        <v>79.1</v>
      </c>
      <c r="E55" s="50" t="n">
        <v>103.6</v>
      </c>
    </row>
    <row r="56" customFormat="false" ht="14.25" hidden="false" customHeight="false" outlineLevel="0" collapsed="false">
      <c r="A56" s="44" t="n">
        <v>2011</v>
      </c>
      <c r="B56" s="50" t="n">
        <v>78.6</v>
      </c>
      <c r="C56" s="45" t="n">
        <v>100</v>
      </c>
      <c r="D56" s="50" t="n">
        <v>79.4</v>
      </c>
      <c r="E56" s="50" t="n">
        <v>103.5</v>
      </c>
    </row>
    <row r="57" customFormat="false" ht="14.25" hidden="false" customHeight="false" outlineLevel="0" collapsed="false">
      <c r="A57" s="44" t="n">
        <v>2012</v>
      </c>
      <c r="B57" s="50" t="n">
        <v>79.3</v>
      </c>
      <c r="C57" s="45" t="n">
        <v>100</v>
      </c>
      <c r="D57" s="50" t="n">
        <v>79.5</v>
      </c>
      <c r="E57" s="50" t="n">
        <v>103.5</v>
      </c>
    </row>
    <row r="58" customFormat="false" ht="14.25" hidden="false" customHeight="false" outlineLevel="0" collapsed="false">
      <c r="A58" s="44" t="n">
        <v>2013</v>
      </c>
      <c r="B58" s="50" t="n">
        <v>79.8</v>
      </c>
      <c r="C58" s="45" t="n">
        <v>100</v>
      </c>
      <c r="D58" s="50" t="n">
        <v>79.7</v>
      </c>
      <c r="E58" s="50" t="n">
        <v>103.4</v>
      </c>
    </row>
    <row r="59" s="12" customFormat="true" ht="14.25" hidden="false" customHeight="false" outlineLevel="0" collapsed="false">
      <c r="A59" s="44" t="n">
        <v>2014</v>
      </c>
      <c r="B59" s="50" t="n">
        <v>81.5</v>
      </c>
      <c r="C59" s="45" t="n">
        <v>100</v>
      </c>
      <c r="D59" s="50" t="n">
        <v>80.4</v>
      </c>
      <c r="E59" s="50" t="n">
        <v>103.3</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2">
      <formula>"."</formula>
    </cfRule>
  </conditionalFormatting>
  <conditionalFormatting sqref="C41:E41">
    <cfRule type="cellIs" priority="3"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56" min="6" style="14" width="11.55"/>
    <col collapsed="false" customWidth="true" hidden="false" outlineLevel="0" max="157" min="157" style="14" width="6.77"/>
    <col collapsed="false" customWidth="true" hidden="false" outlineLevel="0" max="161" min="158" style="14" width="16.1"/>
    <col collapsed="false" customWidth="false" hidden="false" outlineLevel="0" max="257" min="162" style="14" width="11.55"/>
  </cols>
  <sheetData>
    <row r="1" s="15" customFormat="true" ht="15.75" hidden="false" customHeight="true" outlineLevel="0" collapsed="false">
      <c r="A1" s="31" t="s">
        <v>195</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8.53</v>
      </c>
      <c r="C18" s="56" t="n">
        <v>25.49</v>
      </c>
      <c r="D18" s="56" t="n">
        <v>18.73</v>
      </c>
      <c r="E18" s="56" t="n">
        <v>26.79</v>
      </c>
    </row>
    <row r="19" customFormat="false" ht="14.25" hidden="false" customHeight="false" outlineLevel="0" collapsed="false">
      <c r="A19" s="44" t="n">
        <v>2009</v>
      </c>
      <c r="B19" s="56" t="n">
        <v>19.4</v>
      </c>
      <c r="C19" s="56" t="n">
        <v>26.54</v>
      </c>
      <c r="D19" s="56" t="n">
        <v>19.68</v>
      </c>
      <c r="E19" s="56" t="n">
        <v>27.87</v>
      </c>
    </row>
    <row r="20" customFormat="false" ht="14.25" hidden="false" customHeight="false" outlineLevel="0" collapsed="false">
      <c r="A20" s="44" t="n">
        <v>2010</v>
      </c>
      <c r="B20" s="56" t="n">
        <v>19.58</v>
      </c>
      <c r="C20" s="56" t="n">
        <v>26.79</v>
      </c>
      <c r="D20" s="56" t="n">
        <v>19.98</v>
      </c>
      <c r="E20" s="56" t="n">
        <v>28.11</v>
      </c>
    </row>
    <row r="21" customFormat="false" ht="14.25" hidden="false" customHeight="false" outlineLevel="0" collapsed="false">
      <c r="A21" s="44" t="n">
        <v>2011</v>
      </c>
      <c r="B21" s="56" t="n">
        <v>20.06</v>
      </c>
      <c r="C21" s="56" t="n">
        <v>27.45</v>
      </c>
      <c r="D21" s="56" t="n">
        <v>20.55</v>
      </c>
      <c r="E21" s="56" t="n">
        <v>28.75</v>
      </c>
    </row>
    <row r="22" s="12" customFormat="true" ht="14.25" hidden="false" customHeight="false" outlineLevel="0" collapsed="false">
      <c r="A22" s="44" t="n">
        <v>2012</v>
      </c>
      <c r="B22" s="56" t="n">
        <v>21.1</v>
      </c>
      <c r="C22" s="56" t="n">
        <v>28.47</v>
      </c>
      <c r="D22" s="56" t="n">
        <v>21.44</v>
      </c>
      <c r="E22" s="56" t="n">
        <v>29.8</v>
      </c>
    </row>
    <row r="23" s="12" customFormat="true" ht="14.25" hidden="false" customHeight="false" outlineLevel="0" collapsed="false">
      <c r="A23" s="44" t="n">
        <v>2013</v>
      </c>
      <c r="B23" s="56" t="n">
        <v>21.88</v>
      </c>
      <c r="C23" s="56" t="n">
        <v>29.21</v>
      </c>
      <c r="D23" s="56" t="n">
        <v>22.19</v>
      </c>
      <c r="E23" s="56" t="n">
        <v>30.5</v>
      </c>
    </row>
    <row r="24" s="12" customFormat="true" ht="14.25" hidden="false" customHeight="false" outlineLevel="0" collapsed="false">
      <c r="A24" s="44" t="n">
        <v>2014</v>
      </c>
      <c r="B24" s="56" t="n">
        <v>22.69</v>
      </c>
      <c r="C24" s="56" t="n">
        <v>29.7</v>
      </c>
      <c r="D24" s="56" t="n">
        <v>22.65</v>
      </c>
      <c r="E24" s="56" t="n">
        <v>31.01</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7</v>
      </c>
      <c r="C36" s="50" t="n">
        <v>4.1</v>
      </c>
      <c r="D36" s="50" t="n">
        <v>5.1</v>
      </c>
      <c r="E36" s="50" t="n">
        <v>4</v>
      </c>
    </row>
    <row r="37" customFormat="false" ht="14.25" hidden="false" customHeight="false" outlineLevel="0" collapsed="false">
      <c r="A37" s="44" t="n">
        <v>2010</v>
      </c>
      <c r="B37" s="50" t="n">
        <v>0.9</v>
      </c>
      <c r="C37" s="50" t="n">
        <v>0.9</v>
      </c>
      <c r="D37" s="50" t="n">
        <v>1.5</v>
      </c>
      <c r="E37" s="50" t="n">
        <v>0.9</v>
      </c>
    </row>
    <row r="38" customFormat="false" ht="14.25" hidden="false" customHeight="false" outlineLevel="0" collapsed="false">
      <c r="A38" s="44" t="n">
        <v>2011</v>
      </c>
      <c r="B38" s="50" t="n">
        <v>2.5</v>
      </c>
      <c r="C38" s="50" t="n">
        <v>2.5</v>
      </c>
      <c r="D38" s="50" t="n">
        <v>2.9</v>
      </c>
      <c r="E38" s="50" t="n">
        <v>2.3</v>
      </c>
    </row>
    <row r="39" s="12" customFormat="true" ht="14.25" hidden="false" customHeight="false" outlineLevel="0" collapsed="false">
      <c r="A39" s="44" t="n">
        <v>2012</v>
      </c>
      <c r="B39" s="50" t="n">
        <v>5.2</v>
      </c>
      <c r="C39" s="50" t="n">
        <v>3.7</v>
      </c>
      <c r="D39" s="51" t="n">
        <v>4.3</v>
      </c>
      <c r="E39" s="51" t="n">
        <v>3.7</v>
      </c>
    </row>
    <row r="40" s="12" customFormat="true" ht="14.25" hidden="false" customHeight="false" outlineLevel="0" collapsed="false">
      <c r="A40" s="44" t="n">
        <v>2013</v>
      </c>
      <c r="B40" s="50" t="n">
        <v>3.7</v>
      </c>
      <c r="C40" s="50" t="n">
        <v>2.6</v>
      </c>
      <c r="D40" s="51" t="n">
        <v>3.5</v>
      </c>
      <c r="E40" s="51" t="n">
        <v>2.3</v>
      </c>
    </row>
    <row r="41" s="12" customFormat="true" ht="14.25" hidden="false" customHeight="false" outlineLevel="0" collapsed="false">
      <c r="A41" s="44" t="n">
        <v>2014</v>
      </c>
      <c r="B41" s="50" t="n">
        <v>3.7</v>
      </c>
      <c r="C41" s="50" t="n">
        <v>1.7</v>
      </c>
      <c r="D41" s="51" t="n">
        <v>2.1</v>
      </c>
      <c r="E41" s="51" t="n">
        <v>1.7</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2.7</v>
      </c>
      <c r="C53" s="45" t="n">
        <v>100</v>
      </c>
      <c r="D53" s="50" t="n">
        <v>73.5</v>
      </c>
      <c r="E53" s="50" t="n">
        <v>105.1</v>
      </c>
    </row>
    <row r="54" s="19" customFormat="true" ht="15" hidden="false" customHeight="false" outlineLevel="0" collapsed="false">
      <c r="A54" s="44" t="n">
        <v>2009</v>
      </c>
      <c r="B54" s="50" t="n">
        <v>73.1</v>
      </c>
      <c r="C54" s="45" t="n">
        <v>100</v>
      </c>
      <c r="D54" s="50" t="n">
        <v>74.2</v>
      </c>
      <c r="E54" s="50" t="n">
        <v>105</v>
      </c>
    </row>
    <row r="55" s="19" customFormat="true" ht="15" hidden="false" customHeight="false" outlineLevel="0" collapsed="false">
      <c r="A55" s="44" t="n">
        <v>2010</v>
      </c>
      <c r="B55" s="50" t="n">
        <v>73.1</v>
      </c>
      <c r="C55" s="45" t="n">
        <v>100</v>
      </c>
      <c r="D55" s="50" t="n">
        <v>74.6</v>
      </c>
      <c r="E55" s="50" t="n">
        <v>104.9</v>
      </c>
    </row>
    <row r="56" customFormat="false" ht="14.25" hidden="false" customHeight="false" outlineLevel="0" collapsed="false">
      <c r="A56" s="44" t="n">
        <v>2011</v>
      </c>
      <c r="B56" s="50" t="n">
        <v>73.1</v>
      </c>
      <c r="C56" s="45" t="n">
        <v>100</v>
      </c>
      <c r="D56" s="50" t="n">
        <v>74.9</v>
      </c>
      <c r="E56" s="50" t="n">
        <v>104.7</v>
      </c>
    </row>
    <row r="57" customFormat="false" ht="14.25" hidden="false" customHeight="false" outlineLevel="0" collapsed="false">
      <c r="A57" s="44" t="n">
        <v>2012</v>
      </c>
      <c r="B57" s="50" t="n">
        <v>74.1</v>
      </c>
      <c r="C57" s="45" t="n">
        <v>100</v>
      </c>
      <c r="D57" s="50" t="n">
        <v>75.3</v>
      </c>
      <c r="E57" s="50" t="n">
        <v>104.7</v>
      </c>
    </row>
    <row r="58" customFormat="false" ht="14.25" hidden="false" customHeight="false" outlineLevel="0" collapsed="false">
      <c r="A58" s="44" t="n">
        <v>2013</v>
      </c>
      <c r="B58" s="50" t="n">
        <v>74.9</v>
      </c>
      <c r="C58" s="45" t="n">
        <v>100</v>
      </c>
      <c r="D58" s="50" t="n">
        <v>76</v>
      </c>
      <c r="E58" s="50" t="n">
        <v>104.4</v>
      </c>
    </row>
    <row r="59" s="12" customFormat="true" ht="14.25" hidden="false" customHeight="false" outlineLevel="0" collapsed="false">
      <c r="A59" s="44" t="n">
        <v>2014</v>
      </c>
      <c r="B59" s="50" t="n">
        <v>76.4</v>
      </c>
      <c r="C59" s="45" t="n">
        <v>100</v>
      </c>
      <c r="D59" s="51" t="n">
        <v>76.3</v>
      </c>
      <c r="E59" s="51" t="n">
        <v>104.4</v>
      </c>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4">
      <formula>"."</formula>
    </cfRule>
  </conditionalFormatting>
  <conditionalFormatting sqref="C41:E41">
    <cfRule type="cellIs" priority="3" operator="equal" aboveAverage="0" equalAverage="0" bottom="0" percent="0" rank="0" text="" dxfId="5">
      <formula>"."</formula>
    </cfRule>
  </conditionalFormatting>
  <conditionalFormatting sqref="D59:E59">
    <cfRule type="cellIs" priority="4"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196" min="6" style="14" width="11.55"/>
    <col collapsed="false" customWidth="true" hidden="false" outlineLevel="0" max="197" min="197" style="14" width="6.77"/>
    <col collapsed="false" customWidth="true" hidden="false" outlineLevel="0" max="201" min="198" style="14" width="16.1"/>
    <col collapsed="false" customWidth="false" hidden="false" outlineLevel="0" max="257" min="202" style="14" width="11.55"/>
  </cols>
  <sheetData>
    <row r="1" s="15" customFormat="true" ht="15.75" hidden="false" customHeight="true" outlineLevel="0" collapsed="false">
      <c r="A1" s="31" t="s">
        <v>200</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89</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8719.217</v>
      </c>
      <c r="C10" s="45" t="n">
        <v>900368</v>
      </c>
      <c r="D10" s="45" t="n">
        <v>106838.3</v>
      </c>
      <c r="E10" s="45" t="n">
        <v>755620.23</v>
      </c>
    </row>
    <row r="11" customFormat="false" ht="14.25" hidden="false" customHeight="false" outlineLevel="0" collapsed="false">
      <c r="A11" s="44" t="n">
        <v>2001</v>
      </c>
      <c r="B11" s="45" t="n">
        <v>18731.094</v>
      </c>
      <c r="C11" s="45" t="n">
        <v>917446</v>
      </c>
      <c r="D11" s="45" t="n">
        <v>106179.769</v>
      </c>
      <c r="E11" s="45" t="n">
        <v>773291.622</v>
      </c>
    </row>
    <row r="12" customFormat="false" ht="14.25" hidden="false" customHeight="false" outlineLevel="0" collapsed="false">
      <c r="A12" s="44" t="n">
        <v>2002</v>
      </c>
      <c r="B12" s="45" t="n">
        <v>18804.063</v>
      </c>
      <c r="C12" s="45" t="n">
        <v>924122</v>
      </c>
      <c r="D12" s="45" t="n">
        <v>106380.349</v>
      </c>
      <c r="E12" s="45" t="n">
        <v>780142.166</v>
      </c>
    </row>
    <row r="13" customFormat="false" ht="14.25" hidden="false" customHeight="false" outlineLevel="0" collapsed="false">
      <c r="A13" s="44" t="n">
        <v>2003</v>
      </c>
      <c r="B13" s="45" t="n">
        <v>18695.922</v>
      </c>
      <c r="C13" s="45" t="n">
        <v>922446</v>
      </c>
      <c r="D13" s="45" t="n">
        <v>105826.067</v>
      </c>
      <c r="E13" s="45" t="n">
        <v>779673.911</v>
      </c>
    </row>
    <row r="14" customFormat="false" ht="14.25" hidden="false" customHeight="false" outlineLevel="0" collapsed="false">
      <c r="A14" s="44" t="n">
        <v>2004</v>
      </c>
      <c r="B14" s="45" t="n">
        <v>18905.358</v>
      </c>
      <c r="C14" s="45" t="n">
        <v>927043</v>
      </c>
      <c r="D14" s="45" t="n">
        <v>106108.308</v>
      </c>
      <c r="E14" s="45" t="n">
        <v>784027.008</v>
      </c>
    </row>
    <row r="15" customFormat="false" ht="14.25" hidden="false" customHeight="false" outlineLevel="0" collapsed="false">
      <c r="A15" s="44" t="n">
        <v>2005</v>
      </c>
      <c r="B15" s="45" t="n">
        <v>18831.119</v>
      </c>
      <c r="C15" s="45" t="n">
        <v>925441</v>
      </c>
      <c r="D15" s="45" t="n">
        <v>105306.821</v>
      </c>
      <c r="E15" s="45" t="n">
        <v>783548.059</v>
      </c>
    </row>
    <row r="16" customFormat="false" ht="14.25" hidden="false" customHeight="false" outlineLevel="0" collapsed="false">
      <c r="A16" s="44" t="n">
        <v>2006</v>
      </c>
      <c r="B16" s="45" t="n">
        <v>19166.759</v>
      </c>
      <c r="C16" s="45" t="n">
        <v>938592</v>
      </c>
      <c r="D16" s="45" t="n">
        <v>106992.395</v>
      </c>
      <c r="E16" s="45" t="n">
        <v>794623.281</v>
      </c>
    </row>
    <row r="17" customFormat="false" ht="14.25" hidden="false" customHeight="false" outlineLevel="0" collapsed="false">
      <c r="A17" s="44" t="n">
        <v>2007</v>
      </c>
      <c r="B17" s="45" t="n">
        <v>19743.185</v>
      </c>
      <c r="C17" s="45" t="n">
        <v>968900</v>
      </c>
      <c r="D17" s="45" t="n">
        <v>110365.996</v>
      </c>
      <c r="E17" s="45" t="n">
        <v>820440.291</v>
      </c>
    </row>
    <row r="18" customFormat="false" ht="14.25" hidden="false" customHeight="false" outlineLevel="0" collapsed="false">
      <c r="A18" s="44" t="n">
        <v>2008</v>
      </c>
      <c r="B18" s="45" t="n">
        <v>20425.49</v>
      </c>
      <c r="C18" s="45" t="n">
        <v>1007446</v>
      </c>
      <c r="D18" s="45" t="n">
        <v>114353.526</v>
      </c>
      <c r="E18" s="45" t="n">
        <v>853492.222</v>
      </c>
    </row>
    <row r="19" customFormat="false" ht="14.25" hidden="false" customHeight="false" outlineLevel="0" collapsed="false">
      <c r="A19" s="44" t="n">
        <v>2009</v>
      </c>
      <c r="B19" s="45" t="n">
        <v>20393.978</v>
      </c>
      <c r="C19" s="45" t="n">
        <v>1008327</v>
      </c>
      <c r="D19" s="45" t="n">
        <v>115874.209</v>
      </c>
      <c r="E19" s="45" t="n">
        <v>851976.706</v>
      </c>
    </row>
    <row r="20" customFormat="false" ht="14.25" hidden="false" customHeight="false" outlineLevel="0" collapsed="false">
      <c r="A20" s="44" t="n">
        <v>2010</v>
      </c>
      <c r="B20" s="45" t="n">
        <v>21010.762</v>
      </c>
      <c r="C20" s="45" t="n">
        <v>1037105</v>
      </c>
      <c r="D20" s="45" t="n">
        <v>119354.634</v>
      </c>
      <c r="E20" s="45" t="n">
        <v>875962.308</v>
      </c>
    </row>
    <row r="21" customFormat="false" ht="14.25" hidden="false" customHeight="false" outlineLevel="0" collapsed="false">
      <c r="A21" s="44" t="n">
        <v>2011</v>
      </c>
      <c r="B21" s="45" t="n">
        <v>21812.438</v>
      </c>
      <c r="C21" s="45" t="n">
        <v>1085549</v>
      </c>
      <c r="D21" s="45" t="n">
        <v>123633.828</v>
      </c>
      <c r="E21" s="45" t="n">
        <v>918282.956</v>
      </c>
    </row>
    <row r="22" s="12" customFormat="true" ht="14.25" hidden="false" customHeight="false" outlineLevel="0" collapsed="false">
      <c r="A22" s="44" t="n">
        <v>2012</v>
      </c>
      <c r="B22" s="45" t="n">
        <v>22631.255</v>
      </c>
      <c r="C22" s="45" t="n">
        <v>1129454</v>
      </c>
      <c r="D22" s="45" t="n">
        <v>127443.943</v>
      </c>
      <c r="E22" s="45" t="n">
        <v>956589.093</v>
      </c>
    </row>
    <row r="23" s="12" customFormat="true" ht="14.25" hidden="false" customHeight="false" outlineLevel="0" collapsed="false">
      <c r="A23" s="44" t="n">
        <v>2013</v>
      </c>
      <c r="B23" s="45" t="n">
        <v>23209.987</v>
      </c>
      <c r="C23" s="45" t="n">
        <v>1163291</v>
      </c>
      <c r="D23" s="45" t="n">
        <v>130492.219</v>
      </c>
      <c r="E23" s="45" t="n">
        <v>985460.396</v>
      </c>
    </row>
    <row r="24" s="12" customFormat="true" ht="14.25" hidden="false" customHeight="false" outlineLevel="0" collapsed="false">
      <c r="A24" s="44" t="n">
        <v>2014</v>
      </c>
      <c r="B24" s="45" t="n">
        <v>24407.618</v>
      </c>
      <c r="C24" s="45" t="n">
        <v>1207749</v>
      </c>
      <c r="D24" s="45" t="n">
        <v>135579.181</v>
      </c>
      <c r="E24" s="45" t="n">
        <v>1022619.107</v>
      </c>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0.1</v>
      </c>
      <c r="C28" s="50" t="n">
        <v>1.9</v>
      </c>
      <c r="D28" s="50" t="n">
        <v>-0.6</v>
      </c>
      <c r="E28" s="50" t="n">
        <v>2.3</v>
      </c>
    </row>
    <row r="29" customFormat="false" ht="14.25" hidden="false" customHeight="false" outlineLevel="0" collapsed="false">
      <c r="A29" s="44" t="n">
        <v>2002</v>
      </c>
      <c r="B29" s="50" t="n">
        <v>0.4</v>
      </c>
      <c r="C29" s="50" t="n">
        <v>0.7</v>
      </c>
      <c r="D29" s="50" t="n">
        <v>0.2</v>
      </c>
      <c r="E29" s="50" t="n">
        <v>0.9</v>
      </c>
    </row>
    <row r="30" customFormat="false" ht="14.25" hidden="false" customHeight="false" outlineLevel="0" collapsed="false">
      <c r="A30" s="44" t="n">
        <v>2003</v>
      </c>
      <c r="B30" s="50" t="n">
        <v>-0.6</v>
      </c>
      <c r="C30" s="50" t="n">
        <v>-0.2</v>
      </c>
      <c r="D30" s="50" t="n">
        <v>-0.5</v>
      </c>
      <c r="E30" s="50" t="n">
        <v>-0.1</v>
      </c>
    </row>
    <row r="31" customFormat="false" ht="14.25" hidden="false" customHeight="false" outlineLevel="0" collapsed="false">
      <c r="A31" s="44" t="n">
        <v>2004</v>
      </c>
      <c r="B31" s="50" t="n">
        <v>1.1</v>
      </c>
      <c r="C31" s="50" t="n">
        <v>0.5</v>
      </c>
      <c r="D31" s="50" t="n">
        <v>0.3</v>
      </c>
      <c r="E31" s="50" t="n">
        <v>0.6</v>
      </c>
    </row>
    <row r="32" customFormat="false" ht="14.25" hidden="false" customHeight="false" outlineLevel="0" collapsed="false">
      <c r="A32" s="44" t="n">
        <v>2005</v>
      </c>
      <c r="B32" s="50" t="n">
        <v>-0.4</v>
      </c>
      <c r="C32" s="50" t="n">
        <v>-0.2</v>
      </c>
      <c r="D32" s="50" t="n">
        <v>-0.8</v>
      </c>
      <c r="E32" s="50" t="n">
        <v>-0.1</v>
      </c>
    </row>
    <row r="33" customFormat="false" ht="14.25" hidden="false" customHeight="false" outlineLevel="0" collapsed="false">
      <c r="A33" s="44" t="n">
        <v>2006</v>
      </c>
      <c r="B33" s="50" t="n">
        <v>1.8</v>
      </c>
      <c r="C33" s="50" t="n">
        <v>1.4</v>
      </c>
      <c r="D33" s="50" t="n">
        <v>1.6</v>
      </c>
      <c r="E33" s="50" t="n">
        <v>1.4</v>
      </c>
    </row>
    <row r="34" customFormat="false" ht="14.25" hidden="false" customHeight="false" outlineLevel="0" collapsed="false">
      <c r="A34" s="44" t="n">
        <v>2007</v>
      </c>
      <c r="B34" s="50" t="n">
        <v>3</v>
      </c>
      <c r="C34" s="50" t="n">
        <v>3.2</v>
      </c>
      <c r="D34" s="50" t="n">
        <v>3.2</v>
      </c>
      <c r="E34" s="50" t="n">
        <v>3.2</v>
      </c>
    </row>
    <row r="35" customFormat="false" ht="14.25" hidden="false" customHeight="false" outlineLevel="0" collapsed="false">
      <c r="A35" s="44" t="n">
        <v>2008</v>
      </c>
      <c r="B35" s="50" t="n">
        <v>3.5</v>
      </c>
      <c r="C35" s="50" t="n">
        <v>4</v>
      </c>
      <c r="D35" s="50" t="n">
        <v>3.6</v>
      </c>
      <c r="E35" s="50" t="n">
        <v>4</v>
      </c>
    </row>
    <row r="36" customFormat="false" ht="14.25" hidden="false" customHeight="false" outlineLevel="0" collapsed="false">
      <c r="A36" s="44" t="n">
        <v>2009</v>
      </c>
      <c r="B36" s="50" t="n">
        <v>-0.2</v>
      </c>
      <c r="C36" s="50" t="n">
        <v>0.1</v>
      </c>
      <c r="D36" s="50" t="n">
        <v>1.3</v>
      </c>
      <c r="E36" s="50" t="n">
        <v>-0.2</v>
      </c>
    </row>
    <row r="37" customFormat="false" ht="14.25" hidden="false" customHeight="false" outlineLevel="0" collapsed="false">
      <c r="A37" s="44" t="n">
        <v>2010</v>
      </c>
      <c r="B37" s="50" t="n">
        <v>3</v>
      </c>
      <c r="C37" s="50" t="n">
        <v>2.9</v>
      </c>
      <c r="D37" s="50" t="n">
        <v>3</v>
      </c>
      <c r="E37" s="50" t="n">
        <v>2.8</v>
      </c>
    </row>
    <row r="38" customFormat="false" ht="14.25" hidden="false" customHeight="false" outlineLevel="0" collapsed="false">
      <c r="A38" s="44" t="n">
        <v>2011</v>
      </c>
      <c r="B38" s="50" t="n">
        <v>3.8</v>
      </c>
      <c r="C38" s="50" t="n">
        <v>4.7</v>
      </c>
      <c r="D38" s="51" t="n">
        <v>3.6</v>
      </c>
      <c r="E38" s="51" t="n">
        <v>4.8</v>
      </c>
    </row>
    <row r="39" s="12" customFormat="true" ht="14.25" hidden="false" customHeight="false" outlineLevel="0" collapsed="false">
      <c r="A39" s="44" t="n">
        <v>2012</v>
      </c>
      <c r="B39" s="50" t="n">
        <v>3.8</v>
      </c>
      <c r="C39" s="50" t="n">
        <v>4</v>
      </c>
      <c r="D39" s="51" t="n">
        <v>3.1</v>
      </c>
      <c r="E39" s="51" t="n">
        <v>4.2</v>
      </c>
    </row>
    <row r="40" s="12" customFormat="true" ht="14.25" hidden="false" customHeight="false" outlineLevel="0" collapsed="false">
      <c r="A40" s="44" t="n">
        <v>2013</v>
      </c>
      <c r="B40" s="50" t="n">
        <v>2.6</v>
      </c>
      <c r="C40" s="50" t="n">
        <v>3</v>
      </c>
      <c r="D40" s="51" t="n">
        <v>2.4</v>
      </c>
      <c r="E40" s="51" t="n">
        <v>3</v>
      </c>
    </row>
    <row r="41" s="12" customFormat="true" ht="14.25" hidden="false" customHeight="false" outlineLevel="0" collapsed="false">
      <c r="A41" s="44" t="n">
        <v>2014</v>
      </c>
      <c r="B41" s="50" t="n">
        <v>5.2</v>
      </c>
      <c r="C41" s="50" t="n">
        <v>3.8</v>
      </c>
      <c r="D41" s="51" t="n">
        <v>3.9</v>
      </c>
      <c r="E41" s="51" t="n">
        <v>3.8</v>
      </c>
    </row>
    <row r="42" s="19" customFormat="true" ht="15" hidden="false" customHeight="false" outlineLevel="0" collapsed="false">
      <c r="A42" s="48"/>
      <c r="B42" s="52"/>
      <c r="C42" s="52"/>
      <c r="D42" s="52"/>
      <c r="E42" s="52"/>
    </row>
    <row r="43" s="19" customFormat="true" ht="15" hidden="false" customHeight="true" outlineLevel="0" collapsed="false">
      <c r="A43" s="42" t="s">
        <v>191</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2.1</v>
      </c>
      <c r="C45" s="45" t="n">
        <v>100</v>
      </c>
      <c r="D45" s="50" t="n">
        <v>11.9</v>
      </c>
      <c r="E45" s="50" t="n">
        <v>83.9</v>
      </c>
    </row>
    <row r="46" s="19" customFormat="true" ht="15" hidden="false" customHeight="false" outlineLevel="0" collapsed="false">
      <c r="A46" s="44" t="n">
        <v>2001</v>
      </c>
      <c r="B46" s="50" t="n">
        <v>2</v>
      </c>
      <c r="C46" s="45" t="n">
        <v>100</v>
      </c>
      <c r="D46" s="50" t="n">
        <v>11.6</v>
      </c>
      <c r="E46" s="50" t="n">
        <v>84.3</v>
      </c>
    </row>
    <row r="47" s="19" customFormat="true" ht="15" hidden="false" customHeight="false" outlineLevel="0" collapsed="false">
      <c r="A47" s="44" t="n">
        <v>2002</v>
      </c>
      <c r="B47" s="50" t="n">
        <v>2</v>
      </c>
      <c r="C47" s="45" t="n">
        <v>100</v>
      </c>
      <c r="D47" s="50" t="n">
        <v>11.5</v>
      </c>
      <c r="E47" s="50" t="n">
        <v>84.4</v>
      </c>
    </row>
    <row r="48" s="19" customFormat="true" ht="15" hidden="false" customHeight="false" outlineLevel="0" collapsed="false">
      <c r="A48" s="44" t="n">
        <v>2003</v>
      </c>
      <c r="B48" s="50" t="n">
        <v>2</v>
      </c>
      <c r="C48" s="45" t="n">
        <v>100</v>
      </c>
      <c r="D48" s="50" t="n">
        <v>11.5</v>
      </c>
      <c r="E48" s="50" t="n">
        <v>84.5</v>
      </c>
    </row>
    <row r="49" s="19" customFormat="true" ht="15" hidden="false" customHeight="false" outlineLevel="0" collapsed="false">
      <c r="A49" s="44" t="n">
        <v>2004</v>
      </c>
      <c r="B49" s="50" t="n">
        <v>2</v>
      </c>
      <c r="C49" s="45" t="n">
        <v>100</v>
      </c>
      <c r="D49" s="50" t="n">
        <v>11.4</v>
      </c>
      <c r="E49" s="50" t="n">
        <v>84.6</v>
      </c>
    </row>
    <row r="50" s="19" customFormat="true" ht="15" hidden="false" customHeight="false" outlineLevel="0" collapsed="false">
      <c r="A50" s="44" t="n">
        <v>2005</v>
      </c>
      <c r="B50" s="50" t="n">
        <v>2</v>
      </c>
      <c r="C50" s="45" t="n">
        <v>100</v>
      </c>
      <c r="D50" s="50" t="n">
        <v>11.4</v>
      </c>
      <c r="E50" s="50" t="n">
        <v>84.7</v>
      </c>
    </row>
    <row r="51" s="19" customFormat="true" ht="15" hidden="false" customHeight="false" outlineLevel="0" collapsed="false">
      <c r="A51" s="44" t="n">
        <v>2006</v>
      </c>
      <c r="B51" s="50" t="n">
        <v>2</v>
      </c>
      <c r="C51" s="45" t="n">
        <v>100</v>
      </c>
      <c r="D51" s="50" t="n">
        <v>11.4</v>
      </c>
      <c r="E51" s="50" t="n">
        <v>84.7</v>
      </c>
    </row>
    <row r="52" s="19" customFormat="true" ht="15" hidden="false" customHeight="false" outlineLevel="0" collapsed="false">
      <c r="A52" s="44" t="n">
        <v>2007</v>
      </c>
      <c r="B52" s="50" t="n">
        <v>2</v>
      </c>
      <c r="C52" s="45" t="n">
        <v>100</v>
      </c>
      <c r="D52" s="50" t="n">
        <v>11.4</v>
      </c>
      <c r="E52" s="50" t="n">
        <v>84.7</v>
      </c>
    </row>
    <row r="53" s="19" customFormat="true" ht="15" hidden="false" customHeight="false" outlineLevel="0" collapsed="false">
      <c r="A53" s="44" t="n">
        <v>2008</v>
      </c>
      <c r="B53" s="50" t="n">
        <v>2</v>
      </c>
      <c r="C53" s="45" t="n">
        <v>100</v>
      </c>
      <c r="D53" s="50" t="n">
        <v>11.4</v>
      </c>
      <c r="E53" s="50" t="n">
        <v>84.7</v>
      </c>
    </row>
    <row r="54" s="19" customFormat="true" ht="15" hidden="false" customHeight="false" outlineLevel="0" collapsed="false">
      <c r="A54" s="44" t="n">
        <v>2009</v>
      </c>
      <c r="B54" s="50" t="n">
        <v>2</v>
      </c>
      <c r="C54" s="45" t="n">
        <v>100</v>
      </c>
      <c r="D54" s="50" t="n">
        <v>11.5</v>
      </c>
      <c r="E54" s="50" t="n">
        <v>84.5</v>
      </c>
    </row>
    <row r="55" s="19" customFormat="true" ht="15" hidden="false" customHeight="false" outlineLevel="0" collapsed="false">
      <c r="A55" s="44" t="n">
        <v>2010</v>
      </c>
      <c r="B55" s="50" t="n">
        <v>2</v>
      </c>
      <c r="C55" s="45" t="n">
        <v>100</v>
      </c>
      <c r="D55" s="50" t="n">
        <v>11.5</v>
      </c>
      <c r="E55" s="50" t="n">
        <v>84.5</v>
      </c>
    </row>
    <row r="56" customFormat="false" ht="14.25" hidden="false" customHeight="false" outlineLevel="0" collapsed="false">
      <c r="A56" s="44" t="n">
        <v>2011</v>
      </c>
      <c r="B56" s="50" t="n">
        <v>2</v>
      </c>
      <c r="C56" s="45" t="n">
        <v>100</v>
      </c>
      <c r="D56" s="50" t="n">
        <v>11.4</v>
      </c>
      <c r="E56" s="50" t="n">
        <v>84.6</v>
      </c>
    </row>
    <row r="57" customFormat="false" ht="14.25" hidden="false" customHeight="false" outlineLevel="0" collapsed="false">
      <c r="A57" s="44" t="n">
        <v>2012</v>
      </c>
      <c r="B57" s="50" t="n">
        <v>2</v>
      </c>
      <c r="C57" s="45" t="n">
        <v>100</v>
      </c>
      <c r="D57" s="50" t="n">
        <v>11.3</v>
      </c>
      <c r="E57" s="50" t="n">
        <v>84.7</v>
      </c>
    </row>
    <row r="58" customFormat="false" ht="14.25" hidden="false" customHeight="false" outlineLevel="0" collapsed="false">
      <c r="A58" s="44" t="n">
        <v>2013</v>
      </c>
      <c r="B58" s="50" t="n">
        <v>2</v>
      </c>
      <c r="C58" s="45" t="n">
        <v>100</v>
      </c>
      <c r="D58" s="50" t="n">
        <v>11.2</v>
      </c>
      <c r="E58" s="50" t="n">
        <v>84.7</v>
      </c>
    </row>
    <row r="59" s="12" customFormat="true" ht="14.25" hidden="false" customHeight="false" outlineLevel="0" collapsed="false">
      <c r="A59" s="44" t="n">
        <v>2014</v>
      </c>
      <c r="B59" s="50" t="n">
        <v>2</v>
      </c>
      <c r="C59" s="45" t="n">
        <v>100</v>
      </c>
      <c r="D59" s="50" t="n">
        <v>11.2</v>
      </c>
      <c r="E59" s="50" t="n">
        <v>84.7</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7">
      <formula>"."</formula>
    </cfRule>
  </conditionalFormatting>
  <conditionalFormatting sqref="C41:E41">
    <cfRule type="cellIs" priority="3"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1</v>
      </c>
      <c r="B1" s="31"/>
      <c r="C1" s="31"/>
      <c r="D1" s="31"/>
      <c r="E1" s="31"/>
    </row>
    <row r="2" s="32" customFormat="true" ht="15.75" hidden="false" customHeight="true" outlineLevel="0" collapsed="false">
      <c r="A2" s="31" t="s">
        <v>65</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3</v>
      </c>
      <c r="B8" s="42"/>
      <c r="C8" s="42"/>
      <c r="D8" s="42"/>
      <c r="E8" s="42"/>
    </row>
    <row r="9" customFormat="false" ht="15" hidden="false" customHeight="false" outlineLevel="0" collapsed="false">
      <c r="A9" s="43"/>
      <c r="B9" s="43"/>
      <c r="C9" s="43"/>
      <c r="D9" s="43"/>
      <c r="E9" s="43"/>
    </row>
    <row r="10" customFormat="false" ht="14.25" hidden="false" customHeight="false" outlineLevel="0" collapsed="false">
      <c r="A10" s="44" t="n">
        <v>2000</v>
      </c>
      <c r="B10" s="45" t="n">
        <v>19124</v>
      </c>
      <c r="C10" s="45" t="n">
        <v>25065</v>
      </c>
      <c r="D10" s="45" t="n">
        <v>19552</v>
      </c>
      <c r="E10" s="45" t="n">
        <v>26045</v>
      </c>
    </row>
    <row r="11" customFormat="false" ht="14.25" hidden="false" customHeight="false" outlineLevel="0" collapsed="false">
      <c r="A11" s="44" t="n">
        <v>2001</v>
      </c>
      <c r="B11" s="45" t="n">
        <v>19623</v>
      </c>
      <c r="C11" s="45" t="n">
        <v>25629</v>
      </c>
      <c r="D11" s="45" t="n">
        <v>19972</v>
      </c>
      <c r="E11" s="45" t="n">
        <v>26613</v>
      </c>
    </row>
    <row r="12" customFormat="false" ht="14.25" hidden="false" customHeight="false" outlineLevel="0" collapsed="false">
      <c r="A12" s="44" t="n">
        <v>2002</v>
      </c>
      <c r="B12" s="45" t="n">
        <v>20172</v>
      </c>
      <c r="C12" s="45" t="n">
        <v>25980</v>
      </c>
      <c r="D12" s="45" t="n">
        <v>20406</v>
      </c>
      <c r="E12" s="45" t="n">
        <v>26937</v>
      </c>
    </row>
    <row r="13" customFormat="false" ht="14.25" hidden="false" customHeight="false" outlineLevel="0" collapsed="false">
      <c r="A13" s="44" t="n">
        <v>2003</v>
      </c>
      <c r="B13" s="45" t="n">
        <v>20585</v>
      </c>
      <c r="C13" s="45" t="n">
        <v>26297</v>
      </c>
      <c r="D13" s="45" t="n">
        <v>20665</v>
      </c>
      <c r="E13" s="45" t="n">
        <v>27267</v>
      </c>
    </row>
    <row r="14" customFormat="false" ht="14.25" hidden="false" customHeight="false" outlineLevel="0" collapsed="false">
      <c r="A14" s="44" t="n">
        <v>2004</v>
      </c>
      <c r="B14" s="45" t="n">
        <v>20731</v>
      </c>
      <c r="C14" s="45" t="n">
        <v>26427</v>
      </c>
      <c r="D14" s="45" t="n">
        <v>20803</v>
      </c>
      <c r="E14" s="45" t="n">
        <v>27394</v>
      </c>
    </row>
    <row r="15" customFormat="false" ht="14.25" hidden="false" customHeight="false" outlineLevel="0" collapsed="false">
      <c r="A15" s="44" t="n">
        <v>2005</v>
      </c>
      <c r="B15" s="45" t="n">
        <v>20881</v>
      </c>
      <c r="C15" s="45" t="n">
        <v>26505</v>
      </c>
      <c r="D15" s="45" t="n">
        <v>20968</v>
      </c>
      <c r="E15" s="45" t="n">
        <v>27448</v>
      </c>
    </row>
    <row r="16" customFormat="false" ht="14.25" hidden="false" customHeight="false" outlineLevel="0" collapsed="false">
      <c r="A16" s="44" t="n">
        <v>2006</v>
      </c>
      <c r="B16" s="45" t="n">
        <v>21116</v>
      </c>
      <c r="C16" s="45" t="n">
        <v>26701</v>
      </c>
      <c r="D16" s="45" t="n">
        <v>21134</v>
      </c>
      <c r="E16" s="45" t="n">
        <v>27665</v>
      </c>
    </row>
    <row r="17" customFormat="false" ht="14.25" hidden="false" customHeight="false" outlineLevel="0" collapsed="false">
      <c r="A17" s="44" t="n">
        <v>2007</v>
      </c>
      <c r="B17" s="45" t="n">
        <v>21368</v>
      </c>
      <c r="C17" s="45" t="n">
        <v>27066</v>
      </c>
      <c r="D17" s="45" t="n">
        <v>21401</v>
      </c>
      <c r="E17" s="45" t="n">
        <v>28056</v>
      </c>
    </row>
    <row r="18" customFormat="false" ht="14.25" hidden="false" customHeight="false" outlineLevel="0" collapsed="false">
      <c r="A18" s="44" t="n">
        <v>2008</v>
      </c>
      <c r="B18" s="45" t="n">
        <v>21923</v>
      </c>
      <c r="C18" s="45" t="n">
        <v>27713</v>
      </c>
      <c r="D18" s="45" t="n">
        <v>21959</v>
      </c>
      <c r="E18" s="45" t="n">
        <v>28718</v>
      </c>
    </row>
    <row r="19" customFormat="false" ht="14.25" hidden="false" customHeight="false" outlineLevel="0" collapsed="false">
      <c r="A19" s="44" t="n">
        <v>2009</v>
      </c>
      <c r="B19" s="45" t="n">
        <v>22103</v>
      </c>
      <c r="C19" s="45" t="n">
        <v>27696</v>
      </c>
      <c r="D19" s="45" t="n">
        <v>22277</v>
      </c>
      <c r="E19" s="45" t="n">
        <v>28628</v>
      </c>
    </row>
    <row r="20" customFormat="false" ht="14.25" hidden="false" customHeight="false" outlineLevel="0" collapsed="false">
      <c r="A20" s="44" t="n">
        <v>2010</v>
      </c>
      <c r="B20" s="45" t="n">
        <v>22651</v>
      </c>
      <c r="C20" s="45" t="n">
        <v>28388</v>
      </c>
      <c r="D20" s="45" t="n">
        <v>22870</v>
      </c>
      <c r="E20" s="45" t="n">
        <v>29341</v>
      </c>
      <c r="G20" s="46"/>
    </row>
    <row r="21" customFormat="false" ht="15" hidden="false" customHeight="false" outlineLevel="0" collapsed="false">
      <c r="A21" s="44" t="n">
        <v>2011</v>
      </c>
      <c r="B21" s="45" t="n">
        <v>23408</v>
      </c>
      <c r="C21" s="45" t="n">
        <v>29320</v>
      </c>
      <c r="D21" s="45" t="n">
        <v>23681</v>
      </c>
      <c r="E21" s="45" t="n">
        <v>30279</v>
      </c>
      <c r="G21" s="47"/>
    </row>
    <row r="22" s="12" customFormat="true" ht="14.25" hidden="false" customHeight="false" outlineLevel="0" collapsed="false">
      <c r="A22" s="44" t="n">
        <v>2012</v>
      </c>
      <c r="B22" s="45" t="n">
        <v>24257</v>
      </c>
      <c r="C22" s="45" t="n">
        <v>30128</v>
      </c>
      <c r="D22" s="45" t="n">
        <v>24345</v>
      </c>
      <c r="E22" s="45" t="n">
        <v>31117</v>
      </c>
      <c r="H22" s="14"/>
    </row>
    <row r="23" s="12" customFormat="true" ht="14.25" hidden="false" customHeight="false" outlineLevel="0" collapsed="false">
      <c r="A23" s="44" t="n">
        <v>2013</v>
      </c>
      <c r="B23" s="45" t="n">
        <v>24901</v>
      </c>
      <c r="C23" s="45" t="n">
        <v>30755</v>
      </c>
      <c r="D23" s="45" t="n">
        <v>24892</v>
      </c>
      <c r="E23" s="45" t="n">
        <v>31752</v>
      </c>
      <c r="H23" s="14"/>
    </row>
    <row r="24" s="12" customFormat="true" ht="14.25" hidden="false" customHeight="false" outlineLevel="0" collapsed="false">
      <c r="A24" s="44" t="n">
        <v>2014</v>
      </c>
      <c r="B24" s="45" t="n">
        <v>26084</v>
      </c>
      <c r="C24" s="45" t="n">
        <v>31578</v>
      </c>
      <c r="D24" s="45" t="n">
        <v>25758</v>
      </c>
      <c r="E24" s="45" t="n">
        <v>32561</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4.25" hidden="false" customHeight="false" outlineLevel="0" collapsed="false">
      <c r="A28" s="44" t="n">
        <v>2001</v>
      </c>
      <c r="B28" s="50" t="n">
        <v>2.6</v>
      </c>
      <c r="C28" s="50" t="n">
        <v>2.3</v>
      </c>
      <c r="D28" s="50" t="n">
        <v>2.1</v>
      </c>
      <c r="E28" s="50" t="n">
        <v>2.2</v>
      </c>
    </row>
    <row r="29" customFormat="false" ht="14.25" hidden="false" customHeight="false" outlineLevel="0" collapsed="false">
      <c r="A29" s="44" t="n">
        <v>2002</v>
      </c>
      <c r="B29" s="50" t="n">
        <v>2.8</v>
      </c>
      <c r="C29" s="50" t="n">
        <v>1.4</v>
      </c>
      <c r="D29" s="50" t="n">
        <v>2.2</v>
      </c>
      <c r="E29" s="50" t="n">
        <v>1.2</v>
      </c>
    </row>
    <row r="30" customFormat="false" ht="14.25" hidden="false" customHeight="false" outlineLevel="0" collapsed="false">
      <c r="A30" s="44" t="n">
        <v>2003</v>
      </c>
      <c r="B30" s="50" t="n">
        <v>2</v>
      </c>
      <c r="C30" s="50" t="n">
        <v>1.2</v>
      </c>
      <c r="D30" s="50" t="n">
        <v>1.3</v>
      </c>
      <c r="E30" s="50" t="n">
        <v>1.2</v>
      </c>
    </row>
    <row r="31" customFormat="false" ht="14.25" hidden="false" customHeight="false" outlineLevel="0" collapsed="false">
      <c r="A31" s="44" t="n">
        <v>2004</v>
      </c>
      <c r="B31" s="50" t="n">
        <v>0.7</v>
      </c>
      <c r="C31" s="50" t="n">
        <v>0.5</v>
      </c>
      <c r="D31" s="50" t="n">
        <v>0.7</v>
      </c>
      <c r="E31" s="50" t="n">
        <v>0.5</v>
      </c>
    </row>
    <row r="32" customFormat="false" ht="14.25" hidden="false" customHeight="false" outlineLevel="0" collapsed="false">
      <c r="A32" s="44" t="n">
        <v>2005</v>
      </c>
      <c r="B32" s="50" t="n">
        <v>0.7</v>
      </c>
      <c r="C32" s="50" t="n">
        <v>0.3</v>
      </c>
      <c r="D32" s="50" t="n">
        <v>0.8</v>
      </c>
      <c r="E32" s="50" t="n">
        <v>0.2</v>
      </c>
    </row>
    <row r="33" customFormat="false" ht="14.25" hidden="false" customHeight="false" outlineLevel="0" collapsed="false">
      <c r="A33" s="44" t="n">
        <v>2006</v>
      </c>
      <c r="B33" s="50" t="n">
        <v>1.1</v>
      </c>
      <c r="C33" s="50" t="n">
        <v>0.7</v>
      </c>
      <c r="D33" s="50" t="n">
        <v>0.8</v>
      </c>
      <c r="E33" s="50" t="n">
        <v>0.8</v>
      </c>
    </row>
    <row r="34" customFormat="false" ht="14.25" hidden="false" customHeight="false" outlineLevel="0" collapsed="false">
      <c r="A34" s="44" t="n">
        <v>2007</v>
      </c>
      <c r="B34" s="50" t="n">
        <v>1.2</v>
      </c>
      <c r="C34" s="50" t="n">
        <v>1.4</v>
      </c>
      <c r="D34" s="50" t="n">
        <v>1.3</v>
      </c>
      <c r="E34" s="50" t="n">
        <v>1.4</v>
      </c>
    </row>
    <row r="35" customFormat="false" ht="14.25" hidden="false" customHeight="false" outlineLevel="0" collapsed="false">
      <c r="A35" s="44" t="n">
        <v>2008</v>
      </c>
      <c r="B35" s="50" t="n">
        <v>2.6</v>
      </c>
      <c r="C35" s="50" t="n">
        <v>2.4</v>
      </c>
      <c r="D35" s="50" t="n">
        <v>2.6</v>
      </c>
      <c r="E35" s="50" t="n">
        <v>2.4</v>
      </c>
    </row>
    <row r="36" customFormat="false" ht="14.25" hidden="false" customHeight="false" outlineLevel="0" collapsed="false">
      <c r="A36" s="44" t="n">
        <v>2009</v>
      </c>
      <c r="B36" s="50" t="n">
        <v>0.8</v>
      </c>
      <c r="C36" s="50" t="n">
        <v>-0.1</v>
      </c>
      <c r="D36" s="50" t="n">
        <v>1.4</v>
      </c>
      <c r="E36" s="50" t="n">
        <v>-0.3</v>
      </c>
    </row>
    <row r="37" customFormat="false" ht="14.25" hidden="false" customHeight="false" outlineLevel="0" collapsed="false">
      <c r="A37" s="44" t="n">
        <v>2010</v>
      </c>
      <c r="B37" s="50" t="n">
        <v>2.5</v>
      </c>
      <c r="C37" s="50" t="n">
        <v>2.5</v>
      </c>
      <c r="D37" s="50" t="n">
        <v>2.7</v>
      </c>
      <c r="E37" s="50" t="n">
        <v>2.5</v>
      </c>
    </row>
    <row r="38" customFormat="false" ht="14.25" hidden="false" customHeight="false" outlineLevel="0" collapsed="false">
      <c r="A38" s="44" t="n">
        <v>2011</v>
      </c>
      <c r="B38" s="50" t="n">
        <v>3.3</v>
      </c>
      <c r="C38" s="50" t="n">
        <v>3.3</v>
      </c>
      <c r="D38" s="51" t="n">
        <v>3.5</v>
      </c>
      <c r="E38" s="51" t="n">
        <v>3.2</v>
      </c>
    </row>
    <row r="39" s="12" customFormat="true" ht="14.25" hidden="false" customHeight="false" outlineLevel="0" collapsed="false">
      <c r="A39" s="44" t="n">
        <v>2012</v>
      </c>
      <c r="B39" s="50" t="n">
        <v>3.6</v>
      </c>
      <c r="C39" s="50" t="n">
        <v>2.8</v>
      </c>
      <c r="D39" s="51" t="n">
        <v>2.8</v>
      </c>
      <c r="E39" s="51" t="n">
        <v>2.8</v>
      </c>
    </row>
    <row r="40" s="12" customFormat="true" ht="14.25" hidden="false" customHeight="false" outlineLevel="0" collapsed="false">
      <c r="A40" s="44" t="n">
        <v>2013</v>
      </c>
      <c r="B40" s="50" t="n">
        <v>2.7</v>
      </c>
      <c r="C40" s="50" t="n">
        <v>2.1</v>
      </c>
      <c r="D40" s="51" t="n">
        <v>2.2</v>
      </c>
      <c r="E40" s="51" t="n">
        <v>2</v>
      </c>
    </row>
    <row r="41" s="12" customFormat="true" ht="14.25" hidden="false" customHeight="false" outlineLevel="0" collapsed="false">
      <c r="A41" s="44" t="n">
        <v>2014</v>
      </c>
      <c r="B41" s="50" t="n">
        <v>4.8</v>
      </c>
      <c r="C41" s="50" t="n">
        <v>2.7</v>
      </c>
      <c r="D41" s="51" t="n">
        <v>3.5</v>
      </c>
      <c r="E41" s="51" t="n">
        <v>2.5</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0" t="n">
        <v>76.3</v>
      </c>
      <c r="C45" s="45" t="n">
        <v>100</v>
      </c>
      <c r="D45" s="50" t="n">
        <v>78</v>
      </c>
      <c r="E45" s="50" t="n">
        <v>103.9</v>
      </c>
    </row>
    <row r="46" s="19" customFormat="true" ht="15" hidden="false" customHeight="false" outlineLevel="0" collapsed="false">
      <c r="A46" s="44" t="n">
        <v>2001</v>
      </c>
      <c r="B46" s="50" t="n">
        <v>76.6</v>
      </c>
      <c r="C46" s="45" t="n">
        <v>100</v>
      </c>
      <c r="D46" s="50" t="n">
        <v>77.9</v>
      </c>
      <c r="E46" s="50" t="n">
        <v>103.8</v>
      </c>
    </row>
    <row r="47" s="19" customFormat="true" ht="15" hidden="false" customHeight="false" outlineLevel="0" collapsed="false">
      <c r="A47" s="44" t="n">
        <v>2002</v>
      </c>
      <c r="B47" s="50" t="n">
        <v>77.6</v>
      </c>
      <c r="C47" s="45" t="n">
        <v>100</v>
      </c>
      <c r="D47" s="50" t="n">
        <v>78.5</v>
      </c>
      <c r="E47" s="50" t="n">
        <v>103.7</v>
      </c>
    </row>
    <row r="48" s="19" customFormat="true" ht="15" hidden="false" customHeight="false" outlineLevel="0" collapsed="false">
      <c r="A48" s="44" t="n">
        <v>2003</v>
      </c>
      <c r="B48" s="50" t="n">
        <v>78.3</v>
      </c>
      <c r="C48" s="45" t="n">
        <v>100</v>
      </c>
      <c r="D48" s="50" t="n">
        <v>78.6</v>
      </c>
      <c r="E48" s="50" t="n">
        <v>103.7</v>
      </c>
    </row>
    <row r="49" s="19" customFormat="true" ht="15" hidden="false" customHeight="false" outlineLevel="0" collapsed="false">
      <c r="A49" s="44" t="n">
        <v>2004</v>
      </c>
      <c r="B49" s="50" t="n">
        <v>78.4</v>
      </c>
      <c r="C49" s="45" t="n">
        <v>100</v>
      </c>
      <c r="D49" s="50" t="n">
        <v>78.7</v>
      </c>
      <c r="E49" s="50" t="n">
        <v>103.7</v>
      </c>
    </row>
    <row r="50" s="19" customFormat="true" ht="15" hidden="false" customHeight="false" outlineLevel="0" collapsed="false">
      <c r="A50" s="44" t="n">
        <v>2005</v>
      </c>
      <c r="B50" s="50" t="n">
        <v>78.8</v>
      </c>
      <c r="C50" s="45" t="n">
        <v>100</v>
      </c>
      <c r="D50" s="50" t="n">
        <v>79.1</v>
      </c>
      <c r="E50" s="50" t="n">
        <v>103.6</v>
      </c>
    </row>
    <row r="51" s="19" customFormat="true" ht="15" hidden="false" customHeight="false" outlineLevel="0" collapsed="false">
      <c r="A51" s="44" t="n">
        <v>2006</v>
      </c>
      <c r="B51" s="50" t="n">
        <v>79.1</v>
      </c>
      <c r="C51" s="45" t="n">
        <v>100</v>
      </c>
      <c r="D51" s="50" t="n">
        <v>79.2</v>
      </c>
      <c r="E51" s="50" t="n">
        <v>103.6</v>
      </c>
    </row>
    <row r="52" s="19" customFormat="true" ht="15" hidden="false" customHeight="false" outlineLevel="0" collapsed="false">
      <c r="A52" s="44" t="n">
        <v>2007</v>
      </c>
      <c r="B52" s="50" t="n">
        <v>78.9</v>
      </c>
      <c r="C52" s="45" t="n">
        <v>100</v>
      </c>
      <c r="D52" s="50" t="n">
        <v>79.1</v>
      </c>
      <c r="E52" s="50" t="n">
        <v>103.7</v>
      </c>
    </row>
    <row r="53" s="19" customFormat="true" ht="15" hidden="false" customHeight="false" outlineLevel="0" collapsed="false">
      <c r="A53" s="44" t="n">
        <v>2008</v>
      </c>
      <c r="B53" s="50" t="n">
        <v>79.1</v>
      </c>
      <c r="C53" s="45" t="n">
        <v>100</v>
      </c>
      <c r="D53" s="50" t="n">
        <v>79.2</v>
      </c>
      <c r="E53" s="50" t="n">
        <v>103.6</v>
      </c>
    </row>
    <row r="54" s="19" customFormat="true" ht="15" hidden="false" customHeight="false" outlineLevel="0" collapsed="false">
      <c r="A54" s="44" t="n">
        <v>2009</v>
      </c>
      <c r="B54" s="50" t="n">
        <v>79.8</v>
      </c>
      <c r="C54" s="45" t="n">
        <v>100</v>
      </c>
      <c r="D54" s="50" t="n">
        <v>80.4</v>
      </c>
      <c r="E54" s="50" t="n">
        <v>103.4</v>
      </c>
    </row>
    <row r="55" s="19" customFormat="true" ht="15" hidden="false" customHeight="false" outlineLevel="0" collapsed="false">
      <c r="A55" s="44" t="n">
        <v>2010</v>
      </c>
      <c r="B55" s="50" t="n">
        <v>79.8</v>
      </c>
      <c r="C55" s="45" t="n">
        <v>100</v>
      </c>
      <c r="D55" s="50" t="n">
        <v>80.6</v>
      </c>
      <c r="E55" s="50" t="n">
        <v>103.4</v>
      </c>
    </row>
    <row r="56" customFormat="false" ht="14.25" hidden="false" customHeight="false" outlineLevel="0" collapsed="false">
      <c r="A56" s="44" t="n">
        <v>2011</v>
      </c>
      <c r="B56" s="50" t="n">
        <v>79.8</v>
      </c>
      <c r="C56" s="45" t="n">
        <v>100</v>
      </c>
      <c r="D56" s="50" t="n">
        <v>80.8</v>
      </c>
      <c r="E56" s="50" t="n">
        <v>103.3</v>
      </c>
    </row>
    <row r="57" customFormat="false" ht="14.25" hidden="false" customHeight="false" outlineLevel="0" collapsed="false">
      <c r="A57" s="44" t="n">
        <v>2012</v>
      </c>
      <c r="B57" s="50" t="n">
        <v>80.5</v>
      </c>
      <c r="C57" s="45" t="n">
        <v>100</v>
      </c>
      <c r="D57" s="50" t="n">
        <v>80.8</v>
      </c>
      <c r="E57" s="50" t="n">
        <v>103.3</v>
      </c>
    </row>
    <row r="58" s="12" customFormat="true" ht="14.25" hidden="false" customHeight="false" outlineLevel="0" collapsed="false">
      <c r="A58" s="44" t="n">
        <v>2013</v>
      </c>
      <c r="B58" s="50" t="n">
        <v>81</v>
      </c>
      <c r="C58" s="45" t="n">
        <v>100</v>
      </c>
      <c r="D58" s="50" t="n">
        <v>80.9</v>
      </c>
      <c r="E58" s="50" t="n">
        <v>103.2</v>
      </c>
    </row>
    <row r="59" s="12" customFormat="true" ht="14.25" hidden="false" customHeight="false" outlineLevel="0" collapsed="false">
      <c r="A59" s="44" t="n">
        <v>2014</v>
      </c>
      <c r="B59" s="50" t="n">
        <v>82.6</v>
      </c>
      <c r="C59" s="45" t="n">
        <v>100</v>
      </c>
      <c r="D59" s="50" t="n">
        <v>81.6</v>
      </c>
      <c r="E59" s="50" t="n">
        <v>103.1</v>
      </c>
    </row>
  </sheetData>
  <mergeCells count="9">
    <mergeCell ref="A1:E1"/>
    <mergeCell ref="A2:E2"/>
    <mergeCell ref="B4:B6"/>
    <mergeCell ref="C4:C6"/>
    <mergeCell ref="D4:D6"/>
    <mergeCell ref="E4:E6"/>
    <mergeCell ref="A8:E8"/>
    <mergeCell ref="A26:E26"/>
    <mergeCell ref="A43:E43"/>
  </mergeCells>
  <conditionalFormatting sqref="C38:E40">
    <cfRule type="cellIs" priority="2" operator="equal" aboveAverage="0" equalAverage="0" bottom="0" percent="0" rank="0" text="" dxfId="9">
      <formula>"."</formula>
    </cfRule>
  </conditionalFormatting>
  <conditionalFormatting sqref="C41:E41">
    <cfRule type="cellIs" priority="3"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4" width="6.77"/>
    <col collapsed="false" customWidth="true" hidden="false" outlineLevel="0" max="5" min="2" style="14" width="16.1"/>
    <col collapsed="false" customWidth="false" hidden="false" outlineLevel="0" max="257" min="6" style="14" width="11.55"/>
  </cols>
  <sheetData>
    <row r="1" s="15" customFormat="true" ht="15.75" hidden="false" customHeight="true" outlineLevel="0" collapsed="false">
      <c r="A1" s="31" t="s">
        <v>202</v>
      </c>
      <c r="B1" s="31"/>
      <c r="C1" s="31"/>
      <c r="D1" s="31"/>
      <c r="E1" s="31"/>
    </row>
    <row r="2" s="32" customFormat="true" ht="15.75" hidden="false" customHeight="true" outlineLevel="0" collapsed="false">
      <c r="A2" s="31" t="s">
        <v>196</v>
      </c>
      <c r="B2" s="31"/>
      <c r="C2" s="31"/>
      <c r="D2" s="31"/>
      <c r="E2" s="31"/>
    </row>
    <row r="3" customFormat="false" ht="14.25" hidden="false" customHeight="false" outlineLevel="0" collapsed="false">
      <c r="A3" s="33"/>
      <c r="B3" s="33"/>
      <c r="C3" s="33"/>
      <c r="D3" s="33"/>
      <c r="E3" s="33"/>
    </row>
    <row r="4" customFormat="false" ht="14.25" hidden="false" customHeight="true" outlineLevel="0" collapsed="false">
      <c r="A4" s="34"/>
      <c r="B4" s="35" t="s">
        <v>184</v>
      </c>
      <c r="C4" s="35" t="s">
        <v>185</v>
      </c>
      <c r="D4" s="36" t="s">
        <v>186</v>
      </c>
      <c r="E4" s="36" t="s">
        <v>187</v>
      </c>
    </row>
    <row r="5" customFormat="false" ht="14.25" hidden="false" customHeight="false" outlineLevel="0" collapsed="false">
      <c r="A5" s="37" t="s">
        <v>188</v>
      </c>
      <c r="B5" s="35"/>
      <c r="C5" s="35"/>
      <c r="D5" s="36"/>
      <c r="E5" s="36"/>
    </row>
    <row r="6" customFormat="false" ht="14.25" hidden="false" customHeight="false" outlineLevel="0" collapsed="false">
      <c r="A6" s="38"/>
      <c r="B6" s="35"/>
      <c r="C6" s="35"/>
      <c r="D6" s="36"/>
      <c r="E6" s="36"/>
    </row>
    <row r="7" customFormat="false" ht="14.25" hidden="false" customHeight="false" outlineLevel="0" collapsed="false">
      <c r="A7" s="39"/>
      <c r="B7" s="40"/>
      <c r="C7" s="40"/>
      <c r="D7" s="40"/>
      <c r="E7" s="41"/>
    </row>
    <row r="8" customFormat="false" ht="15" hidden="false" customHeight="true" outlineLevel="0" collapsed="false">
      <c r="A8" s="42" t="s">
        <v>197</v>
      </c>
      <c r="B8" s="42"/>
      <c r="C8" s="42"/>
      <c r="D8" s="42"/>
      <c r="E8" s="42"/>
    </row>
    <row r="9" customFormat="false" ht="15" hidden="false" customHeight="false" outlineLevel="0" collapsed="false">
      <c r="A9" s="43"/>
      <c r="B9" s="43"/>
      <c r="C9" s="43"/>
      <c r="D9" s="43"/>
      <c r="E9" s="43"/>
    </row>
    <row r="10" customFormat="false" ht="15" hidden="false" customHeight="false" outlineLevel="0" collapsed="false">
      <c r="A10" s="44" t="n">
        <v>2000</v>
      </c>
      <c r="B10" s="55" t="s">
        <v>198</v>
      </c>
      <c r="C10" s="55" t="s">
        <v>198</v>
      </c>
      <c r="D10" s="55" t="s">
        <v>198</v>
      </c>
      <c r="E10" s="55" t="s">
        <v>198</v>
      </c>
    </row>
    <row r="11" customFormat="false" ht="15" hidden="false" customHeight="false" outlineLevel="0" collapsed="false">
      <c r="A11" s="44" t="n">
        <v>2001</v>
      </c>
      <c r="B11" s="55" t="s">
        <v>198</v>
      </c>
      <c r="C11" s="55" t="s">
        <v>198</v>
      </c>
      <c r="D11" s="55" t="s">
        <v>198</v>
      </c>
      <c r="E11" s="55" t="s">
        <v>198</v>
      </c>
    </row>
    <row r="12" customFormat="false" ht="15" hidden="false" customHeight="false" outlineLevel="0" collapsed="false">
      <c r="A12" s="44" t="n">
        <v>2002</v>
      </c>
      <c r="B12" s="55" t="s">
        <v>198</v>
      </c>
      <c r="C12" s="55" t="s">
        <v>198</v>
      </c>
      <c r="D12" s="55" t="s">
        <v>198</v>
      </c>
      <c r="E12" s="55" t="s">
        <v>198</v>
      </c>
    </row>
    <row r="13" customFormat="false" ht="15" hidden="false" customHeight="false" outlineLevel="0" collapsed="false">
      <c r="A13" s="44" t="n">
        <v>2003</v>
      </c>
      <c r="B13" s="55" t="s">
        <v>198</v>
      </c>
      <c r="C13" s="55" t="s">
        <v>198</v>
      </c>
      <c r="D13" s="55" t="s">
        <v>198</v>
      </c>
      <c r="E13" s="55" t="s">
        <v>198</v>
      </c>
    </row>
    <row r="14" customFormat="false" ht="15" hidden="false" customHeight="false" outlineLevel="0" collapsed="false">
      <c r="A14" s="44" t="n">
        <v>2004</v>
      </c>
      <c r="B14" s="55" t="s">
        <v>198</v>
      </c>
      <c r="C14" s="55" t="s">
        <v>198</v>
      </c>
      <c r="D14" s="55" t="s">
        <v>198</v>
      </c>
      <c r="E14" s="55" t="s">
        <v>198</v>
      </c>
    </row>
    <row r="15" customFormat="false" ht="15" hidden="false" customHeight="false" outlineLevel="0" collapsed="false">
      <c r="A15" s="44" t="n">
        <v>2005</v>
      </c>
      <c r="B15" s="55" t="s">
        <v>198</v>
      </c>
      <c r="C15" s="55" t="s">
        <v>198</v>
      </c>
      <c r="D15" s="55" t="s">
        <v>198</v>
      </c>
      <c r="E15" s="55" t="s">
        <v>198</v>
      </c>
    </row>
    <row r="16" customFormat="false" ht="15" hidden="false" customHeight="false" outlineLevel="0" collapsed="false">
      <c r="A16" s="44" t="n">
        <v>2006</v>
      </c>
      <c r="B16" s="55" t="s">
        <v>198</v>
      </c>
      <c r="C16" s="55" t="s">
        <v>198</v>
      </c>
      <c r="D16" s="55" t="s">
        <v>198</v>
      </c>
      <c r="E16" s="55" t="s">
        <v>198</v>
      </c>
    </row>
    <row r="17" customFormat="false" ht="15" hidden="false" customHeight="false" outlineLevel="0" collapsed="false">
      <c r="A17" s="44" t="n">
        <v>2007</v>
      </c>
      <c r="B17" s="55" t="s">
        <v>198</v>
      </c>
      <c r="C17" s="55" t="s">
        <v>198</v>
      </c>
      <c r="D17" s="55" t="s">
        <v>198</v>
      </c>
      <c r="E17" s="55" t="s">
        <v>198</v>
      </c>
    </row>
    <row r="18" customFormat="false" ht="14.25" hidden="false" customHeight="false" outlineLevel="0" collapsed="false">
      <c r="A18" s="44" t="n">
        <v>2008</v>
      </c>
      <c r="B18" s="56" t="n">
        <v>15.29</v>
      </c>
      <c r="C18" s="56" t="n">
        <v>20.69</v>
      </c>
      <c r="D18" s="56" t="n">
        <v>15.48</v>
      </c>
      <c r="E18" s="56" t="n">
        <v>21.69</v>
      </c>
    </row>
    <row r="19" customFormat="false" ht="14.25" hidden="false" customHeight="false" outlineLevel="0" collapsed="false">
      <c r="A19" s="44" t="n">
        <v>2009</v>
      </c>
      <c r="B19" s="56" t="n">
        <v>16</v>
      </c>
      <c r="C19" s="56" t="n">
        <v>21.48</v>
      </c>
      <c r="D19" s="56" t="n">
        <v>16.25</v>
      </c>
      <c r="E19" s="56" t="n">
        <v>22.5</v>
      </c>
    </row>
    <row r="20" customFormat="false" ht="14.25" hidden="false" customHeight="false" outlineLevel="0" collapsed="false">
      <c r="A20" s="44" t="n">
        <v>2010</v>
      </c>
      <c r="B20" s="56" t="n">
        <v>16.1</v>
      </c>
      <c r="C20" s="56" t="n">
        <v>21.68</v>
      </c>
      <c r="D20" s="56" t="n">
        <v>16.45</v>
      </c>
      <c r="E20" s="56" t="n">
        <v>22.68</v>
      </c>
      <c r="G20" s="46"/>
    </row>
    <row r="21" customFormat="false" ht="15" hidden="false" customHeight="false" outlineLevel="0" collapsed="false">
      <c r="A21" s="44" t="n">
        <v>2011</v>
      </c>
      <c r="B21" s="56" t="n">
        <v>16.55</v>
      </c>
      <c r="C21" s="56" t="n">
        <v>22.29</v>
      </c>
      <c r="D21" s="56" t="n">
        <v>16.97</v>
      </c>
      <c r="E21" s="56" t="n">
        <v>23.3</v>
      </c>
      <c r="G21" s="47"/>
    </row>
    <row r="22" s="12" customFormat="true" ht="14.25" hidden="false" customHeight="false" outlineLevel="0" collapsed="false">
      <c r="A22" s="44" t="n">
        <v>2012</v>
      </c>
      <c r="B22" s="56" t="n">
        <v>17.43</v>
      </c>
      <c r="C22" s="56" t="n">
        <v>23.17</v>
      </c>
      <c r="D22" s="56" t="n">
        <v>17.73</v>
      </c>
      <c r="E22" s="56" t="n">
        <v>24.21</v>
      </c>
      <c r="H22" s="14"/>
    </row>
    <row r="23" s="12" customFormat="true" ht="14.25" hidden="false" customHeight="false" outlineLevel="0" collapsed="false">
      <c r="A23" s="44" t="n">
        <v>2013</v>
      </c>
      <c r="B23" s="56" t="n">
        <v>18.1</v>
      </c>
      <c r="C23" s="56" t="n">
        <v>23.82</v>
      </c>
      <c r="D23" s="56" t="n">
        <v>18.38</v>
      </c>
      <c r="E23" s="56" t="n">
        <v>24.83</v>
      </c>
      <c r="H23" s="14"/>
    </row>
    <row r="24" s="12" customFormat="true" ht="14.25" hidden="false" customHeight="false" outlineLevel="0" collapsed="false">
      <c r="A24" s="44" t="n">
        <v>2014</v>
      </c>
      <c r="B24" s="56" t="n">
        <v>18.78</v>
      </c>
      <c r="C24" s="56" t="n">
        <v>24.26</v>
      </c>
      <c r="D24" s="56" t="n">
        <v>18.77</v>
      </c>
      <c r="E24" s="56" t="n">
        <v>25.28</v>
      </c>
      <c r="H24" s="14"/>
    </row>
    <row r="25" s="19" customFormat="true" ht="15" hidden="false" customHeight="false" outlineLevel="0" collapsed="false">
      <c r="A25" s="48"/>
      <c r="B25" s="49"/>
      <c r="C25" s="49"/>
      <c r="D25" s="49"/>
      <c r="E25" s="49"/>
    </row>
    <row r="26" customFormat="false" ht="15" hidden="false" customHeight="true" outlineLevel="0" collapsed="false">
      <c r="A26" s="42" t="s">
        <v>199</v>
      </c>
      <c r="B26" s="42"/>
      <c r="C26" s="42"/>
      <c r="D26" s="42"/>
      <c r="E26" s="42"/>
    </row>
    <row r="28" customFormat="false" ht="15" hidden="false" customHeight="false" outlineLevel="0" collapsed="false">
      <c r="A28" s="44" t="n">
        <v>2001</v>
      </c>
      <c r="B28" s="55" t="s">
        <v>198</v>
      </c>
      <c r="C28" s="55" t="s">
        <v>198</v>
      </c>
      <c r="D28" s="55" t="s">
        <v>198</v>
      </c>
      <c r="E28" s="55" t="s">
        <v>198</v>
      </c>
    </row>
    <row r="29" customFormat="false" ht="15" hidden="false" customHeight="false" outlineLevel="0" collapsed="false">
      <c r="A29" s="44" t="n">
        <v>2002</v>
      </c>
      <c r="B29" s="55" t="s">
        <v>198</v>
      </c>
      <c r="C29" s="55" t="s">
        <v>198</v>
      </c>
      <c r="D29" s="55" t="s">
        <v>198</v>
      </c>
      <c r="E29" s="55" t="s">
        <v>198</v>
      </c>
    </row>
    <row r="30" customFormat="false" ht="15" hidden="false" customHeight="false" outlineLevel="0" collapsed="false">
      <c r="A30" s="44" t="n">
        <v>2003</v>
      </c>
      <c r="B30" s="55" t="s">
        <v>198</v>
      </c>
      <c r="C30" s="55" t="s">
        <v>198</v>
      </c>
      <c r="D30" s="55" t="s">
        <v>198</v>
      </c>
      <c r="E30" s="55" t="s">
        <v>198</v>
      </c>
    </row>
    <row r="31" customFormat="false" ht="15" hidden="false" customHeight="false" outlineLevel="0" collapsed="false">
      <c r="A31" s="44" t="n">
        <v>2004</v>
      </c>
      <c r="B31" s="55" t="s">
        <v>198</v>
      </c>
      <c r="C31" s="55" t="s">
        <v>198</v>
      </c>
      <c r="D31" s="55" t="s">
        <v>198</v>
      </c>
      <c r="E31" s="55" t="s">
        <v>198</v>
      </c>
    </row>
    <row r="32" customFormat="false" ht="15" hidden="false" customHeight="false" outlineLevel="0" collapsed="false">
      <c r="A32" s="44" t="n">
        <v>2005</v>
      </c>
      <c r="B32" s="55" t="s">
        <v>198</v>
      </c>
      <c r="C32" s="55" t="s">
        <v>198</v>
      </c>
      <c r="D32" s="55" t="s">
        <v>198</v>
      </c>
      <c r="E32" s="55" t="s">
        <v>198</v>
      </c>
    </row>
    <row r="33" customFormat="false" ht="15" hidden="false" customHeight="false" outlineLevel="0" collapsed="false">
      <c r="A33" s="44" t="n">
        <v>2006</v>
      </c>
      <c r="B33" s="55" t="s">
        <v>198</v>
      </c>
      <c r="C33" s="55" t="s">
        <v>198</v>
      </c>
      <c r="D33" s="55" t="s">
        <v>198</v>
      </c>
      <c r="E33" s="55" t="s">
        <v>198</v>
      </c>
    </row>
    <row r="34" customFormat="false" ht="15" hidden="false" customHeight="false" outlineLevel="0" collapsed="false">
      <c r="A34" s="44" t="n">
        <v>2007</v>
      </c>
      <c r="B34" s="55" t="s">
        <v>198</v>
      </c>
      <c r="C34" s="55" t="s">
        <v>198</v>
      </c>
      <c r="D34" s="55" t="s">
        <v>198</v>
      </c>
      <c r="E34" s="55" t="s">
        <v>198</v>
      </c>
    </row>
    <row r="35" customFormat="false" ht="15" hidden="false" customHeight="false" outlineLevel="0" collapsed="false">
      <c r="A35" s="44" t="n">
        <v>2008</v>
      </c>
      <c r="B35" s="55" t="s">
        <v>198</v>
      </c>
      <c r="C35" s="55" t="s">
        <v>198</v>
      </c>
      <c r="D35" s="55" t="s">
        <v>198</v>
      </c>
      <c r="E35" s="55" t="s">
        <v>198</v>
      </c>
    </row>
    <row r="36" customFormat="false" ht="14.25" hidden="false" customHeight="false" outlineLevel="0" collapsed="false">
      <c r="A36" s="44" t="n">
        <v>2009</v>
      </c>
      <c r="B36" s="50" t="n">
        <v>4.6</v>
      </c>
      <c r="C36" s="50" t="n">
        <v>3.8</v>
      </c>
      <c r="D36" s="50" t="n">
        <v>5</v>
      </c>
      <c r="E36" s="50" t="n">
        <v>3.7</v>
      </c>
    </row>
    <row r="37" customFormat="false" ht="14.25" hidden="false" customHeight="false" outlineLevel="0" collapsed="false">
      <c r="A37" s="44" t="n">
        <v>2010</v>
      </c>
      <c r="B37" s="50" t="n">
        <v>0.6</v>
      </c>
      <c r="C37" s="50" t="n">
        <v>0.9</v>
      </c>
      <c r="D37" s="50" t="n">
        <v>1.2</v>
      </c>
      <c r="E37" s="50" t="n">
        <v>0.8</v>
      </c>
    </row>
    <row r="38" customFormat="false" ht="14.25" hidden="false" customHeight="false" outlineLevel="0" collapsed="false">
      <c r="A38" s="44" t="n">
        <v>2011</v>
      </c>
      <c r="B38" s="50" t="n">
        <v>2.8</v>
      </c>
      <c r="C38" s="50" t="n">
        <v>2.8</v>
      </c>
      <c r="D38" s="50" t="n">
        <v>3.2</v>
      </c>
      <c r="E38" s="50" t="n">
        <v>2.7</v>
      </c>
    </row>
    <row r="39" s="12" customFormat="true" ht="14.25" hidden="false" customHeight="false" outlineLevel="0" collapsed="false">
      <c r="A39" s="44" t="n">
        <v>2012</v>
      </c>
      <c r="B39" s="50" t="n">
        <v>5.3</v>
      </c>
      <c r="C39" s="50" t="n">
        <v>3.9</v>
      </c>
      <c r="D39" s="51" t="n">
        <v>4.5</v>
      </c>
      <c r="E39" s="51" t="n">
        <v>3.9</v>
      </c>
    </row>
    <row r="40" s="12" customFormat="true" ht="14.25" hidden="false" customHeight="false" outlineLevel="0" collapsed="false">
      <c r="A40" s="44" t="n">
        <v>2013</v>
      </c>
      <c r="B40" s="50" t="n">
        <v>3.8</v>
      </c>
      <c r="C40" s="50" t="n">
        <v>2.8</v>
      </c>
      <c r="D40" s="51" t="n">
        <v>3.7</v>
      </c>
      <c r="E40" s="51" t="n">
        <v>2.6</v>
      </c>
    </row>
    <row r="41" s="12" customFormat="true" ht="14.25" hidden="false" customHeight="false" outlineLevel="0" collapsed="false">
      <c r="A41" s="44" t="n">
        <v>2014</v>
      </c>
      <c r="B41" s="50" t="n">
        <v>3.8</v>
      </c>
      <c r="C41" s="50" t="n">
        <v>1.8</v>
      </c>
      <c r="D41" s="51" t="n">
        <v>2.1</v>
      </c>
      <c r="E41" s="51" t="n">
        <v>1.8</v>
      </c>
    </row>
    <row r="42" s="19" customFormat="true" ht="15" hidden="false" customHeight="false" outlineLevel="0" collapsed="false">
      <c r="A42" s="48"/>
      <c r="B42" s="52"/>
      <c r="C42" s="52"/>
      <c r="D42" s="52"/>
      <c r="E42" s="52"/>
    </row>
    <row r="43" s="19" customFormat="true" ht="15" hidden="false" customHeight="true" outlineLevel="0" collapsed="false">
      <c r="A43" s="42" t="s">
        <v>194</v>
      </c>
      <c r="B43" s="42"/>
      <c r="C43" s="42"/>
      <c r="D43" s="42"/>
      <c r="E43" s="42"/>
    </row>
    <row r="44" s="19" customFormat="true" ht="15" hidden="false" customHeight="false" outlineLevel="0" collapsed="false">
      <c r="A44" s="43"/>
      <c r="B44" s="43"/>
      <c r="C44" s="43"/>
      <c r="D44" s="43"/>
      <c r="E44" s="43"/>
    </row>
    <row r="45" s="19" customFormat="true" ht="15" hidden="false" customHeight="false" outlineLevel="0" collapsed="false">
      <c r="A45" s="44" t="n">
        <v>2000</v>
      </c>
      <c r="B45" s="55" t="s">
        <v>198</v>
      </c>
      <c r="C45" s="55" t="s">
        <v>198</v>
      </c>
      <c r="D45" s="55" t="s">
        <v>198</v>
      </c>
      <c r="E45" s="55" t="s">
        <v>198</v>
      </c>
    </row>
    <row r="46" s="19" customFormat="true" ht="15" hidden="false" customHeight="false" outlineLevel="0" collapsed="false">
      <c r="A46" s="44" t="n">
        <v>2001</v>
      </c>
      <c r="B46" s="55" t="s">
        <v>198</v>
      </c>
      <c r="C46" s="55" t="s">
        <v>198</v>
      </c>
      <c r="D46" s="55" t="s">
        <v>198</v>
      </c>
      <c r="E46" s="55" t="s">
        <v>198</v>
      </c>
    </row>
    <row r="47" s="19" customFormat="true" ht="15" hidden="false" customHeight="false" outlineLevel="0" collapsed="false">
      <c r="A47" s="44" t="n">
        <v>2002</v>
      </c>
      <c r="B47" s="55" t="s">
        <v>198</v>
      </c>
      <c r="C47" s="55" t="s">
        <v>198</v>
      </c>
      <c r="D47" s="55" t="s">
        <v>198</v>
      </c>
      <c r="E47" s="55" t="s">
        <v>198</v>
      </c>
    </row>
    <row r="48" s="19" customFormat="true" ht="15" hidden="false" customHeight="false" outlineLevel="0" collapsed="false">
      <c r="A48" s="44" t="n">
        <v>2003</v>
      </c>
      <c r="B48" s="55" t="s">
        <v>198</v>
      </c>
      <c r="C48" s="55" t="s">
        <v>198</v>
      </c>
      <c r="D48" s="55" t="s">
        <v>198</v>
      </c>
      <c r="E48" s="55" t="s">
        <v>198</v>
      </c>
    </row>
    <row r="49" s="19" customFormat="true" ht="15" hidden="false" customHeight="false" outlineLevel="0" collapsed="false">
      <c r="A49" s="44" t="n">
        <v>2004</v>
      </c>
      <c r="B49" s="55" t="s">
        <v>198</v>
      </c>
      <c r="C49" s="55" t="s">
        <v>198</v>
      </c>
      <c r="D49" s="55" t="s">
        <v>198</v>
      </c>
      <c r="E49" s="55" t="s">
        <v>198</v>
      </c>
    </row>
    <row r="50" s="19" customFormat="true" ht="15" hidden="false" customHeight="false" outlineLevel="0" collapsed="false">
      <c r="A50" s="44" t="n">
        <v>2005</v>
      </c>
      <c r="B50" s="55" t="s">
        <v>198</v>
      </c>
      <c r="C50" s="55" t="s">
        <v>198</v>
      </c>
      <c r="D50" s="55" t="s">
        <v>198</v>
      </c>
      <c r="E50" s="55" t="s">
        <v>198</v>
      </c>
    </row>
    <row r="51" s="19" customFormat="true" ht="15" hidden="false" customHeight="false" outlineLevel="0" collapsed="false">
      <c r="A51" s="44" t="n">
        <v>2006</v>
      </c>
      <c r="B51" s="55" t="s">
        <v>198</v>
      </c>
      <c r="C51" s="55" t="s">
        <v>198</v>
      </c>
      <c r="D51" s="55" t="s">
        <v>198</v>
      </c>
      <c r="E51" s="55" t="s">
        <v>198</v>
      </c>
    </row>
    <row r="52" s="19" customFormat="true" ht="15" hidden="false" customHeight="false" outlineLevel="0" collapsed="false">
      <c r="A52" s="44" t="n">
        <v>2007</v>
      </c>
      <c r="B52" s="55" t="s">
        <v>198</v>
      </c>
      <c r="C52" s="55" t="s">
        <v>198</v>
      </c>
      <c r="D52" s="55" t="s">
        <v>198</v>
      </c>
      <c r="E52" s="55" t="s">
        <v>198</v>
      </c>
    </row>
    <row r="53" s="19" customFormat="true" ht="15" hidden="false" customHeight="false" outlineLevel="0" collapsed="false">
      <c r="A53" s="44" t="n">
        <v>2008</v>
      </c>
      <c r="B53" s="50" t="n">
        <v>73.9</v>
      </c>
      <c r="C53" s="45" t="n">
        <v>100</v>
      </c>
      <c r="D53" s="50" t="n">
        <v>74.8</v>
      </c>
      <c r="E53" s="50" t="n">
        <v>104.8</v>
      </c>
    </row>
    <row r="54" s="19" customFormat="true" ht="15" hidden="false" customHeight="false" outlineLevel="0" collapsed="false">
      <c r="A54" s="44" t="n">
        <v>2009</v>
      </c>
      <c r="B54" s="50" t="n">
        <v>74.5</v>
      </c>
      <c r="C54" s="45" t="n">
        <v>100</v>
      </c>
      <c r="D54" s="50" t="n">
        <v>75.7</v>
      </c>
      <c r="E54" s="50" t="n">
        <v>104.7</v>
      </c>
    </row>
    <row r="55" s="19" customFormat="true" ht="15" hidden="false" customHeight="false" outlineLevel="0" collapsed="false">
      <c r="A55" s="44" t="n">
        <v>2010</v>
      </c>
      <c r="B55" s="50" t="n">
        <v>74.3</v>
      </c>
      <c r="C55" s="45" t="n">
        <v>100</v>
      </c>
      <c r="D55" s="50" t="n">
        <v>75.9</v>
      </c>
      <c r="E55" s="50" t="n">
        <v>104.6</v>
      </c>
    </row>
    <row r="56" customFormat="false" ht="14.25" hidden="false" customHeight="false" outlineLevel="0" collapsed="false">
      <c r="A56" s="44" t="n">
        <v>2011</v>
      </c>
      <c r="B56" s="50" t="n">
        <v>74.2</v>
      </c>
      <c r="C56" s="45" t="n">
        <v>100</v>
      </c>
      <c r="D56" s="50" t="n">
        <v>76.1</v>
      </c>
      <c r="E56" s="50" t="n">
        <v>104.5</v>
      </c>
    </row>
    <row r="57" customFormat="false" ht="14.25" hidden="false" customHeight="false" outlineLevel="0" collapsed="false">
      <c r="A57" s="44" t="n">
        <v>2012</v>
      </c>
      <c r="B57" s="50" t="n">
        <v>75.2</v>
      </c>
      <c r="C57" s="45" t="n">
        <v>100</v>
      </c>
      <c r="D57" s="50" t="n">
        <v>76.5</v>
      </c>
      <c r="E57" s="50" t="n">
        <v>104.5</v>
      </c>
    </row>
    <row r="58" customFormat="false" ht="14.25" hidden="false" customHeight="false" outlineLevel="0" collapsed="false">
      <c r="A58" s="44" t="n">
        <v>2013</v>
      </c>
      <c r="B58" s="50" t="n">
        <v>76</v>
      </c>
      <c r="C58" s="45" t="n">
        <v>100</v>
      </c>
      <c r="D58" s="50" t="n">
        <v>77.2</v>
      </c>
      <c r="E58" s="50" t="n">
        <v>104.2</v>
      </c>
    </row>
    <row r="59" s="12" customFormat="true" ht="14.25" hidden="false" customHeight="false" outlineLevel="0" collapsed="false">
      <c r="A59" s="44" t="n">
        <v>2014</v>
      </c>
      <c r="B59" s="50" t="n">
        <v>77.4</v>
      </c>
      <c r="C59" s="45" t="n">
        <v>100</v>
      </c>
      <c r="D59" s="50" t="n">
        <v>77.4</v>
      </c>
      <c r="E59" s="50" t="n">
        <v>104.2</v>
      </c>
    </row>
    <row r="60" customFormat="false" ht="15" hidden="false" customHeight="false" outlineLevel="0" collapsed="false">
      <c r="A60" s="48"/>
      <c r="B60" s="52"/>
      <c r="C60" s="53"/>
      <c r="D60" s="54"/>
      <c r="E60" s="52"/>
    </row>
  </sheetData>
  <mergeCells count="9">
    <mergeCell ref="A1:E1"/>
    <mergeCell ref="A2:E2"/>
    <mergeCell ref="B4:B6"/>
    <mergeCell ref="C4:C6"/>
    <mergeCell ref="D4:D6"/>
    <mergeCell ref="E4:E6"/>
    <mergeCell ref="A8:E8"/>
    <mergeCell ref="A26:E26"/>
    <mergeCell ref="A43:E43"/>
  </mergeCells>
  <conditionalFormatting sqref="C39:E40">
    <cfRule type="cellIs" priority="2" operator="equal" aboveAverage="0" equalAverage="0" bottom="0" percent="0" rank="0" text="" dxfId="11">
      <formula>"."</formula>
    </cfRule>
  </conditionalFormatting>
  <conditionalFormatting sqref="C41:E41">
    <cfRule type="cellIs" priority="3"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203</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85" t="n">
        <v>22651.481</v>
      </c>
      <c r="H11" s="85" t="n">
        <v>22654.57</v>
      </c>
      <c r="I11" s="85" t="n">
        <v>22753.199</v>
      </c>
      <c r="J11" s="85" t="n">
        <v>22724.363</v>
      </c>
      <c r="K11" s="85" t="n">
        <v>22978.832</v>
      </c>
      <c r="L11" s="85" t="n">
        <v>22846.134</v>
      </c>
      <c r="M11" s="85" t="n">
        <v>23272.663</v>
      </c>
      <c r="N11" s="85" t="n">
        <v>23931.228</v>
      </c>
      <c r="O11" s="85" t="n">
        <v>24745.13</v>
      </c>
      <c r="P11" s="85" t="n">
        <v>24732.335</v>
      </c>
      <c r="Q11" s="86" t="n">
        <v>25546.503</v>
      </c>
      <c r="R11" s="86" t="n">
        <v>26433.96</v>
      </c>
      <c r="S11" s="87" t="n">
        <v>27394.203</v>
      </c>
      <c r="T11" s="87" t="n">
        <v>28059.367</v>
      </c>
      <c r="U11" s="88" t="n">
        <v>29488.179</v>
      </c>
      <c r="V11" s="89" t="s">
        <v>207</v>
      </c>
    </row>
    <row r="12" customFormat="false" ht="20.1" hidden="false" customHeight="true" outlineLevel="0" collapsed="false">
      <c r="A12" s="90" t="s">
        <v>209</v>
      </c>
      <c r="B12" s="91" t="s">
        <v>210</v>
      </c>
      <c r="C12" s="91"/>
      <c r="D12" s="91"/>
      <c r="E12" s="91"/>
      <c r="F12" s="91"/>
      <c r="G12" s="92" t="n">
        <v>520.63</v>
      </c>
      <c r="H12" s="92" t="n">
        <v>477.274</v>
      </c>
      <c r="I12" s="92" t="n">
        <v>459.573</v>
      </c>
      <c r="J12" s="92" t="n">
        <v>433.918</v>
      </c>
      <c r="K12" s="92" t="n">
        <v>417.113</v>
      </c>
      <c r="L12" s="92" t="n">
        <v>386.644</v>
      </c>
      <c r="M12" s="92" t="n">
        <v>383.666</v>
      </c>
      <c r="N12" s="92" t="n">
        <v>397.472</v>
      </c>
      <c r="O12" s="92" t="n">
        <v>407.483</v>
      </c>
      <c r="P12" s="92" t="n">
        <v>400.359</v>
      </c>
      <c r="Q12" s="92" t="n">
        <v>403.928</v>
      </c>
      <c r="R12" s="92" t="n">
        <v>421.785</v>
      </c>
      <c r="S12" s="93" t="n">
        <v>461.422</v>
      </c>
      <c r="T12" s="93" t="n">
        <v>458.236</v>
      </c>
      <c r="U12" s="94" t="n">
        <v>439.507</v>
      </c>
      <c r="V12" s="95" t="s">
        <v>209</v>
      </c>
    </row>
    <row r="13" customFormat="false" ht="20.1" hidden="false" customHeight="true" outlineLevel="0" collapsed="false">
      <c r="A13" s="90" t="s">
        <v>211</v>
      </c>
      <c r="B13" s="96" t="s">
        <v>212</v>
      </c>
      <c r="C13" s="97"/>
      <c r="D13" s="97"/>
      <c r="E13" s="97"/>
      <c r="F13" s="98"/>
      <c r="G13" s="92" t="n">
        <v>7699.446</v>
      </c>
      <c r="H13" s="92" t="n">
        <v>7659.729</v>
      </c>
      <c r="I13" s="92" t="n">
        <v>7448.389</v>
      </c>
      <c r="J13" s="92" t="n">
        <v>7328.041</v>
      </c>
      <c r="K13" s="92" t="n">
        <v>7378.896</v>
      </c>
      <c r="L13" s="92" t="n">
        <v>7271.076</v>
      </c>
      <c r="M13" s="92" t="n">
        <v>7442.266</v>
      </c>
      <c r="N13" s="92" t="n">
        <v>7863.515</v>
      </c>
      <c r="O13" s="92" t="n">
        <v>8210.09</v>
      </c>
      <c r="P13" s="92" t="n">
        <v>7974.462</v>
      </c>
      <c r="Q13" s="92" t="n">
        <v>8284.764</v>
      </c>
      <c r="R13" s="92" t="n">
        <v>8814.232</v>
      </c>
      <c r="S13" s="93" t="n">
        <v>9134.199</v>
      </c>
      <c r="T13" s="93" t="n">
        <v>9394.555</v>
      </c>
      <c r="U13" s="94" t="n">
        <v>9905.512</v>
      </c>
      <c r="V13" s="95" t="s">
        <v>211</v>
      </c>
    </row>
    <row r="14" customFormat="false" ht="20.1" hidden="false" customHeight="true" outlineLevel="0" collapsed="false">
      <c r="A14" s="90" t="s">
        <v>213</v>
      </c>
      <c r="B14" s="99"/>
      <c r="C14" s="97" t="s">
        <v>214</v>
      </c>
      <c r="D14" s="97"/>
      <c r="E14" s="97"/>
      <c r="F14" s="34"/>
      <c r="G14" s="100" t="n">
        <v>5206.696</v>
      </c>
      <c r="H14" s="100" t="n">
        <v>5464.282</v>
      </c>
      <c r="I14" s="100" t="n">
        <v>5536.94</v>
      </c>
      <c r="J14" s="100" t="n">
        <v>5576.937</v>
      </c>
      <c r="K14" s="100" t="n">
        <v>5713.903</v>
      </c>
      <c r="L14" s="100" t="n">
        <v>5720.822</v>
      </c>
      <c r="M14" s="100" t="n">
        <v>5866.815</v>
      </c>
      <c r="N14" s="100" t="n">
        <v>6218.704</v>
      </c>
      <c r="O14" s="100" t="n">
        <v>6545.683</v>
      </c>
      <c r="P14" s="100" t="n">
        <v>6176.851</v>
      </c>
      <c r="Q14" s="100" t="n">
        <v>6473.79</v>
      </c>
      <c r="R14" s="100" t="n">
        <v>6933.726</v>
      </c>
      <c r="S14" s="93" t="n">
        <v>7211.767</v>
      </c>
      <c r="T14" s="93" t="n">
        <v>7485.402</v>
      </c>
      <c r="U14" s="94" t="n">
        <v>7934.20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563</v>
      </c>
      <c r="P15" s="100" t="n">
        <v>49.848</v>
      </c>
      <c r="Q15" s="100" t="n">
        <v>46.446</v>
      </c>
      <c r="R15" s="100" t="n">
        <v>47.468</v>
      </c>
      <c r="S15" s="93" t="n">
        <v>44.611</v>
      </c>
      <c r="T15" s="93" t="n">
        <v>45.021</v>
      </c>
      <c r="U15" s="103" t="s">
        <v>217</v>
      </c>
      <c r="V15" s="95" t="s">
        <v>215</v>
      </c>
    </row>
    <row r="16" customFormat="false" ht="20.1" hidden="false" customHeight="true" outlineLevel="0" collapsed="false">
      <c r="A16" s="90" t="s">
        <v>218</v>
      </c>
      <c r="B16" s="101"/>
      <c r="C16" s="41"/>
      <c r="D16" s="97" t="s">
        <v>219</v>
      </c>
      <c r="E16" s="97"/>
      <c r="F16" s="34"/>
      <c r="G16" s="100" t="n">
        <v>4640.457</v>
      </c>
      <c r="H16" s="100" t="n">
        <v>4902.006</v>
      </c>
      <c r="I16" s="100" t="n">
        <v>4957.239</v>
      </c>
      <c r="J16" s="100" t="n">
        <v>4988.614</v>
      </c>
      <c r="K16" s="100" t="n">
        <v>5109.315</v>
      </c>
      <c r="L16" s="100" t="n">
        <v>5111.742</v>
      </c>
      <c r="M16" s="100" t="n">
        <v>5249.566</v>
      </c>
      <c r="N16" s="100" t="n">
        <v>5606.543</v>
      </c>
      <c r="O16" s="100" t="n">
        <v>5927.684</v>
      </c>
      <c r="P16" s="100" t="n">
        <v>5543.9</v>
      </c>
      <c r="Q16" s="100" t="n">
        <v>5827.213</v>
      </c>
      <c r="R16" s="100" t="n">
        <v>6256.28</v>
      </c>
      <c r="S16" s="93" t="n">
        <v>6508.717</v>
      </c>
      <c r="T16" s="93" t="n">
        <v>6739.481</v>
      </c>
      <c r="U16" s="94" t="n">
        <v>7173.26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218.359</v>
      </c>
      <c r="P17" s="100" t="n">
        <v>235.277</v>
      </c>
      <c r="Q17" s="100" t="n">
        <v>246.921</v>
      </c>
      <c r="R17" s="100" t="n">
        <v>264.491</v>
      </c>
      <c r="S17" s="93" t="n">
        <v>295.138</v>
      </c>
      <c r="T17" s="93" t="n">
        <v>318.906</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55.077</v>
      </c>
      <c r="P19" s="100" t="n">
        <v>347.826</v>
      </c>
      <c r="Q19" s="100" t="n">
        <v>353.21</v>
      </c>
      <c r="R19" s="100" t="n">
        <v>365.487</v>
      </c>
      <c r="S19" s="93" t="n">
        <v>363.301</v>
      </c>
      <c r="T19" s="93" t="n">
        <v>381.994</v>
      </c>
      <c r="U19" s="103" t="s">
        <v>217</v>
      </c>
      <c r="V19" s="95" t="s">
        <v>222</v>
      </c>
    </row>
    <row r="20" customFormat="false" ht="20.1" hidden="false" customHeight="true" outlineLevel="0" collapsed="false">
      <c r="A20" s="90" t="s">
        <v>225</v>
      </c>
      <c r="B20" s="96"/>
      <c r="C20" s="97" t="s">
        <v>226</v>
      </c>
      <c r="D20" s="41"/>
      <c r="E20" s="41"/>
      <c r="F20" s="98"/>
      <c r="G20" s="100" t="n">
        <v>2492.75</v>
      </c>
      <c r="H20" s="100" t="n">
        <v>2195.447</v>
      </c>
      <c r="I20" s="100" t="n">
        <v>1911.449</v>
      </c>
      <c r="J20" s="100" t="n">
        <v>1751.104</v>
      </c>
      <c r="K20" s="100" t="n">
        <v>1664.993</v>
      </c>
      <c r="L20" s="100" t="n">
        <v>1550.254</v>
      </c>
      <c r="M20" s="100" t="n">
        <v>1575.451</v>
      </c>
      <c r="N20" s="100" t="n">
        <v>1644.811</v>
      </c>
      <c r="O20" s="100" t="n">
        <v>1664.407</v>
      </c>
      <c r="P20" s="100" t="n">
        <v>1797.611</v>
      </c>
      <c r="Q20" s="100" t="n">
        <v>1810.974</v>
      </c>
      <c r="R20" s="100" t="n">
        <v>1880.506</v>
      </c>
      <c r="S20" s="93" t="n">
        <v>1922.432</v>
      </c>
      <c r="T20" s="93" t="n">
        <v>1909.153</v>
      </c>
      <c r="U20" s="94" t="n">
        <v>1971.303</v>
      </c>
      <c r="V20" s="95" t="s">
        <v>225</v>
      </c>
    </row>
    <row r="21" customFormat="false" ht="20.1" hidden="false" customHeight="true" outlineLevel="0" collapsed="false">
      <c r="A21" s="90" t="s">
        <v>227</v>
      </c>
      <c r="B21" s="91" t="s">
        <v>228</v>
      </c>
      <c r="C21" s="91"/>
      <c r="D21" s="91"/>
      <c r="E21" s="91"/>
      <c r="F21" s="91"/>
      <c r="G21" s="100" t="n">
        <v>14431.405</v>
      </c>
      <c r="H21" s="100" t="n">
        <v>14517.567</v>
      </c>
      <c r="I21" s="100" t="n">
        <v>14845.237</v>
      </c>
      <c r="J21" s="100" t="n">
        <v>14962.404</v>
      </c>
      <c r="K21" s="100" t="n">
        <v>15182.823</v>
      </c>
      <c r="L21" s="100" t="n">
        <v>15188.414</v>
      </c>
      <c r="M21" s="100" t="n">
        <v>15446.731</v>
      </c>
      <c r="N21" s="100" t="n">
        <v>15670.241</v>
      </c>
      <c r="O21" s="100" t="n">
        <v>16127.557</v>
      </c>
      <c r="P21" s="100" t="n">
        <v>16357.514</v>
      </c>
      <c r="Q21" s="100" t="n">
        <v>16857.811</v>
      </c>
      <c r="R21" s="100" t="n">
        <v>17197.943</v>
      </c>
      <c r="S21" s="93" t="n">
        <v>17798.582</v>
      </c>
      <c r="T21" s="93" t="n">
        <v>18206.576</v>
      </c>
      <c r="U21" s="94" t="n">
        <v>19143.16</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4163.702</v>
      </c>
      <c r="H23" s="100" t="n">
        <v>4159.585</v>
      </c>
      <c r="I23" s="100" t="n">
        <v>4112.147</v>
      </c>
      <c r="J23" s="100" t="n">
        <v>4111.444</v>
      </c>
      <c r="K23" s="100" t="n">
        <v>4156.556</v>
      </c>
      <c r="L23" s="100" t="n">
        <v>4110.181</v>
      </c>
      <c r="M23" s="100" t="n">
        <v>4189.341</v>
      </c>
      <c r="N23" s="100" t="n">
        <v>4271.038</v>
      </c>
      <c r="O23" s="100" t="n">
        <v>4372.092</v>
      </c>
      <c r="P23" s="100" t="n">
        <v>4230.571</v>
      </c>
      <c r="Q23" s="100" t="n">
        <v>4279.56</v>
      </c>
      <c r="R23" s="100" t="n">
        <v>4424.897</v>
      </c>
      <c r="S23" s="93" t="n">
        <v>4584.159</v>
      </c>
      <c r="T23" s="93" t="n">
        <v>4703.805</v>
      </c>
      <c r="U23" s="94" t="n">
        <v>4938.076</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786.511</v>
      </c>
      <c r="P24" s="100" t="n">
        <v>3695.82</v>
      </c>
      <c r="Q24" s="100" t="n">
        <v>3748.192</v>
      </c>
      <c r="R24" s="100" t="n">
        <v>3846.173</v>
      </c>
      <c r="S24" s="93" t="n">
        <v>3981.19</v>
      </c>
      <c r="T24" s="93" t="n">
        <v>4052.18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339.527</v>
      </c>
      <c r="P25" s="100" t="n">
        <v>2259.135</v>
      </c>
      <c r="Q25" s="100" t="n">
        <v>2250.297</v>
      </c>
      <c r="R25" s="100" t="n">
        <v>2281.833</v>
      </c>
      <c r="S25" s="93" t="n">
        <v>2334.546</v>
      </c>
      <c r="T25" s="93" t="n">
        <v>2408.1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1042.828</v>
      </c>
      <c r="P26" s="100" t="n">
        <v>1030.48</v>
      </c>
      <c r="Q26" s="100" t="n">
        <v>1082.721</v>
      </c>
      <c r="R26" s="100" t="n">
        <v>1138.516</v>
      </c>
      <c r="S26" s="93" t="n">
        <v>1208.996</v>
      </c>
      <c r="T26" s="93" t="n">
        <v>1168.65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404.156</v>
      </c>
      <c r="P27" s="100" t="n">
        <v>406.205</v>
      </c>
      <c r="Q27" s="100" t="n">
        <v>415.174</v>
      </c>
      <c r="R27" s="100" t="n">
        <v>425.824</v>
      </c>
      <c r="S27" s="93" t="n">
        <v>437.648</v>
      </c>
      <c r="T27" s="93" t="n">
        <v>475.40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585.581</v>
      </c>
      <c r="P28" s="100" t="n">
        <v>534.751</v>
      </c>
      <c r="Q28" s="100" t="n">
        <v>531.368</v>
      </c>
      <c r="R28" s="100" t="n">
        <v>578.724</v>
      </c>
      <c r="S28" s="93" t="n">
        <v>602.969</v>
      </c>
      <c r="T28" s="93" t="n">
        <v>651.623</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95.221</v>
      </c>
      <c r="H30" s="100" t="n">
        <v>2194.517</v>
      </c>
      <c r="I30" s="100" t="n">
        <v>2236.582</v>
      </c>
      <c r="J30" s="100" t="n">
        <v>2255.558</v>
      </c>
      <c r="K30" s="100" t="n">
        <v>2330.826</v>
      </c>
      <c r="L30" s="100" t="n">
        <v>2334.948</v>
      </c>
      <c r="M30" s="100" t="n">
        <v>2483.437</v>
      </c>
      <c r="N30" s="100" t="n">
        <v>2601.767</v>
      </c>
      <c r="O30" s="100" t="n">
        <v>2652.086</v>
      </c>
      <c r="P30" s="100" t="n">
        <v>2566.275</v>
      </c>
      <c r="Q30" s="100" t="n">
        <v>2754.92</v>
      </c>
      <c r="R30" s="100" t="n">
        <v>2883.388</v>
      </c>
      <c r="S30" s="93" t="n">
        <v>3047.582</v>
      </c>
      <c r="T30" s="93" t="n">
        <v>3089.599</v>
      </c>
      <c r="U30" s="94" t="n">
        <v>3293.30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585.582</v>
      </c>
      <c r="P31" s="100" t="n">
        <v>628.6</v>
      </c>
      <c r="Q31" s="100" t="n">
        <v>601.962</v>
      </c>
      <c r="R31" s="100" t="n">
        <v>611.996</v>
      </c>
      <c r="S31" s="93" t="n">
        <v>677.753</v>
      </c>
      <c r="T31" s="93" t="n">
        <v>698.804</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42.144</v>
      </c>
      <c r="P32" s="100" t="n">
        <v>217.059</v>
      </c>
      <c r="Q32" s="100" t="n">
        <v>216.745</v>
      </c>
      <c r="R32" s="100" t="n">
        <v>224.316</v>
      </c>
      <c r="S32" s="93" t="n">
        <v>227.847</v>
      </c>
      <c r="T32" s="93" t="n">
        <v>216.97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824.36</v>
      </c>
      <c r="P33" s="100" t="n">
        <v>1720.616</v>
      </c>
      <c r="Q33" s="100" t="n">
        <v>1936.213</v>
      </c>
      <c r="R33" s="100" t="n">
        <v>2047.076</v>
      </c>
      <c r="S33" s="93" t="n">
        <v>2141.982</v>
      </c>
      <c r="T33" s="93" t="n">
        <v>2173.8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829.428</v>
      </c>
      <c r="P34" s="100" t="n">
        <v>837.675</v>
      </c>
      <c r="Q34" s="100" t="n">
        <v>875.094</v>
      </c>
      <c r="R34" s="100" t="n">
        <v>884.64</v>
      </c>
      <c r="S34" s="93" t="n">
        <v>908.467</v>
      </c>
      <c r="T34" s="93" t="n">
        <v>868.67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994.932</v>
      </c>
      <c r="P35" s="100" t="n">
        <v>882.941</v>
      </c>
      <c r="Q35" s="100" t="n">
        <v>1061.119</v>
      </c>
      <c r="R35" s="100" t="n">
        <v>1162.436</v>
      </c>
      <c r="S35" s="93" t="n">
        <v>1233.515</v>
      </c>
      <c r="T35" s="93" t="n">
        <v>1305.15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8072.482</v>
      </c>
      <c r="H37" s="100" t="n">
        <v>8163.465</v>
      </c>
      <c r="I37" s="100" t="n">
        <v>8496.508</v>
      </c>
      <c r="J37" s="100" t="n">
        <v>8595.402</v>
      </c>
      <c r="K37" s="100" t="n">
        <v>8695.441</v>
      </c>
      <c r="L37" s="100" t="n">
        <v>8743.285</v>
      </c>
      <c r="M37" s="100" t="n">
        <v>8773.953</v>
      </c>
      <c r="N37" s="100" t="n">
        <v>8797.436</v>
      </c>
      <c r="O37" s="100" t="n">
        <v>9103.379</v>
      </c>
      <c r="P37" s="100" t="n">
        <v>9560.668</v>
      </c>
      <c r="Q37" s="100" t="n">
        <v>9823.331</v>
      </c>
      <c r="R37" s="100" t="n">
        <v>9889.658</v>
      </c>
      <c r="S37" s="93" t="n">
        <v>10166.841</v>
      </c>
      <c r="T37" s="93" t="n">
        <v>10413.172</v>
      </c>
      <c r="U37" s="94" t="n">
        <v>10911.77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8153.87</v>
      </c>
      <c r="P38" s="100" t="n">
        <v>8607.064</v>
      </c>
      <c r="Q38" s="100" t="n">
        <v>8875.789</v>
      </c>
      <c r="R38" s="100" t="n">
        <v>8939.024</v>
      </c>
      <c r="S38" s="93" t="n">
        <v>9137.578</v>
      </c>
      <c r="T38" s="93" t="n">
        <v>9323.20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134.576</v>
      </c>
      <c r="P39" s="100" t="n">
        <v>3280.207</v>
      </c>
      <c r="Q39" s="100" t="n">
        <v>3388.085</v>
      </c>
      <c r="R39" s="100" t="n">
        <v>3355.899</v>
      </c>
      <c r="S39" s="93" t="n">
        <v>3390.967</v>
      </c>
      <c r="T39" s="93" t="n">
        <v>3445.29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2170.163</v>
      </c>
      <c r="P40" s="100" t="n">
        <v>2253.719</v>
      </c>
      <c r="Q40" s="100" t="n">
        <v>2274.566</v>
      </c>
      <c r="R40" s="100" t="n">
        <v>2271.658</v>
      </c>
      <c r="S40" s="93" t="n">
        <v>2372.328</v>
      </c>
      <c r="T40" s="93" t="n">
        <v>2365.9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849.131</v>
      </c>
      <c r="P41" s="100" t="n">
        <v>3073.138</v>
      </c>
      <c r="Q41" s="100" t="n">
        <v>3213.138</v>
      </c>
      <c r="R41" s="100" t="n">
        <v>3311.467</v>
      </c>
      <c r="S41" s="93" t="n">
        <v>3374.283</v>
      </c>
      <c r="T41" s="93" t="n">
        <v>3511.93</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949.509</v>
      </c>
      <c r="P42" s="100" t="n">
        <v>953.604</v>
      </c>
      <c r="Q42" s="100" t="n">
        <v>947.542</v>
      </c>
      <c r="R42" s="100" t="n">
        <v>950.634</v>
      </c>
      <c r="S42" s="93" t="n">
        <v>1029.263</v>
      </c>
      <c r="T42" s="93" t="n">
        <v>1089.97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73.045</v>
      </c>
      <c r="P43" s="100" t="n">
        <v>285.369</v>
      </c>
      <c r="Q43" s="100" t="n">
        <v>290.245</v>
      </c>
      <c r="R43" s="100" t="n">
        <v>291.463</v>
      </c>
      <c r="S43" s="93" t="n">
        <v>315.343</v>
      </c>
      <c r="T43" s="93" t="n">
        <v>314.34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637.313</v>
      </c>
      <c r="P44" s="100" t="n">
        <v>625.902</v>
      </c>
      <c r="Q44" s="100" t="n">
        <v>615.31</v>
      </c>
      <c r="R44" s="100" t="n">
        <v>614.51</v>
      </c>
      <c r="S44" s="93" t="n">
        <v>669.837</v>
      </c>
      <c r="T44" s="93" t="n">
        <v>730.20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9.151</v>
      </c>
      <c r="P45" s="100" t="n">
        <v>42.333</v>
      </c>
      <c r="Q45" s="100" t="n">
        <v>41.987</v>
      </c>
      <c r="R45" s="100" t="n">
        <v>44.661</v>
      </c>
      <c r="S45" s="93" t="n">
        <v>44.083</v>
      </c>
      <c r="T45" s="93" t="n">
        <v>45.419</v>
      </c>
      <c r="U45" s="103" t="s">
        <v>217</v>
      </c>
      <c r="V45" s="95" t="s">
        <v>272</v>
      </c>
    </row>
    <row r="46" customFormat="false" ht="14.25" hidden="false" customHeight="false" outlineLevel="0" collapsed="false">
      <c r="Q46" s="92"/>
      <c r="R46" s="92"/>
      <c r="S46" s="39"/>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57"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c r="V3" s="14"/>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1"/>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109"/>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110"/>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8"/>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8"/>
      <c r="W10" s="111"/>
    </row>
    <row r="11" s="29" customFormat="true" ht="20.1" hidden="false" customHeight="true" outlineLevel="0" collapsed="false">
      <c r="A11" s="80" t="s">
        <v>207</v>
      </c>
      <c r="B11" s="81" t="s">
        <v>208</v>
      </c>
      <c r="C11" s="82"/>
      <c r="D11" s="83"/>
      <c r="E11" s="83"/>
      <c r="F11" s="84"/>
      <c r="G11" s="102" t="s">
        <v>217</v>
      </c>
      <c r="H11" s="112" t="n">
        <v>0</v>
      </c>
      <c r="I11" s="112" t="n">
        <v>0.4</v>
      </c>
      <c r="J11" s="112" t="n">
        <v>-0.1</v>
      </c>
      <c r="K11" s="112" t="n">
        <v>1.1</v>
      </c>
      <c r="L11" s="112" t="n">
        <v>-0.6</v>
      </c>
      <c r="M11" s="112" t="n">
        <v>1.9</v>
      </c>
      <c r="N11" s="112" t="n">
        <v>2.8</v>
      </c>
      <c r="O11" s="112" t="n">
        <v>3.4</v>
      </c>
      <c r="P11" s="112" t="n">
        <v>-0.1</v>
      </c>
      <c r="Q11" s="112" t="n">
        <v>3.3</v>
      </c>
      <c r="R11" s="112" t="n">
        <v>3.5</v>
      </c>
      <c r="S11" s="113" t="n">
        <v>3.6</v>
      </c>
      <c r="T11" s="113" t="n">
        <v>2.4</v>
      </c>
      <c r="U11" s="114" t="n">
        <v>5.1</v>
      </c>
      <c r="V11" s="89" t="s">
        <v>207</v>
      </c>
      <c r="W11" s="115"/>
    </row>
    <row r="12" customFormat="false" ht="20.1" hidden="false" customHeight="true" outlineLevel="0" collapsed="false">
      <c r="A12" s="90" t="s">
        <v>209</v>
      </c>
      <c r="B12" s="91" t="s">
        <v>210</v>
      </c>
      <c r="C12" s="91"/>
      <c r="D12" s="91"/>
      <c r="E12" s="91"/>
      <c r="F12" s="91"/>
      <c r="G12" s="102" t="s">
        <v>217</v>
      </c>
      <c r="H12" s="116" t="n">
        <v>-8.3</v>
      </c>
      <c r="I12" s="116" t="n">
        <v>-3.7</v>
      </c>
      <c r="J12" s="116" t="n">
        <v>-5.6</v>
      </c>
      <c r="K12" s="116" t="n">
        <v>-3.9</v>
      </c>
      <c r="L12" s="116" t="n">
        <v>-7.3</v>
      </c>
      <c r="M12" s="116" t="n">
        <v>-0.8</v>
      </c>
      <c r="N12" s="116" t="n">
        <v>3.6</v>
      </c>
      <c r="O12" s="116" t="n">
        <v>2.5</v>
      </c>
      <c r="P12" s="116" t="n">
        <v>-1.7</v>
      </c>
      <c r="Q12" s="116" t="n">
        <v>0.9</v>
      </c>
      <c r="R12" s="116" t="n">
        <v>4.4</v>
      </c>
      <c r="S12" s="117" t="n">
        <v>9.4</v>
      </c>
      <c r="T12" s="117" t="n">
        <v>-0.7</v>
      </c>
      <c r="U12" s="118" t="n">
        <v>-4.1</v>
      </c>
      <c r="V12" s="95" t="s">
        <v>209</v>
      </c>
    </row>
    <row r="13" customFormat="false" ht="20.1" hidden="false" customHeight="true" outlineLevel="0" collapsed="false">
      <c r="A13" s="90" t="s">
        <v>211</v>
      </c>
      <c r="B13" s="96" t="s">
        <v>212</v>
      </c>
      <c r="C13" s="97"/>
      <c r="D13" s="97"/>
      <c r="E13" s="97"/>
      <c r="F13" s="98"/>
      <c r="G13" s="102" t="s">
        <v>217</v>
      </c>
      <c r="H13" s="116" t="n">
        <v>-0.5</v>
      </c>
      <c r="I13" s="116" t="n">
        <v>-2.8</v>
      </c>
      <c r="J13" s="116" t="n">
        <v>-1.6</v>
      </c>
      <c r="K13" s="116" t="n">
        <v>0.7</v>
      </c>
      <c r="L13" s="116" t="n">
        <v>-1.5</v>
      </c>
      <c r="M13" s="116" t="n">
        <v>2.4</v>
      </c>
      <c r="N13" s="116" t="n">
        <v>5.7</v>
      </c>
      <c r="O13" s="116" t="n">
        <v>4.4</v>
      </c>
      <c r="P13" s="116" t="n">
        <v>-2.9</v>
      </c>
      <c r="Q13" s="116" t="n">
        <v>3.9</v>
      </c>
      <c r="R13" s="116" t="n">
        <v>6.4</v>
      </c>
      <c r="S13" s="117" t="n">
        <v>3.6</v>
      </c>
      <c r="T13" s="117" t="n">
        <v>2.9</v>
      </c>
      <c r="U13" s="118" t="n">
        <v>5.4</v>
      </c>
      <c r="V13" s="95" t="s">
        <v>211</v>
      </c>
    </row>
    <row r="14" customFormat="false" ht="20.1" hidden="false" customHeight="true" outlineLevel="0" collapsed="false">
      <c r="A14" s="90" t="s">
        <v>213</v>
      </c>
      <c r="B14" s="99"/>
      <c r="C14" s="104" t="s">
        <v>214</v>
      </c>
      <c r="D14" s="104"/>
      <c r="E14" s="104"/>
      <c r="F14" s="104"/>
      <c r="G14" s="102" t="s">
        <v>217</v>
      </c>
      <c r="H14" s="116" t="n">
        <v>4.9</v>
      </c>
      <c r="I14" s="116" t="n">
        <v>1.3</v>
      </c>
      <c r="J14" s="116" t="n">
        <v>0.7</v>
      </c>
      <c r="K14" s="116" t="n">
        <v>2.5</v>
      </c>
      <c r="L14" s="116" t="n">
        <v>0.1</v>
      </c>
      <c r="M14" s="116" t="n">
        <v>2.6</v>
      </c>
      <c r="N14" s="116" t="n">
        <v>6</v>
      </c>
      <c r="O14" s="116" t="n">
        <v>5.3</v>
      </c>
      <c r="P14" s="116" t="n">
        <v>-5.6</v>
      </c>
      <c r="Q14" s="116" t="n">
        <v>4.8</v>
      </c>
      <c r="R14" s="116" t="n">
        <v>7.1</v>
      </c>
      <c r="S14" s="116" t="n">
        <v>4</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1.9</v>
      </c>
      <c r="Q15" s="116" t="n">
        <v>-6.8</v>
      </c>
      <c r="R15" s="116" t="n">
        <v>2.2</v>
      </c>
      <c r="S15" s="116" t="n">
        <v>-6</v>
      </c>
      <c r="T15" s="116" t="n">
        <v>0.9</v>
      </c>
      <c r="U15" s="103" t="s">
        <v>217</v>
      </c>
      <c r="V15" s="95" t="s">
        <v>215</v>
      </c>
    </row>
    <row r="16" customFormat="false" ht="20.1" hidden="false" customHeight="true" outlineLevel="0" collapsed="false">
      <c r="A16" s="90" t="s">
        <v>218</v>
      </c>
      <c r="B16" s="101"/>
      <c r="C16" s="41"/>
      <c r="D16" s="104" t="s">
        <v>219</v>
      </c>
      <c r="E16" s="104"/>
      <c r="F16" s="104"/>
      <c r="G16" s="102" t="s">
        <v>217</v>
      </c>
      <c r="H16" s="116" t="n">
        <v>5.6</v>
      </c>
      <c r="I16" s="116" t="n">
        <v>1.1</v>
      </c>
      <c r="J16" s="116" t="n">
        <v>0.6</v>
      </c>
      <c r="K16" s="116" t="n">
        <v>2.4</v>
      </c>
      <c r="L16" s="116" t="n">
        <v>0</v>
      </c>
      <c r="M16" s="116" t="n">
        <v>2.7</v>
      </c>
      <c r="N16" s="116" t="n">
        <v>6.8</v>
      </c>
      <c r="O16" s="116" t="n">
        <v>5.7</v>
      </c>
      <c r="P16" s="116" t="n">
        <v>-6.5</v>
      </c>
      <c r="Q16" s="116" t="n">
        <v>5.1</v>
      </c>
      <c r="R16" s="116" t="n">
        <v>7.4</v>
      </c>
      <c r="S16" s="117" t="n">
        <v>4</v>
      </c>
      <c r="T16" s="117" t="n">
        <v>3.5</v>
      </c>
      <c r="U16" s="118" t="n">
        <v>6.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7.7</v>
      </c>
      <c r="Q17" s="116" t="n">
        <v>4.9</v>
      </c>
      <c r="R17" s="116" t="n">
        <v>7.1</v>
      </c>
      <c r="S17" s="116" t="n">
        <v>11.6</v>
      </c>
      <c r="T17" s="116" t="n">
        <v>8.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03"/>
      <c r="V18" s="20"/>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v>
      </c>
      <c r="Q19" s="116" t="n">
        <v>1.5</v>
      </c>
      <c r="R19" s="116" t="n">
        <v>3.5</v>
      </c>
      <c r="S19" s="116" t="n">
        <v>-0.6</v>
      </c>
      <c r="T19" s="116" t="n">
        <v>5.1</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9</v>
      </c>
      <c r="J20" s="116" t="n">
        <v>-8.4</v>
      </c>
      <c r="K20" s="116" t="n">
        <v>-4.9</v>
      </c>
      <c r="L20" s="116" t="n">
        <v>-6.9</v>
      </c>
      <c r="M20" s="116" t="n">
        <v>1.6</v>
      </c>
      <c r="N20" s="116" t="n">
        <v>4.4</v>
      </c>
      <c r="O20" s="116" t="n">
        <v>1.2</v>
      </c>
      <c r="P20" s="116" t="n">
        <v>8</v>
      </c>
      <c r="Q20" s="116" t="n">
        <v>0.7</v>
      </c>
      <c r="R20" s="116" t="n">
        <v>3.8</v>
      </c>
      <c r="S20" s="116" t="n">
        <v>2.2</v>
      </c>
      <c r="T20" s="116" t="n">
        <v>-0.7</v>
      </c>
      <c r="U20" s="118" t="n">
        <v>3.3</v>
      </c>
      <c r="V20" s="95" t="s">
        <v>225</v>
      </c>
    </row>
    <row r="21" customFormat="false" ht="20.1" hidden="false" customHeight="true" outlineLevel="0" collapsed="false">
      <c r="A21" s="90" t="s">
        <v>227</v>
      </c>
      <c r="B21" s="91" t="s">
        <v>228</v>
      </c>
      <c r="C21" s="91"/>
      <c r="D21" s="91"/>
      <c r="E21" s="91"/>
      <c r="F21" s="91"/>
      <c r="G21" s="102" t="s">
        <v>217</v>
      </c>
      <c r="H21" s="116" t="n">
        <v>0.6</v>
      </c>
      <c r="I21" s="116" t="n">
        <v>2.3</v>
      </c>
      <c r="J21" s="116" t="n">
        <v>0.8</v>
      </c>
      <c r="K21" s="116" t="n">
        <v>1.5</v>
      </c>
      <c r="L21" s="116" t="n">
        <v>0</v>
      </c>
      <c r="M21" s="116" t="n">
        <v>1.7</v>
      </c>
      <c r="N21" s="116" t="n">
        <v>1.4</v>
      </c>
      <c r="O21" s="116" t="n">
        <v>2.9</v>
      </c>
      <c r="P21" s="116" t="n">
        <v>1.4</v>
      </c>
      <c r="Q21" s="116" t="n">
        <v>3.1</v>
      </c>
      <c r="R21" s="116" t="n">
        <v>2</v>
      </c>
      <c r="S21" s="116" t="n">
        <v>3.5</v>
      </c>
      <c r="T21" s="116" t="n">
        <v>2.3</v>
      </c>
      <c r="U21" s="118" t="n">
        <v>5.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c r="V22" s="20"/>
    </row>
    <row r="23" customFormat="false" ht="20.1" hidden="false" customHeight="true" outlineLevel="0" collapsed="false">
      <c r="A23" s="90"/>
      <c r="B23" s="96"/>
      <c r="C23" s="30"/>
      <c r="D23" s="97" t="s">
        <v>231</v>
      </c>
      <c r="E23" s="97"/>
      <c r="F23" s="98"/>
      <c r="G23" s="102" t="s">
        <v>217</v>
      </c>
      <c r="H23" s="116" t="n">
        <v>-0.1</v>
      </c>
      <c r="I23" s="116" t="n">
        <v>-1.1</v>
      </c>
      <c r="J23" s="116" t="n">
        <v>0</v>
      </c>
      <c r="K23" s="116" t="n">
        <v>1.1</v>
      </c>
      <c r="L23" s="116" t="n">
        <v>-1.1</v>
      </c>
      <c r="M23" s="116" t="n">
        <v>1.9</v>
      </c>
      <c r="N23" s="116" t="n">
        <v>2</v>
      </c>
      <c r="O23" s="116" t="n">
        <v>2.4</v>
      </c>
      <c r="P23" s="116" t="n">
        <v>-3.2</v>
      </c>
      <c r="Q23" s="116" t="n">
        <v>1.2</v>
      </c>
      <c r="R23" s="116" t="n">
        <v>3.4</v>
      </c>
      <c r="S23" s="116" t="n">
        <v>3.6</v>
      </c>
      <c r="T23" s="116" t="n">
        <v>2.6</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4</v>
      </c>
      <c r="Q24" s="116" t="n">
        <v>1.4</v>
      </c>
      <c r="R24" s="116" t="n">
        <v>2.6</v>
      </c>
      <c r="S24" s="116" t="n">
        <v>3.5</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4</v>
      </c>
      <c r="Q25" s="116" t="n">
        <v>-0.4</v>
      </c>
      <c r="R25" s="116" t="n">
        <v>1.4</v>
      </c>
      <c r="S25" s="116" t="n">
        <v>2.3</v>
      </c>
      <c r="T25" s="116" t="n">
        <v>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5.1</v>
      </c>
      <c r="R26" s="116" t="n">
        <v>5.2</v>
      </c>
      <c r="S26" s="116" t="n">
        <v>6.2</v>
      </c>
      <c r="T26" s="116" t="n">
        <v>-3.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5</v>
      </c>
      <c r="Q27" s="116" t="n">
        <v>2.2</v>
      </c>
      <c r="R27" s="116" t="n">
        <v>2.6</v>
      </c>
      <c r="S27" s="116" t="n">
        <v>2.8</v>
      </c>
      <c r="T27" s="116" t="n">
        <v>8.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7</v>
      </c>
      <c r="Q28" s="116" t="n">
        <v>-0.6</v>
      </c>
      <c r="R28" s="116" t="n">
        <v>8.9</v>
      </c>
      <c r="S28" s="116" t="n">
        <v>4.2</v>
      </c>
      <c r="T28" s="116" t="n">
        <v>8.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c r="V29" s="20"/>
    </row>
    <row r="30" customFormat="false" ht="20.1" hidden="false" customHeight="true" outlineLevel="0" collapsed="false">
      <c r="A30" s="90"/>
      <c r="B30" s="101"/>
      <c r="C30" s="106"/>
      <c r="D30" s="97" t="s">
        <v>244</v>
      </c>
      <c r="E30" s="97"/>
      <c r="F30" s="104"/>
      <c r="G30" s="102" t="s">
        <v>217</v>
      </c>
      <c r="H30" s="116" t="n">
        <v>0</v>
      </c>
      <c r="I30" s="116" t="n">
        <v>1.9</v>
      </c>
      <c r="J30" s="116" t="n">
        <v>0.8</v>
      </c>
      <c r="K30" s="116" t="n">
        <v>3.3</v>
      </c>
      <c r="L30" s="116" t="n">
        <v>0.2</v>
      </c>
      <c r="M30" s="116" t="n">
        <v>6.4</v>
      </c>
      <c r="N30" s="116" t="n">
        <v>4.8</v>
      </c>
      <c r="O30" s="116" t="n">
        <v>1.9</v>
      </c>
      <c r="P30" s="116" t="n">
        <v>-3.2</v>
      </c>
      <c r="Q30" s="116" t="n">
        <v>7.4</v>
      </c>
      <c r="R30" s="116" t="n">
        <v>4.7</v>
      </c>
      <c r="S30" s="116" t="n">
        <v>5.7</v>
      </c>
      <c r="T30" s="116" t="n">
        <v>1.4</v>
      </c>
      <c r="U30" s="118" t="n">
        <v>6.6</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7.3</v>
      </c>
      <c r="Q31" s="116" t="n">
        <v>-4.2</v>
      </c>
      <c r="R31" s="116" t="n">
        <v>1.7</v>
      </c>
      <c r="S31" s="116" t="n">
        <v>10.7</v>
      </c>
      <c r="T31" s="116" t="n">
        <v>3.1</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4</v>
      </c>
      <c r="Q32" s="116" t="n">
        <v>-0.1</v>
      </c>
      <c r="R32" s="116" t="n">
        <v>3.5</v>
      </c>
      <c r="S32" s="116" t="n">
        <v>1.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7</v>
      </c>
      <c r="Q33" s="116" t="n">
        <v>12.5</v>
      </c>
      <c r="R33" s="116" t="n">
        <v>5.7</v>
      </c>
      <c r="S33" s="116" t="n">
        <v>4.6</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v>
      </c>
      <c r="Q34" s="116" t="n">
        <v>4.5</v>
      </c>
      <c r="R34" s="116" t="n">
        <v>1.1</v>
      </c>
      <c r="S34" s="116" t="n">
        <v>2.7</v>
      </c>
      <c r="T34" s="116" t="n">
        <v>-4.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2</v>
      </c>
      <c r="R35" s="116" t="n">
        <v>9.5</v>
      </c>
      <c r="S35" s="116" t="n">
        <v>6.1</v>
      </c>
      <c r="T35" s="116" t="n">
        <v>5.8</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1.1</v>
      </c>
      <c r="I37" s="116" t="n">
        <v>4.1</v>
      </c>
      <c r="J37" s="116" t="n">
        <v>1.2</v>
      </c>
      <c r="K37" s="116" t="n">
        <v>1.2</v>
      </c>
      <c r="L37" s="116" t="n">
        <v>0.6</v>
      </c>
      <c r="M37" s="116" t="n">
        <v>0.4</v>
      </c>
      <c r="N37" s="116" t="n">
        <v>0.3</v>
      </c>
      <c r="O37" s="116" t="n">
        <v>3.5</v>
      </c>
      <c r="P37" s="116" t="n">
        <v>5</v>
      </c>
      <c r="Q37" s="116" t="n">
        <v>2.7</v>
      </c>
      <c r="R37" s="116" t="n">
        <v>0.7</v>
      </c>
      <c r="S37" s="116" t="n">
        <v>2.8</v>
      </c>
      <c r="T37" s="116" t="n">
        <v>2.4</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6</v>
      </c>
      <c r="Q38" s="116" t="n">
        <v>3.1</v>
      </c>
      <c r="R38" s="116" t="n">
        <v>0.7</v>
      </c>
      <c r="S38" s="116" t="n">
        <v>2.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6</v>
      </c>
      <c r="Q39" s="116" t="n">
        <v>3.3</v>
      </c>
      <c r="R39" s="116" t="n">
        <v>-1</v>
      </c>
      <c r="S39" s="116" t="n">
        <v>1</v>
      </c>
      <c r="T39" s="116" t="n">
        <v>1.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9</v>
      </c>
      <c r="Q40" s="116" t="n">
        <v>0.9</v>
      </c>
      <c r="R40" s="116" t="n">
        <v>-0.1</v>
      </c>
      <c r="S40" s="116" t="n">
        <v>4.4</v>
      </c>
      <c r="T40" s="116" t="n">
        <v>-0.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9</v>
      </c>
      <c r="Q41" s="116" t="n">
        <v>4.6</v>
      </c>
      <c r="R41" s="116" t="n">
        <v>3.1</v>
      </c>
      <c r="S41" s="116" t="n">
        <v>1.9</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4</v>
      </c>
      <c r="Q42" s="116" t="n">
        <v>-0.6</v>
      </c>
      <c r="R42" s="116" t="n">
        <v>0.3</v>
      </c>
      <c r="S42" s="116" t="n">
        <v>8.3</v>
      </c>
      <c r="T42" s="116" t="n">
        <v>5.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5</v>
      </c>
      <c r="Q43" s="116" t="n">
        <v>1.7</v>
      </c>
      <c r="R43" s="116" t="n">
        <v>0.4</v>
      </c>
      <c r="S43" s="116" t="n">
        <v>8.2</v>
      </c>
      <c r="T43" s="116" t="n">
        <v>-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1.8</v>
      </c>
      <c r="Q44" s="116" t="n">
        <v>-1.7</v>
      </c>
      <c r="R44" s="116" t="n">
        <v>-0.1</v>
      </c>
      <c r="S44" s="116" t="n">
        <v>9</v>
      </c>
      <c r="T44" s="116" t="n">
        <v>9</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8.1</v>
      </c>
      <c r="Q45" s="116" t="n">
        <v>-0.8</v>
      </c>
      <c r="R45" s="116" t="n">
        <v>6.4</v>
      </c>
      <c r="S45" s="116" t="n">
        <v>-1.3</v>
      </c>
      <c r="T45" s="116" t="n">
        <v>3</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6</v>
      </c>
      <c r="N12" s="116" t="n">
        <v>1.7</v>
      </c>
      <c r="O12" s="116" t="n">
        <v>1.6</v>
      </c>
      <c r="P12" s="116" t="n">
        <v>1.6</v>
      </c>
      <c r="Q12" s="116" t="n">
        <v>1.6</v>
      </c>
      <c r="R12" s="116" t="n">
        <v>1.6</v>
      </c>
      <c r="S12" s="117" t="n">
        <v>1.7</v>
      </c>
      <c r="T12" s="117" t="n">
        <v>1.6</v>
      </c>
      <c r="U12" s="118" t="n">
        <v>1.5</v>
      </c>
      <c r="V12" s="95" t="s">
        <v>209</v>
      </c>
    </row>
    <row r="13" customFormat="false" ht="20.1" hidden="false" customHeight="true" outlineLevel="0" collapsed="false">
      <c r="A13" s="90" t="s">
        <v>211</v>
      </c>
      <c r="B13" s="96" t="s">
        <v>212</v>
      </c>
      <c r="C13" s="97"/>
      <c r="D13" s="97"/>
      <c r="E13" s="97"/>
      <c r="F13" s="98"/>
      <c r="G13" s="116" t="n">
        <v>34</v>
      </c>
      <c r="H13" s="116" t="n">
        <v>33.8</v>
      </c>
      <c r="I13" s="116" t="n">
        <v>32.7</v>
      </c>
      <c r="J13" s="116" t="n">
        <v>32.2</v>
      </c>
      <c r="K13" s="116" t="n">
        <v>32.1</v>
      </c>
      <c r="L13" s="116" t="n">
        <v>31.8</v>
      </c>
      <c r="M13" s="116" t="n">
        <v>32</v>
      </c>
      <c r="N13" s="116" t="n">
        <v>32.9</v>
      </c>
      <c r="O13" s="116" t="n">
        <v>33.2</v>
      </c>
      <c r="P13" s="116" t="n">
        <v>32.2</v>
      </c>
      <c r="Q13" s="116" t="n">
        <v>32.4</v>
      </c>
      <c r="R13" s="116" t="n">
        <v>33.3</v>
      </c>
      <c r="S13" s="117" t="n">
        <v>33.3</v>
      </c>
      <c r="T13" s="117" t="n">
        <v>33.5</v>
      </c>
      <c r="U13" s="118" t="n">
        <v>33.6</v>
      </c>
      <c r="V13" s="95" t="s">
        <v>211</v>
      </c>
    </row>
    <row r="14" customFormat="false" ht="20.1" hidden="false" customHeight="true" outlineLevel="0" collapsed="false">
      <c r="A14" s="90" t="s">
        <v>213</v>
      </c>
      <c r="B14" s="99"/>
      <c r="C14" s="104" t="s">
        <v>214</v>
      </c>
      <c r="D14" s="104"/>
      <c r="E14" s="104"/>
      <c r="F14" s="104"/>
      <c r="G14" s="116" t="n">
        <v>23</v>
      </c>
      <c r="H14" s="116" t="n">
        <v>24.1</v>
      </c>
      <c r="I14" s="116" t="n">
        <v>24.3</v>
      </c>
      <c r="J14" s="116" t="n">
        <v>24.5</v>
      </c>
      <c r="K14" s="116" t="n">
        <v>24.9</v>
      </c>
      <c r="L14" s="116" t="n">
        <v>25</v>
      </c>
      <c r="M14" s="116" t="n">
        <v>25.2</v>
      </c>
      <c r="N14" s="116" t="n">
        <v>26</v>
      </c>
      <c r="O14" s="116" t="n">
        <v>26.5</v>
      </c>
      <c r="P14" s="116" t="n">
        <v>25</v>
      </c>
      <c r="Q14" s="116" t="n">
        <v>25.3</v>
      </c>
      <c r="R14" s="116" t="n">
        <v>26.2</v>
      </c>
      <c r="S14" s="116" t="n">
        <v>26.3</v>
      </c>
      <c r="T14" s="116" t="n">
        <v>26.7</v>
      </c>
      <c r="U14" s="118" t="n">
        <v>2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5</v>
      </c>
      <c r="H16" s="116" t="n">
        <v>21.6</v>
      </c>
      <c r="I16" s="116" t="n">
        <v>21.8</v>
      </c>
      <c r="J16" s="116" t="n">
        <v>22</v>
      </c>
      <c r="K16" s="116" t="n">
        <v>22.2</v>
      </c>
      <c r="L16" s="116" t="n">
        <v>22.4</v>
      </c>
      <c r="M16" s="116" t="n">
        <v>22.6</v>
      </c>
      <c r="N16" s="116" t="n">
        <v>23.4</v>
      </c>
      <c r="O16" s="116" t="n">
        <v>24</v>
      </c>
      <c r="P16" s="116" t="n">
        <v>22.4</v>
      </c>
      <c r="Q16" s="116" t="n">
        <v>22.8</v>
      </c>
      <c r="R16" s="116" t="n">
        <v>23.7</v>
      </c>
      <c r="S16" s="116" t="n">
        <v>23.8</v>
      </c>
      <c r="T16" s="116" t="n">
        <v>24</v>
      </c>
      <c r="U16" s="118" t="n">
        <v>24.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1</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4</v>
      </c>
      <c r="P19" s="116" t="n">
        <v>1.4</v>
      </c>
      <c r="Q19" s="116" t="n">
        <v>1.4</v>
      </c>
      <c r="R19" s="116" t="n">
        <v>1.4</v>
      </c>
      <c r="S19" s="116" t="n">
        <v>1.3</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2</v>
      </c>
      <c r="L20" s="116" t="n">
        <v>6.8</v>
      </c>
      <c r="M20" s="116" t="n">
        <v>6.8</v>
      </c>
      <c r="N20" s="116" t="n">
        <v>6.9</v>
      </c>
      <c r="O20" s="116" t="n">
        <v>6.7</v>
      </c>
      <c r="P20" s="116" t="n">
        <v>7.3</v>
      </c>
      <c r="Q20" s="116" t="n">
        <v>7.1</v>
      </c>
      <c r="R20" s="116" t="n">
        <v>7.1</v>
      </c>
      <c r="S20" s="116" t="n">
        <v>7</v>
      </c>
      <c r="T20" s="116" t="n">
        <v>6.8</v>
      </c>
      <c r="U20" s="118" t="n">
        <v>6.7</v>
      </c>
      <c r="V20" s="95" t="s">
        <v>225</v>
      </c>
    </row>
    <row r="21" customFormat="false" ht="20.1" hidden="false" customHeight="true" outlineLevel="0" collapsed="false">
      <c r="A21" s="90" t="s">
        <v>227</v>
      </c>
      <c r="B21" s="91" t="s">
        <v>228</v>
      </c>
      <c r="C21" s="91"/>
      <c r="D21" s="91"/>
      <c r="E21" s="91"/>
      <c r="F21" s="91"/>
      <c r="G21" s="116" t="n">
        <v>63.7</v>
      </c>
      <c r="H21" s="116" t="n">
        <v>64.1</v>
      </c>
      <c r="I21" s="116" t="n">
        <v>65.2</v>
      </c>
      <c r="J21" s="116" t="n">
        <v>65.8</v>
      </c>
      <c r="K21" s="116" t="n">
        <v>66.1</v>
      </c>
      <c r="L21" s="116" t="n">
        <v>66.5</v>
      </c>
      <c r="M21" s="116" t="n">
        <v>66.4</v>
      </c>
      <c r="N21" s="116" t="n">
        <v>65.5</v>
      </c>
      <c r="O21" s="116" t="n">
        <v>65.2</v>
      </c>
      <c r="P21" s="116" t="n">
        <v>66.1</v>
      </c>
      <c r="Q21" s="116" t="n">
        <v>66</v>
      </c>
      <c r="R21" s="116" t="n">
        <v>65.1</v>
      </c>
      <c r="S21" s="116" t="n">
        <v>65</v>
      </c>
      <c r="T21" s="116" t="n">
        <v>64.9</v>
      </c>
      <c r="U21" s="118" t="n">
        <v>64.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8.4</v>
      </c>
      <c r="H23" s="116" t="n">
        <v>18.4</v>
      </c>
      <c r="I23" s="116" t="n">
        <v>18.1</v>
      </c>
      <c r="J23" s="116" t="n">
        <v>18.1</v>
      </c>
      <c r="K23" s="116" t="n">
        <v>18.1</v>
      </c>
      <c r="L23" s="116" t="n">
        <v>18</v>
      </c>
      <c r="M23" s="116" t="n">
        <v>18</v>
      </c>
      <c r="N23" s="116" t="n">
        <v>17.8</v>
      </c>
      <c r="O23" s="116" t="n">
        <v>17.7</v>
      </c>
      <c r="P23" s="116" t="n">
        <v>17.1</v>
      </c>
      <c r="Q23" s="116" t="n">
        <v>16.8</v>
      </c>
      <c r="R23" s="116" t="n">
        <v>16.7</v>
      </c>
      <c r="S23" s="116" t="n">
        <v>16.7</v>
      </c>
      <c r="T23" s="116" t="n">
        <v>16.8</v>
      </c>
      <c r="U23" s="118" t="n">
        <v>1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3</v>
      </c>
      <c r="P24" s="116" t="n">
        <v>14.9</v>
      </c>
      <c r="Q24" s="116" t="n">
        <v>14.7</v>
      </c>
      <c r="R24" s="116" t="n">
        <v>14.6</v>
      </c>
      <c r="S24" s="116" t="n">
        <v>14.5</v>
      </c>
      <c r="T24" s="116" t="n">
        <v>14.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5</v>
      </c>
      <c r="P25" s="116" t="n">
        <v>9.1</v>
      </c>
      <c r="Q25" s="116" t="n">
        <v>8.8</v>
      </c>
      <c r="R25" s="116" t="n">
        <v>8.6</v>
      </c>
      <c r="S25" s="116" t="n">
        <v>8.5</v>
      </c>
      <c r="T25" s="116" t="n">
        <v>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2</v>
      </c>
      <c r="P26" s="116" t="n">
        <v>4.2</v>
      </c>
      <c r="Q26" s="116" t="n">
        <v>4.2</v>
      </c>
      <c r="R26" s="116" t="n">
        <v>4.3</v>
      </c>
      <c r="S26" s="116" t="n">
        <v>4.4</v>
      </c>
      <c r="T26" s="116" t="n">
        <v>4.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6</v>
      </c>
      <c r="P27" s="116" t="n">
        <v>1.6</v>
      </c>
      <c r="Q27" s="116" t="n">
        <v>1.6</v>
      </c>
      <c r="R27" s="116" t="n">
        <v>1.6</v>
      </c>
      <c r="S27" s="116" t="n">
        <v>1.6</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9.7</v>
      </c>
      <c r="H30" s="116" t="n">
        <v>9.7</v>
      </c>
      <c r="I30" s="116" t="n">
        <v>9.8</v>
      </c>
      <c r="J30" s="116" t="n">
        <v>9.9</v>
      </c>
      <c r="K30" s="116" t="n">
        <v>10.1</v>
      </c>
      <c r="L30" s="116" t="n">
        <v>10.2</v>
      </c>
      <c r="M30" s="116" t="n">
        <v>10.7</v>
      </c>
      <c r="N30" s="116" t="n">
        <v>10.9</v>
      </c>
      <c r="O30" s="116" t="n">
        <v>10.7</v>
      </c>
      <c r="P30" s="116" t="n">
        <v>10.4</v>
      </c>
      <c r="Q30" s="116" t="n">
        <v>10.8</v>
      </c>
      <c r="R30" s="116" t="n">
        <v>10.9</v>
      </c>
      <c r="S30" s="116" t="n">
        <v>11.1</v>
      </c>
      <c r="T30" s="116" t="n">
        <v>11</v>
      </c>
      <c r="U30" s="118" t="n">
        <v>11.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4</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8</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4</v>
      </c>
      <c r="P33" s="116" t="n">
        <v>7</v>
      </c>
      <c r="Q33" s="116" t="n">
        <v>7.6</v>
      </c>
      <c r="R33" s="116" t="n">
        <v>7.7</v>
      </c>
      <c r="S33" s="116" t="n">
        <v>7.8</v>
      </c>
      <c r="T33" s="116" t="n">
        <v>7.7</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4</v>
      </c>
      <c r="R34" s="116" t="n">
        <v>3.3</v>
      </c>
      <c r="S34" s="116" t="n">
        <v>3.3</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v>
      </c>
      <c r="P35" s="116" t="n">
        <v>3.6</v>
      </c>
      <c r="Q35" s="116" t="n">
        <v>4.2</v>
      </c>
      <c r="R35" s="116" t="n">
        <v>4.4</v>
      </c>
      <c r="S35" s="116" t="n">
        <v>4.5</v>
      </c>
      <c r="T35" s="116" t="n">
        <v>4.7</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35.6</v>
      </c>
      <c r="H37" s="116" t="n">
        <v>36</v>
      </c>
      <c r="I37" s="116" t="n">
        <v>37.3</v>
      </c>
      <c r="J37" s="116" t="n">
        <v>37.8</v>
      </c>
      <c r="K37" s="116" t="n">
        <v>37.8</v>
      </c>
      <c r="L37" s="116" t="n">
        <v>38.3</v>
      </c>
      <c r="M37" s="116" t="n">
        <v>37.7</v>
      </c>
      <c r="N37" s="116" t="n">
        <v>36.8</v>
      </c>
      <c r="O37" s="116" t="n">
        <v>36.8</v>
      </c>
      <c r="P37" s="116" t="n">
        <v>38.7</v>
      </c>
      <c r="Q37" s="116" t="n">
        <v>38.5</v>
      </c>
      <c r="R37" s="116" t="n">
        <v>37.4</v>
      </c>
      <c r="S37" s="116" t="n">
        <v>37.1</v>
      </c>
      <c r="T37" s="116" t="n">
        <v>37.1</v>
      </c>
      <c r="U37" s="118" t="n">
        <v>3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3</v>
      </c>
      <c r="P38" s="116" t="n">
        <v>34.8</v>
      </c>
      <c r="Q38" s="116" t="n">
        <v>34.7</v>
      </c>
      <c r="R38" s="116" t="n">
        <v>33.8</v>
      </c>
      <c r="S38" s="116" t="n">
        <v>33.4</v>
      </c>
      <c r="T38" s="116" t="n">
        <v>3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2.7</v>
      </c>
      <c r="P39" s="116" t="n">
        <v>13.3</v>
      </c>
      <c r="Q39" s="116" t="n">
        <v>13.3</v>
      </c>
      <c r="R39" s="116" t="n">
        <v>12.7</v>
      </c>
      <c r="S39" s="116" t="n">
        <v>12.4</v>
      </c>
      <c r="T39" s="116" t="n">
        <v>12.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8</v>
      </c>
      <c r="P40" s="116" t="n">
        <v>9.1</v>
      </c>
      <c r="Q40" s="116" t="n">
        <v>8.9</v>
      </c>
      <c r="R40" s="116" t="n">
        <v>8.6</v>
      </c>
      <c r="S40" s="116" t="n">
        <v>8.7</v>
      </c>
      <c r="T40" s="116" t="n">
        <v>8.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5</v>
      </c>
      <c r="P41" s="116" t="n">
        <v>12.4</v>
      </c>
      <c r="Q41" s="116" t="n">
        <v>12.6</v>
      </c>
      <c r="R41" s="116" t="n">
        <v>12.5</v>
      </c>
      <c r="S41" s="116" t="n">
        <v>12.3</v>
      </c>
      <c r="T41" s="116" t="n">
        <v>1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8</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2</v>
      </c>
      <c r="Q43" s="116" t="n">
        <v>1.1</v>
      </c>
      <c r="R43" s="116" t="n">
        <v>1.1</v>
      </c>
      <c r="S43" s="116" t="n">
        <v>1.2</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4</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v>
      </c>
      <c r="H11" s="112" t="n">
        <v>2</v>
      </c>
      <c r="I11" s="112" t="n">
        <v>2</v>
      </c>
      <c r="J11" s="112" t="n">
        <v>2</v>
      </c>
      <c r="K11" s="112" t="n">
        <v>2</v>
      </c>
      <c r="L11" s="112" t="n">
        <v>2</v>
      </c>
      <c r="M11" s="112" t="n">
        <v>2</v>
      </c>
      <c r="N11" s="112" t="n">
        <v>2</v>
      </c>
      <c r="O11" s="112" t="n">
        <v>2</v>
      </c>
      <c r="P11" s="112" t="n">
        <v>2</v>
      </c>
      <c r="Q11" s="112" t="n">
        <v>2</v>
      </c>
      <c r="R11" s="112" t="n">
        <v>2</v>
      </c>
      <c r="S11" s="112" t="n">
        <v>2</v>
      </c>
      <c r="T11" s="112" t="n">
        <v>2</v>
      </c>
      <c r="U11" s="114" t="n">
        <v>2</v>
      </c>
      <c r="V11" s="89" t="s">
        <v>207</v>
      </c>
      <c r="W11" s="115"/>
    </row>
    <row r="12" customFormat="false" ht="20.1" hidden="false" customHeight="true" outlineLevel="0" collapsed="false">
      <c r="A12" s="90" t="s">
        <v>209</v>
      </c>
      <c r="B12" s="91" t="s">
        <v>210</v>
      </c>
      <c r="C12" s="91"/>
      <c r="D12" s="91"/>
      <c r="E12" s="91"/>
      <c r="F12" s="91"/>
      <c r="G12" s="116" t="n">
        <v>7.7</v>
      </c>
      <c r="H12" s="116" t="n">
        <v>7.6</v>
      </c>
      <c r="I12" s="116" t="n">
        <v>7.5</v>
      </c>
      <c r="J12" s="116" t="n">
        <v>7.2</v>
      </c>
      <c r="K12" s="116" t="n">
        <v>6.9</v>
      </c>
      <c r="L12" s="116" t="n">
        <v>6.8</v>
      </c>
      <c r="M12" s="116" t="n">
        <v>6.8</v>
      </c>
      <c r="N12" s="116" t="n">
        <v>6.8</v>
      </c>
      <c r="O12" s="116" t="n">
        <v>6.9</v>
      </c>
      <c r="P12" s="116" t="n">
        <v>6.6</v>
      </c>
      <c r="Q12" s="116" t="n">
        <v>6.6</v>
      </c>
      <c r="R12" s="116" t="n">
        <v>6.4</v>
      </c>
      <c r="S12" s="117" t="n">
        <v>6.7</v>
      </c>
      <c r="T12" s="117" t="n">
        <v>6.4</v>
      </c>
      <c r="U12" s="118" t="n">
        <v>5.9</v>
      </c>
      <c r="V12" s="95" t="s">
        <v>209</v>
      </c>
    </row>
    <row r="13" customFormat="false" ht="20.1" hidden="false" customHeight="true" outlineLevel="0" collapsed="false">
      <c r="A13" s="90" t="s">
        <v>211</v>
      </c>
      <c r="B13" s="96" t="s">
        <v>212</v>
      </c>
      <c r="C13" s="97"/>
      <c r="D13" s="97"/>
      <c r="E13" s="97"/>
      <c r="F13" s="98"/>
      <c r="G13" s="116" t="n">
        <v>1.9</v>
      </c>
      <c r="H13" s="116" t="n">
        <v>1.9</v>
      </c>
      <c r="I13" s="116" t="n">
        <v>1.9</v>
      </c>
      <c r="J13" s="116" t="n">
        <v>1.9</v>
      </c>
      <c r="K13" s="116" t="n">
        <v>1.9</v>
      </c>
      <c r="L13" s="116" t="n">
        <v>1.9</v>
      </c>
      <c r="M13" s="116" t="n">
        <v>1.9</v>
      </c>
      <c r="N13" s="116" t="n">
        <v>1.9</v>
      </c>
      <c r="O13" s="116" t="n">
        <v>2</v>
      </c>
      <c r="P13" s="116" t="n">
        <v>2</v>
      </c>
      <c r="Q13" s="116" t="n">
        <v>2</v>
      </c>
      <c r="R13" s="116" t="n">
        <v>2</v>
      </c>
      <c r="S13" s="117" t="n">
        <v>2</v>
      </c>
      <c r="T13" s="117" t="n">
        <v>2</v>
      </c>
      <c r="U13" s="118" t="n">
        <v>2.1</v>
      </c>
      <c r="V13" s="95" t="s">
        <v>211</v>
      </c>
    </row>
    <row r="14" customFormat="false" ht="20.1" hidden="false" customHeight="true" outlineLevel="0" collapsed="false">
      <c r="A14" s="90" t="s">
        <v>213</v>
      </c>
      <c r="B14" s="99"/>
      <c r="C14" s="104" t="s">
        <v>214</v>
      </c>
      <c r="D14" s="104"/>
      <c r="E14" s="104"/>
      <c r="F14" s="104"/>
      <c r="G14" s="116" t="n">
        <v>1.6</v>
      </c>
      <c r="H14" s="116" t="n">
        <v>1.6</v>
      </c>
      <c r="I14" s="116" t="n">
        <v>1.7</v>
      </c>
      <c r="J14" s="116" t="n">
        <v>1.7</v>
      </c>
      <c r="K14" s="116" t="n">
        <v>1.7</v>
      </c>
      <c r="L14" s="116" t="n">
        <v>1.8</v>
      </c>
      <c r="M14" s="116" t="n">
        <v>1.8</v>
      </c>
      <c r="N14" s="116" t="n">
        <v>1.8</v>
      </c>
      <c r="O14" s="116" t="n">
        <v>1.8</v>
      </c>
      <c r="P14" s="116" t="n">
        <v>1.8</v>
      </c>
      <c r="Q14" s="116" t="n">
        <v>1.9</v>
      </c>
      <c r="R14" s="116" t="n">
        <v>1.9</v>
      </c>
      <c r="S14" s="116" t="n">
        <v>1.9</v>
      </c>
      <c r="T14" s="116" t="n">
        <v>1.9</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1.2</v>
      </c>
      <c r="P15" s="116" t="n">
        <v>1.2</v>
      </c>
      <c r="Q15" s="116" t="n">
        <v>1.2</v>
      </c>
      <c r="R15" s="116" t="n">
        <v>1</v>
      </c>
      <c r="S15" s="116" t="n">
        <v>1.2</v>
      </c>
      <c r="T15" s="116" t="n">
        <v>1.2</v>
      </c>
      <c r="U15" s="103" t="s">
        <v>217</v>
      </c>
      <c r="V15" s="95" t="s">
        <v>215</v>
      </c>
    </row>
    <row r="16" customFormat="false" ht="20.1" hidden="false" customHeight="true" outlineLevel="0" collapsed="false">
      <c r="A16" s="90" t="s">
        <v>218</v>
      </c>
      <c r="B16" s="101"/>
      <c r="C16" s="41"/>
      <c r="D16" s="104" t="s">
        <v>219</v>
      </c>
      <c r="E16" s="104"/>
      <c r="F16" s="104"/>
      <c r="G16" s="116" t="n">
        <v>1.6</v>
      </c>
      <c r="H16" s="116" t="n">
        <v>1.6</v>
      </c>
      <c r="I16" s="116" t="n">
        <v>1.6</v>
      </c>
      <c r="J16" s="116" t="n">
        <v>1.7</v>
      </c>
      <c r="K16" s="116" t="n">
        <v>1.7</v>
      </c>
      <c r="L16" s="116" t="n">
        <v>1.7</v>
      </c>
      <c r="M16" s="116" t="n">
        <v>1.7</v>
      </c>
      <c r="N16" s="116" t="n">
        <v>1.8</v>
      </c>
      <c r="O16" s="116" t="n">
        <v>1.8</v>
      </c>
      <c r="P16" s="116" t="n">
        <v>1.8</v>
      </c>
      <c r="Q16" s="116" t="n">
        <v>1.8</v>
      </c>
      <c r="R16" s="116" t="n">
        <v>1.9</v>
      </c>
      <c r="S16" s="116" t="n">
        <v>1.9</v>
      </c>
      <c r="T16" s="116" t="n">
        <v>1.9</v>
      </c>
      <c r="U16" s="118" t="n">
        <v>1.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6</v>
      </c>
      <c r="P17" s="116" t="n">
        <v>1.5</v>
      </c>
      <c r="Q17" s="116" t="n">
        <v>1.6</v>
      </c>
      <c r="R17" s="116" t="n">
        <v>1.7</v>
      </c>
      <c r="S17" s="116" t="n">
        <v>1.7</v>
      </c>
      <c r="T17" s="116" t="n">
        <v>1.8</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3.9</v>
      </c>
      <c r="P19" s="116" t="n">
        <v>3.7</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2</v>
      </c>
      <c r="H20" s="116" t="n">
        <v>3</v>
      </c>
      <c r="I20" s="116" t="n">
        <v>2.8</v>
      </c>
      <c r="J20" s="116" t="n">
        <v>2.7</v>
      </c>
      <c r="K20" s="116" t="n">
        <v>2.6</v>
      </c>
      <c r="L20" s="116" t="n">
        <v>2.6</v>
      </c>
      <c r="M20" s="116" t="n">
        <v>2.7</v>
      </c>
      <c r="N20" s="116" t="n">
        <v>2.7</v>
      </c>
      <c r="O20" s="116" t="n">
        <v>2.7</v>
      </c>
      <c r="P20" s="116" t="n">
        <v>2.8</v>
      </c>
      <c r="Q20" s="116" t="n">
        <v>2.8</v>
      </c>
      <c r="R20" s="116" t="n">
        <v>2.7</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v>
      </c>
      <c r="H21" s="116" t="n">
        <v>2</v>
      </c>
      <c r="I21" s="116" t="n">
        <v>2</v>
      </c>
      <c r="J21" s="116" t="n">
        <v>2</v>
      </c>
      <c r="K21" s="116" t="n">
        <v>2</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7</v>
      </c>
      <c r="H23" s="116" t="n">
        <v>1.6</v>
      </c>
      <c r="I23" s="116" t="n">
        <v>1.6</v>
      </c>
      <c r="J23" s="116" t="n">
        <v>1.6</v>
      </c>
      <c r="K23" s="116" t="n">
        <v>1.6</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7</v>
      </c>
      <c r="P24" s="116" t="n">
        <v>1.6</v>
      </c>
      <c r="Q24" s="116" t="n">
        <v>1.6</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1.8</v>
      </c>
      <c r="P26" s="116" t="n">
        <v>1.8</v>
      </c>
      <c r="Q26" s="116" t="n">
        <v>1.8</v>
      </c>
      <c r="R26" s="116" t="n">
        <v>1.8</v>
      </c>
      <c r="S26" s="116" t="n">
        <v>1.9</v>
      </c>
      <c r="T26" s="116" t="n">
        <v>1.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1.1</v>
      </c>
      <c r="P28" s="116" t="n">
        <v>1</v>
      </c>
      <c r="Q28" s="116" t="n">
        <v>1</v>
      </c>
      <c r="R28" s="116" t="n">
        <v>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4</v>
      </c>
      <c r="I30" s="116" t="n">
        <v>1.4</v>
      </c>
      <c r="J30" s="116" t="n">
        <v>1.4</v>
      </c>
      <c r="K30" s="116" t="n">
        <v>1.4</v>
      </c>
      <c r="L30" s="116" t="n">
        <v>1.4</v>
      </c>
      <c r="M30" s="116" t="n">
        <v>1.4</v>
      </c>
      <c r="N30" s="116" t="n">
        <v>1.4</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0.9</v>
      </c>
      <c r="P31" s="116" t="n">
        <v>1</v>
      </c>
      <c r="Q31" s="116" t="n">
        <v>1</v>
      </c>
      <c r="R31" s="116" t="n">
        <v>1</v>
      </c>
      <c r="S31" s="116" t="n">
        <v>1</v>
      </c>
      <c r="T31" s="116" t="n">
        <v>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2.2</v>
      </c>
      <c r="P32" s="116" t="n">
        <v>2</v>
      </c>
      <c r="Q32" s="116" t="n">
        <v>2</v>
      </c>
      <c r="R32" s="116" t="n">
        <v>2</v>
      </c>
      <c r="S32" s="116" t="n">
        <v>1.9</v>
      </c>
      <c r="T32" s="116" t="n">
        <v>1.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1.6</v>
      </c>
      <c r="P33" s="116" t="n">
        <v>1.5</v>
      </c>
      <c r="Q33" s="116" t="n">
        <v>1.6</v>
      </c>
      <c r="R33" s="116" t="n">
        <v>1.5</v>
      </c>
      <c r="S33" s="116" t="n">
        <v>1.5</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1.2</v>
      </c>
      <c r="P34" s="116" t="n">
        <v>1.2</v>
      </c>
      <c r="Q34" s="116" t="n">
        <v>1.2</v>
      </c>
      <c r="R34" s="116" t="n">
        <v>1.1</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2.1</v>
      </c>
      <c r="P35" s="116" t="n">
        <v>1.9</v>
      </c>
      <c r="Q35" s="116" t="n">
        <v>2.1</v>
      </c>
      <c r="R35" s="116" t="n">
        <v>2.1</v>
      </c>
      <c r="S35" s="116" t="n">
        <v>2.1</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5</v>
      </c>
      <c r="I37" s="116" t="n">
        <v>2.6</v>
      </c>
      <c r="J37" s="116" t="n">
        <v>2.6</v>
      </c>
      <c r="K37" s="116" t="n">
        <v>2.6</v>
      </c>
      <c r="L37" s="116" t="n">
        <v>2.6</v>
      </c>
      <c r="M37" s="116" t="n">
        <v>2.6</v>
      </c>
      <c r="N37" s="116" t="n">
        <v>2.6</v>
      </c>
      <c r="O37" s="116" t="n">
        <v>2.6</v>
      </c>
      <c r="P37" s="116" t="n">
        <v>2.6</v>
      </c>
      <c r="Q37" s="116" t="n">
        <v>2.6</v>
      </c>
      <c r="R37" s="116" t="n">
        <v>2.5</v>
      </c>
      <c r="S37" s="116" t="n">
        <v>2.5</v>
      </c>
      <c r="T37" s="116" t="n">
        <v>2.5</v>
      </c>
      <c r="U37" s="118" t="n">
        <v>2.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7</v>
      </c>
      <c r="P38" s="116" t="n">
        <v>2.7</v>
      </c>
      <c r="Q38" s="116" t="n">
        <v>2.7</v>
      </c>
      <c r="R38" s="116" t="n">
        <v>2.7</v>
      </c>
      <c r="S38" s="116" t="n">
        <v>2.6</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2.8</v>
      </c>
      <c r="P39" s="116" t="n">
        <v>2.8</v>
      </c>
      <c r="Q39" s="116" t="n">
        <v>2.8</v>
      </c>
      <c r="R39" s="116" t="n">
        <v>2.8</v>
      </c>
      <c r="S39" s="116" t="n">
        <v>2.8</v>
      </c>
      <c r="T39" s="116" t="n">
        <v>2.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2.7</v>
      </c>
      <c r="P40" s="116" t="n">
        <v>2.7</v>
      </c>
      <c r="Q40" s="116" t="n">
        <v>2.6</v>
      </c>
      <c r="R40" s="116" t="n">
        <v>2.5</v>
      </c>
      <c r="S40" s="116" t="n">
        <v>2.6</v>
      </c>
      <c r="T40" s="116" t="n">
        <v>2.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2.6</v>
      </c>
      <c r="P41" s="116" t="n">
        <v>2.6</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2.2</v>
      </c>
      <c r="P43" s="116" t="n">
        <v>2.3</v>
      </c>
      <c r="Q43" s="116" t="n">
        <v>2.3</v>
      </c>
      <c r="R43" s="116" t="n">
        <v>2.1</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1</v>
      </c>
      <c r="P44" s="116" t="n">
        <v>2</v>
      </c>
      <c r="Q44" s="116" t="n">
        <v>1.9</v>
      </c>
      <c r="R44" s="116" t="n">
        <v>1.8</v>
      </c>
      <c r="S44" s="116" t="n">
        <v>1.9</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6</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3142</v>
      </c>
      <c r="H11" s="85" t="n">
        <v>23733</v>
      </c>
      <c r="I11" s="85" t="n">
        <v>24409</v>
      </c>
      <c r="J11" s="85" t="n">
        <v>25020</v>
      </c>
      <c r="K11" s="85" t="n">
        <v>25198</v>
      </c>
      <c r="L11" s="85" t="n">
        <v>25333</v>
      </c>
      <c r="M11" s="85" t="n">
        <v>25640</v>
      </c>
      <c r="N11" s="85" t="n">
        <v>25900</v>
      </c>
      <c r="O11" s="85" t="n">
        <v>26559</v>
      </c>
      <c r="P11" s="85" t="n">
        <v>26805</v>
      </c>
      <c r="Q11" s="86" t="n">
        <v>27540</v>
      </c>
      <c r="R11" s="86" t="n">
        <v>28368</v>
      </c>
      <c r="S11" s="87" t="n">
        <v>29362</v>
      </c>
      <c r="T11" s="87" t="n">
        <v>30104</v>
      </c>
      <c r="U11" s="88" t="n">
        <v>31514</v>
      </c>
      <c r="V11" s="89" t="s">
        <v>207</v>
      </c>
      <c r="W11" s="115"/>
    </row>
    <row r="12" customFormat="false" ht="20.1" hidden="false" customHeight="true" outlineLevel="0" collapsed="false">
      <c r="A12" s="90" t="s">
        <v>209</v>
      </c>
      <c r="B12" s="91" t="s">
        <v>210</v>
      </c>
      <c r="C12" s="91"/>
      <c r="D12" s="91"/>
      <c r="E12" s="91"/>
      <c r="F12" s="91"/>
      <c r="G12" s="92" t="n">
        <v>20894</v>
      </c>
      <c r="H12" s="92" t="n">
        <v>20990</v>
      </c>
      <c r="I12" s="92" t="n">
        <v>21290</v>
      </c>
      <c r="J12" s="92" t="n">
        <v>21314</v>
      </c>
      <c r="K12" s="92" t="n">
        <v>21034</v>
      </c>
      <c r="L12" s="92" t="n">
        <v>21187</v>
      </c>
      <c r="M12" s="92" t="n">
        <v>21310</v>
      </c>
      <c r="N12" s="92" t="n">
        <v>21525</v>
      </c>
      <c r="O12" s="92" t="n">
        <v>22113</v>
      </c>
      <c r="P12" s="92" t="n">
        <v>22068</v>
      </c>
      <c r="Q12" s="92" t="n">
        <v>22625</v>
      </c>
      <c r="R12" s="92" t="n">
        <v>23838</v>
      </c>
      <c r="S12" s="93" t="n">
        <v>25107</v>
      </c>
      <c r="T12" s="93" t="n">
        <v>25170</v>
      </c>
      <c r="U12" s="94" t="n">
        <v>24908</v>
      </c>
      <c r="V12" s="95" t="s">
        <v>209</v>
      </c>
    </row>
    <row r="13" customFormat="false" ht="20.1" hidden="false" customHeight="true" outlineLevel="0" collapsed="false">
      <c r="A13" s="90" t="s">
        <v>211</v>
      </c>
      <c r="B13" s="96" t="s">
        <v>212</v>
      </c>
      <c r="C13" s="97"/>
      <c r="D13" s="97"/>
      <c r="E13" s="97"/>
      <c r="F13" s="98"/>
      <c r="G13" s="92" t="n">
        <v>24651</v>
      </c>
      <c r="H13" s="92" t="n">
        <v>25489</v>
      </c>
      <c r="I13" s="92" t="n">
        <v>26163</v>
      </c>
      <c r="J13" s="92" t="n">
        <v>26729</v>
      </c>
      <c r="K13" s="92" t="n">
        <v>27322</v>
      </c>
      <c r="L13" s="92" t="n">
        <v>27624</v>
      </c>
      <c r="M13" s="92" t="n">
        <v>28419</v>
      </c>
      <c r="N13" s="92" t="n">
        <v>29115</v>
      </c>
      <c r="O13" s="92" t="n">
        <v>29738</v>
      </c>
      <c r="P13" s="92" t="n">
        <v>29223</v>
      </c>
      <c r="Q13" s="92" t="n">
        <v>30500</v>
      </c>
      <c r="R13" s="92" t="n">
        <v>31507</v>
      </c>
      <c r="S13" s="93" t="n">
        <v>32297</v>
      </c>
      <c r="T13" s="93" t="n">
        <v>33325</v>
      </c>
      <c r="U13" s="94" t="n">
        <v>35004</v>
      </c>
      <c r="V13" s="95" t="s">
        <v>211</v>
      </c>
    </row>
    <row r="14" customFormat="false" ht="20.1" hidden="false" customHeight="true" outlineLevel="0" collapsed="false">
      <c r="A14" s="90" t="s">
        <v>213</v>
      </c>
      <c r="B14" s="99"/>
      <c r="C14" s="97" t="s">
        <v>214</v>
      </c>
      <c r="D14" s="97"/>
      <c r="E14" s="97"/>
      <c r="F14" s="34"/>
      <c r="G14" s="92" t="n">
        <v>26321</v>
      </c>
      <c r="H14" s="92" t="n">
        <v>27058</v>
      </c>
      <c r="I14" s="92" t="n">
        <v>27706</v>
      </c>
      <c r="J14" s="92" t="n">
        <v>28236</v>
      </c>
      <c r="K14" s="92" t="n">
        <v>28793</v>
      </c>
      <c r="L14" s="92" t="n">
        <v>29131</v>
      </c>
      <c r="M14" s="92" t="n">
        <v>29900</v>
      </c>
      <c r="N14" s="92" t="n">
        <v>30638</v>
      </c>
      <c r="O14" s="92" t="n">
        <v>31173</v>
      </c>
      <c r="P14" s="92" t="n">
        <v>29856</v>
      </c>
      <c r="Q14" s="92" t="n">
        <v>31336</v>
      </c>
      <c r="R14" s="92" t="n">
        <v>32333</v>
      </c>
      <c r="S14" s="93" t="n">
        <v>33097</v>
      </c>
      <c r="T14" s="93" t="n">
        <v>34253</v>
      </c>
      <c r="U14" s="94" t="n">
        <v>3598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44253</v>
      </c>
      <c r="P15" s="100" t="n">
        <v>52252</v>
      </c>
      <c r="Q15" s="100" t="n">
        <v>56162</v>
      </c>
      <c r="R15" s="100" t="n">
        <v>59261</v>
      </c>
      <c r="S15" s="93" t="n">
        <v>58699</v>
      </c>
      <c r="T15" s="93" t="n">
        <v>55719</v>
      </c>
      <c r="U15" s="103" t="s">
        <v>217</v>
      </c>
      <c r="V15" s="95" t="s">
        <v>215</v>
      </c>
    </row>
    <row r="16" customFormat="false" ht="20.1" hidden="false" customHeight="true" outlineLevel="0" collapsed="false">
      <c r="A16" s="90" t="s">
        <v>218</v>
      </c>
      <c r="B16" s="101"/>
      <c r="C16" s="41"/>
      <c r="D16" s="97" t="s">
        <v>219</v>
      </c>
      <c r="E16" s="97"/>
      <c r="F16" s="34"/>
      <c r="G16" s="100" t="n">
        <v>25837</v>
      </c>
      <c r="H16" s="100" t="n">
        <v>26592</v>
      </c>
      <c r="I16" s="100" t="n">
        <v>27169</v>
      </c>
      <c r="J16" s="100" t="n">
        <v>27641</v>
      </c>
      <c r="K16" s="100" t="n">
        <v>28185</v>
      </c>
      <c r="L16" s="100" t="n">
        <v>28490</v>
      </c>
      <c r="M16" s="100" t="n">
        <v>29255</v>
      </c>
      <c r="N16" s="100" t="n">
        <v>30059</v>
      </c>
      <c r="O16" s="100" t="n">
        <v>30581</v>
      </c>
      <c r="P16" s="100" t="n">
        <v>28984</v>
      </c>
      <c r="Q16" s="100" t="n">
        <v>30506</v>
      </c>
      <c r="R16" s="100" t="n">
        <v>31535</v>
      </c>
      <c r="S16" s="93" t="n">
        <v>32230</v>
      </c>
      <c r="T16" s="93" t="n">
        <v>33280</v>
      </c>
      <c r="U16" s="94" t="n">
        <v>35089</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45406</v>
      </c>
      <c r="P17" s="100" t="n">
        <v>49047</v>
      </c>
      <c r="Q17" s="100" t="n">
        <v>50859</v>
      </c>
      <c r="R17" s="100" t="n">
        <v>50766</v>
      </c>
      <c r="S17" s="93" t="n">
        <v>55634</v>
      </c>
      <c r="T17" s="93" t="n">
        <v>6006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4377</v>
      </c>
      <c r="P19" s="100" t="n">
        <v>35269</v>
      </c>
      <c r="Q19" s="100" t="n">
        <v>35707</v>
      </c>
      <c r="R19" s="100" t="n">
        <v>36385</v>
      </c>
      <c r="S19" s="93" t="n">
        <v>36753</v>
      </c>
      <c r="T19" s="93" t="n">
        <v>38554</v>
      </c>
      <c r="U19" s="103" t="s">
        <v>217</v>
      </c>
      <c r="V19" s="95" t="s">
        <v>222</v>
      </c>
    </row>
    <row r="20" customFormat="false" ht="20.1" hidden="false" customHeight="true" outlineLevel="0" collapsed="false">
      <c r="A20" s="90" t="s">
        <v>225</v>
      </c>
      <c r="B20" s="96"/>
      <c r="C20" s="97" t="s">
        <v>226</v>
      </c>
      <c r="D20" s="41"/>
      <c r="E20" s="41"/>
      <c r="F20" s="98"/>
      <c r="G20" s="100" t="n">
        <v>21767</v>
      </c>
      <c r="H20" s="100" t="n">
        <v>22274</v>
      </c>
      <c r="I20" s="100" t="n">
        <v>22527</v>
      </c>
      <c r="J20" s="100" t="n">
        <v>22845</v>
      </c>
      <c r="K20" s="100" t="n">
        <v>23245</v>
      </c>
      <c r="L20" s="100" t="n">
        <v>23196</v>
      </c>
      <c r="M20" s="100" t="n">
        <v>23993</v>
      </c>
      <c r="N20" s="100" t="n">
        <v>24508</v>
      </c>
      <c r="O20" s="100" t="n">
        <v>25179</v>
      </c>
      <c r="P20" s="100" t="n">
        <v>27240</v>
      </c>
      <c r="Q20" s="100" t="n">
        <v>27846</v>
      </c>
      <c r="R20" s="100" t="n">
        <v>28794</v>
      </c>
      <c r="S20" s="93" t="n">
        <v>29614</v>
      </c>
      <c r="T20" s="93" t="n">
        <v>30124</v>
      </c>
      <c r="U20" s="94" t="n">
        <v>31556</v>
      </c>
      <c r="V20" s="95" t="s">
        <v>225</v>
      </c>
    </row>
    <row r="21" customFormat="false" ht="20.1" hidden="false" customHeight="true" outlineLevel="0" collapsed="false">
      <c r="A21" s="90" t="s">
        <v>227</v>
      </c>
      <c r="B21" s="91" t="s">
        <v>228</v>
      </c>
      <c r="C21" s="91"/>
      <c r="D21" s="91"/>
      <c r="E21" s="91"/>
      <c r="F21" s="91"/>
      <c r="G21" s="100" t="n">
        <v>22494</v>
      </c>
      <c r="H21" s="100" t="n">
        <v>22996</v>
      </c>
      <c r="I21" s="100" t="n">
        <v>23718</v>
      </c>
      <c r="J21" s="100" t="n">
        <v>24380</v>
      </c>
      <c r="K21" s="100" t="n">
        <v>24408</v>
      </c>
      <c r="L21" s="100" t="n">
        <v>24484</v>
      </c>
      <c r="M21" s="100" t="n">
        <v>24605</v>
      </c>
      <c r="N21" s="100" t="n">
        <v>24661</v>
      </c>
      <c r="O21" s="100" t="n">
        <v>25311</v>
      </c>
      <c r="P21" s="100" t="n">
        <v>25896</v>
      </c>
      <c r="Q21" s="100" t="n">
        <v>26418</v>
      </c>
      <c r="R21" s="100" t="n">
        <v>27110</v>
      </c>
      <c r="S21" s="93" t="n">
        <v>28172</v>
      </c>
      <c r="T21" s="93" t="n">
        <v>28809</v>
      </c>
      <c r="U21" s="94" t="n">
        <v>30142</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19508</v>
      </c>
      <c r="H23" s="100" t="n">
        <v>19953</v>
      </c>
      <c r="I23" s="100" t="n">
        <v>19974</v>
      </c>
      <c r="J23" s="100" t="n">
        <v>20518</v>
      </c>
      <c r="K23" s="100" t="n">
        <v>20327</v>
      </c>
      <c r="L23" s="100" t="n">
        <v>20451</v>
      </c>
      <c r="M23" s="100" t="n">
        <v>20818</v>
      </c>
      <c r="N23" s="100" t="n">
        <v>21023</v>
      </c>
      <c r="O23" s="100" t="n">
        <v>21537</v>
      </c>
      <c r="P23" s="100" t="n">
        <v>21034</v>
      </c>
      <c r="Q23" s="100" t="n">
        <v>21526</v>
      </c>
      <c r="R23" s="100" t="n">
        <v>22198</v>
      </c>
      <c r="S23" s="93" t="n">
        <v>23040</v>
      </c>
      <c r="T23" s="93" t="n">
        <v>23465</v>
      </c>
      <c r="U23" s="94" t="n">
        <v>244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20534</v>
      </c>
      <c r="P24" s="100" t="n">
        <v>20110</v>
      </c>
      <c r="Q24" s="100" t="n">
        <v>20581</v>
      </c>
      <c r="R24" s="100" t="n">
        <v>21133</v>
      </c>
      <c r="S24" s="93" t="n">
        <v>21873</v>
      </c>
      <c r="T24" s="93" t="n">
        <v>22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20658</v>
      </c>
      <c r="P25" s="100" t="n">
        <v>20183</v>
      </c>
      <c r="Q25" s="100" t="n">
        <v>20386</v>
      </c>
      <c r="R25" s="100" t="n">
        <v>20629</v>
      </c>
      <c r="S25" s="93" t="n">
        <v>21236</v>
      </c>
      <c r="T25" s="93" t="n">
        <v>2183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24940</v>
      </c>
      <c r="P26" s="100" t="n">
        <v>25304</v>
      </c>
      <c r="Q26" s="100" t="n">
        <v>26345</v>
      </c>
      <c r="R26" s="100" t="n">
        <v>27220</v>
      </c>
      <c r="S26" s="93" t="n">
        <v>28679</v>
      </c>
      <c r="T26" s="93" t="n">
        <v>279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3775</v>
      </c>
      <c r="P27" s="100" t="n">
        <v>13052</v>
      </c>
      <c r="Q27" s="100" t="n">
        <v>13553</v>
      </c>
      <c r="R27" s="100" t="n">
        <v>14404</v>
      </c>
      <c r="S27" s="93" t="n">
        <v>14627</v>
      </c>
      <c r="T27" s="93" t="n">
        <v>1556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31483</v>
      </c>
      <c r="P28" s="100" t="n">
        <v>30825</v>
      </c>
      <c r="Q28" s="100" t="n">
        <v>31828</v>
      </c>
      <c r="R28" s="100" t="n">
        <v>33375</v>
      </c>
      <c r="S28" s="93" t="n">
        <v>35573</v>
      </c>
      <c r="T28" s="93" t="n">
        <v>36686</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21291</v>
      </c>
      <c r="H30" s="100" t="n">
        <v>21097</v>
      </c>
      <c r="I30" s="100" t="n">
        <v>21498</v>
      </c>
      <c r="J30" s="100" t="n">
        <v>21744</v>
      </c>
      <c r="K30" s="100" t="n">
        <v>21392</v>
      </c>
      <c r="L30" s="100" t="n">
        <v>20981</v>
      </c>
      <c r="M30" s="100" t="n">
        <v>20777</v>
      </c>
      <c r="N30" s="100" t="n">
        <v>20619</v>
      </c>
      <c r="O30" s="100" t="n">
        <v>21147</v>
      </c>
      <c r="P30" s="100" t="n">
        <v>21651</v>
      </c>
      <c r="Q30" s="100" t="n">
        <v>21697</v>
      </c>
      <c r="R30" s="100" t="n">
        <v>22287</v>
      </c>
      <c r="S30" s="93" t="n">
        <v>23607</v>
      </c>
      <c r="T30" s="93" t="n">
        <v>24498</v>
      </c>
      <c r="U30" s="94" t="n">
        <v>2603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0739</v>
      </c>
      <c r="P31" s="100" t="n">
        <v>42937</v>
      </c>
      <c r="Q31" s="100" t="n">
        <v>41693</v>
      </c>
      <c r="R31" s="100" t="n">
        <v>43373</v>
      </c>
      <c r="S31" s="93" t="n">
        <v>47247</v>
      </c>
      <c r="T31" s="93" t="n">
        <v>48946</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6374</v>
      </c>
      <c r="P32" s="100" t="n">
        <v>26568</v>
      </c>
      <c r="Q32" s="100" t="n">
        <v>26703</v>
      </c>
      <c r="R32" s="100" t="n">
        <v>27914</v>
      </c>
      <c r="S32" s="93" t="n">
        <v>28610</v>
      </c>
      <c r="T32" s="93" t="n">
        <v>2706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7911</v>
      </c>
      <c r="P33" s="100" t="n">
        <v>17976</v>
      </c>
      <c r="Q33" s="100" t="n">
        <v>18543</v>
      </c>
      <c r="R33" s="100" t="n">
        <v>19091</v>
      </c>
      <c r="S33" s="93" t="n">
        <v>20058</v>
      </c>
      <c r="T33" s="93" t="n">
        <v>2093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23791</v>
      </c>
      <c r="P34" s="100" t="n">
        <v>24556</v>
      </c>
      <c r="Q34" s="100" t="n">
        <v>25662</v>
      </c>
      <c r="R34" s="100" t="n">
        <v>25945</v>
      </c>
      <c r="S34" s="93" t="n">
        <v>26556</v>
      </c>
      <c r="T34" s="93" t="n">
        <v>2628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14851</v>
      </c>
      <c r="P35" s="100" t="n">
        <v>14332</v>
      </c>
      <c r="Q35" s="100" t="n">
        <v>15091</v>
      </c>
      <c r="R35" s="100" t="n">
        <v>15895</v>
      </c>
      <c r="S35" s="93" t="n">
        <v>16996</v>
      </c>
      <c r="T35" s="93" t="n">
        <v>18442</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24836</v>
      </c>
      <c r="H37" s="100" t="n">
        <v>25606</v>
      </c>
      <c r="I37" s="100" t="n">
        <v>26889</v>
      </c>
      <c r="J37" s="100" t="n">
        <v>27762</v>
      </c>
      <c r="K37" s="100" t="n">
        <v>28177</v>
      </c>
      <c r="L37" s="100" t="n">
        <v>28380</v>
      </c>
      <c r="M37" s="100" t="n">
        <v>28577</v>
      </c>
      <c r="N37" s="100" t="n">
        <v>28742</v>
      </c>
      <c r="O37" s="100" t="n">
        <v>29483</v>
      </c>
      <c r="P37" s="100" t="n">
        <v>30642</v>
      </c>
      <c r="Q37" s="100" t="n">
        <v>31451</v>
      </c>
      <c r="R37" s="100" t="n">
        <v>32354</v>
      </c>
      <c r="S37" s="93" t="n">
        <v>33474</v>
      </c>
      <c r="T37" s="93" t="n">
        <v>34097</v>
      </c>
      <c r="U37" s="94" t="n">
        <v>355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31549</v>
      </c>
      <c r="P38" s="100" t="n">
        <v>32912</v>
      </c>
      <c r="Q38" s="100" t="n">
        <v>33706</v>
      </c>
      <c r="R38" s="100" t="n">
        <v>34718</v>
      </c>
      <c r="S38" s="93" t="n">
        <v>35851</v>
      </c>
      <c r="T38" s="93" t="n">
        <v>3650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37488</v>
      </c>
      <c r="P39" s="100" t="n">
        <v>39129</v>
      </c>
      <c r="Q39" s="100" t="n">
        <v>40564</v>
      </c>
      <c r="R39" s="100" t="n">
        <v>42738</v>
      </c>
      <c r="S39" s="93" t="n">
        <v>45029</v>
      </c>
      <c r="T39" s="93" t="n">
        <v>46280</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35295</v>
      </c>
      <c r="P40" s="100" t="n">
        <v>37154</v>
      </c>
      <c r="Q40" s="100" t="n">
        <v>38201</v>
      </c>
      <c r="R40" s="100" t="n">
        <v>40150</v>
      </c>
      <c r="S40" s="93" t="n">
        <v>42996</v>
      </c>
      <c r="T40" s="93" t="n">
        <v>4321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5136</v>
      </c>
      <c r="P41" s="100" t="n">
        <v>26261</v>
      </c>
      <c r="Q41" s="100" t="n">
        <v>26717</v>
      </c>
      <c r="R41" s="100" t="n">
        <v>27061</v>
      </c>
      <c r="S41" s="93" t="n">
        <v>27126</v>
      </c>
      <c r="T41" s="93" t="n">
        <v>27825</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18872</v>
      </c>
      <c r="P42" s="100" t="n">
        <v>18884</v>
      </c>
      <c r="Q42" s="100" t="n">
        <v>19336</v>
      </c>
      <c r="R42" s="100" t="n">
        <v>19725</v>
      </c>
      <c r="S42" s="93" t="n">
        <v>21072</v>
      </c>
      <c r="T42" s="93" t="n">
        <v>2180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4023</v>
      </c>
      <c r="P43" s="100" t="n">
        <v>24808</v>
      </c>
      <c r="Q43" s="100" t="n">
        <v>25465</v>
      </c>
      <c r="R43" s="100" t="n">
        <v>26215</v>
      </c>
      <c r="S43" s="93" t="n">
        <v>28026</v>
      </c>
      <c r="T43" s="93" t="n">
        <v>2820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0016</v>
      </c>
      <c r="P44" s="100" t="n">
        <v>20040</v>
      </c>
      <c r="Q44" s="100" t="n">
        <v>20278</v>
      </c>
      <c r="R44" s="100" t="n">
        <v>20868</v>
      </c>
      <c r="S44" s="93" t="n">
        <v>22009</v>
      </c>
      <c r="T44" s="93" t="n">
        <v>2305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5508</v>
      </c>
      <c r="P45" s="100" t="n">
        <v>5453</v>
      </c>
      <c r="Q45" s="100" t="n">
        <v>5780</v>
      </c>
      <c r="R45" s="100" t="n">
        <v>5855</v>
      </c>
      <c r="S45" s="93" t="n">
        <v>6159</v>
      </c>
      <c r="T45" s="93" t="n">
        <v>633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5</v>
      </c>
      <c r="K11" s="112" t="n">
        <v>0.7</v>
      </c>
      <c r="L11" s="112" t="n">
        <v>0.5</v>
      </c>
      <c r="M11" s="112" t="n">
        <v>1.2</v>
      </c>
      <c r="N11" s="112" t="n">
        <v>1</v>
      </c>
      <c r="O11" s="112" t="n">
        <v>2.5</v>
      </c>
      <c r="P11" s="112" t="n">
        <v>0.9</v>
      </c>
      <c r="Q11" s="112" t="n">
        <v>2.7</v>
      </c>
      <c r="R11" s="112" t="n">
        <v>3</v>
      </c>
      <c r="S11" s="113" t="n">
        <v>3.5</v>
      </c>
      <c r="T11" s="112" t="n">
        <v>2.5</v>
      </c>
      <c r="U11" s="114" t="n">
        <v>4.7</v>
      </c>
      <c r="V11" s="89" t="s">
        <v>207</v>
      </c>
      <c r="W11" s="115"/>
    </row>
    <row r="12" customFormat="false" ht="20.1" hidden="false" customHeight="true" outlineLevel="0" collapsed="false">
      <c r="A12" s="90" t="s">
        <v>209</v>
      </c>
      <c r="B12" s="91" t="s">
        <v>210</v>
      </c>
      <c r="C12" s="91"/>
      <c r="D12" s="91"/>
      <c r="E12" s="91"/>
      <c r="F12" s="91"/>
      <c r="G12" s="102" t="s">
        <v>217</v>
      </c>
      <c r="H12" s="116" t="n">
        <v>0.5</v>
      </c>
      <c r="I12" s="116" t="n">
        <v>1.4</v>
      </c>
      <c r="J12" s="116" t="n">
        <v>0.1</v>
      </c>
      <c r="K12" s="116" t="n">
        <v>-1.3</v>
      </c>
      <c r="L12" s="116" t="n">
        <v>0.7</v>
      </c>
      <c r="M12" s="116" t="n">
        <v>0.6</v>
      </c>
      <c r="N12" s="116" t="n">
        <v>1</v>
      </c>
      <c r="O12" s="116" t="n">
        <v>2.7</v>
      </c>
      <c r="P12" s="116" t="n">
        <v>-0.2</v>
      </c>
      <c r="Q12" s="116" t="n">
        <v>2.5</v>
      </c>
      <c r="R12" s="116" t="n">
        <v>5.4</v>
      </c>
      <c r="S12" s="117" t="n">
        <v>5.3</v>
      </c>
      <c r="T12" s="116" t="n">
        <v>0.3</v>
      </c>
      <c r="U12" s="118" t="n">
        <v>-1</v>
      </c>
      <c r="V12" s="95" t="s">
        <v>209</v>
      </c>
    </row>
    <row r="13" customFormat="false" ht="20.1" hidden="false" customHeight="true" outlineLevel="0" collapsed="false">
      <c r="A13" s="90" t="s">
        <v>211</v>
      </c>
      <c r="B13" s="96" t="s">
        <v>212</v>
      </c>
      <c r="C13" s="97"/>
      <c r="D13" s="97"/>
      <c r="E13" s="97"/>
      <c r="F13" s="98"/>
      <c r="G13" s="102" t="s">
        <v>217</v>
      </c>
      <c r="H13" s="116" t="n">
        <v>3.4</v>
      </c>
      <c r="I13" s="116" t="n">
        <v>2.6</v>
      </c>
      <c r="J13" s="116" t="n">
        <v>2.2</v>
      </c>
      <c r="K13" s="116" t="n">
        <v>2.2</v>
      </c>
      <c r="L13" s="116" t="n">
        <v>1.1</v>
      </c>
      <c r="M13" s="116" t="n">
        <v>2.9</v>
      </c>
      <c r="N13" s="116" t="n">
        <v>2.4</v>
      </c>
      <c r="O13" s="116" t="n">
        <v>2.1</v>
      </c>
      <c r="P13" s="116" t="n">
        <v>-1.7</v>
      </c>
      <c r="Q13" s="116" t="n">
        <v>4.4</v>
      </c>
      <c r="R13" s="116" t="n">
        <v>3.3</v>
      </c>
      <c r="S13" s="117" t="n">
        <v>2.5</v>
      </c>
      <c r="T13" s="116" t="n">
        <v>3.2</v>
      </c>
      <c r="U13" s="118" t="n">
        <v>5</v>
      </c>
      <c r="V13" s="95" t="s">
        <v>211</v>
      </c>
    </row>
    <row r="14" customFormat="false" ht="20.1" hidden="false" customHeight="true" outlineLevel="0" collapsed="false">
      <c r="A14" s="90" t="s">
        <v>213</v>
      </c>
      <c r="B14" s="99"/>
      <c r="C14" s="104" t="s">
        <v>214</v>
      </c>
      <c r="D14" s="104"/>
      <c r="E14" s="104"/>
      <c r="F14" s="104"/>
      <c r="G14" s="102" t="s">
        <v>217</v>
      </c>
      <c r="H14" s="116" t="n">
        <v>2.8</v>
      </c>
      <c r="I14" s="116" t="n">
        <v>2.4</v>
      </c>
      <c r="J14" s="116" t="n">
        <v>1.9</v>
      </c>
      <c r="K14" s="116" t="n">
        <v>2</v>
      </c>
      <c r="L14" s="116" t="n">
        <v>1.2</v>
      </c>
      <c r="M14" s="116" t="n">
        <v>2.6</v>
      </c>
      <c r="N14" s="116" t="n">
        <v>2.5</v>
      </c>
      <c r="O14" s="116" t="n">
        <v>1.7</v>
      </c>
      <c r="P14" s="116" t="n">
        <v>-4.2</v>
      </c>
      <c r="Q14" s="116" t="n">
        <v>5</v>
      </c>
      <c r="R14" s="116" t="n">
        <v>3.2</v>
      </c>
      <c r="S14" s="116" t="n">
        <v>2.4</v>
      </c>
      <c r="T14" s="116" t="n">
        <v>3.5</v>
      </c>
      <c r="U14" s="118" t="n">
        <v>5</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8.1</v>
      </c>
      <c r="Q15" s="116" t="n">
        <v>7.5</v>
      </c>
      <c r="R15" s="116" t="n">
        <v>5.5</v>
      </c>
      <c r="S15" s="116" t="n">
        <v>-0.9</v>
      </c>
      <c r="T15" s="116" t="n">
        <v>-5.1</v>
      </c>
      <c r="U15" s="103" t="s">
        <v>217</v>
      </c>
      <c r="V15" s="95" t="s">
        <v>215</v>
      </c>
    </row>
    <row r="16" customFormat="false" ht="20.1" hidden="false" customHeight="true" outlineLevel="0" collapsed="false">
      <c r="A16" s="90" t="s">
        <v>218</v>
      </c>
      <c r="B16" s="101"/>
      <c r="C16" s="41"/>
      <c r="D16" s="104" t="s">
        <v>219</v>
      </c>
      <c r="E16" s="104"/>
      <c r="F16" s="104"/>
      <c r="G16" s="102" t="s">
        <v>217</v>
      </c>
      <c r="H16" s="116" t="n">
        <v>2.9</v>
      </c>
      <c r="I16" s="116" t="n">
        <v>2.2</v>
      </c>
      <c r="J16" s="116" t="n">
        <v>1.7</v>
      </c>
      <c r="K16" s="116" t="n">
        <v>2</v>
      </c>
      <c r="L16" s="116" t="n">
        <v>1.1</v>
      </c>
      <c r="M16" s="116" t="n">
        <v>2.7</v>
      </c>
      <c r="N16" s="116" t="n">
        <v>2.7</v>
      </c>
      <c r="O16" s="116" t="n">
        <v>1.7</v>
      </c>
      <c r="P16" s="116" t="n">
        <v>-5.2</v>
      </c>
      <c r="Q16" s="116" t="n">
        <v>5.3</v>
      </c>
      <c r="R16" s="116" t="n">
        <v>3.4</v>
      </c>
      <c r="S16" s="117" t="n">
        <v>2.2</v>
      </c>
      <c r="T16" s="116" t="n">
        <v>3.3</v>
      </c>
      <c r="U16" s="118" t="n">
        <v>5.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8</v>
      </c>
      <c r="Q17" s="116" t="n">
        <v>3.7</v>
      </c>
      <c r="R17" s="116" t="n">
        <v>-0.2</v>
      </c>
      <c r="S17" s="116" t="n">
        <v>9.6</v>
      </c>
      <c r="T17" s="116" t="n">
        <v>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6</v>
      </c>
      <c r="Q19" s="116" t="n">
        <v>1.2</v>
      </c>
      <c r="R19" s="116" t="n">
        <v>1.9</v>
      </c>
      <c r="S19" s="116" t="n">
        <v>1</v>
      </c>
      <c r="T19" s="116" t="n">
        <v>4.9</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1</v>
      </c>
      <c r="J20" s="116" t="n">
        <v>1.4</v>
      </c>
      <c r="K20" s="116" t="n">
        <v>1.8</v>
      </c>
      <c r="L20" s="116" t="n">
        <v>-0.2</v>
      </c>
      <c r="M20" s="116" t="n">
        <v>3.4</v>
      </c>
      <c r="N20" s="116" t="n">
        <v>2.1</v>
      </c>
      <c r="O20" s="116" t="n">
        <v>2.7</v>
      </c>
      <c r="P20" s="116" t="n">
        <v>8.2</v>
      </c>
      <c r="Q20" s="116" t="n">
        <v>2.2</v>
      </c>
      <c r="R20" s="116" t="n">
        <v>3.4</v>
      </c>
      <c r="S20" s="116" t="n">
        <v>2.8</v>
      </c>
      <c r="T20" s="116" t="n">
        <v>1.7</v>
      </c>
      <c r="U20" s="118" t="n">
        <v>4.8</v>
      </c>
      <c r="V20" s="95" t="s">
        <v>225</v>
      </c>
    </row>
    <row r="21" customFormat="false" ht="20.1" hidden="false" customHeight="true" outlineLevel="0" collapsed="false">
      <c r="A21" s="90" t="s">
        <v>227</v>
      </c>
      <c r="B21" s="91" t="s">
        <v>228</v>
      </c>
      <c r="C21" s="91"/>
      <c r="D21" s="91"/>
      <c r="E21" s="91"/>
      <c r="F21" s="91"/>
      <c r="G21" s="102" t="s">
        <v>217</v>
      </c>
      <c r="H21" s="116" t="n">
        <v>2.2</v>
      </c>
      <c r="I21" s="116" t="n">
        <v>3.1</v>
      </c>
      <c r="J21" s="116" t="n">
        <v>2.8</v>
      </c>
      <c r="K21" s="116" t="n">
        <v>0.1</v>
      </c>
      <c r="L21" s="116" t="n">
        <v>0.3</v>
      </c>
      <c r="M21" s="116" t="n">
        <v>0.5</v>
      </c>
      <c r="N21" s="116" t="n">
        <v>0.2</v>
      </c>
      <c r="O21" s="116" t="n">
        <v>2.6</v>
      </c>
      <c r="P21" s="116" t="n">
        <v>2.3</v>
      </c>
      <c r="Q21" s="116" t="n">
        <v>2</v>
      </c>
      <c r="R21" s="116" t="n">
        <v>2.6</v>
      </c>
      <c r="S21" s="116" t="n">
        <v>3.9</v>
      </c>
      <c r="T21" s="116" t="n">
        <v>2.3</v>
      </c>
      <c r="U21" s="118" t="n">
        <v>4.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2.3</v>
      </c>
      <c r="I23" s="116" t="n">
        <v>0.1</v>
      </c>
      <c r="J23" s="116" t="n">
        <v>2.7</v>
      </c>
      <c r="K23" s="116" t="n">
        <v>-0.9</v>
      </c>
      <c r="L23" s="116" t="n">
        <v>0.6</v>
      </c>
      <c r="M23" s="116" t="n">
        <v>1.8</v>
      </c>
      <c r="N23" s="116" t="n">
        <v>1</v>
      </c>
      <c r="O23" s="116" t="n">
        <v>2.4</v>
      </c>
      <c r="P23" s="116" t="n">
        <v>-2.3</v>
      </c>
      <c r="Q23" s="116" t="n">
        <v>2.3</v>
      </c>
      <c r="R23" s="116" t="n">
        <v>3.1</v>
      </c>
      <c r="S23" s="116" t="n">
        <v>3.8</v>
      </c>
      <c r="T23" s="116" t="n">
        <v>1.8</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1</v>
      </c>
      <c r="Q24" s="116" t="n">
        <v>2.3</v>
      </c>
      <c r="R24" s="116" t="n">
        <v>2.7</v>
      </c>
      <c r="S24" s="116" t="n">
        <v>3.5</v>
      </c>
      <c r="T24" s="116" t="n">
        <v>1.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3</v>
      </c>
      <c r="Q25" s="116" t="n">
        <v>1</v>
      </c>
      <c r="R25" s="116" t="n">
        <v>1.2</v>
      </c>
      <c r="S25" s="116" t="n">
        <v>2.9</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5</v>
      </c>
      <c r="Q26" s="116" t="n">
        <v>4.1</v>
      </c>
      <c r="R26" s="116" t="n">
        <v>3.3</v>
      </c>
      <c r="S26" s="116" t="n">
        <v>5.4</v>
      </c>
      <c r="T26" s="116" t="n">
        <v>-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2</v>
      </c>
      <c r="Q27" s="116" t="n">
        <v>3.8</v>
      </c>
      <c r="R27" s="116" t="n">
        <v>6.3</v>
      </c>
      <c r="S27" s="116" t="n">
        <v>1.5</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1</v>
      </c>
      <c r="Q28" s="116" t="n">
        <v>3.3</v>
      </c>
      <c r="R28" s="116" t="n">
        <v>4.9</v>
      </c>
      <c r="S28" s="116" t="n">
        <v>6.6</v>
      </c>
      <c r="T28" s="116" t="n">
        <v>3.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0.9</v>
      </c>
      <c r="I30" s="116" t="n">
        <v>1.9</v>
      </c>
      <c r="J30" s="116" t="n">
        <v>1.1</v>
      </c>
      <c r="K30" s="116" t="n">
        <v>-1.6</v>
      </c>
      <c r="L30" s="116" t="n">
        <v>-1.9</v>
      </c>
      <c r="M30" s="116" t="n">
        <v>-1</v>
      </c>
      <c r="N30" s="116" t="n">
        <v>-0.8</v>
      </c>
      <c r="O30" s="116" t="n">
        <v>2.6</v>
      </c>
      <c r="P30" s="116" t="n">
        <v>2.4</v>
      </c>
      <c r="Q30" s="116" t="n">
        <v>0.2</v>
      </c>
      <c r="R30" s="116" t="n">
        <v>2.7</v>
      </c>
      <c r="S30" s="116" t="n">
        <v>5.9</v>
      </c>
      <c r="T30" s="116" t="n">
        <v>3.8</v>
      </c>
      <c r="U30" s="118" t="n">
        <v>6.3</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5.4</v>
      </c>
      <c r="Q31" s="116" t="n">
        <v>-2.9</v>
      </c>
      <c r="R31" s="116" t="n">
        <v>4</v>
      </c>
      <c r="S31" s="116" t="n">
        <v>8.9</v>
      </c>
      <c r="T31" s="116" t="n">
        <v>3.6</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7</v>
      </c>
      <c r="Q32" s="116" t="n">
        <v>0.5</v>
      </c>
      <c r="R32" s="116" t="n">
        <v>4.5</v>
      </c>
      <c r="S32" s="116" t="n">
        <v>2.5</v>
      </c>
      <c r="T32" s="116" t="n">
        <v>-5.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3.2</v>
      </c>
      <c r="R33" s="116" t="n">
        <v>3</v>
      </c>
      <c r="S33" s="116" t="n">
        <v>5.1</v>
      </c>
      <c r="T33" s="116" t="n">
        <v>4.4</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2</v>
      </c>
      <c r="Q34" s="116" t="n">
        <v>4.5</v>
      </c>
      <c r="R34" s="116" t="n">
        <v>1.1</v>
      </c>
      <c r="S34" s="116" t="n">
        <v>2.4</v>
      </c>
      <c r="T34" s="116" t="n">
        <v>-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5</v>
      </c>
      <c r="Q35" s="116" t="n">
        <v>5.3</v>
      </c>
      <c r="R35" s="116" t="n">
        <v>5.3</v>
      </c>
      <c r="S35" s="116" t="n">
        <v>6.9</v>
      </c>
      <c r="T35" s="116" t="n">
        <v>8.5</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02" t="s">
        <v>217</v>
      </c>
      <c r="H37" s="116" t="n">
        <v>3.1</v>
      </c>
      <c r="I37" s="116" t="n">
        <v>5</v>
      </c>
      <c r="J37" s="116" t="n">
        <v>3.2</v>
      </c>
      <c r="K37" s="116" t="n">
        <v>1.5</v>
      </c>
      <c r="L37" s="116" t="n">
        <v>0.7</v>
      </c>
      <c r="M37" s="116" t="n">
        <v>0.7</v>
      </c>
      <c r="N37" s="116" t="n">
        <v>0.6</v>
      </c>
      <c r="O37" s="116" t="n">
        <v>2.6</v>
      </c>
      <c r="P37" s="116" t="n">
        <v>3.9</v>
      </c>
      <c r="Q37" s="116" t="n">
        <v>2.6</v>
      </c>
      <c r="R37" s="116" t="n">
        <v>2.9</v>
      </c>
      <c r="S37" s="116" t="n">
        <v>3.5</v>
      </c>
      <c r="T37" s="116" t="n">
        <v>1.9</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3</v>
      </c>
      <c r="Q38" s="116" t="n">
        <v>2.4</v>
      </c>
      <c r="R38" s="116" t="n">
        <v>3</v>
      </c>
      <c r="S38" s="116" t="n">
        <v>3.3</v>
      </c>
      <c r="T38" s="116" t="n">
        <v>1.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3.7</v>
      </c>
      <c r="R39" s="116" t="n">
        <v>5.4</v>
      </c>
      <c r="S39" s="116" t="n">
        <v>5.4</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3</v>
      </c>
      <c r="Q40" s="116" t="n">
        <v>2.8</v>
      </c>
      <c r="R40" s="116" t="n">
        <v>5.1</v>
      </c>
      <c r="S40" s="116" t="n">
        <v>7.1</v>
      </c>
      <c r="T40" s="116" t="n">
        <v>0.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5</v>
      </c>
      <c r="Q41" s="116" t="n">
        <v>1.7</v>
      </c>
      <c r="R41" s="116" t="n">
        <v>1.3</v>
      </c>
      <c r="S41" s="116" t="n">
        <v>0.2</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1</v>
      </c>
      <c r="Q42" s="116" t="n">
        <v>2.4</v>
      </c>
      <c r="R42" s="116" t="n">
        <v>2</v>
      </c>
      <c r="S42" s="116" t="n">
        <v>6.8</v>
      </c>
      <c r="T42" s="116" t="n">
        <v>3.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3</v>
      </c>
      <c r="Q43" s="116" t="n">
        <v>2.6</v>
      </c>
      <c r="R43" s="116" t="n">
        <v>2.9</v>
      </c>
      <c r="S43" s="116" t="n">
        <v>6.9</v>
      </c>
      <c r="T43" s="116" t="n">
        <v>0.6</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1</v>
      </c>
      <c r="Q44" s="116" t="n">
        <v>1.2</v>
      </c>
      <c r="R44" s="116" t="n">
        <v>2.9</v>
      </c>
      <c r="S44" s="116" t="n">
        <v>5.5</v>
      </c>
      <c r="T44" s="116" t="n">
        <v>4.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v>
      </c>
      <c r="Q45" s="116" t="n">
        <v>6</v>
      </c>
      <c r="R45" s="116" t="n">
        <v>1.3</v>
      </c>
      <c r="S45" s="116" t="n">
        <v>5.2</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77</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278</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4.2</v>
      </c>
      <c r="H11" s="112" t="n">
        <v>74.7</v>
      </c>
      <c r="I11" s="112" t="n">
        <v>75.8</v>
      </c>
      <c r="J11" s="112" t="n">
        <v>76.6</v>
      </c>
      <c r="K11" s="112" t="n">
        <v>77</v>
      </c>
      <c r="L11" s="112" t="n">
        <v>77.2</v>
      </c>
      <c r="M11" s="112" t="n">
        <v>77.3</v>
      </c>
      <c r="N11" s="112" t="n">
        <v>77.5</v>
      </c>
      <c r="O11" s="112" t="n">
        <v>77.8</v>
      </c>
      <c r="P11" s="112" t="n">
        <v>78.3</v>
      </c>
      <c r="Q11" s="112" t="n">
        <v>78.5</v>
      </c>
      <c r="R11" s="112" t="n">
        <v>78.6</v>
      </c>
      <c r="S11" s="113" t="n">
        <v>79.3</v>
      </c>
      <c r="T11" s="113" t="n">
        <v>79.8</v>
      </c>
      <c r="U11" s="114" t="n">
        <v>81.5</v>
      </c>
      <c r="V11" s="89" t="s">
        <v>207</v>
      </c>
      <c r="W11" s="115"/>
    </row>
    <row r="12" customFormat="false" ht="20.1" hidden="false" customHeight="true" outlineLevel="0" collapsed="false">
      <c r="A12" s="90" t="s">
        <v>209</v>
      </c>
      <c r="B12" s="91" t="s">
        <v>210</v>
      </c>
      <c r="C12" s="91"/>
      <c r="D12" s="91"/>
      <c r="E12" s="91"/>
      <c r="F12" s="91"/>
      <c r="G12" s="116" t="n">
        <v>101.5</v>
      </c>
      <c r="H12" s="116" t="n">
        <v>104.3</v>
      </c>
      <c r="I12" s="116" t="n">
        <v>106.3</v>
      </c>
      <c r="J12" s="116" t="n">
        <v>108.2</v>
      </c>
      <c r="K12" s="116" t="n">
        <v>110</v>
      </c>
      <c r="L12" s="116" t="n">
        <v>112.7</v>
      </c>
      <c r="M12" s="116" t="n">
        <v>112.2</v>
      </c>
      <c r="N12" s="116" t="n">
        <v>112.4</v>
      </c>
      <c r="O12" s="116" t="n">
        <v>113.8</v>
      </c>
      <c r="P12" s="116" t="n">
        <v>113.5</v>
      </c>
      <c r="Q12" s="116" t="n">
        <v>114.7</v>
      </c>
      <c r="R12" s="116" t="n">
        <v>115.2</v>
      </c>
      <c r="S12" s="117" t="n">
        <v>119.6</v>
      </c>
      <c r="T12" s="117" t="n">
        <v>116.4</v>
      </c>
      <c r="U12" s="118" t="n">
        <v>115.5</v>
      </c>
      <c r="V12" s="95" t="s">
        <v>209</v>
      </c>
    </row>
    <row r="13" customFormat="false" ht="20.1" hidden="false" customHeight="true" outlineLevel="0" collapsed="false">
      <c r="A13" s="90" t="s">
        <v>211</v>
      </c>
      <c r="B13" s="96" t="s">
        <v>212</v>
      </c>
      <c r="C13" s="97"/>
      <c r="D13" s="97"/>
      <c r="E13" s="97"/>
      <c r="F13" s="98"/>
      <c r="G13" s="116" t="n">
        <v>64.9</v>
      </c>
      <c r="H13" s="116" t="n">
        <v>66</v>
      </c>
      <c r="I13" s="116" t="n">
        <v>66.8</v>
      </c>
      <c r="J13" s="116" t="n">
        <v>66.5</v>
      </c>
      <c r="K13" s="116" t="n">
        <v>66.9</v>
      </c>
      <c r="L13" s="116" t="n">
        <v>67</v>
      </c>
      <c r="M13" s="116" t="n">
        <v>66.8</v>
      </c>
      <c r="N13" s="116" t="n">
        <v>67.3</v>
      </c>
      <c r="O13" s="116" t="n">
        <v>68.2</v>
      </c>
      <c r="P13" s="116" t="n">
        <v>67.8</v>
      </c>
      <c r="Q13" s="116" t="n">
        <v>68.1</v>
      </c>
      <c r="R13" s="116" t="n">
        <v>68.4</v>
      </c>
      <c r="S13" s="117" t="n">
        <v>68.9</v>
      </c>
      <c r="T13" s="117" t="n">
        <v>69.2</v>
      </c>
      <c r="U13" s="118" t="n">
        <v>70.8</v>
      </c>
      <c r="V13" s="95" t="s">
        <v>211</v>
      </c>
    </row>
    <row r="14" customFormat="false" ht="20.1" hidden="false" customHeight="true" outlineLevel="0" collapsed="false">
      <c r="A14" s="90" t="s">
        <v>213</v>
      </c>
      <c r="B14" s="99"/>
      <c r="C14" s="104" t="s">
        <v>214</v>
      </c>
      <c r="D14" s="104"/>
      <c r="E14" s="104"/>
      <c r="F14" s="104"/>
      <c r="G14" s="116" t="n">
        <v>65.6</v>
      </c>
      <c r="H14" s="116" t="n">
        <v>66.6</v>
      </c>
      <c r="I14" s="116" t="n">
        <v>67.4</v>
      </c>
      <c r="J14" s="116" t="n">
        <v>67</v>
      </c>
      <c r="K14" s="116" t="n">
        <v>67.1</v>
      </c>
      <c r="L14" s="116" t="n">
        <v>67.2</v>
      </c>
      <c r="M14" s="116" t="n">
        <v>66.7</v>
      </c>
      <c r="N14" s="116" t="n">
        <v>67.1</v>
      </c>
      <c r="O14" s="116" t="n">
        <v>67.8</v>
      </c>
      <c r="P14" s="116" t="n">
        <v>66.3</v>
      </c>
      <c r="Q14" s="116" t="n">
        <v>66.6</v>
      </c>
      <c r="R14" s="116" t="n">
        <v>66.8</v>
      </c>
      <c r="S14" s="116" t="n">
        <v>67.2</v>
      </c>
      <c r="T14" s="116" t="n">
        <v>67.4</v>
      </c>
      <c r="U14" s="118" t="n">
        <v>6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89.1</v>
      </c>
      <c r="P15" s="116" t="n">
        <v>89.9</v>
      </c>
      <c r="Q15" s="116" t="n">
        <v>97.9</v>
      </c>
      <c r="R15" s="116" t="n">
        <v>81.3</v>
      </c>
      <c r="S15" s="116" t="n">
        <v>96.2</v>
      </c>
      <c r="T15" s="116" t="n">
        <v>86</v>
      </c>
      <c r="U15" s="103" t="s">
        <v>217</v>
      </c>
      <c r="V15" s="95" t="s">
        <v>215</v>
      </c>
    </row>
    <row r="16" customFormat="false" ht="20.1" hidden="false" customHeight="true" outlineLevel="0" collapsed="false">
      <c r="A16" s="90" t="s">
        <v>218</v>
      </c>
      <c r="B16" s="101"/>
      <c r="C16" s="41"/>
      <c r="D16" s="104" t="s">
        <v>219</v>
      </c>
      <c r="E16" s="104"/>
      <c r="F16" s="104"/>
      <c r="G16" s="116" t="n">
        <v>65.2</v>
      </c>
      <c r="H16" s="116" t="n">
        <v>66.1</v>
      </c>
      <c r="I16" s="116" t="n">
        <v>66.8</v>
      </c>
      <c r="J16" s="116" t="n">
        <v>66.2</v>
      </c>
      <c r="K16" s="116" t="n">
        <v>66.4</v>
      </c>
      <c r="L16" s="116" t="n">
        <v>66.4</v>
      </c>
      <c r="M16" s="116" t="n">
        <v>65.8</v>
      </c>
      <c r="N16" s="116" t="n">
        <v>66.4</v>
      </c>
      <c r="O16" s="116" t="n">
        <v>66.8</v>
      </c>
      <c r="P16" s="116" t="n">
        <v>65.3</v>
      </c>
      <c r="Q16" s="116" t="n">
        <v>65.5</v>
      </c>
      <c r="R16" s="116" t="n">
        <v>65.7</v>
      </c>
      <c r="S16" s="116" t="n">
        <v>66.2</v>
      </c>
      <c r="T16" s="116" t="n">
        <v>66.1</v>
      </c>
      <c r="U16" s="118" t="n">
        <v>67.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79.4</v>
      </c>
      <c r="P17" s="116" t="n">
        <v>75.8</v>
      </c>
      <c r="Q17" s="116" t="n">
        <v>79.8</v>
      </c>
      <c r="R17" s="116" t="n">
        <v>83.1</v>
      </c>
      <c r="S17" s="116" t="n">
        <v>82.1</v>
      </c>
      <c r="T17" s="116" t="n">
        <v>87.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89.6</v>
      </c>
      <c r="P19" s="116" t="n">
        <v>90.3</v>
      </c>
      <c r="Q19" s="116" t="n">
        <v>89.8</v>
      </c>
      <c r="R19" s="116" t="n">
        <v>89.3</v>
      </c>
      <c r="S19" s="116" t="n">
        <v>88</v>
      </c>
      <c r="T19" s="116" t="n">
        <v>91.3</v>
      </c>
      <c r="U19" s="103" t="s">
        <v>217</v>
      </c>
      <c r="V19" s="95" t="s">
        <v>222</v>
      </c>
    </row>
    <row r="20" customFormat="false" ht="20.1" hidden="false" customHeight="true" outlineLevel="0" collapsed="false">
      <c r="A20" s="90" t="s">
        <v>225</v>
      </c>
      <c r="B20" s="96"/>
      <c r="C20" s="97" t="s">
        <v>226</v>
      </c>
      <c r="D20" s="97"/>
      <c r="E20" s="97"/>
      <c r="F20" s="98"/>
      <c r="G20" s="116" t="n">
        <v>70.4</v>
      </c>
      <c r="H20" s="116" t="n">
        <v>70.7</v>
      </c>
      <c r="I20" s="116" t="n">
        <v>70.5</v>
      </c>
      <c r="J20" s="116" t="n">
        <v>70.1</v>
      </c>
      <c r="K20" s="116" t="n">
        <v>71.1</v>
      </c>
      <c r="L20" s="116" t="n">
        <v>71.4</v>
      </c>
      <c r="M20" s="116" t="n">
        <v>72.9</v>
      </c>
      <c r="N20" s="116" t="n">
        <v>73.5</v>
      </c>
      <c r="O20" s="116" t="n">
        <v>74.5</v>
      </c>
      <c r="P20" s="116" t="n">
        <v>77.5</v>
      </c>
      <c r="Q20" s="116" t="n">
        <v>78.2</v>
      </c>
      <c r="R20" s="116" t="n">
        <v>78.7</v>
      </c>
      <c r="S20" s="116" t="n">
        <v>79.1</v>
      </c>
      <c r="T20" s="116" t="n">
        <v>80.6</v>
      </c>
      <c r="U20" s="118" t="n">
        <v>82.2</v>
      </c>
      <c r="V20" s="95" t="s">
        <v>225</v>
      </c>
    </row>
    <row r="21" customFormat="false" ht="20.1" hidden="false" customHeight="true" outlineLevel="0" collapsed="false">
      <c r="A21" s="90" t="s">
        <v>227</v>
      </c>
      <c r="B21" s="91" t="s">
        <v>228</v>
      </c>
      <c r="C21" s="91"/>
      <c r="D21" s="91"/>
      <c r="E21" s="91"/>
      <c r="F21" s="91"/>
      <c r="G21" s="116" t="n">
        <v>79.1</v>
      </c>
      <c r="H21" s="116" t="n">
        <v>79.1</v>
      </c>
      <c r="I21" s="116" t="n">
        <v>80.3</v>
      </c>
      <c r="J21" s="116" t="n">
        <v>81.5</v>
      </c>
      <c r="K21" s="116" t="n">
        <v>81.8</v>
      </c>
      <c r="L21" s="116" t="n">
        <v>82</v>
      </c>
      <c r="M21" s="116" t="n">
        <v>82.2</v>
      </c>
      <c r="N21" s="116" t="n">
        <v>82</v>
      </c>
      <c r="O21" s="116" t="n">
        <v>81.9</v>
      </c>
      <c r="P21" s="116" t="n">
        <v>82.8</v>
      </c>
      <c r="Q21" s="116" t="n">
        <v>82.7</v>
      </c>
      <c r="R21" s="116" t="n">
        <v>82.6</v>
      </c>
      <c r="S21" s="116" t="n">
        <v>83.4</v>
      </c>
      <c r="T21" s="116" t="n">
        <v>84</v>
      </c>
      <c r="U21" s="118" t="n">
        <v>85.7</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72.9</v>
      </c>
      <c r="H23" s="116" t="n">
        <v>72.5</v>
      </c>
      <c r="I23" s="116" t="n">
        <v>71.8</v>
      </c>
      <c r="J23" s="116" t="n">
        <v>72.5</v>
      </c>
      <c r="K23" s="116" t="n">
        <v>72.3</v>
      </c>
      <c r="L23" s="116" t="n">
        <v>72.1</v>
      </c>
      <c r="M23" s="116" t="n">
        <v>72.6</v>
      </c>
      <c r="N23" s="116" t="n">
        <v>72.4</v>
      </c>
      <c r="O23" s="116" t="n">
        <v>72.3</v>
      </c>
      <c r="P23" s="116" t="n">
        <v>70.7</v>
      </c>
      <c r="Q23" s="116" t="n">
        <v>70.9</v>
      </c>
      <c r="R23" s="116" t="n">
        <v>71.7</v>
      </c>
      <c r="S23" s="116" t="n">
        <v>72.3</v>
      </c>
      <c r="T23" s="116" t="n">
        <v>72.7</v>
      </c>
      <c r="U23" s="118" t="n">
        <v>73.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5.8</v>
      </c>
      <c r="P24" s="116" t="n">
        <v>74.4</v>
      </c>
      <c r="Q24" s="116" t="n">
        <v>74.6</v>
      </c>
      <c r="R24" s="116" t="n">
        <v>75.3</v>
      </c>
      <c r="S24" s="116" t="n">
        <v>75.9</v>
      </c>
      <c r="T24" s="116" t="n">
        <v>7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3</v>
      </c>
      <c r="P25" s="116" t="n">
        <v>71.6</v>
      </c>
      <c r="Q25" s="116" t="n">
        <v>70.8</v>
      </c>
      <c r="R25" s="116" t="n">
        <v>70.2</v>
      </c>
      <c r="S25" s="116" t="n">
        <v>70</v>
      </c>
      <c r="T25" s="116" t="n">
        <v>70.4</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79.2</v>
      </c>
      <c r="P26" s="116" t="n">
        <v>79.8</v>
      </c>
      <c r="Q26" s="116" t="n">
        <v>81.1</v>
      </c>
      <c r="R26" s="116" t="n">
        <v>83.2</v>
      </c>
      <c r="S26" s="116" t="n">
        <v>85.4</v>
      </c>
      <c r="T26" s="116" t="n">
        <v>82.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2.9</v>
      </c>
      <c r="P27" s="116" t="n">
        <v>79.8</v>
      </c>
      <c r="Q27" s="116" t="n">
        <v>81.6</v>
      </c>
      <c r="R27" s="116" t="n">
        <v>85.2</v>
      </c>
      <c r="S27" s="116" t="n">
        <v>85.5</v>
      </c>
      <c r="T27" s="116" t="n">
        <v>89.6</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1.8</v>
      </c>
      <c r="P28" s="116" t="n">
        <v>60.2</v>
      </c>
      <c r="Q28" s="116" t="n">
        <v>60.1</v>
      </c>
      <c r="R28" s="116" t="n">
        <v>60.6</v>
      </c>
      <c r="S28" s="116" t="n">
        <v>62.3</v>
      </c>
      <c r="T28" s="116" t="n">
        <v>64.5</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67.6</v>
      </c>
      <c r="H30" s="116" t="n">
        <v>66.1</v>
      </c>
      <c r="I30" s="116" t="n">
        <v>66.2</v>
      </c>
      <c r="J30" s="116" t="n">
        <v>66.5</v>
      </c>
      <c r="K30" s="116" t="n">
        <v>65.8</v>
      </c>
      <c r="L30" s="116" t="n">
        <v>64</v>
      </c>
      <c r="M30" s="116" t="n">
        <v>64.1</v>
      </c>
      <c r="N30" s="116" t="n">
        <v>63.6</v>
      </c>
      <c r="O30" s="116" t="n">
        <v>63</v>
      </c>
      <c r="P30" s="116" t="n">
        <v>64.6</v>
      </c>
      <c r="Q30" s="116" t="n">
        <v>64</v>
      </c>
      <c r="R30" s="116" t="n">
        <v>63.3</v>
      </c>
      <c r="S30" s="116" t="n">
        <v>64.7</v>
      </c>
      <c r="T30" s="116" t="n">
        <v>66.6</v>
      </c>
      <c r="U30" s="118" t="n">
        <v>6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68.7</v>
      </c>
      <c r="P31" s="116" t="n">
        <v>73.5</v>
      </c>
      <c r="Q31" s="116" t="n">
        <v>71.5</v>
      </c>
      <c r="R31" s="116" t="n">
        <v>71.3</v>
      </c>
      <c r="S31" s="116" t="n">
        <v>75.8</v>
      </c>
      <c r="T31" s="116" t="n">
        <v>76.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8.8</v>
      </c>
      <c r="P32" s="116" t="n">
        <v>97.2</v>
      </c>
      <c r="Q32" s="116" t="n">
        <v>96.2</v>
      </c>
      <c r="R32" s="116" t="n">
        <v>96.9</v>
      </c>
      <c r="S32" s="116" t="n">
        <v>96.4</v>
      </c>
      <c r="T32" s="116" t="n">
        <v>92.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4.5</v>
      </c>
      <c r="P33" s="116" t="n">
        <v>64.8</v>
      </c>
      <c r="Q33" s="116" t="n">
        <v>65</v>
      </c>
      <c r="R33" s="116" t="n">
        <v>64</v>
      </c>
      <c r="S33" s="116" t="n">
        <v>64.3</v>
      </c>
      <c r="T33" s="116" t="n">
        <v>66.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0.7</v>
      </c>
      <c r="P34" s="116" t="n">
        <v>63.3</v>
      </c>
      <c r="Q34" s="116" t="n">
        <v>62.8</v>
      </c>
      <c r="R34" s="116" t="n">
        <v>60.4</v>
      </c>
      <c r="S34" s="116" t="n">
        <v>59</v>
      </c>
      <c r="T34" s="116" t="n">
        <v>59.9</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v>
      </c>
      <c r="P35" s="116" t="n">
        <v>74.4</v>
      </c>
      <c r="Q35" s="116" t="n">
        <v>77.1</v>
      </c>
      <c r="R35" s="116" t="n">
        <v>77.2</v>
      </c>
      <c r="S35" s="116" t="n">
        <v>79.5</v>
      </c>
      <c r="T35" s="116" t="n">
        <v>83.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87.1</v>
      </c>
      <c r="H37" s="116" t="n">
        <v>87.9</v>
      </c>
      <c r="I37" s="116" t="n">
        <v>90.8</v>
      </c>
      <c r="J37" s="116" t="n">
        <v>92.7</v>
      </c>
      <c r="K37" s="116" t="n">
        <v>93.9</v>
      </c>
      <c r="L37" s="116" t="n">
        <v>95.3</v>
      </c>
      <c r="M37" s="116" t="n">
        <v>95.9</v>
      </c>
      <c r="N37" s="116" t="n">
        <v>96.5</v>
      </c>
      <c r="O37" s="116" t="n">
        <v>96.8</v>
      </c>
      <c r="P37" s="116" t="n">
        <v>97.5</v>
      </c>
      <c r="Q37" s="116" t="n">
        <v>97.5</v>
      </c>
      <c r="R37" s="116" t="n">
        <v>97.7</v>
      </c>
      <c r="S37" s="116" t="n">
        <v>98.7</v>
      </c>
      <c r="T37" s="116" t="n">
        <v>98.4</v>
      </c>
      <c r="U37" s="118" t="n">
        <v>100.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4.4</v>
      </c>
      <c r="P38" s="116" t="n">
        <v>95.4</v>
      </c>
      <c r="Q38" s="116" t="n">
        <v>95.9</v>
      </c>
      <c r="R38" s="116" t="n">
        <v>96.1</v>
      </c>
      <c r="S38" s="116" t="n">
        <v>97.3</v>
      </c>
      <c r="T38" s="116" t="n">
        <v>96.9</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1.6</v>
      </c>
      <c r="P39" s="116" t="n">
        <v>92.3</v>
      </c>
      <c r="Q39" s="116" t="n">
        <v>93.2</v>
      </c>
      <c r="R39" s="116" t="n">
        <v>93.1</v>
      </c>
      <c r="S39" s="116" t="n">
        <v>94.1</v>
      </c>
      <c r="T39" s="116" t="n">
        <v>94.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0.6</v>
      </c>
      <c r="P40" s="116" t="n">
        <v>92.4</v>
      </c>
      <c r="Q40" s="116" t="n">
        <v>93.4</v>
      </c>
      <c r="R40" s="116" t="n">
        <v>95.3</v>
      </c>
      <c r="S40" s="116" t="n">
        <v>101.1</v>
      </c>
      <c r="T40" s="116" t="n">
        <v>100.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7.3</v>
      </c>
      <c r="P41" s="116" t="n">
        <v>98.1</v>
      </c>
      <c r="Q41" s="116" t="n">
        <v>98.1</v>
      </c>
      <c r="R41" s="116" t="n">
        <v>97.8</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9</v>
      </c>
      <c r="P42" s="116" t="n">
        <v>93</v>
      </c>
      <c r="Q42" s="116" t="n">
        <v>90.9</v>
      </c>
      <c r="R42" s="116" t="n">
        <v>90.4</v>
      </c>
      <c r="S42" s="116" t="n">
        <v>92.9</v>
      </c>
      <c r="T42" s="116" t="n">
        <v>94.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6.3</v>
      </c>
      <c r="P43" s="116" t="n">
        <v>87.7</v>
      </c>
      <c r="Q43" s="116" t="n">
        <v>87.6</v>
      </c>
      <c r="R43" s="116" t="n">
        <v>84.9</v>
      </c>
      <c r="S43" s="116" t="n">
        <v>87.3</v>
      </c>
      <c r="T43" s="116" t="n">
        <v>86.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8.5</v>
      </c>
      <c r="P44" s="116" t="n">
        <v>76.5</v>
      </c>
      <c r="Q44" s="116" t="n">
        <v>75.5</v>
      </c>
      <c r="R44" s="116" t="n">
        <v>75.9</v>
      </c>
      <c r="S44" s="116" t="n">
        <v>78.5</v>
      </c>
      <c r="T44" s="116" t="n">
        <v>80.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4</v>
      </c>
      <c r="P45" s="116" t="n">
        <v>69.2</v>
      </c>
      <c r="Q45" s="116" t="n">
        <v>69.6</v>
      </c>
      <c r="R45" s="116" t="n">
        <v>69.6</v>
      </c>
      <c r="S45" s="116" t="n">
        <v>70.1</v>
      </c>
      <c r="T45" s="116" t="n">
        <v>70.9</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32"/>
    <col collapsed="false" customWidth="true" hidden="false" outlineLevel="0" max="5" min="2" style="58" width="0.88"/>
    <col collapsed="false" customWidth="true" hidden="false" outlineLevel="0" max="6" min="6" style="14" width="34.77"/>
    <col collapsed="false" customWidth="true" hidden="false" outlineLevel="0" max="12" min="7" style="14" width="8.44"/>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7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22" t="n">
        <v>1120526</v>
      </c>
      <c r="H11" s="122" t="n">
        <v>1137729</v>
      </c>
      <c r="I11" s="122" t="n">
        <v>1144758</v>
      </c>
      <c r="J11" s="122" t="n">
        <v>1146217</v>
      </c>
      <c r="K11" s="123" t="n">
        <v>1148422</v>
      </c>
      <c r="L11" s="123" t="n">
        <v>1145877</v>
      </c>
      <c r="M11" s="122" t="n">
        <v>1165287</v>
      </c>
      <c r="N11" s="122" t="n">
        <v>1197070</v>
      </c>
      <c r="O11" s="122" t="n">
        <v>1241273</v>
      </c>
      <c r="P11" s="122" t="n">
        <v>1245663</v>
      </c>
      <c r="Q11" s="123" t="n">
        <v>1281963</v>
      </c>
      <c r="R11" s="123" t="n">
        <v>1336659</v>
      </c>
      <c r="S11" s="124" t="n">
        <v>1387626</v>
      </c>
      <c r="T11" s="124" t="n">
        <v>1426227</v>
      </c>
      <c r="U11" s="125" t="n">
        <v>1478783</v>
      </c>
      <c r="V11" s="89" t="s">
        <v>207</v>
      </c>
      <c r="W11" s="115"/>
    </row>
    <row r="12" customFormat="false" ht="20.1" hidden="false" customHeight="true" outlineLevel="0" collapsed="false">
      <c r="A12" s="90" t="s">
        <v>209</v>
      </c>
      <c r="B12" s="91" t="s">
        <v>210</v>
      </c>
      <c r="C12" s="91"/>
      <c r="D12" s="91"/>
      <c r="E12" s="91"/>
      <c r="F12" s="91"/>
      <c r="G12" s="126" t="n">
        <v>6796</v>
      </c>
      <c r="H12" s="126" t="n">
        <v>6240</v>
      </c>
      <c r="I12" s="126" t="n">
        <v>6089</v>
      </c>
      <c r="J12" s="126" t="n">
        <v>6028</v>
      </c>
      <c r="K12" s="126" t="n">
        <v>6005</v>
      </c>
      <c r="L12" s="126" t="n">
        <v>5677</v>
      </c>
      <c r="M12" s="126" t="n">
        <v>5621</v>
      </c>
      <c r="N12" s="126" t="n">
        <v>5821</v>
      </c>
      <c r="O12" s="126" t="n">
        <v>5925</v>
      </c>
      <c r="P12" s="126" t="n">
        <v>6048</v>
      </c>
      <c r="Q12" s="126" t="n">
        <v>6095</v>
      </c>
      <c r="R12" s="126" t="n">
        <v>6599</v>
      </c>
      <c r="S12" s="127" t="n">
        <v>6867</v>
      </c>
      <c r="T12" s="127" t="n">
        <v>7179</v>
      </c>
      <c r="U12" s="128" t="n">
        <v>7503</v>
      </c>
      <c r="V12" s="95" t="s">
        <v>209</v>
      </c>
    </row>
    <row r="13" customFormat="false" ht="20.1" hidden="false" customHeight="true" outlineLevel="0" collapsed="false">
      <c r="A13" s="90" t="s">
        <v>211</v>
      </c>
      <c r="B13" s="96" t="s">
        <v>212</v>
      </c>
      <c r="C13" s="97"/>
      <c r="D13" s="97"/>
      <c r="E13" s="97"/>
      <c r="F13" s="98"/>
      <c r="G13" s="126" t="n">
        <v>404429</v>
      </c>
      <c r="H13" s="126" t="n">
        <v>403390</v>
      </c>
      <c r="I13" s="126" t="n">
        <v>396120</v>
      </c>
      <c r="J13" s="126" t="n">
        <v>392540</v>
      </c>
      <c r="K13" s="126" t="n">
        <v>390714</v>
      </c>
      <c r="L13" s="126" t="n">
        <v>384786</v>
      </c>
      <c r="M13" s="126" t="n">
        <v>392176</v>
      </c>
      <c r="N13" s="126" t="n">
        <v>405255</v>
      </c>
      <c r="O13" s="126" t="n">
        <v>416165</v>
      </c>
      <c r="P13" s="126" t="n">
        <v>403725</v>
      </c>
      <c r="Q13" s="126" t="n">
        <v>414470</v>
      </c>
      <c r="R13" s="126" t="n">
        <v>434915</v>
      </c>
      <c r="S13" s="127" t="n">
        <v>450308</v>
      </c>
      <c r="T13" s="127" t="n">
        <v>464168</v>
      </c>
      <c r="U13" s="128" t="n">
        <v>478972</v>
      </c>
      <c r="V13" s="95" t="s">
        <v>211</v>
      </c>
    </row>
    <row r="14" customFormat="false" ht="20.1" hidden="false" customHeight="true" outlineLevel="0" collapsed="false">
      <c r="A14" s="90" t="s">
        <v>213</v>
      </c>
      <c r="B14" s="99"/>
      <c r="C14" s="97" t="s">
        <v>214</v>
      </c>
      <c r="D14" s="97"/>
      <c r="E14" s="97"/>
      <c r="F14" s="34"/>
      <c r="G14" s="126" t="n">
        <v>327713</v>
      </c>
      <c r="H14" s="126" t="n">
        <v>331360</v>
      </c>
      <c r="I14" s="126" t="n">
        <v>328064</v>
      </c>
      <c r="J14" s="126" t="n">
        <v>327038</v>
      </c>
      <c r="K14" s="126" t="n">
        <v>327651</v>
      </c>
      <c r="L14" s="126" t="n">
        <v>325593</v>
      </c>
      <c r="M14" s="126" t="n">
        <v>332769</v>
      </c>
      <c r="N14" s="126" t="n">
        <v>344143</v>
      </c>
      <c r="O14" s="126" t="n">
        <v>354599</v>
      </c>
      <c r="P14" s="126" t="n">
        <v>339502</v>
      </c>
      <c r="Q14" s="126" t="n">
        <v>348877</v>
      </c>
      <c r="R14" s="126" t="n">
        <v>366299</v>
      </c>
      <c r="S14" s="127" t="n">
        <v>379241</v>
      </c>
      <c r="T14" s="127" t="n">
        <v>392682</v>
      </c>
      <c r="U14" s="128" t="n">
        <v>404744</v>
      </c>
      <c r="V14" s="95" t="s">
        <v>213</v>
      </c>
    </row>
    <row r="15" customFormat="false" ht="20.1" hidden="false" customHeight="true" outlineLevel="0" collapsed="false">
      <c r="A15" s="90" t="s">
        <v>215</v>
      </c>
      <c r="B15" s="101"/>
      <c r="C15" s="41"/>
      <c r="D15" s="97" t="s">
        <v>216</v>
      </c>
      <c r="E15" s="97"/>
      <c r="F15" s="34"/>
      <c r="G15" s="129" t="s">
        <v>217</v>
      </c>
      <c r="H15" s="129" t="s">
        <v>217</v>
      </c>
      <c r="I15" s="122" t="s">
        <v>217</v>
      </c>
      <c r="J15" s="122" t="s">
        <v>217</v>
      </c>
      <c r="K15" s="122" t="s">
        <v>217</v>
      </c>
      <c r="L15" s="122" t="s">
        <v>217</v>
      </c>
      <c r="M15" s="129" t="s">
        <v>217</v>
      </c>
      <c r="N15" s="129" t="s">
        <v>217</v>
      </c>
      <c r="O15" s="130" t="n">
        <v>3726</v>
      </c>
      <c r="P15" s="130" t="n">
        <v>4186</v>
      </c>
      <c r="Q15" s="130" t="n">
        <v>3960</v>
      </c>
      <c r="R15" s="130" t="n">
        <v>4883</v>
      </c>
      <c r="S15" s="127" t="n">
        <v>3846</v>
      </c>
      <c r="T15" s="127" t="n">
        <v>3886</v>
      </c>
      <c r="U15" s="131" t="s">
        <v>217</v>
      </c>
      <c r="V15" s="95" t="s">
        <v>215</v>
      </c>
    </row>
    <row r="16" customFormat="false" ht="20.1" hidden="false" customHeight="true" outlineLevel="0" collapsed="false">
      <c r="A16" s="90" t="s">
        <v>218</v>
      </c>
      <c r="B16" s="101"/>
      <c r="C16" s="41"/>
      <c r="D16" s="97" t="s">
        <v>219</v>
      </c>
      <c r="E16" s="97"/>
      <c r="F16" s="34"/>
      <c r="G16" s="130" t="n">
        <v>298948</v>
      </c>
      <c r="H16" s="130" t="n">
        <v>303965</v>
      </c>
      <c r="I16" s="130" t="n">
        <v>300651</v>
      </c>
      <c r="J16" s="130" t="n">
        <v>299940</v>
      </c>
      <c r="K16" s="130" t="n">
        <v>299624</v>
      </c>
      <c r="L16" s="130" t="n">
        <v>297919</v>
      </c>
      <c r="M16" s="130" t="n">
        <v>305039</v>
      </c>
      <c r="N16" s="130" t="n">
        <v>315863</v>
      </c>
      <c r="O16" s="130" t="n">
        <v>327863</v>
      </c>
      <c r="P16" s="130" t="n">
        <v>309957</v>
      </c>
      <c r="Q16" s="130" t="n">
        <v>319461</v>
      </c>
      <c r="R16" s="130" t="n">
        <v>336078</v>
      </c>
      <c r="S16" s="127" t="n">
        <v>348019</v>
      </c>
      <c r="T16" s="127" t="n">
        <v>361078</v>
      </c>
      <c r="U16" s="128" t="n">
        <v>372959</v>
      </c>
      <c r="V16" s="95" t="s">
        <v>218</v>
      </c>
    </row>
    <row r="17" customFormat="false" ht="20.1" hidden="false" customHeight="true" outlineLevel="0" collapsed="false">
      <c r="A17" s="90" t="s">
        <v>220</v>
      </c>
      <c r="B17" s="101"/>
      <c r="C17" s="41"/>
      <c r="D17" s="97" t="s">
        <v>221</v>
      </c>
      <c r="E17" s="97"/>
      <c r="F17" s="34"/>
      <c r="G17" s="129" t="s">
        <v>217</v>
      </c>
      <c r="H17" s="129" t="s">
        <v>217</v>
      </c>
      <c r="I17" s="122" t="s">
        <v>217</v>
      </c>
      <c r="J17" s="122" t="s">
        <v>217</v>
      </c>
      <c r="K17" s="122" t="s">
        <v>217</v>
      </c>
      <c r="L17" s="122" t="s">
        <v>217</v>
      </c>
      <c r="M17" s="129" t="s">
        <v>217</v>
      </c>
      <c r="N17" s="129" t="s">
        <v>217</v>
      </c>
      <c r="O17" s="130" t="n">
        <v>13840</v>
      </c>
      <c r="P17" s="130" t="n">
        <v>15983</v>
      </c>
      <c r="Q17" s="130" t="n">
        <v>15877</v>
      </c>
      <c r="R17" s="130" t="n">
        <v>15393</v>
      </c>
      <c r="S17" s="127" t="n">
        <v>17147</v>
      </c>
      <c r="T17" s="127" t="n">
        <v>17283</v>
      </c>
      <c r="U17" s="131" t="s">
        <v>217</v>
      </c>
      <c r="V17" s="95" t="s">
        <v>220</v>
      </c>
    </row>
    <row r="18" customFormat="false" ht="20.1" hidden="false" customHeight="true" outlineLevel="0" collapsed="false">
      <c r="A18" s="90" t="s">
        <v>222</v>
      </c>
      <c r="B18" s="101"/>
      <c r="C18" s="41"/>
      <c r="D18" s="97" t="s">
        <v>223</v>
      </c>
      <c r="E18" s="97"/>
      <c r="F18" s="98"/>
      <c r="G18" s="126"/>
      <c r="H18" s="126"/>
      <c r="I18" s="123"/>
      <c r="J18" s="123"/>
      <c r="K18" s="123"/>
      <c r="L18" s="123"/>
      <c r="M18" s="126"/>
      <c r="N18" s="126"/>
      <c r="O18" s="126"/>
      <c r="P18" s="126"/>
      <c r="Q18" s="126"/>
      <c r="R18" s="126"/>
      <c r="S18" s="127"/>
      <c r="T18" s="127"/>
      <c r="U18" s="128"/>
    </row>
    <row r="19" customFormat="false" ht="20.1" hidden="false" customHeight="true" outlineLevel="0" collapsed="false">
      <c r="A19" s="90"/>
      <c r="B19" s="101"/>
      <c r="C19" s="41"/>
      <c r="D19" s="30"/>
      <c r="E19" s="97" t="s">
        <v>224</v>
      </c>
      <c r="F19" s="34"/>
      <c r="G19" s="129" t="s">
        <v>217</v>
      </c>
      <c r="H19" s="129" t="s">
        <v>217</v>
      </c>
      <c r="I19" s="122" t="s">
        <v>217</v>
      </c>
      <c r="J19" s="122" t="s">
        <v>217</v>
      </c>
      <c r="K19" s="122" t="s">
        <v>217</v>
      </c>
      <c r="L19" s="122" t="s">
        <v>217</v>
      </c>
      <c r="M19" s="129" t="s">
        <v>217</v>
      </c>
      <c r="N19" s="129" t="s">
        <v>217</v>
      </c>
      <c r="O19" s="130" t="n">
        <v>9170</v>
      </c>
      <c r="P19" s="130" t="n">
        <v>9376</v>
      </c>
      <c r="Q19" s="130" t="n">
        <v>9579</v>
      </c>
      <c r="R19" s="130" t="n">
        <v>9945</v>
      </c>
      <c r="S19" s="127" t="n">
        <v>10229</v>
      </c>
      <c r="T19" s="127" t="n">
        <v>10435</v>
      </c>
      <c r="U19" s="131" t="s">
        <v>217</v>
      </c>
      <c r="V19" s="95" t="s">
        <v>222</v>
      </c>
    </row>
    <row r="20" customFormat="false" ht="20.1" hidden="false" customHeight="true" outlineLevel="0" collapsed="false">
      <c r="A20" s="90" t="s">
        <v>225</v>
      </c>
      <c r="B20" s="96"/>
      <c r="C20" s="97" t="s">
        <v>226</v>
      </c>
      <c r="D20" s="41"/>
      <c r="E20" s="41"/>
      <c r="F20" s="98"/>
      <c r="G20" s="130" t="n">
        <v>76716</v>
      </c>
      <c r="H20" s="130" t="n">
        <v>72030</v>
      </c>
      <c r="I20" s="130" t="n">
        <v>68056</v>
      </c>
      <c r="J20" s="130" t="n">
        <v>65502</v>
      </c>
      <c r="K20" s="130" t="n">
        <v>63063</v>
      </c>
      <c r="L20" s="130" t="n">
        <v>59193</v>
      </c>
      <c r="M20" s="130" t="n">
        <v>59407</v>
      </c>
      <c r="N20" s="130" t="n">
        <v>61112</v>
      </c>
      <c r="O20" s="130" t="n">
        <v>61566</v>
      </c>
      <c r="P20" s="130" t="n">
        <v>64223</v>
      </c>
      <c r="Q20" s="130" t="n">
        <v>65593</v>
      </c>
      <c r="R20" s="130" t="n">
        <v>68616</v>
      </c>
      <c r="S20" s="127" t="n">
        <v>71067</v>
      </c>
      <c r="T20" s="127" t="n">
        <v>71486</v>
      </c>
      <c r="U20" s="128" t="n">
        <v>74228</v>
      </c>
      <c r="V20" s="95" t="s">
        <v>225</v>
      </c>
    </row>
    <row r="21" customFormat="false" ht="20.1" hidden="false" customHeight="true" outlineLevel="0" collapsed="false">
      <c r="A21" s="90" t="s">
        <v>227</v>
      </c>
      <c r="B21" s="91" t="s">
        <v>228</v>
      </c>
      <c r="C21" s="91"/>
      <c r="D21" s="91"/>
      <c r="E21" s="91"/>
      <c r="F21" s="91"/>
      <c r="G21" s="130" t="n">
        <v>709301</v>
      </c>
      <c r="H21" s="130" t="n">
        <v>728099</v>
      </c>
      <c r="I21" s="130" t="n">
        <v>742549</v>
      </c>
      <c r="J21" s="130" t="n">
        <v>747649</v>
      </c>
      <c r="K21" s="130" t="n">
        <v>751703</v>
      </c>
      <c r="L21" s="130" t="n">
        <v>755414</v>
      </c>
      <c r="M21" s="130" t="n">
        <v>767490</v>
      </c>
      <c r="N21" s="130" t="n">
        <v>785994</v>
      </c>
      <c r="O21" s="130" t="n">
        <v>819183</v>
      </c>
      <c r="P21" s="130" t="n">
        <v>835890</v>
      </c>
      <c r="Q21" s="130" t="n">
        <v>861398</v>
      </c>
      <c r="R21" s="130" t="n">
        <v>895145</v>
      </c>
      <c r="S21" s="127" t="n">
        <v>930451</v>
      </c>
      <c r="T21" s="127" t="n">
        <v>954880</v>
      </c>
      <c r="U21" s="128" t="n">
        <v>992308</v>
      </c>
      <c r="V21" s="95" t="s">
        <v>227</v>
      </c>
    </row>
    <row r="22" customFormat="false" ht="20.1" hidden="false" customHeight="true" outlineLevel="0" collapsed="false">
      <c r="A22" s="90" t="s">
        <v>229</v>
      </c>
      <c r="B22" s="96"/>
      <c r="C22" s="104" t="s">
        <v>230</v>
      </c>
      <c r="D22" s="104"/>
      <c r="E22" s="104"/>
      <c r="F22" s="104"/>
      <c r="G22" s="126"/>
      <c r="H22" s="126"/>
      <c r="I22" s="126"/>
      <c r="J22" s="126"/>
      <c r="K22" s="126"/>
      <c r="L22" s="126"/>
      <c r="M22" s="126"/>
      <c r="N22" s="126"/>
      <c r="O22" s="126"/>
      <c r="P22" s="126"/>
      <c r="Q22" s="126"/>
      <c r="R22" s="126"/>
      <c r="S22" s="127"/>
      <c r="T22" s="127"/>
      <c r="U22" s="128"/>
    </row>
    <row r="23" customFormat="false" ht="20.1" hidden="false" customHeight="true" outlineLevel="0" collapsed="false">
      <c r="A23" s="90"/>
      <c r="B23" s="96"/>
      <c r="C23" s="30"/>
      <c r="D23" s="97" t="s">
        <v>231</v>
      </c>
      <c r="E23" s="97"/>
      <c r="F23" s="98"/>
      <c r="G23" s="130" t="n">
        <v>245215</v>
      </c>
      <c r="H23" s="130" t="n">
        <v>252774</v>
      </c>
      <c r="I23" s="130" t="n">
        <v>254656</v>
      </c>
      <c r="J23" s="130" t="n">
        <v>254436</v>
      </c>
      <c r="K23" s="130" t="n">
        <v>254814</v>
      </c>
      <c r="L23" s="130" t="n">
        <v>255623</v>
      </c>
      <c r="M23" s="130" t="n">
        <v>260260</v>
      </c>
      <c r="N23" s="130" t="n">
        <v>267923</v>
      </c>
      <c r="O23" s="130" t="n">
        <v>278945</v>
      </c>
      <c r="P23" s="130" t="n">
        <v>279276</v>
      </c>
      <c r="Q23" s="130" t="n">
        <v>284461</v>
      </c>
      <c r="R23" s="130" t="n">
        <v>295406</v>
      </c>
      <c r="S23" s="127" t="n">
        <v>307941</v>
      </c>
      <c r="T23" s="127" t="n">
        <v>315458</v>
      </c>
      <c r="U23" s="128" t="n">
        <v>328567</v>
      </c>
      <c r="V23" s="95" t="s">
        <v>229</v>
      </c>
    </row>
    <row r="24" customFormat="false" ht="20.1" hidden="false" customHeight="true" outlineLevel="0" collapsed="false">
      <c r="A24" s="90" t="s">
        <v>232</v>
      </c>
      <c r="B24" s="101"/>
      <c r="C24" s="41"/>
      <c r="D24" s="97" t="s">
        <v>233</v>
      </c>
      <c r="E24" s="41"/>
      <c r="F24" s="98"/>
      <c r="G24" s="129" t="s">
        <v>217</v>
      </c>
      <c r="H24" s="129" t="s">
        <v>217</v>
      </c>
      <c r="I24" s="122" t="s">
        <v>217</v>
      </c>
      <c r="J24" s="122" t="s">
        <v>217</v>
      </c>
      <c r="K24" s="122" t="s">
        <v>217</v>
      </c>
      <c r="L24" s="122" t="s">
        <v>217</v>
      </c>
      <c r="M24" s="129" t="s">
        <v>217</v>
      </c>
      <c r="N24" s="129" t="s">
        <v>217</v>
      </c>
      <c r="O24" s="130" t="n">
        <v>224953</v>
      </c>
      <c r="P24" s="130" t="n">
        <v>225711</v>
      </c>
      <c r="Q24" s="130" t="n">
        <v>230544</v>
      </c>
      <c r="R24" s="130" t="n">
        <v>238685</v>
      </c>
      <c r="S24" s="127" t="n">
        <v>248291</v>
      </c>
      <c r="T24" s="127" t="n">
        <v>255188</v>
      </c>
      <c r="U24" s="131" t="s">
        <v>217</v>
      </c>
      <c r="V24" s="95" t="s">
        <v>232</v>
      </c>
    </row>
    <row r="25" customFormat="false" ht="20.1" hidden="false" customHeight="true" outlineLevel="0" collapsed="false">
      <c r="A25" s="90" t="s">
        <v>234</v>
      </c>
      <c r="B25" s="101"/>
      <c r="C25" s="41"/>
      <c r="D25" s="41"/>
      <c r="E25" s="97" t="s">
        <v>235</v>
      </c>
      <c r="F25" s="34"/>
      <c r="G25" s="129" t="s">
        <v>217</v>
      </c>
      <c r="H25" s="129" t="s">
        <v>217</v>
      </c>
      <c r="I25" s="122" t="s">
        <v>217</v>
      </c>
      <c r="J25" s="122" t="s">
        <v>217</v>
      </c>
      <c r="K25" s="122" t="s">
        <v>217</v>
      </c>
      <c r="L25" s="122" t="s">
        <v>217</v>
      </c>
      <c r="M25" s="129" t="s">
        <v>217</v>
      </c>
      <c r="N25" s="129" t="s">
        <v>217</v>
      </c>
      <c r="O25" s="130" t="n">
        <v>145184</v>
      </c>
      <c r="P25" s="130" t="n">
        <v>145046</v>
      </c>
      <c r="Q25" s="130" t="n">
        <v>147640</v>
      </c>
      <c r="R25" s="130" t="n">
        <v>153216</v>
      </c>
      <c r="S25" s="127" t="n">
        <v>159171</v>
      </c>
      <c r="T25" s="127" t="n">
        <v>163977</v>
      </c>
      <c r="U25" s="131" t="s">
        <v>217</v>
      </c>
      <c r="V25" s="95" t="s">
        <v>234</v>
      </c>
    </row>
    <row r="26" customFormat="false" ht="20.1" hidden="false" customHeight="true" outlineLevel="0" collapsed="false">
      <c r="A26" s="90" t="s">
        <v>236</v>
      </c>
      <c r="B26" s="101"/>
      <c r="C26" s="41"/>
      <c r="D26" s="41"/>
      <c r="E26" s="97" t="s">
        <v>237</v>
      </c>
      <c r="F26" s="34"/>
      <c r="G26" s="129" t="s">
        <v>217</v>
      </c>
      <c r="H26" s="129" t="s">
        <v>217</v>
      </c>
      <c r="I26" s="122" t="s">
        <v>217</v>
      </c>
      <c r="J26" s="122" t="s">
        <v>217</v>
      </c>
      <c r="K26" s="122" t="s">
        <v>217</v>
      </c>
      <c r="L26" s="122" t="s">
        <v>217</v>
      </c>
      <c r="M26" s="129" t="s">
        <v>217</v>
      </c>
      <c r="N26" s="129" t="s">
        <v>217</v>
      </c>
      <c r="O26" s="130" t="n">
        <v>58257</v>
      </c>
      <c r="P26" s="130" t="n">
        <v>58378</v>
      </c>
      <c r="Q26" s="130" t="n">
        <v>59921</v>
      </c>
      <c r="R26" s="130" t="n">
        <v>61600</v>
      </c>
      <c r="S26" s="127" t="n">
        <v>64264</v>
      </c>
      <c r="T26" s="127" t="n">
        <v>65305</v>
      </c>
      <c r="U26" s="131" t="s">
        <v>217</v>
      </c>
      <c r="V26" s="95" t="s">
        <v>236</v>
      </c>
    </row>
    <row r="27" customFormat="false" ht="20.1" hidden="false" customHeight="true" outlineLevel="0" collapsed="false">
      <c r="A27" s="90" t="s">
        <v>238</v>
      </c>
      <c r="B27" s="101"/>
      <c r="C27" s="41"/>
      <c r="D27" s="41"/>
      <c r="E27" s="97" t="s">
        <v>239</v>
      </c>
      <c r="F27" s="34"/>
      <c r="G27" s="129" t="s">
        <v>217</v>
      </c>
      <c r="H27" s="129" t="s">
        <v>217</v>
      </c>
      <c r="I27" s="122" t="s">
        <v>217</v>
      </c>
      <c r="J27" s="122" t="s">
        <v>217</v>
      </c>
      <c r="K27" s="122" t="s">
        <v>217</v>
      </c>
      <c r="L27" s="122" t="s">
        <v>217</v>
      </c>
      <c r="M27" s="129" t="s">
        <v>217</v>
      </c>
      <c r="N27" s="129" t="s">
        <v>217</v>
      </c>
      <c r="O27" s="130" t="n">
        <v>21512</v>
      </c>
      <c r="P27" s="130" t="n">
        <v>22287</v>
      </c>
      <c r="Q27" s="130" t="n">
        <v>22983</v>
      </c>
      <c r="R27" s="130" t="n">
        <v>23869</v>
      </c>
      <c r="S27" s="127" t="n">
        <v>24856</v>
      </c>
      <c r="T27" s="127" t="n">
        <v>25906</v>
      </c>
      <c r="U27" s="131" t="s">
        <v>217</v>
      </c>
      <c r="V27" s="95" t="s">
        <v>238</v>
      </c>
    </row>
    <row r="28" customFormat="false" ht="20.1" hidden="false" customHeight="true" outlineLevel="0" collapsed="false">
      <c r="A28" s="90" t="s">
        <v>240</v>
      </c>
      <c r="B28" s="101"/>
      <c r="C28" s="41"/>
      <c r="D28" s="97" t="s">
        <v>241</v>
      </c>
      <c r="E28" s="41"/>
      <c r="F28" s="34"/>
      <c r="G28" s="129" t="s">
        <v>217</v>
      </c>
      <c r="H28" s="129" t="s">
        <v>217</v>
      </c>
      <c r="I28" s="122" t="s">
        <v>217</v>
      </c>
      <c r="J28" s="122" t="s">
        <v>217</v>
      </c>
      <c r="K28" s="122" t="s">
        <v>217</v>
      </c>
      <c r="L28" s="122" t="s">
        <v>217</v>
      </c>
      <c r="M28" s="129" t="s">
        <v>217</v>
      </c>
      <c r="N28" s="129" t="s">
        <v>217</v>
      </c>
      <c r="O28" s="130" t="n">
        <v>53992</v>
      </c>
      <c r="P28" s="130" t="n">
        <v>53565</v>
      </c>
      <c r="Q28" s="130" t="n">
        <v>53917</v>
      </c>
      <c r="R28" s="130" t="n">
        <v>56721</v>
      </c>
      <c r="S28" s="127" t="n">
        <v>59650</v>
      </c>
      <c r="T28" s="127" t="n">
        <v>60270</v>
      </c>
      <c r="U28" s="131" t="s">
        <v>217</v>
      </c>
      <c r="V28" s="95" t="s">
        <v>240</v>
      </c>
    </row>
    <row r="29" customFormat="false" ht="20.1" hidden="false" customHeight="true" outlineLevel="0" collapsed="false">
      <c r="A29" s="90" t="s">
        <v>242</v>
      </c>
      <c r="B29" s="101"/>
      <c r="C29" s="105" t="s">
        <v>243</v>
      </c>
      <c r="D29" s="105"/>
      <c r="E29" s="105"/>
      <c r="F29" s="105"/>
      <c r="G29" s="126"/>
      <c r="H29" s="126"/>
      <c r="I29" s="123"/>
      <c r="J29" s="123"/>
      <c r="K29" s="123"/>
      <c r="L29" s="123"/>
      <c r="M29" s="126"/>
      <c r="N29" s="126"/>
      <c r="O29" s="126"/>
      <c r="P29" s="126"/>
      <c r="Q29" s="126"/>
      <c r="R29" s="126"/>
      <c r="S29" s="127"/>
      <c r="T29" s="127"/>
      <c r="U29" s="128"/>
    </row>
    <row r="30" customFormat="false" ht="20.1" hidden="false" customHeight="true" outlineLevel="0" collapsed="false">
      <c r="A30" s="90"/>
      <c r="B30" s="101"/>
      <c r="C30" s="106"/>
      <c r="D30" s="97" t="s">
        <v>244</v>
      </c>
      <c r="E30" s="97"/>
      <c r="F30" s="104"/>
      <c r="G30" s="130" t="n">
        <v>150200</v>
      </c>
      <c r="H30" s="130" t="n">
        <v>154586</v>
      </c>
      <c r="I30" s="130" t="n">
        <v>158059</v>
      </c>
      <c r="J30" s="130" t="n">
        <v>159571</v>
      </c>
      <c r="K30" s="130" t="n">
        <v>162365</v>
      </c>
      <c r="L30" s="130" t="n">
        <v>167095</v>
      </c>
      <c r="M30" s="130" t="n">
        <v>172883</v>
      </c>
      <c r="N30" s="130" t="n">
        <v>180603</v>
      </c>
      <c r="O30" s="130" t="n">
        <v>191198</v>
      </c>
      <c r="P30" s="130" t="n">
        <v>188946</v>
      </c>
      <c r="Q30" s="130" t="n">
        <v>197470</v>
      </c>
      <c r="R30" s="130" t="n">
        <v>210328</v>
      </c>
      <c r="S30" s="127" t="n">
        <v>221090</v>
      </c>
      <c r="T30" s="127" t="n">
        <v>225077</v>
      </c>
      <c r="U30" s="128" t="n">
        <v>234992</v>
      </c>
      <c r="V30" s="95" t="s">
        <v>242</v>
      </c>
    </row>
    <row r="31" customFormat="false" ht="20.1" hidden="false" customHeight="true" outlineLevel="0" collapsed="false">
      <c r="A31" s="90" t="s">
        <v>245</v>
      </c>
      <c r="B31" s="101"/>
      <c r="C31" s="41"/>
      <c r="D31" s="97" t="s">
        <v>246</v>
      </c>
      <c r="E31" s="97"/>
      <c r="F31" s="34"/>
      <c r="G31" s="129" t="s">
        <v>217</v>
      </c>
      <c r="H31" s="129" t="s">
        <v>217</v>
      </c>
      <c r="I31" s="122" t="s">
        <v>217</v>
      </c>
      <c r="J31" s="122" t="s">
        <v>217</v>
      </c>
      <c r="K31" s="122" t="s">
        <v>217</v>
      </c>
      <c r="L31" s="122" t="s">
        <v>217</v>
      </c>
      <c r="M31" s="129" t="s">
        <v>217</v>
      </c>
      <c r="N31" s="129" t="s">
        <v>217</v>
      </c>
      <c r="O31" s="130" t="n">
        <v>63089</v>
      </c>
      <c r="P31" s="130" t="n">
        <v>62477</v>
      </c>
      <c r="Q31" s="130" t="n">
        <v>61909</v>
      </c>
      <c r="R31" s="130" t="n">
        <v>63900</v>
      </c>
      <c r="S31" s="127" t="n">
        <v>65375</v>
      </c>
      <c r="T31" s="127" t="n">
        <v>67193</v>
      </c>
      <c r="U31" s="131" t="s">
        <v>217</v>
      </c>
      <c r="V31" s="95" t="s">
        <v>245</v>
      </c>
    </row>
    <row r="32" customFormat="false" ht="20.1" hidden="false" customHeight="true" outlineLevel="0" collapsed="false">
      <c r="A32" s="90" t="s">
        <v>247</v>
      </c>
      <c r="B32" s="101"/>
      <c r="C32" s="41"/>
      <c r="D32" s="97" t="s">
        <v>248</v>
      </c>
      <c r="E32" s="97"/>
      <c r="F32" s="34"/>
      <c r="G32" s="129" t="s">
        <v>217</v>
      </c>
      <c r="H32" s="129" t="s">
        <v>217</v>
      </c>
      <c r="I32" s="122" t="s">
        <v>217</v>
      </c>
      <c r="J32" s="122" t="s">
        <v>217</v>
      </c>
      <c r="K32" s="122" t="s">
        <v>217</v>
      </c>
      <c r="L32" s="122" t="s">
        <v>217</v>
      </c>
      <c r="M32" s="129" t="s">
        <v>217</v>
      </c>
      <c r="N32" s="129" t="s">
        <v>217</v>
      </c>
      <c r="O32" s="130" t="n">
        <v>10894</v>
      </c>
      <c r="P32" s="130" t="n">
        <v>10764</v>
      </c>
      <c r="Q32" s="130" t="n">
        <v>10907</v>
      </c>
      <c r="R32" s="130" t="n">
        <v>11316</v>
      </c>
      <c r="S32" s="127" t="n">
        <v>11756</v>
      </c>
      <c r="T32" s="127" t="n">
        <v>11734</v>
      </c>
      <c r="U32" s="131" t="s">
        <v>217</v>
      </c>
      <c r="V32" s="95" t="s">
        <v>247</v>
      </c>
    </row>
    <row r="33" customFormat="false" ht="20.1" hidden="false" customHeight="true" outlineLevel="0" collapsed="false">
      <c r="A33" s="90" t="s">
        <v>249</v>
      </c>
      <c r="B33" s="101"/>
      <c r="C33" s="41"/>
      <c r="D33" s="97" t="s">
        <v>250</v>
      </c>
      <c r="E33" s="97"/>
      <c r="F33" s="104"/>
      <c r="G33" s="129" t="s">
        <v>217</v>
      </c>
      <c r="H33" s="129" t="s">
        <v>217</v>
      </c>
      <c r="I33" s="122" t="s">
        <v>217</v>
      </c>
      <c r="J33" s="122" t="s">
        <v>217</v>
      </c>
      <c r="K33" s="122" t="s">
        <v>217</v>
      </c>
      <c r="L33" s="122" t="s">
        <v>217</v>
      </c>
      <c r="M33" s="129" t="s">
        <v>217</v>
      </c>
      <c r="N33" s="129" t="s">
        <v>217</v>
      </c>
      <c r="O33" s="130" t="n">
        <v>117215</v>
      </c>
      <c r="P33" s="130" t="n">
        <v>115705</v>
      </c>
      <c r="Q33" s="130" t="n">
        <v>124654</v>
      </c>
      <c r="R33" s="130" t="n">
        <v>135112</v>
      </c>
      <c r="S33" s="127" t="n">
        <v>143959</v>
      </c>
      <c r="T33" s="127" t="n">
        <v>146150</v>
      </c>
      <c r="U33" s="131" t="s">
        <v>217</v>
      </c>
      <c r="V33" s="95" t="s">
        <v>249</v>
      </c>
    </row>
    <row r="34" customFormat="false" ht="20.1" hidden="false" customHeight="true" outlineLevel="0" collapsed="false">
      <c r="A34" s="90" t="s">
        <v>251</v>
      </c>
      <c r="B34" s="101"/>
      <c r="C34" s="41"/>
      <c r="D34" s="39"/>
      <c r="E34" s="97" t="s">
        <v>252</v>
      </c>
      <c r="F34" s="34"/>
      <c r="G34" s="129" t="s">
        <v>217</v>
      </c>
      <c r="H34" s="129" t="s">
        <v>217</v>
      </c>
      <c r="I34" s="122" t="s">
        <v>217</v>
      </c>
      <c r="J34" s="122" t="s">
        <v>217</v>
      </c>
      <c r="K34" s="122" t="s">
        <v>217</v>
      </c>
      <c r="L34" s="122" t="s">
        <v>217</v>
      </c>
      <c r="M34" s="129" t="s">
        <v>217</v>
      </c>
      <c r="N34" s="129" t="s">
        <v>217</v>
      </c>
      <c r="O34" s="130" t="n">
        <v>70498</v>
      </c>
      <c r="P34" s="130" t="n">
        <v>70117</v>
      </c>
      <c r="Q34" s="130" t="n">
        <v>75028</v>
      </c>
      <c r="R34" s="130" t="n">
        <v>80468</v>
      </c>
      <c r="S34" s="127" t="n">
        <v>86443</v>
      </c>
      <c r="T34" s="127" t="n">
        <v>86988</v>
      </c>
      <c r="U34" s="131" t="s">
        <v>217</v>
      </c>
      <c r="V34" s="95" t="s">
        <v>251</v>
      </c>
    </row>
    <row r="35" customFormat="false" ht="20.1" hidden="false" customHeight="true" outlineLevel="0" collapsed="false">
      <c r="A35" s="90" t="s">
        <v>253</v>
      </c>
      <c r="B35" s="101"/>
      <c r="C35" s="41"/>
      <c r="D35" s="39"/>
      <c r="E35" s="97" t="s">
        <v>254</v>
      </c>
      <c r="F35" s="34"/>
      <c r="G35" s="129" t="s">
        <v>217</v>
      </c>
      <c r="H35" s="129" t="s">
        <v>217</v>
      </c>
      <c r="I35" s="122" t="s">
        <v>217</v>
      </c>
      <c r="J35" s="122" t="s">
        <v>217</v>
      </c>
      <c r="K35" s="122" t="s">
        <v>217</v>
      </c>
      <c r="L35" s="122" t="s">
        <v>217</v>
      </c>
      <c r="M35" s="129" t="s">
        <v>217</v>
      </c>
      <c r="N35" s="129" t="s">
        <v>217</v>
      </c>
      <c r="O35" s="130" t="n">
        <v>46717</v>
      </c>
      <c r="P35" s="130" t="n">
        <v>45588</v>
      </c>
      <c r="Q35" s="130" t="n">
        <v>49626</v>
      </c>
      <c r="R35" s="130" t="n">
        <v>54644</v>
      </c>
      <c r="S35" s="127" t="n">
        <v>57516</v>
      </c>
      <c r="T35" s="127" t="n">
        <v>59162</v>
      </c>
      <c r="U35" s="131" t="s">
        <v>217</v>
      </c>
      <c r="V35" s="95" t="s">
        <v>253</v>
      </c>
    </row>
    <row r="36" customFormat="false" ht="20.1" hidden="false" customHeight="true" outlineLevel="0" collapsed="false">
      <c r="A36" s="90" t="s">
        <v>255</v>
      </c>
      <c r="B36" s="101"/>
      <c r="C36" s="104" t="s">
        <v>256</v>
      </c>
      <c r="D36" s="104"/>
      <c r="E36" s="104"/>
      <c r="F36" s="104"/>
      <c r="G36" s="126"/>
      <c r="H36" s="126"/>
      <c r="I36" s="123"/>
      <c r="J36" s="123"/>
      <c r="K36" s="123"/>
      <c r="L36" s="123"/>
      <c r="M36" s="126"/>
      <c r="N36" s="126"/>
      <c r="O36" s="126"/>
      <c r="P36" s="126"/>
      <c r="Q36" s="126"/>
      <c r="R36" s="126"/>
      <c r="S36" s="127"/>
      <c r="T36" s="127"/>
      <c r="U36" s="128"/>
      <c r="V36" s="95"/>
    </row>
    <row r="37" customFormat="false" ht="20.1" hidden="false" customHeight="true" outlineLevel="0" collapsed="false">
      <c r="A37" s="90"/>
      <c r="B37" s="101"/>
      <c r="C37" s="30"/>
      <c r="D37" s="97" t="s">
        <v>257</v>
      </c>
      <c r="E37" s="97"/>
      <c r="F37" s="104"/>
      <c r="G37" s="130" t="n">
        <v>313886</v>
      </c>
      <c r="H37" s="130" t="n">
        <v>320739</v>
      </c>
      <c r="I37" s="130" t="n">
        <v>329834</v>
      </c>
      <c r="J37" s="130" t="n">
        <v>333642</v>
      </c>
      <c r="K37" s="130" t="n">
        <v>334524</v>
      </c>
      <c r="L37" s="130" t="n">
        <v>332696</v>
      </c>
      <c r="M37" s="130" t="n">
        <v>334347</v>
      </c>
      <c r="N37" s="130" t="n">
        <v>337468</v>
      </c>
      <c r="O37" s="130" t="n">
        <v>349040</v>
      </c>
      <c r="P37" s="130" t="n">
        <v>367668</v>
      </c>
      <c r="Q37" s="130" t="n">
        <v>379467</v>
      </c>
      <c r="R37" s="130" t="n">
        <v>389411</v>
      </c>
      <c r="S37" s="127" t="n">
        <v>401420</v>
      </c>
      <c r="T37" s="127" t="n">
        <v>414345</v>
      </c>
      <c r="U37" s="128" t="n">
        <v>428749</v>
      </c>
      <c r="V37" s="95" t="s">
        <v>255</v>
      </c>
    </row>
    <row r="38" customFormat="false" ht="20.1" hidden="false" customHeight="true" outlineLevel="0" collapsed="false">
      <c r="A38" s="90" t="s">
        <v>258</v>
      </c>
      <c r="B38" s="101"/>
      <c r="C38" s="41"/>
      <c r="D38" s="97" t="s">
        <v>259</v>
      </c>
      <c r="E38" s="41"/>
      <c r="F38" s="98"/>
      <c r="G38" s="129" t="s">
        <v>217</v>
      </c>
      <c r="H38" s="129" t="s">
        <v>217</v>
      </c>
      <c r="I38" s="122" t="s">
        <v>217</v>
      </c>
      <c r="J38" s="122" t="s">
        <v>217</v>
      </c>
      <c r="K38" s="122" t="s">
        <v>217</v>
      </c>
      <c r="L38" s="122" t="s">
        <v>217</v>
      </c>
      <c r="M38" s="129" t="s">
        <v>217</v>
      </c>
      <c r="N38" s="129" t="s">
        <v>217</v>
      </c>
      <c r="O38" s="130" t="n">
        <v>299335</v>
      </c>
      <c r="P38" s="130" t="n">
        <v>316343</v>
      </c>
      <c r="Q38" s="130" t="n">
        <v>327257</v>
      </c>
      <c r="R38" s="130" t="n">
        <v>335688</v>
      </c>
      <c r="S38" s="127" t="n">
        <v>345365</v>
      </c>
      <c r="T38" s="127" t="n">
        <v>356862</v>
      </c>
      <c r="U38" s="131" t="s">
        <v>217</v>
      </c>
      <c r="V38" s="95" t="s">
        <v>258</v>
      </c>
    </row>
    <row r="39" customFormat="false" ht="20.1" hidden="false" customHeight="true" outlineLevel="0" collapsed="false">
      <c r="A39" s="90" t="s">
        <v>260</v>
      </c>
      <c r="B39" s="101"/>
      <c r="C39" s="41"/>
      <c r="D39" s="41"/>
      <c r="E39" s="97" t="s">
        <v>261</v>
      </c>
      <c r="F39" s="34"/>
      <c r="G39" s="129" t="s">
        <v>217</v>
      </c>
      <c r="H39" s="129" t="s">
        <v>217</v>
      </c>
      <c r="I39" s="122" t="s">
        <v>217</v>
      </c>
      <c r="J39" s="122" t="s">
        <v>217</v>
      </c>
      <c r="K39" s="122" t="s">
        <v>217</v>
      </c>
      <c r="L39" s="122" t="s">
        <v>217</v>
      </c>
      <c r="M39" s="129" t="s">
        <v>217</v>
      </c>
      <c r="N39" s="129" t="s">
        <v>217</v>
      </c>
      <c r="O39" s="130" t="n">
        <v>111605</v>
      </c>
      <c r="P39" s="130" t="n">
        <v>116409</v>
      </c>
      <c r="Q39" s="130" t="n">
        <v>119238</v>
      </c>
      <c r="R39" s="130" t="n">
        <v>120354</v>
      </c>
      <c r="S39" s="127" t="n">
        <v>122595</v>
      </c>
      <c r="T39" s="127" t="n">
        <v>125351</v>
      </c>
      <c r="U39" s="131" t="s">
        <v>217</v>
      </c>
      <c r="V39" s="95" t="s">
        <v>260</v>
      </c>
    </row>
    <row r="40" customFormat="false" ht="20.1" hidden="false" customHeight="true" outlineLevel="0" collapsed="false">
      <c r="A40" s="90" t="s">
        <v>262</v>
      </c>
      <c r="B40" s="101"/>
      <c r="C40" s="41"/>
      <c r="D40" s="41"/>
      <c r="E40" s="97" t="s">
        <v>263</v>
      </c>
      <c r="F40" s="34"/>
      <c r="G40" s="129" t="s">
        <v>217</v>
      </c>
      <c r="H40" s="129" t="s">
        <v>217</v>
      </c>
      <c r="I40" s="122" t="s">
        <v>217</v>
      </c>
      <c r="J40" s="122" t="s">
        <v>217</v>
      </c>
      <c r="K40" s="122" t="s">
        <v>217</v>
      </c>
      <c r="L40" s="122" t="s">
        <v>217</v>
      </c>
      <c r="M40" s="129" t="s">
        <v>217</v>
      </c>
      <c r="N40" s="129" t="s">
        <v>217</v>
      </c>
      <c r="O40" s="130" t="n">
        <v>79264</v>
      </c>
      <c r="P40" s="130" t="n">
        <v>83786</v>
      </c>
      <c r="Q40" s="130" t="n">
        <v>86827</v>
      </c>
      <c r="R40" s="130" t="n">
        <v>89550</v>
      </c>
      <c r="S40" s="127" t="n">
        <v>91497</v>
      </c>
      <c r="T40" s="127" t="n">
        <v>93946</v>
      </c>
      <c r="U40" s="131" t="s">
        <v>217</v>
      </c>
      <c r="V40" s="95" t="s">
        <v>262</v>
      </c>
    </row>
    <row r="41" customFormat="false" ht="20.1" hidden="false" customHeight="true" outlineLevel="0" collapsed="false">
      <c r="A41" s="90" t="s">
        <v>264</v>
      </c>
      <c r="B41" s="101"/>
      <c r="C41" s="41"/>
      <c r="D41" s="41"/>
      <c r="E41" s="97" t="s">
        <v>265</v>
      </c>
      <c r="F41" s="34"/>
      <c r="G41" s="129" t="s">
        <v>217</v>
      </c>
      <c r="H41" s="129" t="s">
        <v>217</v>
      </c>
      <c r="I41" s="122" t="s">
        <v>217</v>
      </c>
      <c r="J41" s="122" t="s">
        <v>217</v>
      </c>
      <c r="K41" s="122" t="s">
        <v>217</v>
      </c>
      <c r="L41" s="122" t="s">
        <v>217</v>
      </c>
      <c r="M41" s="129" t="s">
        <v>217</v>
      </c>
      <c r="N41" s="129" t="s">
        <v>217</v>
      </c>
      <c r="O41" s="130" t="n">
        <v>108466</v>
      </c>
      <c r="P41" s="130" t="n">
        <v>116148</v>
      </c>
      <c r="Q41" s="130" t="n">
        <v>121192</v>
      </c>
      <c r="R41" s="130" t="n">
        <v>125784</v>
      </c>
      <c r="S41" s="127" t="n">
        <v>131273</v>
      </c>
      <c r="T41" s="127" t="n">
        <v>137565</v>
      </c>
      <c r="U41" s="131" t="s">
        <v>217</v>
      </c>
      <c r="V41" s="95" t="s">
        <v>264</v>
      </c>
    </row>
    <row r="42" customFormat="false" ht="20.1" hidden="false" customHeight="true" outlineLevel="0" collapsed="false">
      <c r="A42" s="90" t="s">
        <v>266</v>
      </c>
      <c r="B42" s="101"/>
      <c r="C42" s="41"/>
      <c r="D42" s="97" t="s">
        <v>267</v>
      </c>
      <c r="E42" s="41"/>
      <c r="F42" s="98"/>
      <c r="G42" s="129" t="s">
        <v>217</v>
      </c>
      <c r="H42" s="129" t="s">
        <v>217</v>
      </c>
      <c r="I42" s="122" t="s">
        <v>217</v>
      </c>
      <c r="J42" s="122" t="s">
        <v>217</v>
      </c>
      <c r="K42" s="122" t="s">
        <v>217</v>
      </c>
      <c r="L42" s="122" t="s">
        <v>217</v>
      </c>
      <c r="M42" s="129" t="s">
        <v>217</v>
      </c>
      <c r="N42" s="129" t="s">
        <v>217</v>
      </c>
      <c r="O42" s="130" t="n">
        <v>49705</v>
      </c>
      <c r="P42" s="130" t="n">
        <v>51325</v>
      </c>
      <c r="Q42" s="130" t="n">
        <v>52210</v>
      </c>
      <c r="R42" s="130" t="n">
        <v>53723</v>
      </c>
      <c r="S42" s="127" t="n">
        <v>56055</v>
      </c>
      <c r="T42" s="127" t="n">
        <v>57483</v>
      </c>
      <c r="U42" s="131" t="s">
        <v>217</v>
      </c>
      <c r="V42" s="95" t="s">
        <v>266</v>
      </c>
    </row>
    <row r="43" customFormat="false" ht="20.1" hidden="false" customHeight="true" outlineLevel="0" collapsed="false">
      <c r="A43" s="90" t="s">
        <v>268</v>
      </c>
      <c r="B43" s="101"/>
      <c r="C43" s="41"/>
      <c r="D43" s="41"/>
      <c r="E43" s="97" t="s">
        <v>269</v>
      </c>
      <c r="F43" s="34"/>
      <c r="G43" s="129" t="s">
        <v>217</v>
      </c>
      <c r="H43" s="129" t="s">
        <v>217</v>
      </c>
      <c r="I43" s="122" t="s">
        <v>217</v>
      </c>
      <c r="J43" s="122" t="s">
        <v>217</v>
      </c>
      <c r="K43" s="122" t="s">
        <v>217</v>
      </c>
      <c r="L43" s="122" t="s">
        <v>217</v>
      </c>
      <c r="M43" s="129" t="s">
        <v>217</v>
      </c>
      <c r="N43" s="129" t="s">
        <v>217</v>
      </c>
      <c r="O43" s="130" t="n">
        <v>12171</v>
      </c>
      <c r="P43" s="130" t="n">
        <v>12472</v>
      </c>
      <c r="Q43" s="130" t="n">
        <v>12796</v>
      </c>
      <c r="R43" s="130" t="n">
        <v>13642</v>
      </c>
      <c r="S43" s="127" t="n">
        <v>14573</v>
      </c>
      <c r="T43" s="127" t="n">
        <v>15085</v>
      </c>
      <c r="U43" s="131" t="s">
        <v>217</v>
      </c>
      <c r="V43" s="95" t="s">
        <v>268</v>
      </c>
    </row>
    <row r="44" customFormat="false" ht="20.1" hidden="false" customHeight="true" outlineLevel="0" collapsed="false">
      <c r="A44" s="90" t="s">
        <v>270</v>
      </c>
      <c r="B44" s="101"/>
      <c r="C44" s="41"/>
      <c r="D44" s="41"/>
      <c r="E44" s="97" t="s">
        <v>271</v>
      </c>
      <c r="F44" s="34"/>
      <c r="G44" s="129" t="s">
        <v>217</v>
      </c>
      <c r="H44" s="129" t="s">
        <v>217</v>
      </c>
      <c r="I44" s="122" t="s">
        <v>217</v>
      </c>
      <c r="J44" s="122" t="s">
        <v>217</v>
      </c>
      <c r="K44" s="122" t="s">
        <v>217</v>
      </c>
      <c r="L44" s="122" t="s">
        <v>217</v>
      </c>
      <c r="M44" s="129" t="s">
        <v>217</v>
      </c>
      <c r="N44" s="129" t="s">
        <v>217</v>
      </c>
      <c r="O44" s="130" t="n">
        <v>30884</v>
      </c>
      <c r="P44" s="130" t="n">
        <v>32041</v>
      </c>
      <c r="Q44" s="130" t="n">
        <v>32847</v>
      </c>
      <c r="R44" s="130" t="n">
        <v>33267</v>
      </c>
      <c r="S44" s="127" t="n">
        <v>34611</v>
      </c>
      <c r="T44" s="127" t="n">
        <v>35354</v>
      </c>
      <c r="U44" s="131" t="s">
        <v>217</v>
      </c>
      <c r="V44" s="95" t="s">
        <v>270</v>
      </c>
    </row>
    <row r="45" customFormat="false" ht="20.1" hidden="false" customHeight="true" outlineLevel="0" collapsed="false">
      <c r="A45" s="90" t="s">
        <v>272</v>
      </c>
      <c r="B45" s="101"/>
      <c r="C45" s="41"/>
      <c r="D45" s="41"/>
      <c r="E45" s="97" t="s">
        <v>273</v>
      </c>
      <c r="F45" s="34"/>
      <c r="G45" s="129" t="s">
        <v>217</v>
      </c>
      <c r="H45" s="129" t="s">
        <v>217</v>
      </c>
      <c r="I45" s="122" t="s">
        <v>217</v>
      </c>
      <c r="J45" s="122" t="s">
        <v>217</v>
      </c>
      <c r="K45" s="122" t="s">
        <v>217</v>
      </c>
      <c r="L45" s="122" t="s">
        <v>217</v>
      </c>
      <c r="M45" s="129" t="s">
        <v>217</v>
      </c>
      <c r="N45" s="129" t="s">
        <v>217</v>
      </c>
      <c r="O45" s="130" t="n">
        <v>6650</v>
      </c>
      <c r="P45" s="130" t="n">
        <v>6812</v>
      </c>
      <c r="Q45" s="130" t="n">
        <v>6567</v>
      </c>
      <c r="R45" s="130" t="n">
        <v>6814</v>
      </c>
      <c r="S45" s="127" t="n">
        <v>6871</v>
      </c>
      <c r="T45" s="127" t="n">
        <v>7044</v>
      </c>
      <c r="U45" s="131"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5</v>
      </c>
      <c r="I11" s="112" t="n">
        <v>0.6</v>
      </c>
      <c r="J11" s="112" t="n">
        <v>0.1</v>
      </c>
      <c r="K11" s="112" t="n">
        <v>0.2</v>
      </c>
      <c r="L11" s="112" t="n">
        <v>-0.2</v>
      </c>
      <c r="M11" s="112" t="n">
        <v>1.7</v>
      </c>
      <c r="N11" s="112" t="n">
        <v>2.7</v>
      </c>
      <c r="O11" s="112" t="n">
        <v>3.7</v>
      </c>
      <c r="P11" s="112" t="n">
        <v>0.4</v>
      </c>
      <c r="Q11" s="112" t="n">
        <v>2.9</v>
      </c>
      <c r="R11" s="112" t="n">
        <v>4.3</v>
      </c>
      <c r="S11" s="113" t="n">
        <v>3.8</v>
      </c>
      <c r="T11" s="113" t="n">
        <v>2.8</v>
      </c>
      <c r="U11" s="114" t="n">
        <v>3.7</v>
      </c>
      <c r="V11" s="89" t="s">
        <v>207</v>
      </c>
      <c r="W11" s="115"/>
    </row>
    <row r="12" customFormat="false" ht="20.1" hidden="false" customHeight="true" outlineLevel="0" collapsed="false">
      <c r="A12" s="90" t="s">
        <v>209</v>
      </c>
      <c r="B12" s="91" t="s">
        <v>210</v>
      </c>
      <c r="C12" s="91"/>
      <c r="D12" s="91"/>
      <c r="E12" s="91"/>
      <c r="F12" s="91"/>
      <c r="G12" s="102" t="s">
        <v>217</v>
      </c>
      <c r="H12" s="116" t="n">
        <v>-8.2</v>
      </c>
      <c r="I12" s="116" t="n">
        <v>-2.4</v>
      </c>
      <c r="J12" s="116" t="n">
        <v>-1</v>
      </c>
      <c r="K12" s="116" t="n">
        <v>-0.4</v>
      </c>
      <c r="L12" s="116" t="n">
        <v>-5.5</v>
      </c>
      <c r="M12" s="116" t="n">
        <v>-1</v>
      </c>
      <c r="N12" s="116" t="n">
        <v>3.6</v>
      </c>
      <c r="O12" s="116" t="n">
        <v>1.8</v>
      </c>
      <c r="P12" s="116" t="n">
        <v>2.1</v>
      </c>
      <c r="Q12" s="116" t="n">
        <v>0.8</v>
      </c>
      <c r="R12" s="116" t="n">
        <v>8.3</v>
      </c>
      <c r="S12" s="117" t="n">
        <v>4.1</v>
      </c>
      <c r="T12" s="117" t="n">
        <v>4.5</v>
      </c>
      <c r="U12" s="118" t="n">
        <v>4.5</v>
      </c>
      <c r="V12" s="95" t="s">
        <v>209</v>
      </c>
    </row>
    <row r="13" customFormat="false" ht="20.1" hidden="false" customHeight="true" outlineLevel="0" collapsed="false">
      <c r="A13" s="90" t="s">
        <v>211</v>
      </c>
      <c r="B13" s="96" t="s">
        <v>212</v>
      </c>
      <c r="C13" s="97"/>
      <c r="D13" s="97"/>
      <c r="E13" s="97"/>
      <c r="F13" s="98"/>
      <c r="G13" s="102" t="s">
        <v>217</v>
      </c>
      <c r="H13" s="116" t="n">
        <v>-0.3</v>
      </c>
      <c r="I13" s="116" t="n">
        <v>-1.8</v>
      </c>
      <c r="J13" s="116" t="n">
        <v>-0.9</v>
      </c>
      <c r="K13" s="116" t="n">
        <v>-0.5</v>
      </c>
      <c r="L13" s="116" t="n">
        <v>-1.5</v>
      </c>
      <c r="M13" s="116" t="n">
        <v>1.9</v>
      </c>
      <c r="N13" s="116" t="n">
        <v>3.3</v>
      </c>
      <c r="O13" s="116" t="n">
        <v>2.7</v>
      </c>
      <c r="P13" s="116" t="n">
        <v>-3</v>
      </c>
      <c r="Q13" s="116" t="n">
        <v>2.7</v>
      </c>
      <c r="R13" s="116" t="n">
        <v>4.9</v>
      </c>
      <c r="S13" s="117" t="n">
        <v>3.5</v>
      </c>
      <c r="T13" s="117" t="n">
        <v>3.1</v>
      </c>
      <c r="U13" s="118" t="n">
        <v>3.2</v>
      </c>
      <c r="V13" s="95" t="s">
        <v>211</v>
      </c>
    </row>
    <row r="14" customFormat="false" ht="20.1" hidden="false" customHeight="true" outlineLevel="0" collapsed="false">
      <c r="A14" s="90" t="s">
        <v>213</v>
      </c>
      <c r="B14" s="99"/>
      <c r="C14" s="104" t="s">
        <v>214</v>
      </c>
      <c r="D14" s="104"/>
      <c r="E14" s="104"/>
      <c r="F14" s="104"/>
      <c r="G14" s="102" t="s">
        <v>217</v>
      </c>
      <c r="H14" s="116" t="n">
        <v>1.1</v>
      </c>
      <c r="I14" s="116" t="n">
        <v>-1</v>
      </c>
      <c r="J14" s="116" t="n">
        <v>-0.3</v>
      </c>
      <c r="K14" s="116" t="n">
        <v>0.2</v>
      </c>
      <c r="L14" s="116" t="n">
        <v>-0.6</v>
      </c>
      <c r="M14" s="116" t="n">
        <v>2.2</v>
      </c>
      <c r="N14" s="116" t="n">
        <v>3.4</v>
      </c>
      <c r="O14" s="116" t="n">
        <v>3</v>
      </c>
      <c r="P14" s="116" t="n">
        <v>-4.3</v>
      </c>
      <c r="Q14" s="116" t="n">
        <v>2.8</v>
      </c>
      <c r="R14" s="116" t="n">
        <v>5</v>
      </c>
      <c r="S14" s="116" t="n">
        <v>3.5</v>
      </c>
      <c r="T14" s="116" t="n">
        <v>3.5</v>
      </c>
      <c r="U14" s="118" t="n">
        <v>3.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12" t="s">
        <v>217</v>
      </c>
      <c r="K15" s="112" t="s">
        <v>217</v>
      </c>
      <c r="L15" s="102" t="s">
        <v>217</v>
      </c>
      <c r="M15" s="102" t="s">
        <v>217</v>
      </c>
      <c r="N15" s="102" t="s">
        <v>217</v>
      </c>
      <c r="O15" s="102" t="s">
        <v>217</v>
      </c>
      <c r="P15" s="116" t="n">
        <v>12.3</v>
      </c>
      <c r="Q15" s="116" t="n">
        <v>-5.4</v>
      </c>
      <c r="R15" s="116" t="n">
        <v>23.3</v>
      </c>
      <c r="S15" s="116" t="n">
        <v>-21.2</v>
      </c>
      <c r="T15" s="116" t="n">
        <v>1</v>
      </c>
      <c r="U15" s="103" t="s">
        <v>217</v>
      </c>
      <c r="V15" s="95" t="s">
        <v>215</v>
      </c>
    </row>
    <row r="16" customFormat="false" ht="20.1" hidden="false" customHeight="true" outlineLevel="0" collapsed="false">
      <c r="A16" s="90" t="s">
        <v>218</v>
      </c>
      <c r="B16" s="101"/>
      <c r="C16" s="41"/>
      <c r="D16" s="104" t="s">
        <v>219</v>
      </c>
      <c r="E16" s="104"/>
      <c r="F16" s="104"/>
      <c r="G16" s="102" t="s">
        <v>217</v>
      </c>
      <c r="H16" s="116" t="n">
        <v>1.7</v>
      </c>
      <c r="I16" s="116" t="n">
        <v>-1.1</v>
      </c>
      <c r="J16" s="116" t="n">
        <v>-0.2</v>
      </c>
      <c r="K16" s="116" t="n">
        <v>-0.1</v>
      </c>
      <c r="L16" s="116" t="n">
        <v>-0.6</v>
      </c>
      <c r="M16" s="116" t="n">
        <v>2.4</v>
      </c>
      <c r="N16" s="116" t="n">
        <v>3.5</v>
      </c>
      <c r="O16" s="116" t="n">
        <v>3.8</v>
      </c>
      <c r="P16" s="116" t="n">
        <v>-5.5</v>
      </c>
      <c r="Q16" s="116" t="n">
        <v>3.1</v>
      </c>
      <c r="R16" s="116" t="n">
        <v>5.2</v>
      </c>
      <c r="S16" s="117" t="n">
        <v>3.6</v>
      </c>
      <c r="T16" s="117" t="n">
        <v>3.8</v>
      </c>
      <c r="U16" s="118" t="n">
        <v>3.3</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5.5</v>
      </c>
      <c r="Q17" s="116" t="n">
        <v>-0.7</v>
      </c>
      <c r="R17" s="116" t="n">
        <v>-3</v>
      </c>
      <c r="S17" s="116" t="n">
        <v>11.4</v>
      </c>
      <c r="T17" s="116"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2.2</v>
      </c>
      <c r="R19" s="116" t="n">
        <v>3.8</v>
      </c>
      <c r="S19" s="116" t="n">
        <v>2.9</v>
      </c>
      <c r="T19" s="116" t="n">
        <v>2</v>
      </c>
      <c r="U19" s="103" t="s">
        <v>217</v>
      </c>
      <c r="V19" s="95" t="s">
        <v>222</v>
      </c>
    </row>
    <row r="20" customFormat="false" ht="20.1" hidden="false" customHeight="true" outlineLevel="0" collapsed="false">
      <c r="A20" s="90" t="s">
        <v>225</v>
      </c>
      <c r="B20" s="96"/>
      <c r="C20" s="97" t="s">
        <v>226</v>
      </c>
      <c r="D20" s="98"/>
      <c r="E20" s="98"/>
      <c r="F20" s="98"/>
      <c r="G20" s="102" t="s">
        <v>217</v>
      </c>
      <c r="H20" s="116" t="n">
        <v>-6.1</v>
      </c>
      <c r="I20" s="116" t="n">
        <v>-5.5</v>
      </c>
      <c r="J20" s="116" t="n">
        <v>-3.8</v>
      </c>
      <c r="K20" s="116" t="n">
        <v>-3.7</v>
      </c>
      <c r="L20" s="116" t="n">
        <v>-6.1</v>
      </c>
      <c r="M20" s="116" t="n">
        <v>0.4</v>
      </c>
      <c r="N20" s="116" t="n">
        <v>2.9</v>
      </c>
      <c r="O20" s="116" t="n">
        <v>0.7</v>
      </c>
      <c r="P20" s="116" t="n">
        <v>4.3</v>
      </c>
      <c r="Q20" s="116" t="n">
        <v>2.1</v>
      </c>
      <c r="R20" s="116" t="n">
        <v>4.6</v>
      </c>
      <c r="S20" s="116" t="n">
        <v>3.6</v>
      </c>
      <c r="T20" s="116" t="n">
        <v>0.6</v>
      </c>
      <c r="U20" s="118" t="n">
        <v>3.8</v>
      </c>
      <c r="V20" s="95" t="s">
        <v>225</v>
      </c>
    </row>
    <row r="21" customFormat="false" ht="20.1" hidden="false" customHeight="true" outlineLevel="0" collapsed="false">
      <c r="A21" s="90" t="s">
        <v>227</v>
      </c>
      <c r="B21" s="91" t="s">
        <v>228</v>
      </c>
      <c r="C21" s="91"/>
      <c r="D21" s="91"/>
      <c r="E21" s="91"/>
      <c r="F21" s="91"/>
      <c r="G21" s="102" t="s">
        <v>217</v>
      </c>
      <c r="H21" s="116" t="n">
        <v>2.7</v>
      </c>
      <c r="I21" s="116" t="n">
        <v>2</v>
      </c>
      <c r="J21" s="116" t="n">
        <v>0.7</v>
      </c>
      <c r="K21" s="116" t="n">
        <v>0.5</v>
      </c>
      <c r="L21" s="116" t="n">
        <v>0.5</v>
      </c>
      <c r="M21" s="116" t="n">
        <v>1.6</v>
      </c>
      <c r="N21" s="116" t="n">
        <v>2.4</v>
      </c>
      <c r="O21" s="116" t="n">
        <v>4.2</v>
      </c>
      <c r="P21" s="116" t="n">
        <v>2</v>
      </c>
      <c r="Q21" s="116" t="n">
        <v>3.1</v>
      </c>
      <c r="R21" s="116" t="n">
        <v>3.9</v>
      </c>
      <c r="S21" s="116" t="n">
        <v>3.9</v>
      </c>
      <c r="T21" s="116" t="n">
        <v>2.6</v>
      </c>
      <c r="U21" s="118" t="n">
        <v>3.9</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02" t="s">
        <v>217</v>
      </c>
      <c r="H23" s="116" t="n">
        <v>3.1</v>
      </c>
      <c r="I23" s="116" t="n">
        <v>0.7</v>
      </c>
      <c r="J23" s="116" t="n">
        <v>-0.1</v>
      </c>
      <c r="K23" s="116" t="n">
        <v>0.1</v>
      </c>
      <c r="L23" s="116" t="n">
        <v>0.3</v>
      </c>
      <c r="M23" s="116" t="n">
        <v>1.8</v>
      </c>
      <c r="N23" s="116" t="n">
        <v>2.9</v>
      </c>
      <c r="O23" s="116" t="n">
        <v>4.1</v>
      </c>
      <c r="P23" s="116" t="n">
        <v>0.1</v>
      </c>
      <c r="Q23" s="116" t="n">
        <v>1.9</v>
      </c>
      <c r="R23" s="116" t="n">
        <v>3.8</v>
      </c>
      <c r="S23" s="116" t="n">
        <v>4.2</v>
      </c>
      <c r="T23" s="116" t="n">
        <v>2.4</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3</v>
      </c>
      <c r="Q24" s="116" t="n">
        <v>2.1</v>
      </c>
      <c r="R24" s="116" t="n">
        <v>3.5</v>
      </c>
      <c r="S24" s="116" t="n">
        <v>4</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1.8</v>
      </c>
      <c r="R25" s="116" t="n">
        <v>3.8</v>
      </c>
      <c r="S25" s="116" t="n">
        <v>3.9</v>
      </c>
      <c r="T25" s="116" t="n">
        <v>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2.6</v>
      </c>
      <c r="R26" s="116" t="n">
        <v>2.8</v>
      </c>
      <c r="S26" s="116" t="n">
        <v>4.3</v>
      </c>
      <c r="T26" s="116" t="n">
        <v>1.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6</v>
      </c>
      <c r="Q27" s="116" t="n">
        <v>3.1</v>
      </c>
      <c r="R27" s="116" t="n">
        <v>3.9</v>
      </c>
      <c r="S27" s="116" t="n">
        <v>4.1</v>
      </c>
      <c r="T27" s="116" t="n">
        <v>4.2</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8</v>
      </c>
      <c r="Q28" s="116" t="n">
        <v>0.7</v>
      </c>
      <c r="R28" s="116" t="n">
        <v>5.2</v>
      </c>
      <c r="S28" s="116" t="n">
        <v>5.2</v>
      </c>
      <c r="T28" s="116" t="n">
        <v>1</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02" t="s">
        <v>217</v>
      </c>
      <c r="H30" s="116" t="n">
        <v>2.9</v>
      </c>
      <c r="I30" s="116" t="n">
        <v>2.2</v>
      </c>
      <c r="J30" s="116" t="n">
        <v>1</v>
      </c>
      <c r="K30" s="116" t="n">
        <v>1.8</v>
      </c>
      <c r="L30" s="116" t="n">
        <v>2.9</v>
      </c>
      <c r="M30" s="116" t="n">
        <v>3.5</v>
      </c>
      <c r="N30" s="116" t="n">
        <v>4.5</v>
      </c>
      <c r="O30" s="116" t="n">
        <v>5.9</v>
      </c>
      <c r="P30" s="116" t="n">
        <v>-1.2</v>
      </c>
      <c r="Q30" s="116" t="n">
        <v>4.5</v>
      </c>
      <c r="R30" s="116" t="n">
        <v>6.5</v>
      </c>
      <c r="S30" s="116" t="n">
        <v>5.1</v>
      </c>
      <c r="T30" s="116" t="n">
        <v>1.8</v>
      </c>
      <c r="U30" s="118" t="n">
        <v>4.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v>
      </c>
      <c r="Q31" s="116" t="n">
        <v>-0.9</v>
      </c>
      <c r="R31" s="116" t="n">
        <v>3.2</v>
      </c>
      <c r="S31" s="116" t="n">
        <v>2.3</v>
      </c>
      <c r="T31" s="116" t="n">
        <v>2.8</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2</v>
      </c>
      <c r="Q32" s="116" t="n">
        <v>1.3</v>
      </c>
      <c r="R32" s="116" t="n">
        <v>3.8</v>
      </c>
      <c r="S32" s="116" t="n">
        <v>3.9</v>
      </c>
      <c r="T32" s="116" t="n">
        <v>-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1.3</v>
      </c>
      <c r="Q33" s="116" t="n">
        <v>7.7</v>
      </c>
      <c r="R33" s="116" t="n">
        <v>8.4</v>
      </c>
      <c r="S33" s="116" t="n">
        <v>6.5</v>
      </c>
      <c r="T33" s="116" t="n">
        <v>1.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5</v>
      </c>
      <c r="Q34" s="116" t="n">
        <v>7</v>
      </c>
      <c r="R34" s="116" t="n">
        <v>7.3</v>
      </c>
      <c r="S34" s="116" t="n">
        <v>7.4</v>
      </c>
      <c r="T34" s="116" t="n">
        <v>0.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2.4</v>
      </c>
      <c r="Q35" s="116" t="n">
        <v>8.9</v>
      </c>
      <c r="R35" s="116" t="n">
        <v>10.1</v>
      </c>
      <c r="S35" s="116" t="n">
        <v>5.3</v>
      </c>
      <c r="T35" s="116"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03" t="s">
        <v>217</v>
      </c>
      <c r="V36" s="95"/>
    </row>
    <row r="37" customFormat="false" ht="20.1" hidden="false" customHeight="true" outlineLevel="0" collapsed="false">
      <c r="A37" s="90"/>
      <c r="B37" s="101"/>
      <c r="C37" s="30"/>
      <c r="D37" s="97" t="s">
        <v>257</v>
      </c>
      <c r="E37" s="97"/>
      <c r="F37" s="104"/>
      <c r="G37" s="102" t="s">
        <v>217</v>
      </c>
      <c r="H37" s="116" t="n">
        <v>2.2</v>
      </c>
      <c r="I37" s="116" t="n">
        <v>2.8</v>
      </c>
      <c r="J37" s="116" t="n">
        <v>1.2</v>
      </c>
      <c r="K37" s="116" t="n">
        <v>0.3</v>
      </c>
      <c r="L37" s="116" t="n">
        <v>-0.5</v>
      </c>
      <c r="M37" s="116" t="n">
        <v>0.5</v>
      </c>
      <c r="N37" s="116" t="n">
        <v>0.9</v>
      </c>
      <c r="O37" s="116" t="n">
        <v>3.4</v>
      </c>
      <c r="P37" s="116" t="n">
        <v>5.3</v>
      </c>
      <c r="Q37" s="116" t="n">
        <v>3.2</v>
      </c>
      <c r="R37" s="116" t="n">
        <v>2.6</v>
      </c>
      <c r="S37" s="116" t="n">
        <v>3.1</v>
      </c>
      <c r="T37" s="116" t="n">
        <v>3.2</v>
      </c>
      <c r="U37" s="118" t="n">
        <v>3.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7</v>
      </c>
      <c r="Q38" s="116" t="n">
        <v>3.5</v>
      </c>
      <c r="R38" s="116" t="n">
        <v>2.6</v>
      </c>
      <c r="S38" s="116" t="n">
        <v>2.9</v>
      </c>
      <c r="T38" s="116" t="n">
        <v>3.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3</v>
      </c>
      <c r="Q39" s="116" t="n">
        <v>2.4</v>
      </c>
      <c r="R39" s="116" t="n">
        <v>0.9</v>
      </c>
      <c r="S39" s="116" t="n">
        <v>1.9</v>
      </c>
      <c r="T39" s="116" t="n">
        <v>2.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7</v>
      </c>
      <c r="Q40" s="116" t="n">
        <v>3.6</v>
      </c>
      <c r="R40" s="116" t="n">
        <v>3.1</v>
      </c>
      <c r="S40" s="116" t="n">
        <v>2.2</v>
      </c>
      <c r="T40" s="116" t="n">
        <v>2.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1</v>
      </c>
      <c r="Q41" s="116" t="n">
        <v>4.3</v>
      </c>
      <c r="R41" s="116" t="n">
        <v>3.8</v>
      </c>
      <c r="S41" s="116" t="n">
        <v>4.4</v>
      </c>
      <c r="T41" s="116" t="n">
        <v>4.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3</v>
      </c>
      <c r="Q42" s="116" t="n">
        <v>1.7</v>
      </c>
      <c r="R42" s="116" t="n">
        <v>2.9</v>
      </c>
      <c r="S42" s="116" t="n">
        <v>4.3</v>
      </c>
      <c r="T42" s="116" t="n">
        <v>2.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5</v>
      </c>
      <c r="Q43" s="116" t="n">
        <v>2.6</v>
      </c>
      <c r="R43" s="116" t="n">
        <v>6.6</v>
      </c>
      <c r="S43" s="116" t="n">
        <v>6.8</v>
      </c>
      <c r="T43" s="116" t="n">
        <v>3.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7</v>
      </c>
      <c r="Q44" s="116" t="n">
        <v>2.5</v>
      </c>
      <c r="R44" s="116" t="n">
        <v>1.3</v>
      </c>
      <c r="S44" s="116" t="n">
        <v>4</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4</v>
      </c>
      <c r="Q45" s="116" t="n">
        <v>-3.6</v>
      </c>
      <c r="R45" s="116" t="n">
        <v>3.8</v>
      </c>
      <c r="S45" s="116" t="n">
        <v>0.8</v>
      </c>
      <c r="T45" s="116" t="n">
        <v>2.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0</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75</v>
      </c>
      <c r="B8" s="77"/>
      <c r="C8" s="77"/>
      <c r="D8" s="77"/>
      <c r="E8" s="77"/>
      <c r="F8" s="77"/>
      <c r="G8" s="77"/>
      <c r="H8" s="77"/>
      <c r="I8" s="77"/>
      <c r="J8" s="77"/>
      <c r="K8" s="77"/>
      <c r="L8" s="77"/>
      <c r="M8" s="77" t="s">
        <v>27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5</v>
      </c>
      <c r="I12" s="116" t="n">
        <v>0.5</v>
      </c>
      <c r="J12" s="116" t="n">
        <v>0.5</v>
      </c>
      <c r="K12" s="116" t="n">
        <v>0.5</v>
      </c>
      <c r="L12" s="116" t="n">
        <v>0.5</v>
      </c>
      <c r="M12" s="116" t="n">
        <v>0.5</v>
      </c>
      <c r="N12" s="116" t="n">
        <v>0.5</v>
      </c>
      <c r="O12" s="116" t="n">
        <v>0.5</v>
      </c>
      <c r="P12" s="116" t="n">
        <v>0.5</v>
      </c>
      <c r="Q12" s="116" t="n">
        <v>0.5</v>
      </c>
      <c r="R12" s="116" t="n">
        <v>0.5</v>
      </c>
      <c r="S12" s="117" t="n">
        <v>0.5</v>
      </c>
      <c r="T12" s="117" t="n">
        <v>0.5</v>
      </c>
      <c r="U12" s="118" t="n">
        <v>0.5</v>
      </c>
      <c r="V12" s="95" t="s">
        <v>209</v>
      </c>
    </row>
    <row r="13" customFormat="false" ht="20.1" hidden="false" customHeight="true" outlineLevel="0" collapsed="false">
      <c r="A13" s="90" t="s">
        <v>211</v>
      </c>
      <c r="B13" s="96" t="s">
        <v>212</v>
      </c>
      <c r="C13" s="97"/>
      <c r="D13" s="97"/>
      <c r="E13" s="97"/>
      <c r="F13" s="98"/>
      <c r="G13" s="116" t="n">
        <v>36.1</v>
      </c>
      <c r="H13" s="116" t="n">
        <v>35.5</v>
      </c>
      <c r="I13" s="116" t="n">
        <v>34.6</v>
      </c>
      <c r="J13" s="116" t="n">
        <v>34.2</v>
      </c>
      <c r="K13" s="116" t="n">
        <v>34</v>
      </c>
      <c r="L13" s="116" t="n">
        <v>33.6</v>
      </c>
      <c r="M13" s="116" t="n">
        <v>33.7</v>
      </c>
      <c r="N13" s="116" t="n">
        <v>33.9</v>
      </c>
      <c r="O13" s="116" t="n">
        <v>33.5</v>
      </c>
      <c r="P13" s="116" t="n">
        <v>32.4</v>
      </c>
      <c r="Q13" s="116" t="n">
        <v>32.3</v>
      </c>
      <c r="R13" s="116" t="n">
        <v>32.5</v>
      </c>
      <c r="S13" s="117" t="n">
        <v>32.5</v>
      </c>
      <c r="T13" s="117" t="n">
        <v>32.5</v>
      </c>
      <c r="U13" s="118" t="n">
        <v>32.4</v>
      </c>
      <c r="V13" s="95" t="s">
        <v>211</v>
      </c>
    </row>
    <row r="14" customFormat="false" ht="20.1" hidden="false" customHeight="true" outlineLevel="0" collapsed="false">
      <c r="A14" s="90" t="s">
        <v>213</v>
      </c>
      <c r="B14" s="99"/>
      <c r="C14" s="104" t="s">
        <v>214</v>
      </c>
      <c r="D14" s="104"/>
      <c r="E14" s="104"/>
      <c r="F14" s="104"/>
      <c r="G14" s="116" t="n">
        <v>29.2</v>
      </c>
      <c r="H14" s="116" t="n">
        <v>29.1</v>
      </c>
      <c r="I14" s="116" t="n">
        <v>28.7</v>
      </c>
      <c r="J14" s="116" t="n">
        <v>28.5</v>
      </c>
      <c r="K14" s="116" t="n">
        <v>28.5</v>
      </c>
      <c r="L14" s="116" t="n">
        <v>28.4</v>
      </c>
      <c r="M14" s="116" t="n">
        <v>28.6</v>
      </c>
      <c r="N14" s="116" t="n">
        <v>28.7</v>
      </c>
      <c r="O14" s="116" t="n">
        <v>28.6</v>
      </c>
      <c r="P14" s="116" t="n">
        <v>27.3</v>
      </c>
      <c r="Q14" s="116" t="n">
        <v>27.2</v>
      </c>
      <c r="R14" s="116" t="n">
        <v>27.4</v>
      </c>
      <c r="S14" s="116" t="n">
        <v>27.3</v>
      </c>
      <c r="T14" s="117" t="n">
        <v>27.5</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4</v>
      </c>
      <c r="S15" s="116" t="n">
        <v>0.3</v>
      </c>
      <c r="T15" s="116" t="n">
        <v>0.3</v>
      </c>
      <c r="U15" s="103" t="s">
        <v>217</v>
      </c>
      <c r="V15" s="95" t="s">
        <v>215</v>
      </c>
    </row>
    <row r="16" customFormat="false" ht="20.1" hidden="false" customHeight="true" outlineLevel="0" collapsed="false">
      <c r="A16" s="90" t="s">
        <v>218</v>
      </c>
      <c r="B16" s="101"/>
      <c r="C16" s="41"/>
      <c r="D16" s="104" t="s">
        <v>219</v>
      </c>
      <c r="E16" s="104"/>
      <c r="F16" s="104"/>
      <c r="G16" s="116" t="n">
        <v>26.7</v>
      </c>
      <c r="H16" s="116" t="n">
        <v>26.7</v>
      </c>
      <c r="I16" s="116" t="n">
        <v>26.3</v>
      </c>
      <c r="J16" s="116" t="n">
        <v>26.2</v>
      </c>
      <c r="K16" s="116" t="n">
        <v>26.1</v>
      </c>
      <c r="L16" s="116" t="n">
        <v>26</v>
      </c>
      <c r="M16" s="116" t="n">
        <v>26.2</v>
      </c>
      <c r="N16" s="116" t="n">
        <v>26.4</v>
      </c>
      <c r="O16" s="116" t="n">
        <v>26.4</v>
      </c>
      <c r="P16" s="116" t="n">
        <v>24.9</v>
      </c>
      <c r="Q16" s="116" t="n">
        <v>24.9</v>
      </c>
      <c r="R16" s="116" t="n">
        <v>25.1</v>
      </c>
      <c r="S16" s="116" t="n">
        <v>25.1</v>
      </c>
      <c r="T16" s="116" t="n">
        <v>25.3</v>
      </c>
      <c r="U16" s="118" t="n">
        <v>25.2</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3</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7</v>
      </c>
      <c r="P19" s="116" t="n">
        <v>0.8</v>
      </c>
      <c r="Q19" s="116" t="n">
        <v>0.7</v>
      </c>
      <c r="R19" s="116" t="n">
        <v>0.7</v>
      </c>
      <c r="S19" s="116" t="n">
        <v>0.7</v>
      </c>
      <c r="T19" s="116" t="n">
        <v>0.7</v>
      </c>
      <c r="U19" s="103" t="s">
        <v>217</v>
      </c>
      <c r="V19" s="95" t="s">
        <v>222</v>
      </c>
    </row>
    <row r="20" customFormat="false" ht="20.1" hidden="false" customHeight="true" outlineLevel="0" collapsed="false">
      <c r="A20" s="90" t="s">
        <v>225</v>
      </c>
      <c r="B20" s="96"/>
      <c r="C20" s="97" t="s">
        <v>226</v>
      </c>
      <c r="D20" s="97"/>
      <c r="E20" s="97"/>
      <c r="F20" s="98"/>
      <c r="G20" s="116" t="n">
        <v>6.8</v>
      </c>
      <c r="H20" s="116" t="n">
        <v>6.3</v>
      </c>
      <c r="I20" s="116" t="n">
        <v>5.9</v>
      </c>
      <c r="J20" s="116" t="n">
        <v>5.7</v>
      </c>
      <c r="K20" s="116" t="n">
        <v>5.5</v>
      </c>
      <c r="L20" s="116" t="n">
        <v>5.2</v>
      </c>
      <c r="M20" s="116" t="n">
        <v>5.1</v>
      </c>
      <c r="N20" s="116" t="n">
        <v>5.1</v>
      </c>
      <c r="O20" s="116" t="n">
        <v>5</v>
      </c>
      <c r="P20" s="116" t="n">
        <v>5.2</v>
      </c>
      <c r="Q20" s="116" t="n">
        <v>5.1</v>
      </c>
      <c r="R20" s="116" t="n">
        <v>5.1</v>
      </c>
      <c r="S20" s="116" t="n">
        <v>5.1</v>
      </c>
      <c r="T20" s="116" t="n">
        <v>5</v>
      </c>
      <c r="U20" s="118" t="n">
        <v>5</v>
      </c>
      <c r="V20" s="95" t="s">
        <v>225</v>
      </c>
    </row>
    <row r="21" customFormat="false" ht="20.1" hidden="false" customHeight="true" outlineLevel="0" collapsed="false">
      <c r="A21" s="90" t="s">
        <v>227</v>
      </c>
      <c r="B21" s="91" t="s">
        <v>228</v>
      </c>
      <c r="C21" s="91"/>
      <c r="D21" s="91"/>
      <c r="E21" s="91"/>
      <c r="F21" s="91"/>
      <c r="G21" s="116" t="n">
        <v>63.3</v>
      </c>
      <c r="H21" s="116" t="n">
        <v>64</v>
      </c>
      <c r="I21" s="116" t="n">
        <v>64.9</v>
      </c>
      <c r="J21" s="116" t="n">
        <v>65.2</v>
      </c>
      <c r="K21" s="116" t="n">
        <v>65.5</v>
      </c>
      <c r="L21" s="116" t="n">
        <v>65.9</v>
      </c>
      <c r="M21" s="116" t="n">
        <v>65.9</v>
      </c>
      <c r="N21" s="116" t="n">
        <v>65.7</v>
      </c>
      <c r="O21" s="116" t="n">
        <v>66</v>
      </c>
      <c r="P21" s="116" t="n">
        <v>67.1</v>
      </c>
      <c r="Q21" s="116" t="n">
        <v>67.2</v>
      </c>
      <c r="R21" s="116" t="n">
        <v>67</v>
      </c>
      <c r="S21" s="116" t="n">
        <v>67.1</v>
      </c>
      <c r="T21" s="116" t="n">
        <v>67</v>
      </c>
      <c r="U21" s="118" t="n">
        <v>67.1</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21.9</v>
      </c>
      <c r="H23" s="116" t="n">
        <v>22.2</v>
      </c>
      <c r="I23" s="116" t="n">
        <v>22.2</v>
      </c>
      <c r="J23" s="116" t="n">
        <v>22.2</v>
      </c>
      <c r="K23" s="116" t="n">
        <v>22.2</v>
      </c>
      <c r="L23" s="116" t="n">
        <v>22.3</v>
      </c>
      <c r="M23" s="116" t="n">
        <v>22.3</v>
      </c>
      <c r="N23" s="116" t="n">
        <v>22.4</v>
      </c>
      <c r="O23" s="116" t="n">
        <v>22.5</v>
      </c>
      <c r="P23" s="116" t="n">
        <v>22.4</v>
      </c>
      <c r="Q23" s="116" t="n">
        <v>22.2</v>
      </c>
      <c r="R23" s="116" t="n">
        <v>22.1</v>
      </c>
      <c r="S23" s="116" t="n">
        <v>22.2</v>
      </c>
      <c r="T23" s="116" t="n">
        <v>22.1</v>
      </c>
      <c r="U23" s="118" t="n">
        <v>22.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1</v>
      </c>
      <c r="P24" s="116" t="n">
        <v>18.1</v>
      </c>
      <c r="Q24" s="116" t="n">
        <v>18</v>
      </c>
      <c r="R24" s="116" t="n">
        <v>17.9</v>
      </c>
      <c r="S24" s="116" t="n">
        <v>17.9</v>
      </c>
      <c r="T24" s="116" t="n">
        <v>17.9</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1.7</v>
      </c>
      <c r="P25" s="116" t="n">
        <v>11.6</v>
      </c>
      <c r="Q25" s="116" t="n">
        <v>11.5</v>
      </c>
      <c r="R25" s="116" t="n">
        <v>11.5</v>
      </c>
      <c r="S25" s="116" t="n">
        <v>11.5</v>
      </c>
      <c r="T25" s="116" t="n">
        <v>1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3</v>
      </c>
      <c r="P28" s="116" t="n">
        <v>4.3</v>
      </c>
      <c r="Q28" s="116" t="n">
        <v>4.2</v>
      </c>
      <c r="R28" s="116" t="n">
        <v>4.2</v>
      </c>
      <c r="S28" s="116" t="n">
        <v>4.3</v>
      </c>
      <c r="T28" s="116" t="n">
        <v>4.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34"/>
    </row>
    <row r="30" customFormat="false" ht="20.1" hidden="false" customHeight="true" outlineLevel="0" collapsed="false">
      <c r="A30" s="90"/>
      <c r="B30" s="101"/>
      <c r="C30" s="106"/>
      <c r="D30" s="97" t="s">
        <v>244</v>
      </c>
      <c r="E30" s="97"/>
      <c r="F30" s="104"/>
      <c r="G30" s="116" t="n">
        <v>13.4</v>
      </c>
      <c r="H30" s="116" t="n">
        <v>13.6</v>
      </c>
      <c r="I30" s="116" t="n">
        <v>13.8</v>
      </c>
      <c r="J30" s="116" t="n">
        <v>13.9</v>
      </c>
      <c r="K30" s="116" t="n">
        <v>14.1</v>
      </c>
      <c r="L30" s="116" t="n">
        <v>14.6</v>
      </c>
      <c r="M30" s="116" t="n">
        <v>14.8</v>
      </c>
      <c r="N30" s="116" t="n">
        <v>15.1</v>
      </c>
      <c r="O30" s="116" t="n">
        <v>15.4</v>
      </c>
      <c r="P30" s="116" t="n">
        <v>15.2</v>
      </c>
      <c r="Q30" s="116" t="n">
        <v>15.4</v>
      </c>
      <c r="R30" s="116" t="n">
        <v>15.7</v>
      </c>
      <c r="S30" s="116" t="n">
        <v>15.9</v>
      </c>
      <c r="T30" s="116" t="n">
        <v>15.8</v>
      </c>
      <c r="U30" s="118" t="n">
        <v>15.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5.1</v>
      </c>
      <c r="P31" s="116" t="n">
        <v>5</v>
      </c>
      <c r="Q31" s="116" t="n">
        <v>4.8</v>
      </c>
      <c r="R31" s="116" t="n">
        <v>4.8</v>
      </c>
      <c r="S31" s="116" t="n">
        <v>4.7</v>
      </c>
      <c r="T31" s="116" t="n">
        <v>4.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8</v>
      </c>
      <c r="S32" s="116" t="n">
        <v>0.8</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3</v>
      </c>
      <c r="Q33" s="116" t="n">
        <v>9.7</v>
      </c>
      <c r="R33" s="116" t="n">
        <v>10.1</v>
      </c>
      <c r="S33" s="116" t="n">
        <v>10.4</v>
      </c>
      <c r="T33" s="116" t="n">
        <v>10.2</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7</v>
      </c>
      <c r="P34" s="116" t="n">
        <v>5.6</v>
      </c>
      <c r="Q34" s="116" t="n">
        <v>5.9</v>
      </c>
      <c r="R34" s="116" t="n">
        <v>6</v>
      </c>
      <c r="S34" s="116" t="n">
        <v>6.2</v>
      </c>
      <c r="T34" s="116" t="n">
        <v>6.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3.9</v>
      </c>
      <c r="R35" s="116" t="n">
        <v>4.1</v>
      </c>
      <c r="S35" s="116" t="n">
        <v>4.1</v>
      </c>
      <c r="T35" s="116" t="n">
        <v>4.1</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34"/>
      <c r="V36" s="95"/>
    </row>
    <row r="37" customFormat="false" ht="20.1" hidden="false" customHeight="true" outlineLevel="0" collapsed="false">
      <c r="A37" s="90"/>
      <c r="B37" s="101"/>
      <c r="C37" s="30"/>
      <c r="D37" s="97" t="s">
        <v>257</v>
      </c>
      <c r="E37" s="97"/>
      <c r="F37" s="104"/>
      <c r="G37" s="116" t="n">
        <v>28</v>
      </c>
      <c r="H37" s="116" t="n">
        <v>28.2</v>
      </c>
      <c r="I37" s="116" t="n">
        <v>28.8</v>
      </c>
      <c r="J37" s="116" t="n">
        <v>29.1</v>
      </c>
      <c r="K37" s="116" t="n">
        <v>29.1</v>
      </c>
      <c r="L37" s="116" t="n">
        <v>29</v>
      </c>
      <c r="M37" s="116" t="n">
        <v>28.7</v>
      </c>
      <c r="N37" s="116" t="n">
        <v>28.2</v>
      </c>
      <c r="O37" s="116" t="n">
        <v>28.1</v>
      </c>
      <c r="P37" s="116" t="n">
        <v>29.5</v>
      </c>
      <c r="Q37" s="116" t="n">
        <v>29.6</v>
      </c>
      <c r="R37" s="116" t="n">
        <v>29.1</v>
      </c>
      <c r="S37" s="116" t="n">
        <v>28.9</v>
      </c>
      <c r="T37" s="116" t="n">
        <v>29.1</v>
      </c>
      <c r="U37" s="118" t="n">
        <v>2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4.1</v>
      </c>
      <c r="P38" s="116" t="n">
        <v>25.4</v>
      </c>
      <c r="Q38" s="116" t="n">
        <v>25.5</v>
      </c>
      <c r="R38" s="116" t="n">
        <v>25.1</v>
      </c>
      <c r="S38" s="116" t="n">
        <v>24.9</v>
      </c>
      <c r="T38" s="116" t="n">
        <v>2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v>
      </c>
      <c r="P39" s="116" t="n">
        <v>9.3</v>
      </c>
      <c r="Q39" s="116" t="n">
        <v>9.3</v>
      </c>
      <c r="R39" s="116" t="n">
        <v>9</v>
      </c>
      <c r="S39" s="116" t="n">
        <v>8.8</v>
      </c>
      <c r="T39" s="116" t="n">
        <v>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4</v>
      </c>
      <c r="P40" s="116" t="n">
        <v>6.7</v>
      </c>
      <c r="Q40" s="116" t="n">
        <v>6.8</v>
      </c>
      <c r="R40" s="116" t="n">
        <v>6.7</v>
      </c>
      <c r="S40" s="116" t="n">
        <v>6.6</v>
      </c>
      <c r="T40" s="116" t="n">
        <v>6.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8.7</v>
      </c>
      <c r="P41" s="116" t="n">
        <v>9.3</v>
      </c>
      <c r="Q41" s="116" t="n">
        <v>9.5</v>
      </c>
      <c r="R41" s="116" t="n">
        <v>9.4</v>
      </c>
      <c r="S41" s="116" t="n">
        <v>9.5</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v>
      </c>
      <c r="P42" s="116" t="n">
        <v>4.1</v>
      </c>
      <c r="Q42" s="116" t="n">
        <v>4.1</v>
      </c>
      <c r="R42" s="116" t="n">
        <v>4</v>
      </c>
      <c r="S42" s="116" t="n">
        <v>4</v>
      </c>
      <c r="T42" s="116" t="n">
        <v>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5</v>
      </c>
      <c r="P45" s="116" t="n">
        <v>0.5</v>
      </c>
      <c r="Q45" s="116" t="n">
        <v>0.5</v>
      </c>
      <c r="R45" s="116" t="n">
        <v>0.5</v>
      </c>
      <c r="S45" s="116" t="n">
        <v>0.5</v>
      </c>
      <c r="T45" s="116" t="n">
        <v>0.5</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1193</v>
      </c>
      <c r="H11" s="86" t="n">
        <v>31783</v>
      </c>
      <c r="I11" s="86" t="n">
        <v>32183</v>
      </c>
      <c r="J11" s="86" t="n">
        <v>32676</v>
      </c>
      <c r="K11" s="86" t="n">
        <v>32738</v>
      </c>
      <c r="L11" s="86" t="n">
        <v>32818</v>
      </c>
      <c r="M11" s="86" t="n">
        <v>33150</v>
      </c>
      <c r="N11" s="86" t="n">
        <v>33440</v>
      </c>
      <c r="O11" s="86" t="n">
        <v>34145</v>
      </c>
      <c r="P11" s="86" t="n">
        <v>34215</v>
      </c>
      <c r="Q11" s="86" t="n">
        <v>35091</v>
      </c>
      <c r="R11" s="86" t="n">
        <v>36103</v>
      </c>
      <c r="S11" s="87" t="n">
        <v>37014</v>
      </c>
      <c r="T11" s="87" t="n">
        <v>37707</v>
      </c>
      <c r="U11" s="88" t="n">
        <v>38664</v>
      </c>
      <c r="V11" s="89" t="s">
        <v>207</v>
      </c>
      <c r="W11" s="115"/>
    </row>
    <row r="12" customFormat="false" ht="20.1" hidden="false" customHeight="true" outlineLevel="0" collapsed="false">
      <c r="A12" s="90" t="s">
        <v>209</v>
      </c>
      <c r="B12" s="91" t="s">
        <v>210</v>
      </c>
      <c r="C12" s="91"/>
      <c r="D12" s="91"/>
      <c r="E12" s="91"/>
      <c r="F12" s="91"/>
      <c r="G12" s="92" t="n">
        <v>20594</v>
      </c>
      <c r="H12" s="92" t="n">
        <v>20129</v>
      </c>
      <c r="I12" s="92" t="n">
        <v>20030</v>
      </c>
      <c r="J12" s="92" t="n">
        <v>19699</v>
      </c>
      <c r="K12" s="92" t="n">
        <v>19124</v>
      </c>
      <c r="L12" s="92" t="n">
        <v>18798</v>
      </c>
      <c r="M12" s="92" t="n">
        <v>18990</v>
      </c>
      <c r="N12" s="92" t="n">
        <v>19148</v>
      </c>
      <c r="O12" s="92" t="n">
        <v>19426</v>
      </c>
      <c r="P12" s="92" t="n">
        <v>19447</v>
      </c>
      <c r="Q12" s="92" t="n">
        <v>19725</v>
      </c>
      <c r="R12" s="92" t="n">
        <v>20687</v>
      </c>
      <c r="S12" s="93" t="n">
        <v>21000</v>
      </c>
      <c r="T12" s="93" t="n">
        <v>21623</v>
      </c>
      <c r="U12" s="94" t="n">
        <v>21560</v>
      </c>
      <c r="V12" s="95" t="s">
        <v>209</v>
      </c>
    </row>
    <row r="13" customFormat="false" ht="20.1" hidden="false" customHeight="true" outlineLevel="0" collapsed="false">
      <c r="A13" s="90" t="s">
        <v>211</v>
      </c>
      <c r="B13" s="96" t="s">
        <v>212</v>
      </c>
      <c r="C13" s="97"/>
      <c r="D13" s="97"/>
      <c r="E13" s="97"/>
      <c r="F13" s="98"/>
      <c r="G13" s="92" t="n">
        <v>37975</v>
      </c>
      <c r="H13" s="92" t="n">
        <v>38628</v>
      </c>
      <c r="I13" s="92" t="n">
        <v>39169</v>
      </c>
      <c r="J13" s="92" t="n">
        <v>40170</v>
      </c>
      <c r="K13" s="92" t="n">
        <v>40835</v>
      </c>
      <c r="L13" s="92" t="n">
        <v>41246</v>
      </c>
      <c r="M13" s="92" t="n">
        <v>42522</v>
      </c>
      <c r="N13" s="92" t="n">
        <v>43273</v>
      </c>
      <c r="O13" s="92" t="n">
        <v>43632</v>
      </c>
      <c r="P13" s="92" t="n">
        <v>43078</v>
      </c>
      <c r="Q13" s="92" t="n">
        <v>44764</v>
      </c>
      <c r="R13" s="92" t="n">
        <v>46076</v>
      </c>
      <c r="S13" s="93" t="n">
        <v>46892</v>
      </c>
      <c r="T13" s="93" t="n">
        <v>48150</v>
      </c>
      <c r="U13" s="94" t="n">
        <v>49424</v>
      </c>
      <c r="V13" s="95" t="s">
        <v>211</v>
      </c>
    </row>
    <row r="14" customFormat="false" ht="20.1" hidden="false" customHeight="true" outlineLevel="0" collapsed="false">
      <c r="A14" s="90" t="s">
        <v>213</v>
      </c>
      <c r="B14" s="99"/>
      <c r="C14" s="97" t="s">
        <v>214</v>
      </c>
      <c r="D14" s="97"/>
      <c r="E14" s="97"/>
      <c r="F14" s="34"/>
      <c r="G14" s="92" t="n">
        <v>40122</v>
      </c>
      <c r="H14" s="92" t="n">
        <v>40618</v>
      </c>
      <c r="I14" s="92" t="n">
        <v>41100</v>
      </c>
      <c r="J14" s="92" t="n">
        <v>42139</v>
      </c>
      <c r="K14" s="92" t="n">
        <v>42886</v>
      </c>
      <c r="L14" s="92" t="n">
        <v>43372</v>
      </c>
      <c r="M14" s="92" t="n">
        <v>44854</v>
      </c>
      <c r="N14" s="92" t="n">
        <v>45691</v>
      </c>
      <c r="O14" s="92" t="n">
        <v>45950</v>
      </c>
      <c r="P14" s="92" t="n">
        <v>45003</v>
      </c>
      <c r="Q14" s="92" t="n">
        <v>47044</v>
      </c>
      <c r="R14" s="92" t="n">
        <v>48427</v>
      </c>
      <c r="S14" s="93" t="n">
        <v>49227</v>
      </c>
      <c r="T14" s="93" t="n">
        <v>50813</v>
      </c>
      <c r="U14" s="132" t="n">
        <v>52178</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49680</v>
      </c>
      <c r="P15" s="92" t="n">
        <v>58139</v>
      </c>
      <c r="Q15" s="92" t="n">
        <v>57391</v>
      </c>
      <c r="R15" s="92" t="n">
        <v>72881</v>
      </c>
      <c r="S15" s="93" t="n">
        <v>61048</v>
      </c>
      <c r="T15" s="93" t="n">
        <v>64767</v>
      </c>
      <c r="U15" s="103" t="s">
        <v>217</v>
      </c>
      <c r="V15" s="95" t="s">
        <v>215</v>
      </c>
    </row>
    <row r="16" customFormat="false" ht="20.1" hidden="false" customHeight="true" outlineLevel="0" collapsed="false">
      <c r="A16" s="90" t="s">
        <v>218</v>
      </c>
      <c r="B16" s="101"/>
      <c r="C16" s="41"/>
      <c r="D16" s="97" t="s">
        <v>219</v>
      </c>
      <c r="E16" s="97"/>
      <c r="F16" s="34"/>
      <c r="G16" s="92" t="n">
        <v>39654</v>
      </c>
      <c r="H16" s="92" t="n">
        <v>40223</v>
      </c>
      <c r="I16" s="92" t="n">
        <v>40683</v>
      </c>
      <c r="J16" s="92" t="n">
        <v>41734</v>
      </c>
      <c r="K16" s="92" t="n">
        <v>42416</v>
      </c>
      <c r="L16" s="92" t="n">
        <v>42922</v>
      </c>
      <c r="M16" s="92" t="n">
        <v>44460</v>
      </c>
      <c r="N16" s="92" t="n">
        <v>45285</v>
      </c>
      <c r="O16" s="92" t="n">
        <v>45785</v>
      </c>
      <c r="P16" s="92" t="n">
        <v>44375</v>
      </c>
      <c r="Q16" s="92" t="n">
        <v>46589</v>
      </c>
      <c r="R16" s="92" t="n">
        <v>48004</v>
      </c>
      <c r="S16" s="93" t="n">
        <v>48722</v>
      </c>
      <c r="T16" s="93" t="n">
        <v>50374</v>
      </c>
      <c r="U16" s="94" t="n">
        <v>51764</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57190</v>
      </c>
      <c r="P17" s="92" t="n">
        <v>64709</v>
      </c>
      <c r="Q17" s="92" t="n">
        <v>63763</v>
      </c>
      <c r="R17" s="92" t="n">
        <v>61083</v>
      </c>
      <c r="S17" s="93" t="n">
        <v>67775</v>
      </c>
      <c r="T17" s="93" t="n">
        <v>68312</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S18" s="93"/>
      <c r="T18" s="93"/>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8368</v>
      </c>
      <c r="P19" s="92" t="n">
        <v>39067</v>
      </c>
      <c r="Q19" s="92" t="n">
        <v>39747</v>
      </c>
      <c r="R19" s="92" t="n">
        <v>40758</v>
      </c>
      <c r="S19" s="93" t="n">
        <v>41751</v>
      </c>
      <c r="T19" s="93" t="n">
        <v>42247</v>
      </c>
      <c r="U19" s="103" t="s">
        <v>217</v>
      </c>
      <c r="V19" s="95" t="s">
        <v>222</v>
      </c>
    </row>
    <row r="20" customFormat="false" ht="20.1" hidden="false" customHeight="true" outlineLevel="0" collapsed="false">
      <c r="A20" s="90" t="s">
        <v>225</v>
      </c>
      <c r="B20" s="96"/>
      <c r="C20" s="97" t="s">
        <v>226</v>
      </c>
      <c r="D20" s="41"/>
      <c r="E20" s="41"/>
      <c r="F20" s="98"/>
      <c r="G20" s="92" t="n">
        <v>30909</v>
      </c>
      <c r="H20" s="92" t="n">
        <v>31523</v>
      </c>
      <c r="I20" s="92" t="n">
        <v>31936</v>
      </c>
      <c r="J20" s="92" t="n">
        <v>32572</v>
      </c>
      <c r="K20" s="92" t="n">
        <v>32709</v>
      </c>
      <c r="L20" s="92" t="n">
        <v>32488</v>
      </c>
      <c r="M20" s="92" t="n">
        <v>32931</v>
      </c>
      <c r="N20" s="92" t="n">
        <v>33340</v>
      </c>
      <c r="O20" s="92" t="n">
        <v>33809</v>
      </c>
      <c r="P20" s="92" t="n">
        <v>35133</v>
      </c>
      <c r="Q20" s="92" t="n">
        <v>35590</v>
      </c>
      <c r="R20" s="92" t="n">
        <v>36595</v>
      </c>
      <c r="S20" s="93" t="n">
        <v>37423</v>
      </c>
      <c r="T20" s="93" t="n">
        <v>37388</v>
      </c>
      <c r="U20" s="132" t="n">
        <v>38381</v>
      </c>
      <c r="V20" s="95" t="s">
        <v>225</v>
      </c>
    </row>
    <row r="21" customFormat="false" ht="20.1" hidden="false" customHeight="true" outlineLevel="0" collapsed="false">
      <c r="A21" s="90" t="s">
        <v>227</v>
      </c>
      <c r="B21" s="91" t="s">
        <v>228</v>
      </c>
      <c r="C21" s="91"/>
      <c r="D21" s="91"/>
      <c r="E21" s="91"/>
      <c r="F21" s="91"/>
      <c r="G21" s="92" t="n">
        <v>28438</v>
      </c>
      <c r="H21" s="92" t="n">
        <v>29073</v>
      </c>
      <c r="I21" s="92" t="n">
        <v>29521</v>
      </c>
      <c r="J21" s="92" t="n">
        <v>29906</v>
      </c>
      <c r="K21" s="92" t="n">
        <v>29833</v>
      </c>
      <c r="L21" s="92" t="n">
        <v>29876</v>
      </c>
      <c r="M21" s="92" t="n">
        <v>29941</v>
      </c>
      <c r="N21" s="92" t="n">
        <v>30081</v>
      </c>
      <c r="O21" s="92" t="n">
        <v>30901</v>
      </c>
      <c r="P21" s="92" t="n">
        <v>31279</v>
      </c>
      <c r="Q21" s="92" t="n">
        <v>31945</v>
      </c>
      <c r="R21" s="92" t="n">
        <v>32830</v>
      </c>
      <c r="S21" s="93" t="n">
        <v>33762</v>
      </c>
      <c r="T21" s="93" t="n">
        <v>34284</v>
      </c>
      <c r="U21" s="94" t="n">
        <v>3517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S22" s="93"/>
      <c r="T22" s="93"/>
      <c r="U22" s="34"/>
    </row>
    <row r="23" customFormat="false" ht="20.1" hidden="false" customHeight="true" outlineLevel="0" collapsed="false">
      <c r="A23" s="90"/>
      <c r="B23" s="96"/>
      <c r="C23" s="30"/>
      <c r="D23" s="97" t="s">
        <v>231</v>
      </c>
      <c r="E23" s="97"/>
      <c r="F23" s="98"/>
      <c r="G23" s="92" t="n">
        <v>26744</v>
      </c>
      <c r="H23" s="92" t="n">
        <v>27520</v>
      </c>
      <c r="I23" s="92" t="n">
        <v>27837</v>
      </c>
      <c r="J23" s="92" t="n">
        <v>28312</v>
      </c>
      <c r="K23" s="92" t="n">
        <v>28131</v>
      </c>
      <c r="L23" s="92" t="n">
        <v>28355</v>
      </c>
      <c r="M23" s="92" t="n">
        <v>28657</v>
      </c>
      <c r="N23" s="92" t="n">
        <v>29024</v>
      </c>
      <c r="O23" s="92" t="n">
        <v>29808</v>
      </c>
      <c r="P23" s="92" t="n">
        <v>29736</v>
      </c>
      <c r="Q23" s="92" t="n">
        <v>30349</v>
      </c>
      <c r="R23" s="92" t="n">
        <v>30968</v>
      </c>
      <c r="S23" s="93" t="n">
        <v>31878</v>
      </c>
      <c r="T23" s="93" t="n">
        <v>32288</v>
      </c>
      <c r="U23" s="132" t="n">
        <v>33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7106</v>
      </c>
      <c r="P24" s="92" t="n">
        <v>27044</v>
      </c>
      <c r="Q24" s="92" t="n">
        <v>27594</v>
      </c>
      <c r="R24" s="92" t="n">
        <v>28051</v>
      </c>
      <c r="S24" s="93" t="n">
        <v>28821</v>
      </c>
      <c r="T24" s="93" t="n">
        <v>2929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8169</v>
      </c>
      <c r="P25" s="92" t="n">
        <v>28203</v>
      </c>
      <c r="Q25" s="92" t="n">
        <v>28797</v>
      </c>
      <c r="R25" s="92" t="n">
        <v>29380</v>
      </c>
      <c r="S25" s="93" t="n">
        <v>30330</v>
      </c>
      <c r="T25" s="93" t="n">
        <v>3102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1473</v>
      </c>
      <c r="P26" s="92" t="n">
        <v>31710</v>
      </c>
      <c r="Q26" s="92" t="n">
        <v>32478</v>
      </c>
      <c r="R26" s="92" t="n">
        <v>32714</v>
      </c>
      <c r="S26" s="93" t="n">
        <v>33576</v>
      </c>
      <c r="T26" s="93" t="n">
        <v>3376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6624</v>
      </c>
      <c r="P27" s="92" t="n">
        <v>16363</v>
      </c>
      <c r="Q27" s="92" t="n">
        <v>16618</v>
      </c>
      <c r="R27" s="92" t="n">
        <v>16916</v>
      </c>
      <c r="S27" s="93" t="n">
        <v>17107</v>
      </c>
      <c r="T27" s="93" t="n">
        <v>17375</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50984</v>
      </c>
      <c r="P28" s="92" t="n">
        <v>51209</v>
      </c>
      <c r="Q28" s="92" t="n">
        <v>52964</v>
      </c>
      <c r="R28" s="92" t="n">
        <v>55069</v>
      </c>
      <c r="S28" s="93" t="n">
        <v>57081</v>
      </c>
      <c r="T28" s="93" t="n">
        <v>5691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S29" s="93"/>
      <c r="T29" s="93"/>
      <c r="U29" s="34"/>
    </row>
    <row r="30" customFormat="false" ht="20.1" hidden="false" customHeight="true" outlineLevel="0" collapsed="false">
      <c r="A30" s="90"/>
      <c r="B30" s="101"/>
      <c r="C30" s="106"/>
      <c r="D30" s="97" t="s">
        <v>244</v>
      </c>
      <c r="E30" s="97"/>
      <c r="F30" s="104"/>
      <c r="G30" s="92" t="n">
        <v>31488</v>
      </c>
      <c r="H30" s="92" t="n">
        <v>31919</v>
      </c>
      <c r="I30" s="92" t="n">
        <v>32489</v>
      </c>
      <c r="J30" s="92" t="n">
        <v>32712</v>
      </c>
      <c r="K30" s="92" t="n">
        <v>32512</v>
      </c>
      <c r="L30" s="92" t="n">
        <v>32777</v>
      </c>
      <c r="M30" s="92" t="n">
        <v>32430</v>
      </c>
      <c r="N30" s="92" t="n">
        <v>32442</v>
      </c>
      <c r="O30" s="92" t="n">
        <v>33585</v>
      </c>
      <c r="P30" s="92" t="n">
        <v>33519</v>
      </c>
      <c r="Q30" s="92" t="n">
        <v>33900</v>
      </c>
      <c r="R30" s="92" t="n">
        <v>35231</v>
      </c>
      <c r="S30" s="93" t="n">
        <v>36502</v>
      </c>
      <c r="T30" s="93" t="n">
        <v>36783</v>
      </c>
      <c r="U30" s="132" t="n">
        <v>377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59294</v>
      </c>
      <c r="P31" s="92" t="n">
        <v>58444</v>
      </c>
      <c r="Q31" s="92" t="n">
        <v>58350</v>
      </c>
      <c r="R31" s="92" t="n">
        <v>60857</v>
      </c>
      <c r="S31" s="93" t="n">
        <v>62321</v>
      </c>
      <c r="T31" s="93" t="n">
        <v>6411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6701</v>
      </c>
      <c r="P32" s="92" t="n">
        <v>27320</v>
      </c>
      <c r="Q32" s="92" t="n">
        <v>27753</v>
      </c>
      <c r="R32" s="92" t="n">
        <v>28794</v>
      </c>
      <c r="S32" s="93" t="n">
        <v>29687</v>
      </c>
      <c r="T32" s="93" t="n">
        <v>2918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7769</v>
      </c>
      <c r="P33" s="92" t="n">
        <v>27720</v>
      </c>
      <c r="Q33" s="92" t="n">
        <v>28518</v>
      </c>
      <c r="R33" s="92" t="n">
        <v>29846</v>
      </c>
      <c r="S33" s="93" t="n">
        <v>31214</v>
      </c>
      <c r="T33" s="93" t="n">
        <v>3130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166</v>
      </c>
      <c r="P34" s="92" t="n">
        <v>38803</v>
      </c>
      <c r="Q34" s="92" t="n">
        <v>40865</v>
      </c>
      <c r="R34" s="92" t="n">
        <v>42985</v>
      </c>
      <c r="S34" s="93" t="n">
        <v>44976</v>
      </c>
      <c r="T34" s="93" t="n">
        <v>4391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9297</v>
      </c>
      <c r="P35" s="92" t="n">
        <v>19260</v>
      </c>
      <c r="Q35" s="92" t="n">
        <v>19576</v>
      </c>
      <c r="R35" s="92" t="n">
        <v>20582</v>
      </c>
      <c r="S35" s="93" t="n">
        <v>21381</v>
      </c>
      <c r="T35" s="93" t="n">
        <v>2201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S36" s="93"/>
      <c r="T36" s="93"/>
      <c r="U36" s="34"/>
      <c r="V36" s="95"/>
    </row>
    <row r="37" customFormat="false" ht="20.1" hidden="false" customHeight="true" outlineLevel="0" collapsed="false">
      <c r="A37" s="90"/>
      <c r="B37" s="101"/>
      <c r="C37" s="30"/>
      <c r="D37" s="97" t="s">
        <v>257</v>
      </c>
      <c r="E37" s="97"/>
      <c r="F37" s="104"/>
      <c r="G37" s="92" t="n">
        <v>28527</v>
      </c>
      <c r="H37" s="92" t="n">
        <v>29116</v>
      </c>
      <c r="I37" s="92" t="n">
        <v>29608</v>
      </c>
      <c r="J37" s="92" t="n">
        <v>29963</v>
      </c>
      <c r="K37" s="92" t="n">
        <v>30016</v>
      </c>
      <c r="L37" s="92" t="n">
        <v>29779</v>
      </c>
      <c r="M37" s="92" t="n">
        <v>29799</v>
      </c>
      <c r="N37" s="92" t="n">
        <v>29783</v>
      </c>
      <c r="O37" s="92" t="n">
        <v>30460</v>
      </c>
      <c r="P37" s="92" t="n">
        <v>31438</v>
      </c>
      <c r="Q37" s="92" t="n">
        <v>32248</v>
      </c>
      <c r="R37" s="92" t="n">
        <v>33122</v>
      </c>
      <c r="S37" s="93" t="n">
        <v>33898</v>
      </c>
      <c r="T37" s="93" t="n">
        <v>34636</v>
      </c>
      <c r="U37" s="132" t="n">
        <v>3552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33408</v>
      </c>
      <c r="P38" s="92" t="n">
        <v>34513</v>
      </c>
      <c r="Q38" s="92" t="n">
        <v>35140</v>
      </c>
      <c r="R38" s="92" t="n">
        <v>36115</v>
      </c>
      <c r="S38" s="93" t="n">
        <v>36855</v>
      </c>
      <c r="T38" s="93" t="n">
        <v>3766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40926</v>
      </c>
      <c r="P39" s="92" t="n">
        <v>42408</v>
      </c>
      <c r="Q39" s="92" t="n">
        <v>43502</v>
      </c>
      <c r="R39" s="92" t="n">
        <v>45884</v>
      </c>
      <c r="S39" s="93" t="n">
        <v>47851</v>
      </c>
      <c r="T39" s="93" t="n">
        <v>4917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8950</v>
      </c>
      <c r="P40" s="92" t="n">
        <v>40204</v>
      </c>
      <c r="Q40" s="92" t="n">
        <v>40898</v>
      </c>
      <c r="R40" s="92" t="n">
        <v>42121</v>
      </c>
      <c r="S40" s="93" t="n">
        <v>42517</v>
      </c>
      <c r="T40" s="93" t="n">
        <v>4313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5838</v>
      </c>
      <c r="P41" s="92" t="n">
        <v>26781</v>
      </c>
      <c r="Q41" s="92" t="n">
        <v>27240</v>
      </c>
      <c r="R41" s="92" t="n">
        <v>27669</v>
      </c>
      <c r="S41" s="93" t="n">
        <v>28188</v>
      </c>
      <c r="T41" s="93" t="n">
        <v>2897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9890</v>
      </c>
      <c r="P42" s="92" t="n">
        <v>20295</v>
      </c>
      <c r="Q42" s="92" t="n">
        <v>21275</v>
      </c>
      <c r="R42" s="92" t="n">
        <v>21821</v>
      </c>
      <c r="S42" s="93" t="n">
        <v>22685</v>
      </c>
      <c r="T42" s="93" t="n">
        <v>23095</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7851</v>
      </c>
      <c r="P43" s="92" t="n">
        <v>28281</v>
      </c>
      <c r="Q43" s="92" t="n">
        <v>29082</v>
      </c>
      <c r="R43" s="92" t="n">
        <v>30864</v>
      </c>
      <c r="S43" s="93" t="n">
        <v>32099</v>
      </c>
      <c r="T43" s="93" t="n">
        <v>325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5482</v>
      </c>
      <c r="P44" s="92" t="n">
        <v>26199</v>
      </c>
      <c r="Q44" s="92" t="n">
        <v>26858</v>
      </c>
      <c r="R44" s="92" t="n">
        <v>27493</v>
      </c>
      <c r="S44" s="93" t="n">
        <v>28025</v>
      </c>
      <c r="T44" s="93" t="n">
        <v>2860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824</v>
      </c>
      <c r="P45" s="92" t="n">
        <v>7875</v>
      </c>
      <c r="Q45" s="92" t="n">
        <v>8302</v>
      </c>
      <c r="R45" s="92" t="n">
        <v>8412</v>
      </c>
      <c r="S45" s="93" t="n">
        <v>8786</v>
      </c>
      <c r="T45" s="93" t="n">
        <v>892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2</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1.3</v>
      </c>
      <c r="J11" s="112" t="n">
        <v>1.5</v>
      </c>
      <c r="K11" s="112" t="n">
        <v>0.2</v>
      </c>
      <c r="L11" s="112" t="n">
        <v>0.2</v>
      </c>
      <c r="M11" s="112" t="n">
        <v>1</v>
      </c>
      <c r="N11" s="112" t="n">
        <v>0.9</v>
      </c>
      <c r="O11" s="112" t="n">
        <v>2.1</v>
      </c>
      <c r="P11" s="112" t="n">
        <v>0.2</v>
      </c>
      <c r="Q11" s="112" t="n">
        <v>2.6</v>
      </c>
      <c r="R11" s="112" t="n">
        <v>2.9</v>
      </c>
      <c r="S11" s="113" t="n">
        <v>2.5</v>
      </c>
      <c r="T11" s="113" t="n">
        <v>1.9</v>
      </c>
      <c r="U11" s="114" t="n">
        <v>2.5</v>
      </c>
      <c r="V11" s="89" t="s">
        <v>207</v>
      </c>
      <c r="W11" s="115"/>
    </row>
    <row r="12" customFormat="false" ht="20.1" hidden="false" customHeight="true" outlineLevel="0" collapsed="false">
      <c r="A12" s="90" t="s">
        <v>209</v>
      </c>
      <c r="B12" s="91" t="s">
        <v>210</v>
      </c>
      <c r="C12" s="91"/>
      <c r="D12" s="91"/>
      <c r="E12" s="91"/>
      <c r="F12" s="91"/>
      <c r="G12" s="102" t="s">
        <v>217</v>
      </c>
      <c r="H12" s="116" t="n">
        <v>-2.3</v>
      </c>
      <c r="I12" s="116" t="n">
        <v>-0.5</v>
      </c>
      <c r="J12" s="116" t="n">
        <v>-1.7</v>
      </c>
      <c r="K12" s="116" t="n">
        <v>-2.9</v>
      </c>
      <c r="L12" s="116" t="n">
        <v>-1.7</v>
      </c>
      <c r="M12" s="116" t="n">
        <v>1</v>
      </c>
      <c r="N12" s="116" t="n">
        <v>0.8</v>
      </c>
      <c r="O12" s="116" t="n">
        <v>1.5</v>
      </c>
      <c r="P12" s="116" t="n">
        <v>0.1</v>
      </c>
      <c r="Q12" s="116" t="n">
        <v>1.4</v>
      </c>
      <c r="R12" s="116" t="n">
        <v>4.9</v>
      </c>
      <c r="S12" s="117" t="n">
        <v>1.5</v>
      </c>
      <c r="T12" s="117" t="n">
        <v>3</v>
      </c>
      <c r="U12" s="118" t="n">
        <v>-0.3</v>
      </c>
      <c r="V12" s="95" t="s">
        <v>209</v>
      </c>
    </row>
    <row r="13" customFormat="false" ht="20.1" hidden="false" customHeight="true" outlineLevel="0" collapsed="false">
      <c r="A13" s="90" t="s">
        <v>211</v>
      </c>
      <c r="B13" s="96" t="s">
        <v>212</v>
      </c>
      <c r="C13" s="97"/>
      <c r="D13" s="97"/>
      <c r="E13" s="97"/>
      <c r="F13" s="98"/>
      <c r="G13" s="102" t="s">
        <v>217</v>
      </c>
      <c r="H13" s="116" t="n">
        <v>1.7</v>
      </c>
      <c r="I13" s="116" t="n">
        <v>1.4</v>
      </c>
      <c r="J13" s="116" t="n">
        <v>2.6</v>
      </c>
      <c r="K13" s="116" t="n">
        <v>1.7</v>
      </c>
      <c r="L13" s="116" t="n">
        <v>1</v>
      </c>
      <c r="M13" s="116" t="n">
        <v>3.1</v>
      </c>
      <c r="N13" s="116" t="n">
        <v>1.8</v>
      </c>
      <c r="O13" s="116" t="n">
        <v>0.8</v>
      </c>
      <c r="P13" s="116" t="n">
        <v>-1.3</v>
      </c>
      <c r="Q13" s="116" t="n">
        <v>3.9</v>
      </c>
      <c r="R13" s="116" t="n">
        <v>2.9</v>
      </c>
      <c r="S13" s="117" t="n">
        <v>1.8</v>
      </c>
      <c r="T13" s="117" t="n">
        <v>2.7</v>
      </c>
      <c r="U13" s="118" t="n">
        <v>2.6</v>
      </c>
      <c r="V13" s="95" t="s">
        <v>211</v>
      </c>
    </row>
    <row r="14" customFormat="false" ht="20.1" hidden="false" customHeight="true" outlineLevel="0" collapsed="false">
      <c r="A14" s="90" t="s">
        <v>213</v>
      </c>
      <c r="B14" s="99"/>
      <c r="C14" s="104" t="s">
        <v>214</v>
      </c>
      <c r="D14" s="104"/>
      <c r="E14" s="104"/>
      <c r="F14" s="104"/>
      <c r="G14" s="102" t="s">
        <v>217</v>
      </c>
      <c r="H14" s="116" t="n">
        <v>1.2</v>
      </c>
      <c r="I14" s="116" t="n">
        <v>1.2</v>
      </c>
      <c r="J14" s="116" t="n">
        <v>2.5</v>
      </c>
      <c r="K14" s="116" t="n">
        <v>1.8</v>
      </c>
      <c r="L14" s="116" t="n">
        <v>1.1</v>
      </c>
      <c r="M14" s="116" t="n">
        <v>3.4</v>
      </c>
      <c r="N14" s="116" t="n">
        <v>1.9</v>
      </c>
      <c r="O14" s="116" t="n">
        <v>0.6</v>
      </c>
      <c r="P14" s="116" t="n">
        <v>-2.1</v>
      </c>
      <c r="Q14" s="116" t="n">
        <v>4.5</v>
      </c>
      <c r="R14" s="116" t="n">
        <v>2.9</v>
      </c>
      <c r="S14" s="117" t="n">
        <v>1.7</v>
      </c>
      <c r="T14" s="117" t="n">
        <v>3.2</v>
      </c>
      <c r="U14" s="118" t="n">
        <v>2.7</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7</v>
      </c>
      <c r="Q15" s="116" t="n">
        <v>-1.3</v>
      </c>
      <c r="R15" s="116" t="n">
        <v>27</v>
      </c>
      <c r="S15" s="117" t="n">
        <v>-16.2</v>
      </c>
      <c r="T15" s="117" t="n">
        <v>6.1</v>
      </c>
      <c r="U15" s="103" t="s">
        <v>217</v>
      </c>
      <c r="V15" s="95" t="s">
        <v>215</v>
      </c>
    </row>
    <row r="16" customFormat="false" ht="20.1" hidden="false" customHeight="true" outlineLevel="0" collapsed="false">
      <c r="A16" s="90" t="s">
        <v>218</v>
      </c>
      <c r="B16" s="101"/>
      <c r="C16" s="41"/>
      <c r="D16" s="104" t="s">
        <v>219</v>
      </c>
      <c r="E16" s="104"/>
      <c r="F16" s="104"/>
      <c r="G16" s="102" t="s">
        <v>217</v>
      </c>
      <c r="H16" s="116" t="n">
        <v>1.4</v>
      </c>
      <c r="I16" s="116" t="n">
        <v>1.1</v>
      </c>
      <c r="J16" s="116" t="n">
        <v>2.6</v>
      </c>
      <c r="K16" s="116" t="n">
        <v>1.6</v>
      </c>
      <c r="L16" s="116" t="n">
        <v>1.2</v>
      </c>
      <c r="M16" s="116" t="n">
        <v>3.6</v>
      </c>
      <c r="N16" s="116" t="n">
        <v>1.9</v>
      </c>
      <c r="O16" s="116" t="n">
        <v>1.1</v>
      </c>
      <c r="P16" s="116" t="n">
        <v>-3.1</v>
      </c>
      <c r="Q16" s="116" t="n">
        <v>5</v>
      </c>
      <c r="R16" s="116" t="n">
        <v>3</v>
      </c>
      <c r="S16" s="117" t="n">
        <v>1.5</v>
      </c>
      <c r="T16" s="117" t="n">
        <v>3.4</v>
      </c>
      <c r="U16" s="118" t="n">
        <v>2.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13.1</v>
      </c>
      <c r="Q17" s="116" t="n">
        <v>-1.5</v>
      </c>
      <c r="R17" s="116" t="n">
        <v>-4.2</v>
      </c>
      <c r="S17" s="117" t="n">
        <v>11</v>
      </c>
      <c r="T17" s="117" t="n">
        <v>0.8</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S18" s="117"/>
      <c r="T18" s="117"/>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8</v>
      </c>
      <c r="Q19" s="116" t="n">
        <v>1.7</v>
      </c>
      <c r="R19" s="116" t="n">
        <v>2.5</v>
      </c>
      <c r="S19" s="117" t="n">
        <v>2.4</v>
      </c>
      <c r="T19" s="117" t="n">
        <v>1.2</v>
      </c>
      <c r="U19" s="103" t="s">
        <v>217</v>
      </c>
      <c r="V19" s="95" t="s">
        <v>222</v>
      </c>
    </row>
    <row r="20" customFormat="false" ht="20.1" hidden="false" customHeight="true" outlineLevel="0" collapsed="false">
      <c r="A20" s="90" t="s">
        <v>225</v>
      </c>
      <c r="B20" s="96"/>
      <c r="C20" s="97" t="s">
        <v>226</v>
      </c>
      <c r="D20" s="98"/>
      <c r="E20" s="98"/>
      <c r="F20" s="98"/>
      <c r="G20" s="102" t="s">
        <v>217</v>
      </c>
      <c r="H20" s="116" t="n">
        <v>2</v>
      </c>
      <c r="I20" s="116" t="n">
        <v>1.3</v>
      </c>
      <c r="J20" s="116" t="n">
        <v>2</v>
      </c>
      <c r="K20" s="116" t="n">
        <v>0.4</v>
      </c>
      <c r="L20" s="116" t="n">
        <v>-0.7</v>
      </c>
      <c r="M20" s="116" t="n">
        <v>1.4</v>
      </c>
      <c r="N20" s="116" t="n">
        <v>1.2</v>
      </c>
      <c r="O20" s="116" t="n">
        <v>1.4</v>
      </c>
      <c r="P20" s="116" t="n">
        <v>3.9</v>
      </c>
      <c r="Q20" s="116" t="n">
        <v>1.3</v>
      </c>
      <c r="R20" s="116" t="n">
        <v>2.8</v>
      </c>
      <c r="S20" s="117" t="n">
        <v>2.3</v>
      </c>
      <c r="T20" s="117" t="n">
        <v>-0.1</v>
      </c>
      <c r="U20" s="118" t="n">
        <v>2.7</v>
      </c>
      <c r="V20" s="95" t="s">
        <v>225</v>
      </c>
    </row>
    <row r="21" customFormat="false" ht="20.1" hidden="false" customHeight="true" outlineLevel="0" collapsed="false">
      <c r="A21" s="90" t="s">
        <v>227</v>
      </c>
      <c r="B21" s="91" t="s">
        <v>228</v>
      </c>
      <c r="C21" s="91"/>
      <c r="D21" s="91"/>
      <c r="E21" s="91"/>
      <c r="F21" s="91"/>
      <c r="G21" s="102" t="s">
        <v>217</v>
      </c>
      <c r="H21" s="116" t="n">
        <v>2.2</v>
      </c>
      <c r="I21" s="116" t="n">
        <v>1.5</v>
      </c>
      <c r="J21" s="116" t="n">
        <v>1.3</v>
      </c>
      <c r="K21" s="116" t="n">
        <v>-0.2</v>
      </c>
      <c r="L21" s="116" t="n">
        <v>0.1</v>
      </c>
      <c r="M21" s="116" t="n">
        <v>0.2</v>
      </c>
      <c r="N21" s="116" t="n">
        <v>0.5</v>
      </c>
      <c r="O21" s="116" t="n">
        <v>2.7</v>
      </c>
      <c r="P21" s="116" t="n">
        <v>1.2</v>
      </c>
      <c r="Q21" s="116" t="n">
        <v>2.1</v>
      </c>
      <c r="R21" s="116" t="n">
        <v>2.8</v>
      </c>
      <c r="S21" s="117" t="n">
        <v>2.8</v>
      </c>
      <c r="T21" s="117" t="n">
        <v>1.5</v>
      </c>
      <c r="U21" s="118" t="n">
        <v>2.6</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S22" s="117"/>
      <c r="T22" s="117"/>
      <c r="U22" s="118"/>
    </row>
    <row r="23" customFormat="false" ht="20.1" hidden="false" customHeight="true" outlineLevel="0" collapsed="false">
      <c r="A23" s="90"/>
      <c r="B23" s="96"/>
      <c r="C23" s="30"/>
      <c r="D23" s="97" t="s">
        <v>231</v>
      </c>
      <c r="E23" s="97"/>
      <c r="F23" s="98"/>
      <c r="G23" s="102" t="s">
        <v>217</v>
      </c>
      <c r="H23" s="116" t="n">
        <v>2.9</v>
      </c>
      <c r="I23" s="116" t="n">
        <v>1.2</v>
      </c>
      <c r="J23" s="116" t="n">
        <v>1.7</v>
      </c>
      <c r="K23" s="116" t="n">
        <v>-0.6</v>
      </c>
      <c r="L23" s="116" t="n">
        <v>0.8</v>
      </c>
      <c r="M23" s="116" t="n">
        <v>1.1</v>
      </c>
      <c r="N23" s="116" t="n">
        <v>1.3</v>
      </c>
      <c r="O23" s="116" t="n">
        <v>2.7</v>
      </c>
      <c r="P23" s="116" t="n">
        <v>-0.2</v>
      </c>
      <c r="Q23" s="116" t="n">
        <v>2.1</v>
      </c>
      <c r="R23" s="116" t="n">
        <v>2</v>
      </c>
      <c r="S23" s="117" t="n">
        <v>2.9</v>
      </c>
      <c r="T23" s="117" t="n">
        <v>1.3</v>
      </c>
      <c r="U23" s="118" t="n">
        <v>2.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2</v>
      </c>
      <c r="Q24" s="116" t="n">
        <v>2</v>
      </c>
      <c r="R24" s="116" t="n">
        <v>1.7</v>
      </c>
      <c r="S24" s="117" t="n">
        <v>2.7</v>
      </c>
      <c r="T24" s="117"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1</v>
      </c>
      <c r="Q25" s="116" t="n">
        <v>2.1</v>
      </c>
      <c r="R25" s="116" t="n">
        <v>2</v>
      </c>
      <c r="S25" s="117" t="n">
        <v>3.2</v>
      </c>
      <c r="T25" s="117" t="n">
        <v>2.3</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8</v>
      </c>
      <c r="Q26" s="116" t="n">
        <v>2.4</v>
      </c>
      <c r="R26" s="116" t="n">
        <v>0.7</v>
      </c>
      <c r="S26" s="117" t="n">
        <v>2.6</v>
      </c>
      <c r="T26" s="117" t="n">
        <v>0.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6</v>
      </c>
      <c r="Q27" s="116" t="n">
        <v>1.6</v>
      </c>
      <c r="R27" s="116" t="n">
        <v>1.8</v>
      </c>
      <c r="S27" s="117" t="n">
        <v>1.1</v>
      </c>
      <c r="T27" s="117" t="n">
        <v>1.6</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4</v>
      </c>
      <c r="Q28" s="116" t="n">
        <v>3.4</v>
      </c>
      <c r="R28" s="116" t="n">
        <v>4</v>
      </c>
      <c r="S28" s="117" t="n">
        <v>3.7</v>
      </c>
      <c r="T28" s="117" t="n">
        <v>-0.3</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S29" s="117"/>
      <c r="T29" s="117"/>
      <c r="U29" s="118"/>
    </row>
    <row r="30" customFormat="false" ht="20.1" hidden="false" customHeight="true" outlineLevel="0" collapsed="false">
      <c r="A30" s="90"/>
      <c r="B30" s="101"/>
      <c r="C30" s="106"/>
      <c r="D30" s="97" t="s">
        <v>244</v>
      </c>
      <c r="E30" s="97"/>
      <c r="F30" s="104"/>
      <c r="G30" s="102" t="s">
        <v>217</v>
      </c>
      <c r="H30" s="116" t="n">
        <v>1.4</v>
      </c>
      <c r="I30" s="116" t="n">
        <v>1.8</v>
      </c>
      <c r="J30" s="116" t="n">
        <v>0.7</v>
      </c>
      <c r="K30" s="116" t="n">
        <v>-0.6</v>
      </c>
      <c r="L30" s="116" t="n">
        <v>0.8</v>
      </c>
      <c r="M30" s="116" t="n">
        <v>-1.1</v>
      </c>
      <c r="N30" s="116" t="n">
        <v>0</v>
      </c>
      <c r="O30" s="116" t="n">
        <v>3.5</v>
      </c>
      <c r="P30" s="116" t="n">
        <v>-0.2</v>
      </c>
      <c r="Q30" s="116" t="n">
        <v>1.1</v>
      </c>
      <c r="R30" s="116" t="n">
        <v>3.9</v>
      </c>
      <c r="S30" s="117" t="n">
        <v>3.6</v>
      </c>
      <c r="T30" s="117" t="n">
        <v>0.8</v>
      </c>
      <c r="U30" s="118" t="n">
        <v>2.5</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1.4</v>
      </c>
      <c r="Q31" s="116" t="n">
        <v>-0.2</v>
      </c>
      <c r="R31" s="116" t="n">
        <v>4.3</v>
      </c>
      <c r="S31" s="117" t="n">
        <v>2.4</v>
      </c>
      <c r="T31" s="117"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3</v>
      </c>
      <c r="Q32" s="116" t="n">
        <v>1.6</v>
      </c>
      <c r="R32" s="116" t="n">
        <v>3.8</v>
      </c>
      <c r="S32" s="117" t="n">
        <v>3.1</v>
      </c>
      <c r="T32" s="117" t="n">
        <v>-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2</v>
      </c>
      <c r="Q33" s="116" t="n">
        <v>2.9</v>
      </c>
      <c r="R33" s="116" t="n">
        <v>4.7</v>
      </c>
      <c r="S33" s="117" t="n">
        <v>4.6</v>
      </c>
      <c r="T33" s="117" t="n">
        <v>0.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0.9</v>
      </c>
      <c r="Q34" s="116" t="n">
        <v>5.3</v>
      </c>
      <c r="R34" s="116" t="n">
        <v>5.2</v>
      </c>
      <c r="S34" s="117" t="n">
        <v>4.6</v>
      </c>
      <c r="T34" s="117" t="n">
        <v>-2.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0.2</v>
      </c>
      <c r="Q35" s="116" t="n">
        <v>1.6</v>
      </c>
      <c r="R35" s="116" t="n">
        <v>5.1</v>
      </c>
      <c r="S35" s="117" t="n">
        <v>3.9</v>
      </c>
      <c r="T35" s="117" t="n">
        <v>2.9</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S36" s="117"/>
      <c r="T36" s="117"/>
      <c r="U36" s="118"/>
      <c r="V36" s="95"/>
    </row>
    <row r="37" customFormat="false" ht="20.1" hidden="false" customHeight="true" outlineLevel="0" collapsed="false">
      <c r="A37" s="90"/>
      <c r="B37" s="101"/>
      <c r="C37" s="30"/>
      <c r="D37" s="97" t="s">
        <v>257</v>
      </c>
      <c r="E37" s="97"/>
      <c r="F37" s="104"/>
      <c r="G37" s="102" t="s">
        <v>217</v>
      </c>
      <c r="H37" s="116" t="n">
        <v>2.1</v>
      </c>
      <c r="I37" s="116" t="n">
        <v>1.7</v>
      </c>
      <c r="J37" s="116" t="n">
        <v>1.2</v>
      </c>
      <c r="K37" s="116" t="n">
        <v>0.2</v>
      </c>
      <c r="L37" s="116" t="n">
        <v>-0.8</v>
      </c>
      <c r="M37" s="116" t="n">
        <v>0.1</v>
      </c>
      <c r="N37" s="116" t="n">
        <v>-0.1</v>
      </c>
      <c r="O37" s="116" t="n">
        <v>2.3</v>
      </c>
      <c r="P37" s="116" t="n">
        <v>3.2</v>
      </c>
      <c r="Q37" s="116" t="n">
        <v>2.6</v>
      </c>
      <c r="R37" s="116" t="n">
        <v>2.7</v>
      </c>
      <c r="S37" s="117" t="n">
        <v>2.3</v>
      </c>
      <c r="T37" s="117" t="n">
        <v>2.2</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3</v>
      </c>
      <c r="Q38" s="116" t="n">
        <v>1.8</v>
      </c>
      <c r="R38" s="116" t="n">
        <v>2.8</v>
      </c>
      <c r="S38" s="117" t="n">
        <v>2</v>
      </c>
      <c r="T38" s="117"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6</v>
      </c>
      <c r="Q39" s="116" t="n">
        <v>2.6</v>
      </c>
      <c r="R39" s="116" t="n">
        <v>5.5</v>
      </c>
      <c r="S39" s="117" t="n">
        <v>4.3</v>
      </c>
      <c r="T39" s="117"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2</v>
      </c>
      <c r="Q40" s="116" t="n">
        <v>1.7</v>
      </c>
      <c r="R40" s="116" t="n">
        <v>3</v>
      </c>
      <c r="S40" s="117" t="n">
        <v>0.9</v>
      </c>
      <c r="T40" s="117" t="n">
        <v>1.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7</v>
      </c>
      <c r="Q41" s="116" t="n">
        <v>1.7</v>
      </c>
      <c r="R41" s="116" t="n">
        <v>1.6</v>
      </c>
      <c r="S41" s="117" t="n">
        <v>1.9</v>
      </c>
      <c r="T41" s="117" t="n">
        <v>2.8</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2</v>
      </c>
      <c r="Q42" s="116" t="n">
        <v>4.8</v>
      </c>
      <c r="R42" s="116" t="n">
        <v>2.6</v>
      </c>
      <c r="S42" s="117" t="n">
        <v>4</v>
      </c>
      <c r="T42" s="117" t="n">
        <v>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5</v>
      </c>
      <c r="Q43" s="116" t="n">
        <v>2.8</v>
      </c>
      <c r="R43" s="116" t="n">
        <v>6.1</v>
      </c>
      <c r="S43" s="117" t="n">
        <v>4</v>
      </c>
      <c r="T43" s="117" t="n">
        <v>1.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8</v>
      </c>
      <c r="Q44" s="116" t="n">
        <v>2.5</v>
      </c>
      <c r="R44" s="116" t="n">
        <v>2.4</v>
      </c>
      <c r="S44" s="117" t="n">
        <v>1.9</v>
      </c>
      <c r="T44" s="117"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7</v>
      </c>
      <c r="Q45" s="116" t="n">
        <v>5.4</v>
      </c>
      <c r="R45" s="116" t="n">
        <v>1.3</v>
      </c>
      <c r="S45" s="117" t="n">
        <v>4.4</v>
      </c>
      <c r="T45" s="117" t="n">
        <v>1.6</v>
      </c>
      <c r="U45" s="103" t="s">
        <v>217</v>
      </c>
      <c r="V45" s="95" t="s">
        <v>272</v>
      </c>
    </row>
    <row r="46" customFormat="false" ht="14.25" hidden="false" customHeight="false" outlineLevel="0" collapsed="false">
      <c r="V46" s="14"/>
      <c r="W46" s="14"/>
    </row>
    <row r="47" customFormat="false" ht="14.25" hidden="false" customHeight="false" outlineLevel="0" collapsed="false">
      <c r="V47" s="14"/>
      <c r="W47" s="14"/>
    </row>
    <row r="48" customFormat="false" ht="14.25" hidden="false" customHeight="false" outlineLevel="0" collapsed="false">
      <c r="V48" s="14"/>
      <c r="W48" s="14"/>
    </row>
    <row r="49" customFormat="false" ht="14.25" hidden="false" customHeight="false" outlineLevel="0" collapsed="false">
      <c r="V49" s="14"/>
      <c r="W49" s="14"/>
    </row>
    <row r="50" customFormat="false" ht="14.25" hidden="false" customHeight="false" outlineLevel="0" collapsed="false">
      <c r="V50" s="14"/>
      <c r="W50" s="14"/>
    </row>
    <row r="51" customFormat="false" ht="14.25" hidden="false" customHeight="false" outlineLevel="0" collapsed="false">
      <c r="V51" s="14"/>
      <c r="W51" s="14"/>
    </row>
    <row r="52" customFormat="false" ht="14.25" hidden="false" customHeight="false" outlineLevel="0" collapsed="false">
      <c r="V52" s="14"/>
      <c r="W52" s="14"/>
    </row>
    <row r="53" customFormat="false" ht="14.25" hidden="false" customHeight="false" outlineLevel="0" collapsed="false">
      <c r="V53" s="14"/>
      <c r="W53" s="14"/>
    </row>
    <row r="54" customFormat="false" ht="14.25" hidden="false" customHeight="false" outlineLevel="0" collapsed="false">
      <c r="V54" s="14"/>
      <c r="W54" s="14"/>
    </row>
    <row r="55" customFormat="false" ht="14.25" hidden="false" customHeight="false" outlineLevel="0" collapsed="false">
      <c r="V55" s="14"/>
      <c r="W55" s="14"/>
    </row>
    <row r="56" customFormat="false" ht="14.25" hidden="false" customHeight="false" outlineLevel="0" collapsed="false">
      <c r="V56" s="14"/>
      <c r="W56" s="14"/>
    </row>
    <row r="57" customFormat="false" ht="14.25" hidden="false" customHeight="false" outlineLevel="0" collapsed="false">
      <c r="V57" s="14"/>
      <c r="W57" s="14"/>
    </row>
    <row r="58" customFormat="false" ht="14.25" hidden="false" customHeight="false" outlineLevel="0" collapsed="false">
      <c r="V58" s="14"/>
      <c r="W58" s="14"/>
    </row>
    <row r="59" customFormat="false" ht="14.25" hidden="false" customHeight="false" outlineLevel="0" collapsed="false">
      <c r="V59" s="14"/>
      <c r="W59" s="14"/>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218" min="2" style="14" width="11.55"/>
    <col collapsed="false" customWidth="true" hidden="false" outlineLevel="0" max="219" min="219" style="14" width="2.88"/>
    <col collapsed="false" customWidth="false" hidden="false" outlineLevel="0" max="257" min="220" style="14" width="11.55"/>
  </cols>
  <sheetData>
    <row r="1" customFormat="false" ht="14.25" hidden="false" customHeight="true" outlineLevel="0" collapsed="false">
      <c r="A1" s="15" t="s">
        <v>39</v>
      </c>
    </row>
    <row r="2" customFormat="false" ht="14.25" hidden="false" customHeight="true" outlineLevel="0" collapsed="false">
      <c r="A2" s="16"/>
      <c r="B2" s="12"/>
      <c r="G2" s="16" t="s">
        <v>40</v>
      </c>
    </row>
    <row r="3" customFormat="false" ht="14.25" hidden="false" customHeight="true" outlineLevel="0" collapsed="false">
      <c r="A3" s="16"/>
      <c r="B3" s="12"/>
      <c r="G3" s="12"/>
    </row>
    <row r="4" s="17" customFormat="true" ht="14.25" hidden="false" customHeight="true" outlineLevel="0" collapsed="false">
      <c r="A4" s="15" t="s">
        <v>41</v>
      </c>
      <c r="G4" s="18" t="n">
        <v>3</v>
      </c>
    </row>
    <row r="5" customFormat="false" ht="14.25" hidden="false" customHeight="true" outlineLevel="0" collapsed="false">
      <c r="A5" s="19"/>
      <c r="G5" s="12"/>
    </row>
    <row r="6" customFormat="false" ht="14.25" hidden="false" customHeight="true" outlineLevel="0" collapsed="false">
      <c r="A6" s="15" t="s">
        <v>42</v>
      </c>
    </row>
    <row r="7" customFormat="false" ht="14.25" hidden="false" customHeight="true" outlineLevel="0" collapsed="false">
      <c r="A7" s="19"/>
    </row>
    <row r="8" customFormat="false" ht="14.25" hidden="false" customHeight="true" outlineLevel="0" collapsed="false">
      <c r="A8" s="16" t="s">
        <v>43</v>
      </c>
      <c r="B8" s="12" t="s">
        <v>44</v>
      </c>
      <c r="G8" s="12" t="n">
        <v>8</v>
      </c>
    </row>
    <row r="9" customFormat="false" ht="14.25" hidden="false" customHeight="true" outlineLevel="0" collapsed="false">
      <c r="A9" s="16"/>
      <c r="B9" s="12"/>
      <c r="G9" s="12"/>
    </row>
    <row r="10" customFormat="false" ht="14.25" hidden="false" customHeight="true" outlineLevel="0" collapsed="false">
      <c r="A10" s="16" t="s">
        <v>45</v>
      </c>
      <c r="B10" s="12" t="s">
        <v>46</v>
      </c>
      <c r="G10" s="12" t="n">
        <v>8</v>
      </c>
    </row>
    <row r="11" customFormat="false" ht="14.25" hidden="false" customHeight="true" outlineLevel="0" collapsed="false">
      <c r="A11" s="20"/>
      <c r="B11" s="12"/>
    </row>
    <row r="12" customFormat="false" ht="14.25" hidden="false" customHeight="true" outlineLevel="0" collapsed="false">
      <c r="A12" s="20" t="s">
        <v>47</v>
      </c>
      <c r="B12" s="12" t="s">
        <v>48</v>
      </c>
    </row>
    <row r="13" customFormat="false" ht="14.25" hidden="false" customHeight="true" outlineLevel="0" collapsed="false">
      <c r="A13" s="20"/>
      <c r="B13" s="12" t="s">
        <v>49</v>
      </c>
      <c r="G13" s="14" t="n">
        <v>9</v>
      </c>
    </row>
    <row r="14" customFormat="false" ht="14.25" hidden="false" customHeight="true" outlineLevel="0" collapsed="false">
      <c r="A14" s="20"/>
      <c r="B14" s="12"/>
    </row>
    <row r="15" customFormat="false" ht="14.25" hidden="false" customHeight="true" outlineLevel="0" collapsed="false">
      <c r="A15" s="20" t="s">
        <v>50</v>
      </c>
      <c r="B15" s="12" t="s">
        <v>51</v>
      </c>
    </row>
    <row r="16" customFormat="false" ht="14.25" hidden="false" customHeight="true" outlineLevel="0" collapsed="false">
      <c r="A16" s="20"/>
      <c r="B16" s="12" t="s">
        <v>52</v>
      </c>
    </row>
    <row r="17" customFormat="false" ht="14.25" hidden="false" customHeight="true" outlineLevel="0" collapsed="false">
      <c r="A17" s="20"/>
      <c r="B17" s="12" t="s">
        <v>53</v>
      </c>
      <c r="G17" s="14" t="n">
        <v>9</v>
      </c>
    </row>
    <row r="18" customFormat="false" ht="14.25" hidden="false" customHeight="true" outlineLevel="0" collapsed="false">
      <c r="A18" s="20"/>
      <c r="B18" s="12"/>
    </row>
    <row r="19" customFormat="false" ht="14.25" hidden="false" customHeight="true" outlineLevel="0" collapsed="false">
      <c r="A19" s="20" t="s">
        <v>54</v>
      </c>
      <c r="B19" s="12" t="s">
        <v>55</v>
      </c>
      <c r="G19" s="14" t="n">
        <v>10</v>
      </c>
    </row>
    <row r="20" customFormat="false" ht="14.25" hidden="false" customHeight="true" outlineLevel="0" collapsed="false">
      <c r="A20" s="20"/>
      <c r="B20" s="12"/>
    </row>
    <row r="21" customFormat="false" ht="14.25" hidden="false" customHeight="true" outlineLevel="0" collapsed="false">
      <c r="A21" s="20" t="s">
        <v>56</v>
      </c>
      <c r="B21" s="12" t="s">
        <v>57</v>
      </c>
    </row>
    <row r="22" customFormat="false" ht="14.25" hidden="false" customHeight="true" outlineLevel="0" collapsed="false">
      <c r="A22" s="20"/>
      <c r="B22" s="12" t="s">
        <v>58</v>
      </c>
      <c r="G22" s="14" t="n">
        <v>11</v>
      </c>
    </row>
    <row r="23" customFormat="false" ht="14.25" hidden="false" customHeight="true" outlineLevel="0" collapsed="false">
      <c r="A23" s="20"/>
      <c r="B23" s="12"/>
    </row>
    <row r="24" customFormat="false" ht="14.25" hidden="false" customHeight="true" outlineLevel="0" collapsed="false">
      <c r="A24" s="20" t="s">
        <v>59</v>
      </c>
      <c r="B24" s="12" t="s">
        <v>60</v>
      </c>
      <c r="G24" s="14" t="n">
        <v>12</v>
      </c>
    </row>
    <row r="25" customFormat="false" ht="14.25" hidden="false" customHeight="true" outlineLevel="0" collapsed="false">
      <c r="A25" s="20"/>
      <c r="B25" s="12"/>
    </row>
    <row r="26" customFormat="false" ht="14.25" hidden="false" customHeight="true" outlineLevel="0" collapsed="false">
      <c r="A26" s="20" t="s">
        <v>61</v>
      </c>
      <c r="B26" s="12" t="s">
        <v>62</v>
      </c>
      <c r="G26" s="14" t="n">
        <v>13</v>
      </c>
    </row>
    <row r="27" customFormat="false" ht="14.25" hidden="false" customHeight="true" outlineLevel="0" collapsed="false">
      <c r="B27" s="12"/>
    </row>
    <row r="28" customFormat="false" ht="14.25" hidden="false" customHeight="true" outlineLevel="0" collapsed="false">
      <c r="B28" s="12"/>
    </row>
    <row r="29" customFormat="false" ht="14.25" hidden="false" customHeight="true" outlineLevel="0" collapsed="false">
      <c r="A29" s="15" t="s">
        <v>63</v>
      </c>
    </row>
    <row r="30" customFormat="false" ht="14.25" hidden="false" customHeight="true" outlineLevel="0" collapsed="false">
      <c r="A30" s="12"/>
    </row>
    <row r="31" customFormat="false" ht="14.25" hidden="false" customHeight="true" outlineLevel="0" collapsed="false">
      <c r="A31" s="16" t="s">
        <v>43</v>
      </c>
      <c r="B31" s="12" t="s">
        <v>64</v>
      </c>
    </row>
    <row r="32" customFormat="false" ht="14.25" hidden="false" customHeight="true" outlineLevel="0" collapsed="false">
      <c r="A32" s="20"/>
      <c r="B32" s="12" t="s">
        <v>65</v>
      </c>
      <c r="G32" s="14" t="n">
        <v>14</v>
      </c>
    </row>
    <row r="33" customFormat="false" ht="14.25" hidden="false" customHeight="true" outlineLevel="0" collapsed="false">
      <c r="A33" s="16"/>
      <c r="B33" s="12"/>
    </row>
    <row r="34" customFormat="false" ht="14.25" hidden="false" customHeight="true" outlineLevel="0" collapsed="false">
      <c r="A34" s="20" t="s">
        <v>45</v>
      </c>
      <c r="B34" s="12" t="s">
        <v>66</v>
      </c>
    </row>
    <row r="35" customFormat="false" ht="14.25" hidden="false" customHeight="true" outlineLevel="0" collapsed="false">
      <c r="A35" s="20"/>
      <c r="B35" s="12" t="s">
        <v>65</v>
      </c>
      <c r="G35" s="14" t="n">
        <v>15</v>
      </c>
    </row>
    <row r="36" customFormat="false" ht="14.25" hidden="false" customHeight="true" outlineLevel="0" collapsed="false">
      <c r="A36" s="16"/>
      <c r="B36" s="12"/>
    </row>
    <row r="37" customFormat="false" ht="14.25" hidden="false" customHeight="true" outlineLevel="0" collapsed="false">
      <c r="A37" s="16" t="s">
        <v>47</v>
      </c>
      <c r="B37" s="12" t="s">
        <v>67</v>
      </c>
    </row>
    <row r="38" customFormat="false" ht="14.25" hidden="false" customHeight="true" outlineLevel="0" collapsed="false">
      <c r="A38" s="16"/>
      <c r="B38" s="12" t="s">
        <v>68</v>
      </c>
      <c r="G38" s="14" t="n">
        <v>16</v>
      </c>
    </row>
    <row r="39" customFormat="false" ht="14.25" hidden="false" customHeight="true" outlineLevel="0" collapsed="false">
      <c r="A39" s="16"/>
      <c r="B39" s="12"/>
    </row>
    <row r="40" customFormat="false" ht="14.25" hidden="false" customHeight="true" outlineLevel="0" collapsed="false">
      <c r="A40" s="20" t="s">
        <v>50</v>
      </c>
      <c r="B40" s="14" t="s">
        <v>69</v>
      </c>
    </row>
    <row r="41" customFormat="false" ht="14.25" hidden="false" customHeight="true" outlineLevel="0" collapsed="false">
      <c r="A41" s="20"/>
      <c r="B41" s="12" t="s">
        <v>65</v>
      </c>
      <c r="G41" s="14" t="n">
        <v>17</v>
      </c>
    </row>
    <row r="42" customFormat="false" ht="14.25" hidden="false" customHeight="true" outlineLevel="0" collapsed="false">
      <c r="A42" s="16"/>
      <c r="B42" s="12"/>
    </row>
    <row r="43" customFormat="false" ht="14.25" hidden="false" customHeight="true" outlineLevel="0" collapsed="false">
      <c r="A43" s="16" t="s">
        <v>54</v>
      </c>
      <c r="B43" s="14" t="s">
        <v>70</v>
      </c>
    </row>
    <row r="44" customFormat="false" ht="14.25" hidden="false" customHeight="true" outlineLevel="0" collapsed="false">
      <c r="A44" s="20"/>
      <c r="B44" s="12" t="s">
        <v>65</v>
      </c>
      <c r="G44" s="14" t="n">
        <v>18</v>
      </c>
    </row>
    <row r="45" customFormat="false" ht="14.25" hidden="false" customHeight="true" outlineLevel="0" collapsed="false">
      <c r="A45" s="16"/>
      <c r="B45" s="12"/>
    </row>
    <row r="46" customFormat="false" ht="14.25" hidden="false" customHeight="true" outlineLevel="0" collapsed="false">
      <c r="A46" s="16" t="s">
        <v>56</v>
      </c>
      <c r="B46" s="14" t="s">
        <v>71</v>
      </c>
    </row>
    <row r="47" customFormat="false" ht="14.25" hidden="false" customHeight="true" outlineLevel="0" collapsed="false">
      <c r="A47" s="20"/>
      <c r="B47" s="12" t="s">
        <v>72</v>
      </c>
      <c r="G47" s="14" t="n">
        <v>19</v>
      </c>
    </row>
    <row r="48" customFormat="false" ht="14.25" hidden="false" customHeight="true" outlineLevel="0" collapsed="false">
      <c r="A48" s="20"/>
      <c r="B48" s="12"/>
    </row>
    <row r="49" customFormat="false" ht="14.25" hidden="false" customHeight="true" outlineLevel="0" collapsed="false">
      <c r="A49" s="16" t="s">
        <v>59</v>
      </c>
      <c r="B49" s="12" t="s">
        <v>55</v>
      </c>
      <c r="G49" s="14" t="n">
        <v>20</v>
      </c>
      <c r="H49" s="12"/>
    </row>
    <row r="50" customFormat="false" ht="14.25" hidden="false" customHeight="true" outlineLevel="0" collapsed="false">
      <c r="B50" s="12"/>
    </row>
    <row r="51" customFormat="false" ht="14.25" hidden="false" customHeight="true" outlineLevel="0" collapsed="false">
      <c r="A51" s="16" t="s">
        <v>61</v>
      </c>
      <c r="B51" s="12" t="s">
        <v>57</v>
      </c>
    </row>
    <row r="52" customFormat="false" ht="14.25" hidden="false" customHeight="true" outlineLevel="0" collapsed="false">
      <c r="A52" s="16"/>
      <c r="B52" s="12" t="s">
        <v>58</v>
      </c>
      <c r="G52" s="14" t="n">
        <v>28</v>
      </c>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3</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18719.217</v>
      </c>
      <c r="H11" s="85" t="n">
        <v>18731.094</v>
      </c>
      <c r="I11" s="85" t="n">
        <v>18804.063</v>
      </c>
      <c r="J11" s="85" t="n">
        <v>18695.922</v>
      </c>
      <c r="K11" s="85" t="n">
        <v>18905.358</v>
      </c>
      <c r="L11" s="85" t="n">
        <v>18831.119</v>
      </c>
      <c r="M11" s="85" t="n">
        <v>19166.759</v>
      </c>
      <c r="N11" s="85" t="n">
        <v>19743.185</v>
      </c>
      <c r="O11" s="85" t="n">
        <v>20425.49</v>
      </c>
      <c r="P11" s="85" t="n">
        <v>20393.978</v>
      </c>
      <c r="Q11" s="86" t="n">
        <v>21010.762</v>
      </c>
      <c r="R11" s="86" t="n">
        <v>21812.438</v>
      </c>
      <c r="S11" s="87" t="n">
        <v>22631.255</v>
      </c>
      <c r="T11" s="87" t="n">
        <v>23209.987</v>
      </c>
      <c r="U11" s="88" t="n">
        <v>24407.618</v>
      </c>
      <c r="V11" s="89" t="s">
        <v>207</v>
      </c>
      <c r="W11" s="115"/>
    </row>
    <row r="12" customFormat="false" ht="20.1" hidden="false" customHeight="true" outlineLevel="0" collapsed="false">
      <c r="A12" s="90" t="s">
        <v>209</v>
      </c>
      <c r="B12" s="91" t="s">
        <v>210</v>
      </c>
      <c r="C12" s="91"/>
      <c r="D12" s="91"/>
      <c r="E12" s="91"/>
      <c r="F12" s="91"/>
      <c r="G12" s="92" t="n">
        <v>434.387</v>
      </c>
      <c r="H12" s="92" t="n">
        <v>399.037</v>
      </c>
      <c r="I12" s="92" t="n">
        <v>384.736</v>
      </c>
      <c r="J12" s="92" t="n">
        <v>362.23</v>
      </c>
      <c r="K12" s="92" t="n">
        <v>348.305</v>
      </c>
      <c r="L12" s="92" t="n">
        <v>324.193</v>
      </c>
      <c r="M12" s="92" t="n">
        <v>321.745</v>
      </c>
      <c r="N12" s="92" t="n">
        <v>334.823</v>
      </c>
      <c r="O12" s="92" t="n">
        <v>344.444</v>
      </c>
      <c r="P12" s="92" t="n">
        <v>338.483</v>
      </c>
      <c r="Q12" s="92" t="n">
        <v>341.03</v>
      </c>
      <c r="R12" s="92" t="n">
        <v>356.28</v>
      </c>
      <c r="S12" s="93" t="n">
        <v>389.658</v>
      </c>
      <c r="T12" s="93" t="n">
        <v>387.486</v>
      </c>
      <c r="U12" s="94" t="n">
        <v>372.137</v>
      </c>
      <c r="V12" s="95" t="s">
        <v>209</v>
      </c>
    </row>
    <row r="13" customFormat="false" ht="20.1" hidden="false" customHeight="true" outlineLevel="0" collapsed="false">
      <c r="A13" s="90" t="s">
        <v>211</v>
      </c>
      <c r="B13" s="96" t="s">
        <v>212</v>
      </c>
      <c r="C13" s="97"/>
      <c r="D13" s="97"/>
      <c r="E13" s="97"/>
      <c r="F13" s="98"/>
      <c r="G13" s="92" t="n">
        <v>6377.063</v>
      </c>
      <c r="H13" s="92" t="n">
        <v>6351.672</v>
      </c>
      <c r="I13" s="92" t="n">
        <v>6188.458</v>
      </c>
      <c r="J13" s="92" t="n">
        <v>6069.04</v>
      </c>
      <c r="K13" s="92" t="n">
        <v>6122.673</v>
      </c>
      <c r="L13" s="92" t="n">
        <v>6050.135</v>
      </c>
      <c r="M13" s="92" t="n">
        <v>6184.406</v>
      </c>
      <c r="N13" s="92" t="n">
        <v>6526.198</v>
      </c>
      <c r="O13" s="92" t="n">
        <v>6843.75</v>
      </c>
      <c r="P13" s="92" t="n">
        <v>6662.399</v>
      </c>
      <c r="Q13" s="92" t="n">
        <v>6902.99</v>
      </c>
      <c r="R13" s="92" t="n">
        <v>7401.922</v>
      </c>
      <c r="S13" s="93" t="n">
        <v>7690.941</v>
      </c>
      <c r="T13" s="93" t="n">
        <v>7910.411</v>
      </c>
      <c r="U13" s="94" t="n">
        <v>8345.78</v>
      </c>
      <c r="V13" s="95" t="s">
        <v>211</v>
      </c>
    </row>
    <row r="14" customFormat="false" ht="20.1" hidden="false" customHeight="true" outlineLevel="0" collapsed="false">
      <c r="A14" s="90" t="s">
        <v>213</v>
      </c>
      <c r="B14" s="99"/>
      <c r="C14" s="97" t="s">
        <v>214</v>
      </c>
      <c r="D14" s="97"/>
      <c r="E14" s="97"/>
      <c r="F14" s="34"/>
      <c r="G14" s="100" t="n">
        <v>4323.802</v>
      </c>
      <c r="H14" s="100" t="n">
        <v>4543.224</v>
      </c>
      <c r="I14" s="100" t="n">
        <v>4609.708</v>
      </c>
      <c r="J14" s="100" t="n">
        <v>4628.273</v>
      </c>
      <c r="K14" s="100" t="n">
        <v>4751.507</v>
      </c>
      <c r="L14" s="100" t="n">
        <v>4768.716</v>
      </c>
      <c r="M14" s="100" t="n">
        <v>4886.535</v>
      </c>
      <c r="N14" s="100" t="n">
        <v>5160.266</v>
      </c>
      <c r="O14" s="100" t="n">
        <v>5458.411</v>
      </c>
      <c r="P14" s="100" t="n">
        <v>5166.093</v>
      </c>
      <c r="Q14" s="100" t="n">
        <v>5394.65</v>
      </c>
      <c r="R14" s="100" t="n">
        <v>5832.555</v>
      </c>
      <c r="S14" s="93" t="n">
        <v>6082.689</v>
      </c>
      <c r="T14" s="93" t="n">
        <v>6311.288</v>
      </c>
      <c r="U14" s="94" t="n">
        <v>6692.97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34.322</v>
      </c>
      <c r="P15" s="100" t="n">
        <v>37.858</v>
      </c>
      <c r="Q15" s="100" t="n">
        <v>36.118</v>
      </c>
      <c r="R15" s="100" t="n">
        <v>35.674</v>
      </c>
      <c r="S15" s="93" t="n">
        <v>34.686</v>
      </c>
      <c r="T15" s="93" t="n">
        <v>35.333</v>
      </c>
      <c r="U15" s="103" t="s">
        <v>217</v>
      </c>
      <c r="V15" s="95" t="s">
        <v>215</v>
      </c>
    </row>
    <row r="16" customFormat="false" ht="20.1" hidden="false" customHeight="true" outlineLevel="0" collapsed="false">
      <c r="A16" s="90" t="s">
        <v>218</v>
      </c>
      <c r="B16" s="101"/>
      <c r="C16" s="41"/>
      <c r="D16" s="97" t="s">
        <v>219</v>
      </c>
      <c r="E16" s="97"/>
      <c r="F16" s="34"/>
      <c r="G16" s="100" t="n">
        <v>3857.385</v>
      </c>
      <c r="H16" s="100" t="n">
        <v>4079.262</v>
      </c>
      <c r="I16" s="100" t="n">
        <v>4131.327</v>
      </c>
      <c r="J16" s="100" t="n">
        <v>4143.939</v>
      </c>
      <c r="K16" s="100" t="n">
        <v>4252.554</v>
      </c>
      <c r="L16" s="100" t="n">
        <v>4265.44</v>
      </c>
      <c r="M16" s="100" t="n">
        <v>4377.707</v>
      </c>
      <c r="N16" s="100" t="n">
        <v>4655.301</v>
      </c>
      <c r="O16" s="100" t="n">
        <v>4939.008</v>
      </c>
      <c r="P16" s="100" t="n">
        <v>4641.865</v>
      </c>
      <c r="Q16" s="100" t="n">
        <v>4857.001</v>
      </c>
      <c r="R16" s="100" t="n">
        <v>5264.044</v>
      </c>
      <c r="S16" s="93" t="n">
        <v>5497.95</v>
      </c>
      <c r="T16" s="93" t="n">
        <v>5687.215</v>
      </c>
      <c r="U16" s="94" t="n">
        <v>6056.87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84.336</v>
      </c>
      <c r="P17" s="100" t="n">
        <v>192.299</v>
      </c>
      <c r="Q17" s="100" t="n">
        <v>203.706</v>
      </c>
      <c r="R17" s="100" t="n">
        <v>224.011</v>
      </c>
      <c r="S17" s="93" t="n">
        <v>242.621</v>
      </c>
      <c r="T17" s="93" t="n">
        <v>264.619</v>
      </c>
      <c r="U17" s="103" t="s">
        <v>217</v>
      </c>
      <c r="V17" s="95" t="s">
        <v>220</v>
      </c>
    </row>
    <row r="18" customFormat="false" ht="20.1" hidden="false" customHeight="true" outlineLevel="0" collapsed="false">
      <c r="A18" s="90" t="s">
        <v>222</v>
      </c>
      <c r="B18" s="101"/>
      <c r="C18" s="41"/>
      <c r="D18" s="97" t="s">
        <v>223</v>
      </c>
      <c r="E18" s="97"/>
      <c r="F18" s="98"/>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300.745</v>
      </c>
      <c r="P19" s="100" t="n">
        <v>294.071</v>
      </c>
      <c r="Q19" s="100" t="n">
        <v>297.825</v>
      </c>
      <c r="R19" s="100" t="n">
        <v>308.826</v>
      </c>
      <c r="S19" s="93" t="n">
        <v>307.432</v>
      </c>
      <c r="T19" s="93" t="n">
        <v>324.121</v>
      </c>
      <c r="U19" s="103" t="s">
        <v>217</v>
      </c>
      <c r="V19" s="95" t="s">
        <v>222</v>
      </c>
    </row>
    <row r="20" customFormat="false" ht="20.1" hidden="false" customHeight="true" outlineLevel="0" collapsed="false">
      <c r="A20" s="90" t="s">
        <v>225</v>
      </c>
      <c r="B20" s="96"/>
      <c r="C20" s="97" t="s">
        <v>226</v>
      </c>
      <c r="D20" s="41"/>
      <c r="E20" s="41"/>
      <c r="F20" s="98"/>
      <c r="G20" s="100" t="n">
        <v>2053.261</v>
      </c>
      <c r="H20" s="100" t="n">
        <v>1808.448</v>
      </c>
      <c r="I20" s="100" t="n">
        <v>1578.75</v>
      </c>
      <c r="J20" s="100" t="n">
        <v>1440.767</v>
      </c>
      <c r="K20" s="100" t="n">
        <v>1371.166</v>
      </c>
      <c r="L20" s="100" t="n">
        <v>1281.419</v>
      </c>
      <c r="M20" s="100" t="n">
        <v>1297.871</v>
      </c>
      <c r="N20" s="100" t="n">
        <v>1365.932</v>
      </c>
      <c r="O20" s="100" t="n">
        <v>1385.339</v>
      </c>
      <c r="P20" s="100" t="n">
        <v>1496.306</v>
      </c>
      <c r="Q20" s="100" t="n">
        <v>1508.34</v>
      </c>
      <c r="R20" s="100" t="n">
        <v>1569.367</v>
      </c>
      <c r="S20" s="93" t="n">
        <v>1608.252</v>
      </c>
      <c r="T20" s="93" t="n">
        <v>1599.123</v>
      </c>
      <c r="U20" s="94" t="n">
        <v>1652.803</v>
      </c>
      <c r="V20" s="95" t="s">
        <v>225</v>
      </c>
    </row>
    <row r="21" customFormat="false" ht="20.1" hidden="false" customHeight="true" outlineLevel="0" collapsed="false">
      <c r="A21" s="90" t="s">
        <v>227</v>
      </c>
      <c r="B21" s="91" t="s">
        <v>228</v>
      </c>
      <c r="C21" s="91"/>
      <c r="D21" s="91"/>
      <c r="E21" s="91"/>
      <c r="F21" s="91"/>
      <c r="G21" s="100" t="n">
        <v>11907.767</v>
      </c>
      <c r="H21" s="100" t="n">
        <v>11980.385</v>
      </c>
      <c r="I21" s="100" t="n">
        <v>12230.869</v>
      </c>
      <c r="J21" s="100" t="n">
        <v>12264.652</v>
      </c>
      <c r="K21" s="100" t="n">
        <v>12434.38</v>
      </c>
      <c r="L21" s="100" t="n">
        <v>12456.791</v>
      </c>
      <c r="M21" s="100" t="n">
        <v>12660.608</v>
      </c>
      <c r="N21" s="100" t="n">
        <v>12882.164</v>
      </c>
      <c r="O21" s="100" t="n">
        <v>13237.296</v>
      </c>
      <c r="P21" s="100" t="n">
        <v>13393.096</v>
      </c>
      <c r="Q21" s="100" t="n">
        <v>13766.742</v>
      </c>
      <c r="R21" s="100" t="n">
        <v>14054.236</v>
      </c>
      <c r="S21" s="93" t="n">
        <v>14550.656</v>
      </c>
      <c r="T21" s="93" t="n">
        <v>14912.09</v>
      </c>
      <c r="U21" s="94" t="n">
        <v>15689.701</v>
      </c>
      <c r="V21" s="95" t="s">
        <v>227</v>
      </c>
    </row>
    <row r="22" customFormat="false" ht="20.1" hidden="false" customHeight="true" outlineLevel="0" collapsed="false">
      <c r="A22" s="90" t="s">
        <v>229</v>
      </c>
      <c r="B22" s="96"/>
      <c r="C22" s="104" t="s">
        <v>230</v>
      </c>
      <c r="D22" s="104"/>
      <c r="E22" s="104"/>
      <c r="F22" s="104"/>
      <c r="S22" s="93"/>
      <c r="T22" s="93"/>
      <c r="U22" s="94"/>
    </row>
    <row r="23" customFormat="false" ht="20.1" hidden="false" customHeight="true" outlineLevel="0" collapsed="false">
      <c r="A23" s="90"/>
      <c r="B23" s="96"/>
      <c r="C23" s="30"/>
      <c r="D23" s="97" t="s">
        <v>231</v>
      </c>
      <c r="E23" s="97"/>
      <c r="F23" s="98"/>
      <c r="G23" s="100" t="n">
        <v>3495.317</v>
      </c>
      <c r="H23" s="100" t="n">
        <v>3495.902</v>
      </c>
      <c r="I23" s="100" t="n">
        <v>3463.881</v>
      </c>
      <c r="J23" s="100" t="n">
        <v>3450.758</v>
      </c>
      <c r="K23" s="100" t="n">
        <v>3488.893</v>
      </c>
      <c r="L23" s="100" t="n">
        <v>3462.121</v>
      </c>
      <c r="M23" s="100" t="n">
        <v>3521.641</v>
      </c>
      <c r="N23" s="100" t="n">
        <v>3606.907</v>
      </c>
      <c r="O23" s="100" t="n">
        <v>3707.867</v>
      </c>
      <c r="P23" s="100" t="n">
        <v>3581.675</v>
      </c>
      <c r="Q23" s="100" t="n">
        <v>3617.016</v>
      </c>
      <c r="R23" s="100" t="n">
        <v>3748.811</v>
      </c>
      <c r="S23" s="93" t="n">
        <v>3889.218</v>
      </c>
      <c r="T23" s="93" t="n">
        <v>3995.954</v>
      </c>
      <c r="U23" s="94" t="n">
        <v>4194.8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3212.17</v>
      </c>
      <c r="P24" s="100" t="n">
        <v>3130.273</v>
      </c>
      <c r="Q24" s="100" t="n">
        <v>3170.629</v>
      </c>
      <c r="R24" s="100" t="n">
        <v>3261.794</v>
      </c>
      <c r="S24" s="93" t="n">
        <v>3383.028</v>
      </c>
      <c r="T24" s="93" t="n">
        <v>3445.15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984.686</v>
      </c>
      <c r="P25" s="100" t="n">
        <v>1914.331</v>
      </c>
      <c r="Q25" s="100" t="n">
        <v>1905.084</v>
      </c>
      <c r="R25" s="100" t="n">
        <v>1937.198</v>
      </c>
      <c r="S25" s="93" t="n">
        <v>1985.477</v>
      </c>
      <c r="T25" s="93" t="n">
        <v>2047.53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880.603</v>
      </c>
      <c r="P26" s="100" t="n">
        <v>868.281</v>
      </c>
      <c r="Q26" s="100" t="n">
        <v>910.807</v>
      </c>
      <c r="R26" s="100" t="n">
        <v>960.333</v>
      </c>
      <c r="S26" s="93" t="n">
        <v>1024.126</v>
      </c>
      <c r="T26" s="93" t="n">
        <v>991.79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346.881</v>
      </c>
      <c r="P27" s="100" t="n">
        <v>347.661</v>
      </c>
      <c r="Q27" s="100" t="n">
        <v>354.738</v>
      </c>
      <c r="R27" s="100" t="n">
        <v>364.263</v>
      </c>
      <c r="S27" s="93" t="n">
        <v>373.425</v>
      </c>
      <c r="T27" s="93" t="n">
        <v>405.83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95.697</v>
      </c>
      <c r="P28" s="100" t="n">
        <v>451.402</v>
      </c>
      <c r="Q28" s="100" t="n">
        <v>446.387</v>
      </c>
      <c r="R28" s="100" t="n">
        <v>487.017</v>
      </c>
      <c r="S28" s="93" t="n">
        <v>506.19</v>
      </c>
      <c r="T28" s="93" t="n">
        <v>550.799</v>
      </c>
      <c r="U28" s="103" t="s">
        <v>217</v>
      </c>
      <c r="V28" s="95" t="s">
        <v>240</v>
      </c>
    </row>
    <row r="29" customFormat="false" ht="20.1" hidden="false" customHeight="true" outlineLevel="0" collapsed="false">
      <c r="A29" s="90" t="s">
        <v>242</v>
      </c>
      <c r="B29" s="101"/>
      <c r="C29" s="105" t="s">
        <v>243</v>
      </c>
      <c r="D29" s="105"/>
      <c r="E29" s="105"/>
      <c r="F29" s="105"/>
      <c r="S29" s="93"/>
      <c r="T29" s="93"/>
      <c r="U29" s="94"/>
    </row>
    <row r="30" customFormat="false" ht="20.1" hidden="false" customHeight="true" outlineLevel="0" collapsed="false">
      <c r="A30" s="90"/>
      <c r="B30" s="101"/>
      <c r="C30" s="106"/>
      <c r="D30" s="97" t="s">
        <v>244</v>
      </c>
      <c r="E30" s="97"/>
      <c r="F30" s="104"/>
      <c r="G30" s="100" t="n">
        <v>1821.334</v>
      </c>
      <c r="H30" s="100" t="n">
        <v>1825.138</v>
      </c>
      <c r="I30" s="100" t="n">
        <v>1859.354</v>
      </c>
      <c r="J30" s="100" t="n">
        <v>1871.862</v>
      </c>
      <c r="K30" s="100" t="n">
        <v>1935.857</v>
      </c>
      <c r="L30" s="100" t="n">
        <v>1939.258</v>
      </c>
      <c r="M30" s="100" t="n">
        <v>2066.029</v>
      </c>
      <c r="N30" s="100" t="n">
        <v>2171.079</v>
      </c>
      <c r="O30" s="100" t="n">
        <v>2204.497</v>
      </c>
      <c r="P30" s="100" t="n">
        <v>2140.795</v>
      </c>
      <c r="Q30" s="100" t="n">
        <v>2301.246</v>
      </c>
      <c r="R30" s="100" t="n">
        <v>2411.856</v>
      </c>
      <c r="S30" s="93" t="n">
        <v>2547.29</v>
      </c>
      <c r="T30" s="93" t="n">
        <v>2589.292</v>
      </c>
      <c r="U30" s="94" t="n">
        <v>2764.245</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73.835</v>
      </c>
      <c r="P31" s="100" t="n">
        <v>515.476</v>
      </c>
      <c r="Q31" s="100" t="n">
        <v>495.337</v>
      </c>
      <c r="R31" s="100" t="n">
        <v>500.701</v>
      </c>
      <c r="S31" s="93" t="n">
        <v>554.734</v>
      </c>
      <c r="T31" s="93" t="n">
        <v>570.72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205.015</v>
      </c>
      <c r="P32" s="100" t="n">
        <v>182.852</v>
      </c>
      <c r="Q32" s="100" t="n">
        <v>182.545</v>
      </c>
      <c r="R32" s="100" t="n">
        <v>189.466</v>
      </c>
      <c r="S32" s="93" t="n">
        <v>192.676</v>
      </c>
      <c r="T32" s="93" t="n">
        <v>184.533</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1525.647</v>
      </c>
      <c r="P33" s="100" t="n">
        <v>1442.467</v>
      </c>
      <c r="Q33" s="100" t="n">
        <v>1623.364</v>
      </c>
      <c r="R33" s="100" t="n">
        <v>1721.689</v>
      </c>
      <c r="S33" s="93" t="n">
        <v>1799.88</v>
      </c>
      <c r="T33" s="93" t="n">
        <v>1834.03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690.222</v>
      </c>
      <c r="P34" s="100" t="n">
        <v>701.611</v>
      </c>
      <c r="Q34" s="100" t="n">
        <v>728.151</v>
      </c>
      <c r="R34" s="100" t="n">
        <v>739.842</v>
      </c>
      <c r="S34" s="93" t="n">
        <v>758.293</v>
      </c>
      <c r="T34" s="93" t="n">
        <v>729.97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835.425</v>
      </c>
      <c r="P35" s="100" t="n">
        <v>740.856</v>
      </c>
      <c r="Q35" s="100" t="n">
        <v>895.213</v>
      </c>
      <c r="R35" s="100" t="n">
        <v>981.847</v>
      </c>
      <c r="S35" s="93" t="n">
        <v>1041.587</v>
      </c>
      <c r="T35" s="93" t="n">
        <v>1104.061</v>
      </c>
      <c r="U35" s="103" t="s">
        <v>217</v>
      </c>
      <c r="V35" s="95" t="s">
        <v>253</v>
      </c>
    </row>
    <row r="36" customFormat="false" ht="20.1" hidden="false" customHeight="true" outlineLevel="0" collapsed="false">
      <c r="A36" s="90" t="s">
        <v>255</v>
      </c>
      <c r="B36" s="101"/>
      <c r="C36" s="104" t="s">
        <v>256</v>
      </c>
      <c r="D36" s="104"/>
      <c r="E36" s="104"/>
      <c r="F36" s="104"/>
      <c r="S36" s="93"/>
      <c r="T36" s="93"/>
      <c r="U36" s="94"/>
      <c r="V36" s="95"/>
    </row>
    <row r="37" customFormat="false" ht="20.1" hidden="false" customHeight="true" outlineLevel="0" collapsed="false">
      <c r="A37" s="90"/>
      <c r="B37" s="101"/>
      <c r="C37" s="30"/>
      <c r="D37" s="97" t="s">
        <v>257</v>
      </c>
      <c r="E37" s="97"/>
      <c r="F37" s="104"/>
      <c r="G37" s="100" t="n">
        <v>6591.116</v>
      </c>
      <c r="H37" s="100" t="n">
        <v>6659.345</v>
      </c>
      <c r="I37" s="100" t="n">
        <v>6907.634</v>
      </c>
      <c r="J37" s="100" t="n">
        <v>6942.032</v>
      </c>
      <c r="K37" s="100" t="n">
        <v>7009.63</v>
      </c>
      <c r="L37" s="100" t="n">
        <v>7055.412</v>
      </c>
      <c r="M37" s="100" t="n">
        <v>7072.938</v>
      </c>
      <c r="N37" s="100" t="n">
        <v>7104.178</v>
      </c>
      <c r="O37" s="100" t="n">
        <v>7324.932</v>
      </c>
      <c r="P37" s="100" t="n">
        <v>7670.626</v>
      </c>
      <c r="Q37" s="100" t="n">
        <v>7848.48</v>
      </c>
      <c r="R37" s="100" t="n">
        <v>7893.569</v>
      </c>
      <c r="S37" s="93" t="n">
        <v>8114.148</v>
      </c>
      <c r="T37" s="93" t="n">
        <v>8326.844</v>
      </c>
      <c r="U37" s="94" t="n">
        <v>8730.613</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6532.048</v>
      </c>
      <c r="P38" s="100" t="n">
        <v>6877.593</v>
      </c>
      <c r="Q38" s="100" t="n">
        <v>7062.772</v>
      </c>
      <c r="R38" s="100" t="n">
        <v>7104.463</v>
      </c>
      <c r="S38" s="93" t="n">
        <v>7260.515</v>
      </c>
      <c r="T38" s="93" t="n">
        <v>7420.98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2382.94</v>
      </c>
      <c r="P39" s="100" t="n">
        <v>2487.915</v>
      </c>
      <c r="Q39" s="100" t="n">
        <v>2559.034</v>
      </c>
      <c r="R39" s="100" t="n">
        <v>2533.776</v>
      </c>
      <c r="S39" s="93" t="n">
        <v>2566.459</v>
      </c>
      <c r="T39" s="93" t="n">
        <v>2613.31</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1734.941</v>
      </c>
      <c r="P40" s="100" t="n">
        <v>1793.863</v>
      </c>
      <c r="Q40" s="100" t="n">
        <v>1803.429</v>
      </c>
      <c r="R40" s="100" t="n">
        <v>1794.553</v>
      </c>
      <c r="S40" s="93" t="n">
        <v>1870.946</v>
      </c>
      <c r="T40" s="93" t="n">
        <v>1869.85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2414.167</v>
      </c>
      <c r="P41" s="100" t="n">
        <v>2595.815</v>
      </c>
      <c r="Q41" s="100" t="n">
        <v>2700.309</v>
      </c>
      <c r="R41" s="100" t="n">
        <v>2776.134</v>
      </c>
      <c r="S41" s="93" t="n">
        <v>2823.11</v>
      </c>
      <c r="T41" s="93" t="n">
        <v>2937.82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792.884</v>
      </c>
      <c r="P42" s="100" t="n">
        <v>793.033</v>
      </c>
      <c r="Q42" s="100" t="n">
        <v>785.708</v>
      </c>
      <c r="R42" s="100" t="n">
        <v>789.106</v>
      </c>
      <c r="S42" s="93" t="n">
        <v>853.633</v>
      </c>
      <c r="T42" s="93" t="n">
        <v>905.85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224.263</v>
      </c>
      <c r="P43" s="100" t="n">
        <v>233.659</v>
      </c>
      <c r="Q43" s="100" t="n">
        <v>237.229</v>
      </c>
      <c r="R43" s="100" t="n">
        <v>238.205</v>
      </c>
      <c r="S43" s="93" t="n">
        <v>258.398</v>
      </c>
      <c r="T43" s="93" t="n">
        <v>258.303</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530.173</v>
      </c>
      <c r="P44" s="100" t="n">
        <v>517.876</v>
      </c>
      <c r="Q44" s="100" t="n">
        <v>507.342</v>
      </c>
      <c r="R44" s="100" t="n">
        <v>507.162</v>
      </c>
      <c r="S44" s="93" t="n">
        <v>552.182</v>
      </c>
      <c r="T44" s="93" t="n">
        <v>603.1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38.448</v>
      </c>
      <c r="P45" s="100" t="n">
        <v>41.498</v>
      </c>
      <c r="Q45" s="100" t="n">
        <v>41.137</v>
      </c>
      <c r="R45" s="100" t="n">
        <v>43.739</v>
      </c>
      <c r="S45" s="93" t="n">
        <v>43.053</v>
      </c>
      <c r="T45" s="93" t="n">
        <v>44.375</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0.1</v>
      </c>
      <c r="I11" s="112" t="n">
        <v>0.4</v>
      </c>
      <c r="J11" s="112" t="n">
        <v>-0.6</v>
      </c>
      <c r="K11" s="112" t="n">
        <v>1.1</v>
      </c>
      <c r="L11" s="112" t="n">
        <v>-0.4</v>
      </c>
      <c r="M11" s="112" t="n">
        <v>1.8</v>
      </c>
      <c r="N11" s="112" t="n">
        <v>3</v>
      </c>
      <c r="O11" s="112" t="n">
        <v>3.5</v>
      </c>
      <c r="P11" s="112" t="n">
        <v>-0.2</v>
      </c>
      <c r="Q11" s="112" t="n">
        <v>3</v>
      </c>
      <c r="R11" s="112" t="n">
        <v>3.8</v>
      </c>
      <c r="S11" s="113" t="n">
        <v>3.8</v>
      </c>
      <c r="T11" s="113" t="n">
        <v>2.6</v>
      </c>
      <c r="U11" s="114" t="n">
        <v>5.2</v>
      </c>
      <c r="V11" s="89" t="s">
        <v>207</v>
      </c>
      <c r="W11" s="115"/>
    </row>
    <row r="12" customFormat="false" ht="20.1" hidden="false" customHeight="true" outlineLevel="0" collapsed="false">
      <c r="A12" s="90" t="s">
        <v>209</v>
      </c>
      <c r="B12" s="91" t="s">
        <v>210</v>
      </c>
      <c r="C12" s="91"/>
      <c r="D12" s="91"/>
      <c r="E12" s="91"/>
      <c r="F12" s="91"/>
      <c r="G12" s="102" t="s">
        <v>217</v>
      </c>
      <c r="H12" s="116" t="n">
        <v>-8.1</v>
      </c>
      <c r="I12" s="116" t="n">
        <v>-3.6</v>
      </c>
      <c r="J12" s="116" t="n">
        <v>-5.9</v>
      </c>
      <c r="K12" s="116" t="n">
        <v>-3.8</v>
      </c>
      <c r="L12" s="116" t="n">
        <v>-6.9</v>
      </c>
      <c r="M12" s="116" t="n">
        <v>-0.8</v>
      </c>
      <c r="N12" s="116" t="n">
        <v>4.1</v>
      </c>
      <c r="O12" s="116" t="n">
        <v>2.9</v>
      </c>
      <c r="P12" s="116" t="n">
        <v>-1.7</v>
      </c>
      <c r="Q12" s="116" t="n">
        <v>0.8</v>
      </c>
      <c r="R12" s="116" t="n">
        <v>4.5</v>
      </c>
      <c r="S12" s="117" t="n">
        <v>9.4</v>
      </c>
      <c r="T12" s="117" t="n">
        <v>-0.6</v>
      </c>
      <c r="U12" s="118" t="n">
        <v>-4</v>
      </c>
      <c r="V12" s="95" t="s">
        <v>209</v>
      </c>
    </row>
    <row r="13" customFormat="false" ht="20.1" hidden="false" customHeight="true" outlineLevel="0" collapsed="false">
      <c r="A13" s="90" t="s">
        <v>211</v>
      </c>
      <c r="B13" s="96" t="s">
        <v>212</v>
      </c>
      <c r="C13" s="97"/>
      <c r="D13" s="97"/>
      <c r="E13" s="97"/>
      <c r="F13" s="98"/>
      <c r="G13" s="102" t="s">
        <v>217</v>
      </c>
      <c r="H13" s="116" t="n">
        <v>-0.4</v>
      </c>
      <c r="I13" s="116" t="n">
        <v>-2.6</v>
      </c>
      <c r="J13" s="116" t="n">
        <v>-1.9</v>
      </c>
      <c r="K13" s="116" t="n">
        <v>0.9</v>
      </c>
      <c r="L13" s="116" t="n">
        <v>-1.2</v>
      </c>
      <c r="M13" s="116" t="n">
        <v>2.2</v>
      </c>
      <c r="N13" s="116" t="n">
        <v>5.5</v>
      </c>
      <c r="O13" s="116" t="n">
        <v>4.9</v>
      </c>
      <c r="P13" s="116" t="n">
        <v>-2.7</v>
      </c>
      <c r="Q13" s="116" t="n">
        <v>3.6</v>
      </c>
      <c r="R13" s="116" t="n">
        <v>7.2</v>
      </c>
      <c r="S13" s="117" t="n">
        <v>3.9</v>
      </c>
      <c r="T13" s="117" t="n">
        <v>2.9</v>
      </c>
      <c r="U13" s="118" t="n">
        <v>5.5</v>
      </c>
      <c r="V13" s="95" t="s">
        <v>211</v>
      </c>
    </row>
    <row r="14" customFormat="false" ht="20.1" hidden="false" customHeight="true" outlineLevel="0" collapsed="false">
      <c r="A14" s="90" t="s">
        <v>213</v>
      </c>
      <c r="B14" s="99"/>
      <c r="C14" s="104" t="s">
        <v>214</v>
      </c>
      <c r="D14" s="104"/>
      <c r="E14" s="104"/>
      <c r="F14" s="104"/>
      <c r="G14" s="102" t="s">
        <v>217</v>
      </c>
      <c r="H14" s="116" t="n">
        <v>5.1</v>
      </c>
      <c r="I14" s="116" t="n">
        <v>1.5</v>
      </c>
      <c r="J14" s="116" t="n">
        <v>0.4</v>
      </c>
      <c r="K14" s="116" t="n">
        <v>2.7</v>
      </c>
      <c r="L14" s="116" t="n">
        <v>0.4</v>
      </c>
      <c r="M14" s="116" t="n">
        <v>2.5</v>
      </c>
      <c r="N14" s="116" t="n">
        <v>5.6</v>
      </c>
      <c r="O14" s="116" t="n">
        <v>5.8</v>
      </c>
      <c r="P14" s="116" t="n">
        <v>-5.4</v>
      </c>
      <c r="Q14" s="116" t="n">
        <v>4.4</v>
      </c>
      <c r="R14" s="116" t="n">
        <v>8.1</v>
      </c>
      <c r="S14" s="116" t="n">
        <v>4.3</v>
      </c>
      <c r="T14" s="117" t="n">
        <v>3.8</v>
      </c>
      <c r="U14" s="118" t="n">
        <v>6</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0.3</v>
      </c>
      <c r="Q15" s="116" t="n">
        <v>-4.6</v>
      </c>
      <c r="R15" s="116" t="n">
        <v>-1.2</v>
      </c>
      <c r="S15" s="116" t="n">
        <v>-2.8</v>
      </c>
      <c r="T15" s="116" t="n">
        <v>1.9</v>
      </c>
      <c r="U15" s="103" t="s">
        <v>217</v>
      </c>
      <c r="V15" s="95" t="s">
        <v>215</v>
      </c>
    </row>
    <row r="16" customFormat="false" ht="20.1" hidden="false" customHeight="true" outlineLevel="0" collapsed="false">
      <c r="A16" s="90" t="s">
        <v>218</v>
      </c>
      <c r="B16" s="101"/>
      <c r="C16" s="41"/>
      <c r="D16" s="104" t="s">
        <v>219</v>
      </c>
      <c r="E16" s="104"/>
      <c r="F16" s="104"/>
      <c r="G16" s="102" t="s">
        <v>217</v>
      </c>
      <c r="H16" s="116" t="n">
        <v>5.8</v>
      </c>
      <c r="I16" s="116" t="n">
        <v>1.3</v>
      </c>
      <c r="J16" s="116" t="n">
        <v>0.3</v>
      </c>
      <c r="K16" s="116" t="n">
        <v>2.6</v>
      </c>
      <c r="L16" s="116" t="n">
        <v>0.3</v>
      </c>
      <c r="M16" s="116" t="n">
        <v>2.6</v>
      </c>
      <c r="N16" s="116" t="n">
        <v>6.3</v>
      </c>
      <c r="O16" s="116" t="n">
        <v>6.1</v>
      </c>
      <c r="P16" s="116" t="n">
        <v>-6</v>
      </c>
      <c r="Q16" s="116" t="n">
        <v>4.6</v>
      </c>
      <c r="R16" s="116" t="n">
        <v>8.4</v>
      </c>
      <c r="S16" s="117" t="n">
        <v>4.4</v>
      </c>
      <c r="T16" s="117" t="n">
        <v>3.4</v>
      </c>
      <c r="U16" s="118" t="n">
        <v>6.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3</v>
      </c>
      <c r="Q17" s="116" t="n">
        <v>5.9</v>
      </c>
      <c r="R17" s="116" t="n">
        <v>10</v>
      </c>
      <c r="S17" s="116" t="n">
        <v>8.3</v>
      </c>
      <c r="T17" s="116" t="n">
        <v>9.1</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2</v>
      </c>
      <c r="Q19" s="116" t="n">
        <v>1.3</v>
      </c>
      <c r="R19" s="116" t="n">
        <v>3.7</v>
      </c>
      <c r="S19" s="116" t="n">
        <v>-0.5</v>
      </c>
      <c r="T19" s="116" t="n">
        <v>5.4</v>
      </c>
      <c r="U19" s="103" t="s">
        <v>217</v>
      </c>
      <c r="V19" s="95" t="s">
        <v>222</v>
      </c>
    </row>
    <row r="20" customFormat="false" ht="20.1" hidden="false" customHeight="true" outlineLevel="0" collapsed="false">
      <c r="A20" s="90" t="s">
        <v>225</v>
      </c>
      <c r="B20" s="96"/>
      <c r="C20" s="97" t="s">
        <v>226</v>
      </c>
      <c r="D20" s="98"/>
      <c r="E20" s="98"/>
      <c r="F20" s="98"/>
      <c r="G20" s="102" t="s">
        <v>217</v>
      </c>
      <c r="H20" s="116" t="n">
        <v>-11.9</v>
      </c>
      <c r="I20" s="116" t="n">
        <v>-12.7</v>
      </c>
      <c r="J20" s="116" t="n">
        <v>-8.7</v>
      </c>
      <c r="K20" s="116" t="n">
        <v>-4.8</v>
      </c>
      <c r="L20" s="116" t="n">
        <v>-6.5</v>
      </c>
      <c r="M20" s="116" t="n">
        <v>1.3</v>
      </c>
      <c r="N20" s="116" t="n">
        <v>5.2</v>
      </c>
      <c r="O20" s="116" t="n">
        <v>1.4</v>
      </c>
      <c r="P20" s="116" t="n">
        <v>8</v>
      </c>
      <c r="Q20" s="116" t="n">
        <v>0.8</v>
      </c>
      <c r="R20" s="116" t="n">
        <v>4</v>
      </c>
      <c r="S20" s="116" t="n">
        <v>2.5</v>
      </c>
      <c r="T20" s="116" t="n">
        <v>-0.6</v>
      </c>
      <c r="U20" s="118" t="n">
        <v>3.4</v>
      </c>
      <c r="V20" s="95" t="s">
        <v>225</v>
      </c>
    </row>
    <row r="21" customFormat="false" ht="20.1" hidden="false" customHeight="true" outlineLevel="0" collapsed="false">
      <c r="A21" s="90" t="s">
        <v>227</v>
      </c>
      <c r="B21" s="91" t="s">
        <v>228</v>
      </c>
      <c r="C21" s="91"/>
      <c r="D21" s="91"/>
      <c r="E21" s="91"/>
      <c r="F21" s="91"/>
      <c r="G21" s="102" t="s">
        <v>217</v>
      </c>
      <c r="H21" s="116" t="n">
        <v>0.6</v>
      </c>
      <c r="I21" s="116" t="n">
        <v>2.1</v>
      </c>
      <c r="J21" s="116" t="n">
        <v>0.3</v>
      </c>
      <c r="K21" s="116" t="n">
        <v>1.4</v>
      </c>
      <c r="L21" s="116" t="n">
        <v>0.2</v>
      </c>
      <c r="M21" s="116" t="n">
        <v>1.6</v>
      </c>
      <c r="N21" s="116" t="n">
        <v>1.8</v>
      </c>
      <c r="O21" s="116" t="n">
        <v>2.8</v>
      </c>
      <c r="P21" s="116" t="n">
        <v>1.2</v>
      </c>
      <c r="Q21" s="116" t="n">
        <v>2.8</v>
      </c>
      <c r="R21" s="116" t="n">
        <v>2.1</v>
      </c>
      <c r="S21" s="116" t="n">
        <v>3.5</v>
      </c>
      <c r="T21" s="116" t="n">
        <v>2.5</v>
      </c>
      <c r="U21" s="118" t="n">
        <v>5.2</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02" t="s">
        <v>217</v>
      </c>
      <c r="H23" s="116" t="n">
        <v>0</v>
      </c>
      <c r="I23" s="116" t="n">
        <v>-0.9</v>
      </c>
      <c r="J23" s="116" t="n">
        <v>-0.4</v>
      </c>
      <c r="K23" s="116" t="n">
        <v>1.1</v>
      </c>
      <c r="L23" s="116" t="n">
        <v>-0.8</v>
      </c>
      <c r="M23" s="116" t="n">
        <v>1.7</v>
      </c>
      <c r="N23" s="116" t="n">
        <v>2.4</v>
      </c>
      <c r="O23" s="116" t="n">
        <v>2.8</v>
      </c>
      <c r="P23" s="116" t="n">
        <v>-3.4</v>
      </c>
      <c r="Q23" s="116" t="n">
        <v>1</v>
      </c>
      <c r="R23" s="116" t="n">
        <v>3.6</v>
      </c>
      <c r="S23" s="116" t="n">
        <v>3.7</v>
      </c>
      <c r="T23" s="116" t="n">
        <v>2.7</v>
      </c>
      <c r="U23" s="118" t="n">
        <v>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6</v>
      </c>
      <c r="Q24" s="116" t="n">
        <v>1.3</v>
      </c>
      <c r="R24" s="116" t="n">
        <v>2.9</v>
      </c>
      <c r="S24" s="116" t="n">
        <v>3.7</v>
      </c>
      <c r="T24" s="116" t="n">
        <v>1.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3.5</v>
      </c>
      <c r="Q25" s="116" t="n">
        <v>-0.5</v>
      </c>
      <c r="R25" s="116" t="n">
        <v>1.7</v>
      </c>
      <c r="S25" s="116" t="n">
        <v>2.5</v>
      </c>
      <c r="T25" s="116" t="n">
        <v>3.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4</v>
      </c>
      <c r="Q26" s="116" t="n">
        <v>4.9</v>
      </c>
      <c r="R26" s="116" t="n">
        <v>5.4</v>
      </c>
      <c r="S26" s="116" t="n">
        <v>6.6</v>
      </c>
      <c r="T26" s="116" t="n">
        <v>-3.2</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0.2</v>
      </c>
      <c r="Q27" s="116" t="n">
        <v>2</v>
      </c>
      <c r="R27" s="116" t="n">
        <v>2.7</v>
      </c>
      <c r="S27" s="116" t="n">
        <v>2.5</v>
      </c>
      <c r="T27" s="116" t="n">
        <v>8.7</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8.9</v>
      </c>
      <c r="Q28" s="116" t="n">
        <v>-1.1</v>
      </c>
      <c r="R28" s="116" t="n">
        <v>9.1</v>
      </c>
      <c r="S28" s="116" t="n">
        <v>3.9</v>
      </c>
      <c r="T28" s="116" t="n">
        <v>8.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02" t="s">
        <v>217</v>
      </c>
      <c r="H30" s="116" t="n">
        <v>0.2</v>
      </c>
      <c r="I30" s="116" t="n">
        <v>1.9</v>
      </c>
      <c r="J30" s="116" t="n">
        <v>0.7</v>
      </c>
      <c r="K30" s="116" t="n">
        <v>3.4</v>
      </c>
      <c r="L30" s="116" t="n">
        <v>0.2</v>
      </c>
      <c r="M30" s="116" t="n">
        <v>6.5</v>
      </c>
      <c r="N30" s="116" t="n">
        <v>5.1</v>
      </c>
      <c r="O30" s="116" t="n">
        <v>1.5</v>
      </c>
      <c r="P30" s="116" t="n">
        <v>-2.9</v>
      </c>
      <c r="Q30" s="116" t="n">
        <v>7.5</v>
      </c>
      <c r="R30" s="116" t="n">
        <v>4.8</v>
      </c>
      <c r="S30" s="116" t="n">
        <v>5.6</v>
      </c>
      <c r="T30" s="116" t="n">
        <v>1.6</v>
      </c>
      <c r="U30" s="118" t="n">
        <v>6.8</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8.8</v>
      </c>
      <c r="Q31" s="116" t="n">
        <v>-3.9</v>
      </c>
      <c r="R31" s="116" t="n">
        <v>1.1</v>
      </c>
      <c r="S31" s="116" t="n">
        <v>10.8</v>
      </c>
      <c r="T31" s="116" t="n">
        <v>2.9</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10.8</v>
      </c>
      <c r="Q32" s="116" t="n">
        <v>-0.2</v>
      </c>
      <c r="R32" s="116" t="n">
        <v>3.8</v>
      </c>
      <c r="S32" s="116" t="n">
        <v>1.7</v>
      </c>
      <c r="T32" s="116" t="n">
        <v>-4.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5.5</v>
      </c>
      <c r="Q33" s="116" t="n">
        <v>12.5</v>
      </c>
      <c r="R33" s="116" t="n">
        <v>6.1</v>
      </c>
      <c r="S33" s="116" t="n">
        <v>4.5</v>
      </c>
      <c r="T33" s="116" t="n">
        <v>1.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7</v>
      </c>
      <c r="Q34" s="116" t="n">
        <v>3.8</v>
      </c>
      <c r="R34" s="116" t="n">
        <v>1.6</v>
      </c>
      <c r="S34" s="116" t="n">
        <v>2.5</v>
      </c>
      <c r="T34" s="116" t="n">
        <v>-3.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1.3</v>
      </c>
      <c r="Q35" s="116" t="n">
        <v>20.8</v>
      </c>
      <c r="R35" s="116" t="n">
        <v>9.7</v>
      </c>
      <c r="S35" s="116" t="n">
        <v>6.1</v>
      </c>
      <c r="T35" s="116" t="n">
        <v>6</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02" t="s">
        <v>217</v>
      </c>
      <c r="H37" s="116" t="n">
        <v>1</v>
      </c>
      <c r="I37" s="116" t="n">
        <v>3.7</v>
      </c>
      <c r="J37" s="116" t="n">
        <v>0.5</v>
      </c>
      <c r="K37" s="116" t="n">
        <v>1</v>
      </c>
      <c r="L37" s="116" t="n">
        <v>0.7</v>
      </c>
      <c r="M37" s="116" t="n">
        <v>0.2</v>
      </c>
      <c r="N37" s="116" t="n">
        <v>0.4</v>
      </c>
      <c r="O37" s="116" t="n">
        <v>3.1</v>
      </c>
      <c r="P37" s="116" t="n">
        <v>4.7</v>
      </c>
      <c r="Q37" s="116" t="n">
        <v>2.3</v>
      </c>
      <c r="R37" s="116" t="n">
        <v>0.6</v>
      </c>
      <c r="S37" s="116" t="n">
        <v>2.8</v>
      </c>
      <c r="T37" s="116" t="n">
        <v>2.6</v>
      </c>
      <c r="U37" s="118" t="n">
        <v>4.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3</v>
      </c>
      <c r="Q38" s="116" t="n">
        <v>2.7</v>
      </c>
      <c r="R38" s="116" t="n">
        <v>0.6</v>
      </c>
      <c r="S38" s="116" t="n">
        <v>2.2</v>
      </c>
      <c r="T38" s="116" t="n">
        <v>2.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4</v>
      </c>
      <c r="Q39" s="116" t="n">
        <v>2.9</v>
      </c>
      <c r="R39" s="116" t="n">
        <v>-1</v>
      </c>
      <c r="S39" s="116" t="n">
        <v>1.3</v>
      </c>
      <c r="T39" s="116" t="n">
        <v>1.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3.4</v>
      </c>
      <c r="Q40" s="116" t="n">
        <v>0.5</v>
      </c>
      <c r="R40" s="116" t="n">
        <v>-0.5</v>
      </c>
      <c r="S40" s="116" t="n">
        <v>4.3</v>
      </c>
      <c r="T40" s="116" t="n">
        <v>-0.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7.5</v>
      </c>
      <c r="Q41" s="116" t="n">
        <v>4</v>
      </c>
      <c r="R41" s="116" t="n">
        <v>2.8</v>
      </c>
      <c r="S41" s="116" t="n">
        <v>1.7</v>
      </c>
      <c r="T41" s="116" t="n">
        <v>4.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v>
      </c>
      <c r="Q42" s="116" t="n">
        <v>-0.9</v>
      </c>
      <c r="R42" s="116" t="n">
        <v>0.4</v>
      </c>
      <c r="S42" s="116" t="n">
        <v>8.2</v>
      </c>
      <c r="T42" s="116" t="n">
        <v>6.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4.2</v>
      </c>
      <c r="Q43" s="116" t="n">
        <v>1.5</v>
      </c>
      <c r="R43" s="116" t="n">
        <v>0.4</v>
      </c>
      <c r="S43" s="116" t="n">
        <v>8.5</v>
      </c>
      <c r="T43" s="116" t="n">
        <v>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3</v>
      </c>
      <c r="Q44" s="116" t="n">
        <v>-2</v>
      </c>
      <c r="R44" s="116" t="n">
        <v>0</v>
      </c>
      <c r="S44" s="116" t="n">
        <v>8.9</v>
      </c>
      <c r="T44" s="116" t="n">
        <v>9.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7.9</v>
      </c>
      <c r="Q45" s="116" t="n">
        <v>-0.9</v>
      </c>
      <c r="R45" s="116" t="n">
        <v>6.3</v>
      </c>
      <c r="S45" s="116" t="n">
        <v>-1.6</v>
      </c>
      <c r="T45" s="116" t="n">
        <v>3.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4</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20" t="n">
        <v>100</v>
      </c>
      <c r="T11" s="120" t="n">
        <v>100</v>
      </c>
      <c r="U11" s="121" t="n">
        <v>100</v>
      </c>
      <c r="V11" s="89" t="s">
        <v>207</v>
      </c>
      <c r="W11" s="115"/>
    </row>
    <row r="12" customFormat="false" ht="20.1" hidden="false" customHeight="true" outlineLevel="0" collapsed="false">
      <c r="A12" s="90" t="s">
        <v>209</v>
      </c>
      <c r="B12" s="91" t="s">
        <v>210</v>
      </c>
      <c r="C12" s="91"/>
      <c r="D12" s="91"/>
      <c r="E12" s="91"/>
      <c r="F12" s="91"/>
      <c r="G12" s="116" t="n">
        <v>2.3</v>
      </c>
      <c r="H12" s="116" t="n">
        <v>2.1</v>
      </c>
      <c r="I12" s="116" t="n">
        <v>2</v>
      </c>
      <c r="J12" s="116" t="n">
        <v>1.9</v>
      </c>
      <c r="K12" s="116" t="n">
        <v>1.8</v>
      </c>
      <c r="L12" s="116" t="n">
        <v>1.7</v>
      </c>
      <c r="M12" s="116" t="n">
        <v>1.7</v>
      </c>
      <c r="N12" s="116" t="n">
        <v>1.7</v>
      </c>
      <c r="O12" s="116" t="n">
        <v>1.7</v>
      </c>
      <c r="P12" s="116" t="n">
        <v>1.7</v>
      </c>
      <c r="Q12" s="116" t="n">
        <v>1.6</v>
      </c>
      <c r="R12" s="116" t="n">
        <v>1.6</v>
      </c>
      <c r="S12" s="117" t="n">
        <v>1.7</v>
      </c>
      <c r="T12" s="117" t="n">
        <v>1.7</v>
      </c>
      <c r="U12" s="118" t="n">
        <v>1.5</v>
      </c>
      <c r="V12" s="95" t="s">
        <v>209</v>
      </c>
    </row>
    <row r="13" customFormat="false" ht="20.1" hidden="false" customHeight="true" outlineLevel="0" collapsed="false">
      <c r="A13" s="90" t="s">
        <v>211</v>
      </c>
      <c r="B13" s="96" t="s">
        <v>212</v>
      </c>
      <c r="C13" s="97"/>
      <c r="D13" s="97"/>
      <c r="E13" s="97"/>
      <c r="F13" s="98"/>
      <c r="G13" s="116" t="n">
        <v>34.1</v>
      </c>
      <c r="H13" s="116" t="n">
        <v>33.9</v>
      </c>
      <c r="I13" s="116" t="n">
        <v>32.9</v>
      </c>
      <c r="J13" s="116" t="n">
        <v>32.5</v>
      </c>
      <c r="K13" s="116" t="n">
        <v>32.4</v>
      </c>
      <c r="L13" s="116" t="n">
        <v>32.1</v>
      </c>
      <c r="M13" s="116" t="n">
        <v>32.3</v>
      </c>
      <c r="N13" s="116" t="n">
        <v>33.1</v>
      </c>
      <c r="O13" s="116" t="n">
        <v>33.5</v>
      </c>
      <c r="P13" s="116" t="n">
        <v>32.7</v>
      </c>
      <c r="Q13" s="116" t="n">
        <v>32.9</v>
      </c>
      <c r="R13" s="116" t="n">
        <v>33.9</v>
      </c>
      <c r="S13" s="117" t="n">
        <v>34</v>
      </c>
      <c r="T13" s="117" t="n">
        <v>34.1</v>
      </c>
      <c r="U13" s="118" t="n">
        <v>34.2</v>
      </c>
      <c r="V13" s="95" t="s">
        <v>211</v>
      </c>
    </row>
    <row r="14" customFormat="false" ht="20.1" hidden="false" customHeight="true" outlineLevel="0" collapsed="false">
      <c r="A14" s="90" t="s">
        <v>213</v>
      </c>
      <c r="B14" s="99"/>
      <c r="C14" s="104" t="s">
        <v>214</v>
      </c>
      <c r="D14" s="104"/>
      <c r="E14" s="104"/>
      <c r="F14" s="104"/>
      <c r="G14" s="116" t="n">
        <v>23.1</v>
      </c>
      <c r="H14" s="116" t="n">
        <v>24.3</v>
      </c>
      <c r="I14" s="116" t="n">
        <v>24.5</v>
      </c>
      <c r="J14" s="116" t="n">
        <v>24.8</v>
      </c>
      <c r="K14" s="116" t="n">
        <v>25.1</v>
      </c>
      <c r="L14" s="116" t="n">
        <v>25.3</v>
      </c>
      <c r="M14" s="116" t="n">
        <v>25.5</v>
      </c>
      <c r="N14" s="116" t="n">
        <v>26.1</v>
      </c>
      <c r="O14" s="116" t="n">
        <v>26.7</v>
      </c>
      <c r="P14" s="116" t="n">
        <v>25.3</v>
      </c>
      <c r="Q14" s="116" t="n">
        <v>25.7</v>
      </c>
      <c r="R14" s="116" t="n">
        <v>26.7</v>
      </c>
      <c r="S14" s="116" t="n">
        <v>26.9</v>
      </c>
      <c r="T14" s="116" t="n">
        <v>27.2</v>
      </c>
      <c r="U14" s="118" t="n">
        <v>27.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2</v>
      </c>
      <c r="P15" s="116" t="n">
        <v>0.2</v>
      </c>
      <c r="Q15" s="116" t="n">
        <v>0.2</v>
      </c>
      <c r="R15" s="116" t="n">
        <v>0.2</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0.6</v>
      </c>
      <c r="H16" s="116" t="n">
        <v>21.8</v>
      </c>
      <c r="I16" s="116" t="n">
        <v>22</v>
      </c>
      <c r="J16" s="116" t="n">
        <v>22.2</v>
      </c>
      <c r="K16" s="116" t="n">
        <v>22.5</v>
      </c>
      <c r="L16" s="116" t="n">
        <v>22.7</v>
      </c>
      <c r="M16" s="116" t="n">
        <v>22.8</v>
      </c>
      <c r="N16" s="116" t="n">
        <v>23.6</v>
      </c>
      <c r="O16" s="116" t="n">
        <v>24.2</v>
      </c>
      <c r="P16" s="116" t="n">
        <v>22.8</v>
      </c>
      <c r="Q16" s="116" t="n">
        <v>23.1</v>
      </c>
      <c r="R16" s="116" t="n">
        <v>24.1</v>
      </c>
      <c r="S16" s="117" t="n">
        <v>24.3</v>
      </c>
      <c r="T16" s="117" t="n">
        <v>24.5</v>
      </c>
      <c r="U16" s="118" t="n">
        <v>24.8</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0.9</v>
      </c>
      <c r="P17" s="116" t="n">
        <v>0.9</v>
      </c>
      <c r="Q17" s="116" t="n">
        <v>1</v>
      </c>
      <c r="R17" s="116" t="n">
        <v>1</v>
      </c>
      <c r="S17" s="116" t="n">
        <v>1.1</v>
      </c>
      <c r="T17" s="116" t="n">
        <v>1.1</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1.5</v>
      </c>
      <c r="P19" s="116" t="n">
        <v>1.4</v>
      </c>
      <c r="Q19" s="116" t="n">
        <v>1.4</v>
      </c>
      <c r="R19" s="116" t="n">
        <v>1.4</v>
      </c>
      <c r="S19" s="116" t="n">
        <v>1.4</v>
      </c>
      <c r="T19" s="116" t="n">
        <v>1.4</v>
      </c>
      <c r="U19" s="103" t="s">
        <v>217</v>
      </c>
      <c r="V19" s="95" t="s">
        <v>222</v>
      </c>
    </row>
    <row r="20" customFormat="false" ht="20.1" hidden="false" customHeight="true" outlineLevel="0" collapsed="false">
      <c r="A20" s="90" t="s">
        <v>225</v>
      </c>
      <c r="B20" s="96"/>
      <c r="C20" s="97" t="s">
        <v>226</v>
      </c>
      <c r="D20" s="97"/>
      <c r="E20" s="97"/>
      <c r="F20" s="98"/>
      <c r="G20" s="116" t="n">
        <v>11</v>
      </c>
      <c r="H20" s="116" t="n">
        <v>9.7</v>
      </c>
      <c r="I20" s="116" t="n">
        <v>8.4</v>
      </c>
      <c r="J20" s="116" t="n">
        <v>7.7</v>
      </c>
      <c r="K20" s="116" t="n">
        <v>7.3</v>
      </c>
      <c r="L20" s="116" t="n">
        <v>6.8</v>
      </c>
      <c r="M20" s="116" t="n">
        <v>6.8</v>
      </c>
      <c r="N20" s="116" t="n">
        <v>6.9</v>
      </c>
      <c r="O20" s="116" t="n">
        <v>6.8</v>
      </c>
      <c r="P20" s="116" t="n">
        <v>7.3</v>
      </c>
      <c r="Q20" s="116" t="n">
        <v>7.2</v>
      </c>
      <c r="R20" s="116" t="n">
        <v>7.2</v>
      </c>
      <c r="S20" s="116" t="n">
        <v>7.1</v>
      </c>
      <c r="T20" s="116" t="n">
        <v>6.9</v>
      </c>
      <c r="U20" s="118" t="n">
        <v>6.8</v>
      </c>
      <c r="V20" s="95" t="s">
        <v>225</v>
      </c>
    </row>
    <row r="21" customFormat="false" ht="20.1" hidden="false" customHeight="true" outlineLevel="0" collapsed="false">
      <c r="A21" s="90" t="s">
        <v>227</v>
      </c>
      <c r="B21" s="91" t="s">
        <v>228</v>
      </c>
      <c r="C21" s="91"/>
      <c r="D21" s="91"/>
      <c r="E21" s="91"/>
      <c r="F21" s="91"/>
      <c r="G21" s="116" t="n">
        <v>63.6</v>
      </c>
      <c r="H21" s="116" t="n">
        <v>64</v>
      </c>
      <c r="I21" s="116" t="n">
        <v>65</v>
      </c>
      <c r="J21" s="116" t="n">
        <v>65.6</v>
      </c>
      <c r="K21" s="116" t="n">
        <v>65.8</v>
      </c>
      <c r="L21" s="116" t="n">
        <v>66.2</v>
      </c>
      <c r="M21" s="116" t="n">
        <v>66.1</v>
      </c>
      <c r="N21" s="116" t="n">
        <v>65.2</v>
      </c>
      <c r="O21" s="116" t="n">
        <v>64.8</v>
      </c>
      <c r="P21" s="116" t="n">
        <v>65.7</v>
      </c>
      <c r="Q21" s="116" t="n">
        <v>65.5</v>
      </c>
      <c r="R21" s="116" t="n">
        <v>64.4</v>
      </c>
      <c r="S21" s="116" t="n">
        <v>64.3</v>
      </c>
      <c r="T21" s="116" t="n">
        <v>64.2</v>
      </c>
      <c r="U21" s="118" t="n">
        <v>64.3</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118"/>
    </row>
    <row r="23" customFormat="false" ht="20.1" hidden="false" customHeight="true" outlineLevel="0" collapsed="false">
      <c r="A23" s="90"/>
      <c r="B23" s="96"/>
      <c r="C23" s="30"/>
      <c r="D23" s="97" t="s">
        <v>231</v>
      </c>
      <c r="E23" s="97"/>
      <c r="F23" s="98"/>
      <c r="G23" s="116" t="n">
        <v>18.7</v>
      </c>
      <c r="H23" s="116" t="n">
        <v>18.7</v>
      </c>
      <c r="I23" s="116" t="n">
        <v>18.4</v>
      </c>
      <c r="J23" s="116" t="n">
        <v>18.5</v>
      </c>
      <c r="K23" s="116" t="n">
        <v>18.5</v>
      </c>
      <c r="L23" s="116" t="n">
        <v>18.4</v>
      </c>
      <c r="M23" s="116" t="n">
        <v>18.4</v>
      </c>
      <c r="N23" s="116" t="n">
        <v>18.3</v>
      </c>
      <c r="O23" s="116" t="n">
        <v>18.2</v>
      </c>
      <c r="P23" s="116" t="n">
        <v>17.6</v>
      </c>
      <c r="Q23" s="116" t="n">
        <v>17.2</v>
      </c>
      <c r="R23" s="116" t="n">
        <v>17.2</v>
      </c>
      <c r="S23" s="116" t="n">
        <v>17.2</v>
      </c>
      <c r="T23" s="116" t="n">
        <v>17.2</v>
      </c>
      <c r="U23" s="118" t="n">
        <v>17.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5.7</v>
      </c>
      <c r="P24" s="116" t="n">
        <v>15.3</v>
      </c>
      <c r="Q24" s="116" t="n">
        <v>15.1</v>
      </c>
      <c r="R24" s="116" t="n">
        <v>15</v>
      </c>
      <c r="S24" s="116" t="n">
        <v>14.9</v>
      </c>
      <c r="T24" s="116" t="n">
        <v>14.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9.7</v>
      </c>
      <c r="P25" s="116" t="n">
        <v>9.4</v>
      </c>
      <c r="Q25" s="116" t="n">
        <v>9.1</v>
      </c>
      <c r="R25" s="116" t="n">
        <v>8.9</v>
      </c>
      <c r="S25" s="116" t="n">
        <v>8.8</v>
      </c>
      <c r="T25" s="116" t="n">
        <v>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3</v>
      </c>
      <c r="P26" s="116" t="n">
        <v>4.3</v>
      </c>
      <c r="Q26" s="116" t="n">
        <v>4.3</v>
      </c>
      <c r="R26" s="116" t="n">
        <v>4.4</v>
      </c>
      <c r="S26" s="116" t="n">
        <v>4.5</v>
      </c>
      <c r="T26" s="116" t="n">
        <v>4.3</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7</v>
      </c>
      <c r="P27" s="116" t="n">
        <v>1.7</v>
      </c>
      <c r="Q27" s="116" t="n">
        <v>1.7</v>
      </c>
      <c r="R27" s="116" t="n">
        <v>1.7</v>
      </c>
      <c r="S27" s="116" t="n">
        <v>1.7</v>
      </c>
      <c r="T27" s="116" t="n">
        <v>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2.4</v>
      </c>
      <c r="P28" s="116" t="n">
        <v>2.2</v>
      </c>
      <c r="Q28" s="116" t="n">
        <v>2.1</v>
      </c>
      <c r="R28" s="116" t="n">
        <v>2.2</v>
      </c>
      <c r="S28" s="116" t="n">
        <v>2.2</v>
      </c>
      <c r="T28" s="116" t="n">
        <v>2.4</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9.7</v>
      </c>
      <c r="H30" s="116" t="n">
        <v>9.7</v>
      </c>
      <c r="I30" s="116" t="n">
        <v>9.9</v>
      </c>
      <c r="J30" s="116" t="n">
        <v>10</v>
      </c>
      <c r="K30" s="116" t="n">
        <v>10.2</v>
      </c>
      <c r="L30" s="116" t="n">
        <v>10.3</v>
      </c>
      <c r="M30" s="116" t="n">
        <v>10.8</v>
      </c>
      <c r="N30" s="116" t="n">
        <v>11</v>
      </c>
      <c r="O30" s="116" t="n">
        <v>10.8</v>
      </c>
      <c r="P30" s="116" t="n">
        <v>10.5</v>
      </c>
      <c r="Q30" s="116" t="n">
        <v>11</v>
      </c>
      <c r="R30" s="116" t="n">
        <v>11.1</v>
      </c>
      <c r="S30" s="116" t="n">
        <v>11.3</v>
      </c>
      <c r="T30" s="116" t="n">
        <v>11.2</v>
      </c>
      <c r="U30" s="118" t="n">
        <v>1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2.3</v>
      </c>
      <c r="P31" s="116" t="n">
        <v>2.5</v>
      </c>
      <c r="Q31" s="116" t="n">
        <v>2.4</v>
      </c>
      <c r="R31" s="116" t="n">
        <v>2.3</v>
      </c>
      <c r="S31" s="116" t="n">
        <v>2.5</v>
      </c>
      <c r="T31" s="116" t="n">
        <v>2.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1</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7.5</v>
      </c>
      <c r="P33" s="116" t="n">
        <v>7.1</v>
      </c>
      <c r="Q33" s="116" t="n">
        <v>7.7</v>
      </c>
      <c r="R33" s="116" t="n">
        <v>7.9</v>
      </c>
      <c r="S33" s="116" t="n">
        <v>8</v>
      </c>
      <c r="T33" s="116" t="n">
        <v>7.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3.4</v>
      </c>
      <c r="P34" s="116" t="n">
        <v>3.4</v>
      </c>
      <c r="Q34" s="116" t="n">
        <v>3.5</v>
      </c>
      <c r="R34" s="116" t="n">
        <v>3.4</v>
      </c>
      <c r="S34" s="116" t="n">
        <v>3.4</v>
      </c>
      <c r="T34" s="116" t="n">
        <v>3.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4.1</v>
      </c>
      <c r="P35" s="116" t="n">
        <v>3.6</v>
      </c>
      <c r="Q35" s="116" t="n">
        <v>4.3</v>
      </c>
      <c r="R35" s="116" t="n">
        <v>4.5</v>
      </c>
      <c r="S35" s="116" t="n">
        <v>4.6</v>
      </c>
      <c r="T35" s="116" t="n">
        <v>4.8</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35.2</v>
      </c>
      <c r="H37" s="116" t="n">
        <v>35.6</v>
      </c>
      <c r="I37" s="116" t="n">
        <v>36.7</v>
      </c>
      <c r="J37" s="116" t="n">
        <v>37.1</v>
      </c>
      <c r="K37" s="116" t="n">
        <v>37.1</v>
      </c>
      <c r="L37" s="116" t="n">
        <v>37.5</v>
      </c>
      <c r="M37" s="116" t="n">
        <v>36.9</v>
      </c>
      <c r="N37" s="116" t="n">
        <v>36</v>
      </c>
      <c r="O37" s="116" t="n">
        <v>35.9</v>
      </c>
      <c r="P37" s="116" t="n">
        <v>37.6</v>
      </c>
      <c r="Q37" s="116" t="n">
        <v>37.4</v>
      </c>
      <c r="R37" s="116" t="n">
        <v>36.2</v>
      </c>
      <c r="S37" s="116" t="n">
        <v>35.9</v>
      </c>
      <c r="T37" s="116" t="n">
        <v>35.9</v>
      </c>
      <c r="U37" s="118" t="n">
        <v>35.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32</v>
      </c>
      <c r="P38" s="116" t="n">
        <v>33.7</v>
      </c>
      <c r="Q38" s="116" t="n">
        <v>33.6</v>
      </c>
      <c r="R38" s="116" t="n">
        <v>32.6</v>
      </c>
      <c r="S38" s="116" t="n">
        <v>32.1</v>
      </c>
      <c r="T38" s="116" t="n">
        <v>3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11.7</v>
      </c>
      <c r="P39" s="116" t="n">
        <v>12.2</v>
      </c>
      <c r="Q39" s="116" t="n">
        <v>12.2</v>
      </c>
      <c r="R39" s="116" t="n">
        <v>11.6</v>
      </c>
      <c r="S39" s="116" t="n">
        <v>11.3</v>
      </c>
      <c r="T39" s="116" t="n">
        <v>11.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8.5</v>
      </c>
      <c r="P40" s="116" t="n">
        <v>8.8</v>
      </c>
      <c r="Q40" s="116" t="n">
        <v>8.6</v>
      </c>
      <c r="R40" s="116" t="n">
        <v>8.2</v>
      </c>
      <c r="S40" s="116" t="n">
        <v>8.3</v>
      </c>
      <c r="T40" s="116" t="n">
        <v>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11.8</v>
      </c>
      <c r="P41" s="116" t="n">
        <v>12.7</v>
      </c>
      <c r="Q41" s="116" t="n">
        <v>12.9</v>
      </c>
      <c r="R41" s="116" t="n">
        <v>12.7</v>
      </c>
      <c r="S41" s="116" t="n">
        <v>12.5</v>
      </c>
      <c r="T41" s="116" t="n">
        <v>1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3.9</v>
      </c>
      <c r="P42" s="116" t="n">
        <v>3.9</v>
      </c>
      <c r="Q42" s="116" t="n">
        <v>3.7</v>
      </c>
      <c r="R42" s="116" t="n">
        <v>3.6</v>
      </c>
      <c r="S42" s="116" t="n">
        <v>3.8</v>
      </c>
      <c r="T42" s="116" t="n">
        <v>3.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1</v>
      </c>
      <c r="P43" s="116" t="n">
        <v>1.1</v>
      </c>
      <c r="Q43" s="116" t="n">
        <v>1.1</v>
      </c>
      <c r="R43" s="116" t="n">
        <v>1.1</v>
      </c>
      <c r="S43" s="116" t="n">
        <v>1.1</v>
      </c>
      <c r="T43" s="116" t="n">
        <v>1.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6</v>
      </c>
      <c r="P44" s="116" t="n">
        <v>2.5</v>
      </c>
      <c r="Q44" s="116" t="n">
        <v>2.4</v>
      </c>
      <c r="R44" s="116" t="n">
        <v>2.3</v>
      </c>
      <c r="S44" s="116" t="n">
        <v>2.4</v>
      </c>
      <c r="T44" s="116" t="n">
        <v>2.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2</v>
      </c>
      <c r="P45" s="116" t="n">
        <v>0.2</v>
      </c>
      <c r="Q45" s="116" t="n">
        <v>0.2</v>
      </c>
      <c r="R45" s="116" t="n">
        <v>0.2</v>
      </c>
      <c r="S45" s="116" t="n">
        <v>0.2</v>
      </c>
      <c r="T45" s="116" t="n">
        <v>0.2</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6</v>
      </c>
      <c r="M2" s="107" t="s">
        <v>204</v>
      </c>
      <c r="O2" s="107"/>
      <c r="P2" s="107"/>
      <c r="Q2" s="107"/>
      <c r="R2" s="107"/>
      <c r="S2" s="107"/>
      <c r="T2" s="107"/>
      <c r="U2" s="107"/>
      <c r="V2" s="60"/>
      <c r="W2" s="60"/>
    </row>
    <row r="3" customFormat="false" ht="15" hidden="false" customHeight="false" outlineLevel="0" collapsed="false">
      <c r="A3" s="107" t="s">
        <v>15</v>
      </c>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1</v>
      </c>
      <c r="B8" s="77"/>
      <c r="C8" s="77"/>
      <c r="D8" s="77"/>
      <c r="E8" s="77"/>
      <c r="F8" s="77"/>
      <c r="G8" s="77"/>
      <c r="H8" s="77"/>
      <c r="I8" s="77"/>
      <c r="J8" s="77"/>
      <c r="K8" s="77"/>
      <c r="L8" s="77"/>
      <c r="M8" s="77" t="s">
        <v>191</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2.1</v>
      </c>
      <c r="H11" s="112" t="n">
        <v>2</v>
      </c>
      <c r="I11" s="112" t="n">
        <v>2</v>
      </c>
      <c r="J11" s="112" t="n">
        <v>2</v>
      </c>
      <c r="K11" s="112" t="n">
        <v>2</v>
      </c>
      <c r="L11" s="112" t="n">
        <v>2</v>
      </c>
      <c r="M11" s="112" t="n">
        <v>2</v>
      </c>
      <c r="N11" s="112" t="n">
        <v>2</v>
      </c>
      <c r="O11" s="112" t="n">
        <v>2</v>
      </c>
      <c r="P11" s="112" t="n">
        <v>2</v>
      </c>
      <c r="Q11" s="112" t="n">
        <v>2</v>
      </c>
      <c r="R11" s="112" t="n">
        <v>2</v>
      </c>
      <c r="S11" s="113" t="n">
        <v>2</v>
      </c>
      <c r="T11" s="113" t="n">
        <v>2</v>
      </c>
      <c r="U11" s="114" t="n">
        <v>2</v>
      </c>
      <c r="V11" s="89" t="s">
        <v>207</v>
      </c>
      <c r="W11" s="115"/>
    </row>
    <row r="12" customFormat="false" ht="20.1" hidden="false" customHeight="true" outlineLevel="0" collapsed="false">
      <c r="A12" s="90" t="s">
        <v>209</v>
      </c>
      <c r="B12" s="91" t="s">
        <v>210</v>
      </c>
      <c r="C12" s="91"/>
      <c r="D12" s="91"/>
      <c r="E12" s="91"/>
      <c r="F12" s="91"/>
      <c r="G12" s="116" t="n">
        <v>7.8</v>
      </c>
      <c r="H12" s="116" t="n">
        <v>7.8</v>
      </c>
      <c r="I12" s="116" t="n">
        <v>7.7</v>
      </c>
      <c r="J12" s="116" t="n">
        <v>7.3</v>
      </c>
      <c r="K12" s="116" t="n">
        <v>7.1</v>
      </c>
      <c r="L12" s="116" t="n">
        <v>6.9</v>
      </c>
      <c r="M12" s="116" t="n">
        <v>6.9</v>
      </c>
      <c r="N12" s="116" t="n">
        <v>6.9</v>
      </c>
      <c r="O12" s="116" t="n">
        <v>7</v>
      </c>
      <c r="P12" s="116" t="n">
        <v>6.7</v>
      </c>
      <c r="Q12" s="116" t="n">
        <v>6.7</v>
      </c>
      <c r="R12" s="116" t="n">
        <v>6.5</v>
      </c>
      <c r="S12" s="117" t="n">
        <v>6.8</v>
      </c>
      <c r="T12" s="117" t="n">
        <v>6.5</v>
      </c>
      <c r="U12" s="118" t="n">
        <v>5.9</v>
      </c>
      <c r="V12" s="95" t="s">
        <v>209</v>
      </c>
    </row>
    <row r="13" customFormat="false" ht="20.1" hidden="false" customHeight="true" outlineLevel="0" collapsed="false">
      <c r="A13" s="90" t="s">
        <v>211</v>
      </c>
      <c r="B13" s="96" t="s">
        <v>212</v>
      </c>
      <c r="C13" s="97"/>
      <c r="D13" s="97"/>
      <c r="E13" s="97"/>
      <c r="F13" s="98"/>
      <c r="G13" s="116" t="n">
        <v>2</v>
      </c>
      <c r="H13" s="116" t="n">
        <v>2</v>
      </c>
      <c r="I13" s="116" t="n">
        <v>1.9</v>
      </c>
      <c r="J13" s="116" t="n">
        <v>1.9</v>
      </c>
      <c r="K13" s="116" t="n">
        <v>1.9</v>
      </c>
      <c r="L13" s="116" t="n">
        <v>1.9</v>
      </c>
      <c r="M13" s="116" t="n">
        <v>2</v>
      </c>
      <c r="N13" s="116" t="n">
        <v>2</v>
      </c>
      <c r="O13" s="116" t="n">
        <v>2</v>
      </c>
      <c r="P13" s="116" t="n">
        <v>2</v>
      </c>
      <c r="Q13" s="116" t="n">
        <v>2.1</v>
      </c>
      <c r="R13" s="116" t="n">
        <v>2.1</v>
      </c>
      <c r="S13" s="117" t="n">
        <v>2.1</v>
      </c>
      <c r="T13" s="117" t="n">
        <v>2.1</v>
      </c>
      <c r="U13" s="118" t="n">
        <v>2.1</v>
      </c>
      <c r="V13" s="95" t="s">
        <v>211</v>
      </c>
    </row>
    <row r="14" customFormat="false" ht="20.1" hidden="false" customHeight="true" outlineLevel="0" collapsed="false">
      <c r="A14" s="90" t="s">
        <v>213</v>
      </c>
      <c r="B14" s="99"/>
      <c r="C14" s="104" t="s">
        <v>214</v>
      </c>
      <c r="D14" s="104"/>
      <c r="E14" s="104"/>
      <c r="F14" s="104"/>
      <c r="G14" s="116" t="n">
        <v>1.7</v>
      </c>
      <c r="H14" s="116" t="n">
        <v>1.7</v>
      </c>
      <c r="I14" s="116" t="n">
        <v>1.7</v>
      </c>
      <c r="J14" s="116" t="n">
        <v>1.8</v>
      </c>
      <c r="K14" s="116" t="n">
        <v>1.8</v>
      </c>
      <c r="L14" s="116" t="n">
        <v>1.8</v>
      </c>
      <c r="M14" s="116" t="n">
        <v>1.8</v>
      </c>
      <c r="N14" s="116" t="n">
        <v>1.9</v>
      </c>
      <c r="O14" s="116" t="n">
        <v>1.9</v>
      </c>
      <c r="P14" s="116" t="n">
        <v>1.9</v>
      </c>
      <c r="Q14" s="116" t="n">
        <v>1.9</v>
      </c>
      <c r="R14" s="116" t="n">
        <v>1.9</v>
      </c>
      <c r="S14" s="116" t="n">
        <v>1.9</v>
      </c>
      <c r="T14" s="116" t="n">
        <v>2</v>
      </c>
      <c r="U14" s="118" t="n">
        <v>2</v>
      </c>
      <c r="V14" s="95" t="s">
        <v>213</v>
      </c>
    </row>
    <row r="15" customFormat="false" ht="20.1" hidden="false" customHeight="true" outlineLevel="0" collapsed="false">
      <c r="A15" s="90" t="s">
        <v>215</v>
      </c>
      <c r="B15" s="101"/>
      <c r="C15" s="41"/>
      <c r="D15" s="97" t="s">
        <v>216</v>
      </c>
      <c r="E15" s="97"/>
      <c r="F15" s="34"/>
      <c r="G15" s="102" t="s">
        <v>217</v>
      </c>
      <c r="H15" s="102" t="s">
        <v>217</v>
      </c>
      <c r="I15" s="112" t="s">
        <v>217</v>
      </c>
      <c r="J15" s="102" t="s">
        <v>217</v>
      </c>
      <c r="K15" s="102" t="s">
        <v>217</v>
      </c>
      <c r="L15" s="102" t="s">
        <v>217</v>
      </c>
      <c r="M15" s="102" t="s">
        <v>217</v>
      </c>
      <c r="N15" s="102" t="s">
        <v>217</v>
      </c>
      <c r="O15" s="116" t="n">
        <v>1.2</v>
      </c>
      <c r="P15" s="116" t="n">
        <v>1.3</v>
      </c>
      <c r="Q15" s="116" t="n">
        <v>1.2</v>
      </c>
      <c r="R15" s="116" t="n">
        <v>1.2</v>
      </c>
      <c r="S15" s="116" t="n">
        <v>1.3</v>
      </c>
      <c r="T15" s="116" t="n">
        <v>1.3</v>
      </c>
      <c r="U15" s="103" t="s">
        <v>217</v>
      </c>
      <c r="V15" s="95" t="s">
        <v>215</v>
      </c>
    </row>
    <row r="16" customFormat="false" ht="20.1" hidden="false" customHeight="true" outlineLevel="0" collapsed="false">
      <c r="A16" s="90" t="s">
        <v>218</v>
      </c>
      <c r="B16" s="101"/>
      <c r="C16" s="41"/>
      <c r="D16" s="104" t="s">
        <v>219</v>
      </c>
      <c r="E16" s="104"/>
      <c r="F16" s="104"/>
      <c r="G16" s="116" t="n">
        <v>1.6</v>
      </c>
      <c r="H16" s="116" t="n">
        <v>1.7</v>
      </c>
      <c r="I16" s="116" t="n">
        <v>1.7</v>
      </c>
      <c r="J16" s="116" t="n">
        <v>1.7</v>
      </c>
      <c r="K16" s="116" t="n">
        <v>1.7</v>
      </c>
      <c r="L16" s="116" t="n">
        <v>1.8</v>
      </c>
      <c r="M16" s="116" t="n">
        <v>1.8</v>
      </c>
      <c r="N16" s="116" t="n">
        <v>1.8</v>
      </c>
      <c r="O16" s="116" t="n">
        <v>1.8</v>
      </c>
      <c r="P16" s="116" t="n">
        <v>1.8</v>
      </c>
      <c r="Q16" s="116" t="n">
        <v>1.9</v>
      </c>
      <c r="R16" s="116" t="n">
        <v>1.9</v>
      </c>
      <c r="S16" s="117" t="n">
        <v>1.9</v>
      </c>
      <c r="T16" s="117" t="n">
        <v>1.9</v>
      </c>
      <c r="U16" s="118" t="n">
        <v>2</v>
      </c>
      <c r="V16" s="95" t="s">
        <v>218</v>
      </c>
    </row>
    <row r="17" customFormat="false" ht="20.1" hidden="false" customHeight="true" outlineLevel="0" collapsed="false">
      <c r="A17" s="90" t="s">
        <v>220</v>
      </c>
      <c r="B17" s="101"/>
      <c r="C17" s="41"/>
      <c r="D17" s="104" t="s">
        <v>221</v>
      </c>
      <c r="E17" s="104"/>
      <c r="F17" s="104"/>
      <c r="G17" s="102" t="s">
        <v>217</v>
      </c>
      <c r="H17" s="102" t="s">
        <v>217</v>
      </c>
      <c r="I17" s="112" t="s">
        <v>217</v>
      </c>
      <c r="J17" s="102" t="s">
        <v>217</v>
      </c>
      <c r="K17" s="102" t="s">
        <v>217</v>
      </c>
      <c r="L17" s="102" t="s">
        <v>217</v>
      </c>
      <c r="M17" s="102" t="s">
        <v>217</v>
      </c>
      <c r="N17" s="102" t="s">
        <v>217</v>
      </c>
      <c r="O17" s="116" t="n">
        <v>1.6</v>
      </c>
      <c r="P17" s="116" t="n">
        <v>1.6</v>
      </c>
      <c r="Q17" s="116" t="n">
        <v>1.6</v>
      </c>
      <c r="R17" s="116" t="n">
        <v>1.7</v>
      </c>
      <c r="S17" s="116" t="n">
        <v>1.8</v>
      </c>
      <c r="T17" s="116" t="n">
        <v>1.9</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Q18" s="116"/>
      <c r="R18" s="116"/>
      <c r="S18" s="116"/>
      <c r="T18" s="116"/>
      <c r="U18" s="34"/>
    </row>
    <row r="19" customFormat="false" ht="20.1" hidden="false" customHeight="true" outlineLevel="0" collapsed="false">
      <c r="A19" s="90"/>
      <c r="B19" s="101"/>
      <c r="C19" s="41"/>
      <c r="D19" s="30"/>
      <c r="E19" s="97" t="s">
        <v>224</v>
      </c>
      <c r="F19" s="34"/>
      <c r="G19" s="102" t="s">
        <v>217</v>
      </c>
      <c r="H19" s="102" t="s">
        <v>217</v>
      </c>
      <c r="I19" s="112" t="s">
        <v>217</v>
      </c>
      <c r="J19" s="102" t="s">
        <v>217</v>
      </c>
      <c r="K19" s="102" t="s">
        <v>217</v>
      </c>
      <c r="L19" s="102" t="s">
        <v>217</v>
      </c>
      <c r="M19" s="102" t="s">
        <v>217</v>
      </c>
      <c r="N19" s="102" t="s">
        <v>217</v>
      </c>
      <c r="O19" s="116" t="n">
        <v>3.9</v>
      </c>
      <c r="P19" s="116" t="n">
        <v>3.8</v>
      </c>
      <c r="Q19" s="116" t="n">
        <v>3.7</v>
      </c>
      <c r="R19" s="116" t="n">
        <v>3.7</v>
      </c>
      <c r="S19" s="116" t="n">
        <v>3.6</v>
      </c>
      <c r="T19" s="116" t="n">
        <v>3.7</v>
      </c>
      <c r="U19" s="103" t="s">
        <v>217</v>
      </c>
      <c r="V19" s="95" t="s">
        <v>222</v>
      </c>
    </row>
    <row r="20" customFormat="false" ht="20.1" hidden="false" customHeight="true" outlineLevel="0" collapsed="false">
      <c r="A20" s="90" t="s">
        <v>225</v>
      </c>
      <c r="B20" s="96"/>
      <c r="C20" s="97" t="s">
        <v>226</v>
      </c>
      <c r="D20" s="97"/>
      <c r="E20" s="97"/>
      <c r="F20" s="98"/>
      <c r="G20" s="116" t="n">
        <v>3.3</v>
      </c>
      <c r="H20" s="116" t="n">
        <v>3.1</v>
      </c>
      <c r="I20" s="116" t="n">
        <v>2.8</v>
      </c>
      <c r="J20" s="116" t="n">
        <v>2.7</v>
      </c>
      <c r="K20" s="116" t="n">
        <v>2.7</v>
      </c>
      <c r="L20" s="116" t="n">
        <v>2.6</v>
      </c>
      <c r="M20" s="116" t="n">
        <v>2.7</v>
      </c>
      <c r="N20" s="116" t="n">
        <v>2.7</v>
      </c>
      <c r="O20" s="116" t="n">
        <v>2.7</v>
      </c>
      <c r="P20" s="116" t="n">
        <v>2.8</v>
      </c>
      <c r="Q20" s="116" t="n">
        <v>2.8</v>
      </c>
      <c r="R20" s="116" t="n">
        <v>2.8</v>
      </c>
      <c r="S20" s="116" t="n">
        <v>2.7</v>
      </c>
      <c r="T20" s="116" t="n">
        <v>2.7</v>
      </c>
      <c r="U20" s="118" t="n">
        <v>2.7</v>
      </c>
      <c r="V20" s="95" t="s">
        <v>225</v>
      </c>
    </row>
    <row r="21" customFormat="false" ht="20.1" hidden="false" customHeight="true" outlineLevel="0" collapsed="false">
      <c r="A21" s="90" t="s">
        <v>227</v>
      </c>
      <c r="B21" s="91" t="s">
        <v>228</v>
      </c>
      <c r="C21" s="91"/>
      <c r="D21" s="91"/>
      <c r="E21" s="91"/>
      <c r="F21" s="91"/>
      <c r="G21" s="116" t="n">
        <v>2.1</v>
      </c>
      <c r="H21" s="116" t="n">
        <v>2</v>
      </c>
      <c r="I21" s="116" t="n">
        <v>2</v>
      </c>
      <c r="J21" s="116" t="n">
        <v>2</v>
      </c>
      <c r="K21" s="116" t="n">
        <v>2.1</v>
      </c>
      <c r="L21" s="116" t="n">
        <v>2</v>
      </c>
      <c r="M21" s="116" t="n">
        <v>2</v>
      </c>
      <c r="N21" s="116" t="n">
        <v>2</v>
      </c>
      <c r="O21" s="116" t="n">
        <v>2</v>
      </c>
      <c r="P21" s="116" t="n">
        <v>2</v>
      </c>
      <c r="Q21" s="116" t="n">
        <v>2</v>
      </c>
      <c r="R21" s="116" t="n">
        <v>1.9</v>
      </c>
      <c r="S21" s="116" t="n">
        <v>1.9</v>
      </c>
      <c r="T21" s="116" t="n">
        <v>1.9</v>
      </c>
      <c r="U21" s="118" t="n">
        <v>1.9</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Q22" s="116"/>
      <c r="R22" s="116"/>
      <c r="S22" s="116"/>
      <c r="T22" s="116"/>
      <c r="U22" s="34"/>
    </row>
    <row r="23" customFormat="false" ht="20.1" hidden="false" customHeight="true" outlineLevel="0" collapsed="false">
      <c r="A23" s="90"/>
      <c r="B23" s="96"/>
      <c r="C23" s="30"/>
      <c r="D23" s="97" t="s">
        <v>231</v>
      </c>
      <c r="E23" s="97"/>
      <c r="F23" s="98"/>
      <c r="G23" s="116" t="n">
        <v>1.7</v>
      </c>
      <c r="H23" s="116" t="n">
        <v>1.7</v>
      </c>
      <c r="I23" s="116" t="n">
        <v>1.6</v>
      </c>
      <c r="J23" s="116" t="n">
        <v>1.6</v>
      </c>
      <c r="K23" s="116" t="n">
        <v>1.7</v>
      </c>
      <c r="L23" s="116" t="n">
        <v>1.6</v>
      </c>
      <c r="M23" s="116" t="n">
        <v>1.6</v>
      </c>
      <c r="N23" s="116" t="n">
        <v>1.6</v>
      </c>
      <c r="O23" s="116" t="n">
        <v>1.6</v>
      </c>
      <c r="P23" s="116" t="n">
        <v>1.5</v>
      </c>
      <c r="Q23" s="116" t="n">
        <v>1.5</v>
      </c>
      <c r="R23" s="116" t="n">
        <v>1.5</v>
      </c>
      <c r="S23" s="116" t="n">
        <v>1.5</v>
      </c>
      <c r="T23" s="116" t="n">
        <v>1.5</v>
      </c>
      <c r="U23" s="118" t="n">
        <v>1.5</v>
      </c>
      <c r="V23" s="95" t="s">
        <v>229</v>
      </c>
    </row>
    <row r="24" customFormat="false" ht="20.1" hidden="false" customHeight="true" outlineLevel="0" collapsed="false">
      <c r="A24" s="90" t="s">
        <v>232</v>
      </c>
      <c r="B24" s="101"/>
      <c r="C24" s="41"/>
      <c r="D24" s="97" t="s">
        <v>233</v>
      </c>
      <c r="E24" s="41"/>
      <c r="F24" s="98"/>
      <c r="G24" s="102" t="s">
        <v>217</v>
      </c>
      <c r="H24" s="102" t="s">
        <v>217</v>
      </c>
      <c r="I24" s="112" t="s">
        <v>217</v>
      </c>
      <c r="J24" s="102" t="s">
        <v>217</v>
      </c>
      <c r="K24" s="102" t="s">
        <v>217</v>
      </c>
      <c r="L24" s="102" t="s">
        <v>217</v>
      </c>
      <c r="M24" s="102" t="s">
        <v>217</v>
      </c>
      <c r="N24" s="102" t="s">
        <v>217</v>
      </c>
      <c r="O24" s="116" t="n">
        <v>1.7</v>
      </c>
      <c r="P24" s="116" t="n">
        <v>1.7</v>
      </c>
      <c r="Q24" s="116" t="n">
        <v>1.7</v>
      </c>
      <c r="R24" s="116" t="n">
        <v>1.6</v>
      </c>
      <c r="S24" s="116" t="n">
        <v>1.6</v>
      </c>
      <c r="T24" s="116" t="n">
        <v>1.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12" t="s">
        <v>217</v>
      </c>
      <c r="J25" s="102" t="s">
        <v>217</v>
      </c>
      <c r="K25" s="102" t="s">
        <v>217</v>
      </c>
      <c r="L25" s="102" t="s">
        <v>217</v>
      </c>
      <c r="M25" s="102" t="s">
        <v>217</v>
      </c>
      <c r="N25" s="102" t="s">
        <v>217</v>
      </c>
      <c r="O25" s="116" t="n">
        <v>1.6</v>
      </c>
      <c r="P25" s="116" t="n">
        <v>1.6</v>
      </c>
      <c r="Q25" s="116" t="n">
        <v>1.5</v>
      </c>
      <c r="R25" s="116" t="n">
        <v>1.5</v>
      </c>
      <c r="S25" s="116" t="n">
        <v>1.5</v>
      </c>
      <c r="T25" s="116" t="n">
        <v>1.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12" t="s">
        <v>217</v>
      </c>
      <c r="J26" s="102" t="s">
        <v>217</v>
      </c>
      <c r="K26" s="102" t="s">
        <v>217</v>
      </c>
      <c r="L26" s="102" t="s">
        <v>217</v>
      </c>
      <c r="M26" s="102" t="s">
        <v>217</v>
      </c>
      <c r="N26" s="102" t="s">
        <v>217</v>
      </c>
      <c r="O26" s="116" t="n">
        <v>1.9</v>
      </c>
      <c r="P26" s="116" t="n">
        <v>1.8</v>
      </c>
      <c r="Q26" s="116" t="n">
        <v>1.9</v>
      </c>
      <c r="R26" s="116" t="n">
        <v>1.9</v>
      </c>
      <c r="S26" s="116" t="n">
        <v>2</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12" t="s">
        <v>217</v>
      </c>
      <c r="J27" s="102" t="s">
        <v>217</v>
      </c>
      <c r="K27" s="102" t="s">
        <v>217</v>
      </c>
      <c r="L27" s="102" t="s">
        <v>217</v>
      </c>
      <c r="M27" s="102" t="s">
        <v>217</v>
      </c>
      <c r="N27" s="102" t="s">
        <v>217</v>
      </c>
      <c r="O27" s="116" t="n">
        <v>1.9</v>
      </c>
      <c r="P27" s="116" t="n">
        <v>1.8</v>
      </c>
      <c r="Q27" s="116" t="n">
        <v>1.8</v>
      </c>
      <c r="R27" s="116" t="n">
        <v>1.8</v>
      </c>
      <c r="S27" s="116" t="n">
        <v>1.8</v>
      </c>
      <c r="T27" s="116" t="n">
        <v>1.8</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12" t="s">
        <v>217</v>
      </c>
      <c r="J28" s="102" t="s">
        <v>217</v>
      </c>
      <c r="K28" s="102" t="s">
        <v>217</v>
      </c>
      <c r="L28" s="102" t="s">
        <v>217</v>
      </c>
      <c r="M28" s="102" t="s">
        <v>217</v>
      </c>
      <c r="N28" s="102" t="s">
        <v>217</v>
      </c>
      <c r="O28" s="116" t="n">
        <v>1.1</v>
      </c>
      <c r="P28" s="116" t="n">
        <v>1</v>
      </c>
      <c r="Q28" s="116" t="n">
        <v>1</v>
      </c>
      <c r="R28" s="116" t="n">
        <v>1.1</v>
      </c>
      <c r="S28" s="116" t="n">
        <v>1</v>
      </c>
      <c r="T28" s="116" t="n">
        <v>1.1</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Q29" s="116"/>
      <c r="R29" s="116"/>
      <c r="S29" s="116"/>
      <c r="T29" s="116"/>
      <c r="U29" s="118"/>
    </row>
    <row r="30" customFormat="false" ht="20.1" hidden="false" customHeight="true" outlineLevel="0" collapsed="false">
      <c r="A30" s="90"/>
      <c r="B30" s="101"/>
      <c r="C30" s="106"/>
      <c r="D30" s="97" t="s">
        <v>244</v>
      </c>
      <c r="E30" s="97"/>
      <c r="F30" s="104"/>
      <c r="G30" s="116" t="n">
        <v>1.5</v>
      </c>
      <c r="H30" s="116" t="n">
        <v>1.5</v>
      </c>
      <c r="I30" s="116" t="n">
        <v>1.5</v>
      </c>
      <c r="J30" s="116" t="n">
        <v>1.5</v>
      </c>
      <c r="K30" s="116" t="n">
        <v>1.5</v>
      </c>
      <c r="L30" s="116" t="n">
        <v>1.5</v>
      </c>
      <c r="M30" s="116" t="n">
        <v>1.5</v>
      </c>
      <c r="N30" s="116" t="n">
        <v>1.5</v>
      </c>
      <c r="O30" s="116" t="n">
        <v>1.4</v>
      </c>
      <c r="P30" s="116" t="n">
        <v>1.4</v>
      </c>
      <c r="Q30" s="116" t="n">
        <v>1.4</v>
      </c>
      <c r="R30" s="116" t="n">
        <v>1.4</v>
      </c>
      <c r="S30" s="116" t="n">
        <v>1.4</v>
      </c>
      <c r="T30" s="116" t="n">
        <v>1.4</v>
      </c>
      <c r="U30" s="118" t="n">
        <v>1.4</v>
      </c>
      <c r="V30" s="95" t="s">
        <v>242</v>
      </c>
    </row>
    <row r="31" customFormat="false" ht="20.1" hidden="false" customHeight="true" outlineLevel="0" collapsed="false">
      <c r="A31" s="90" t="s">
        <v>245</v>
      </c>
      <c r="B31" s="101"/>
      <c r="C31" s="41"/>
      <c r="D31" s="97" t="s">
        <v>246</v>
      </c>
      <c r="E31" s="97"/>
      <c r="F31" s="34"/>
      <c r="G31" s="102" t="s">
        <v>217</v>
      </c>
      <c r="H31" s="102" t="s">
        <v>217</v>
      </c>
      <c r="I31" s="112" t="s">
        <v>217</v>
      </c>
      <c r="J31" s="102" t="s">
        <v>217</v>
      </c>
      <c r="K31" s="102" t="s">
        <v>217</v>
      </c>
      <c r="L31" s="102" t="s">
        <v>217</v>
      </c>
      <c r="M31" s="102" t="s">
        <v>217</v>
      </c>
      <c r="N31" s="102" t="s">
        <v>217</v>
      </c>
      <c r="O31" s="116" t="n">
        <v>1</v>
      </c>
      <c r="P31" s="116" t="n">
        <v>1</v>
      </c>
      <c r="Q31" s="116" t="n">
        <v>1</v>
      </c>
      <c r="R31" s="116" t="n">
        <v>1</v>
      </c>
      <c r="S31" s="116" t="n">
        <v>1.1</v>
      </c>
      <c r="T31" s="116" t="n">
        <v>1.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12" t="s">
        <v>217</v>
      </c>
      <c r="J32" s="102" t="s">
        <v>217</v>
      </c>
      <c r="K32" s="102" t="s">
        <v>217</v>
      </c>
      <c r="L32" s="102" t="s">
        <v>217</v>
      </c>
      <c r="M32" s="102" t="s">
        <v>217</v>
      </c>
      <c r="N32" s="102" t="s">
        <v>217</v>
      </c>
      <c r="O32" s="116" t="n">
        <v>2.2</v>
      </c>
      <c r="P32" s="116" t="n">
        <v>2.1</v>
      </c>
      <c r="Q32" s="116" t="n">
        <v>2</v>
      </c>
      <c r="R32" s="116" t="n">
        <v>2</v>
      </c>
      <c r="S32" s="116" t="n">
        <v>2</v>
      </c>
      <c r="T32" s="116" t="n">
        <v>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12" t="s">
        <v>217</v>
      </c>
      <c r="J33" s="102" t="s">
        <v>217</v>
      </c>
      <c r="K33" s="102" t="s">
        <v>217</v>
      </c>
      <c r="L33" s="102" t="s">
        <v>217</v>
      </c>
      <c r="M33" s="102" t="s">
        <v>217</v>
      </c>
      <c r="N33" s="102" t="s">
        <v>217</v>
      </c>
      <c r="O33" s="116" t="n">
        <v>1.6</v>
      </c>
      <c r="P33" s="116" t="n">
        <v>1.5</v>
      </c>
      <c r="Q33" s="116" t="n">
        <v>1.6</v>
      </c>
      <c r="R33" s="116" t="n">
        <v>1.6</v>
      </c>
      <c r="S33" s="116" t="n">
        <v>1.6</v>
      </c>
      <c r="T33" s="116" t="n">
        <v>1.5</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12" t="s">
        <v>217</v>
      </c>
      <c r="J34" s="102" t="s">
        <v>217</v>
      </c>
      <c r="K34" s="102" t="s">
        <v>217</v>
      </c>
      <c r="L34" s="102" t="s">
        <v>217</v>
      </c>
      <c r="M34" s="102" t="s">
        <v>217</v>
      </c>
      <c r="N34" s="102" t="s">
        <v>217</v>
      </c>
      <c r="O34" s="116" t="n">
        <v>1.2</v>
      </c>
      <c r="P34" s="116" t="n">
        <v>1.2</v>
      </c>
      <c r="Q34" s="116" t="n">
        <v>1.2</v>
      </c>
      <c r="R34" s="116" t="n">
        <v>1.2</v>
      </c>
      <c r="S34" s="116" t="n">
        <v>1.1</v>
      </c>
      <c r="T34" s="116" t="n">
        <v>1</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12" t="s">
        <v>217</v>
      </c>
      <c r="J35" s="102" t="s">
        <v>217</v>
      </c>
      <c r="K35" s="102" t="s">
        <v>217</v>
      </c>
      <c r="L35" s="102" t="s">
        <v>217</v>
      </c>
      <c r="M35" s="102" t="s">
        <v>217</v>
      </c>
      <c r="N35" s="102" t="s">
        <v>217</v>
      </c>
      <c r="O35" s="116" t="n">
        <v>2.2</v>
      </c>
      <c r="P35" s="116" t="n">
        <v>2</v>
      </c>
      <c r="Q35" s="116" t="n">
        <v>2.1</v>
      </c>
      <c r="R35" s="116" t="n">
        <v>2.1</v>
      </c>
      <c r="S35" s="116" t="n">
        <v>2.2</v>
      </c>
      <c r="T35" s="116" t="n">
        <v>2.2</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Q36" s="116"/>
      <c r="R36" s="116"/>
      <c r="S36" s="116"/>
      <c r="T36" s="116"/>
      <c r="U36" s="118"/>
      <c r="V36" s="95"/>
    </row>
    <row r="37" customFormat="false" ht="20.1" hidden="false" customHeight="true" outlineLevel="0" collapsed="false">
      <c r="A37" s="90"/>
      <c r="B37" s="101"/>
      <c r="C37" s="30"/>
      <c r="D37" s="97" t="s">
        <v>257</v>
      </c>
      <c r="E37" s="97"/>
      <c r="F37" s="104"/>
      <c r="G37" s="116" t="n">
        <v>2.6</v>
      </c>
      <c r="H37" s="116" t="n">
        <v>2.6</v>
      </c>
      <c r="I37" s="116" t="n">
        <v>2.6</v>
      </c>
      <c r="J37" s="116" t="n">
        <v>2.6</v>
      </c>
      <c r="K37" s="116" t="n">
        <v>2.6</v>
      </c>
      <c r="L37" s="116" t="n">
        <v>2.7</v>
      </c>
      <c r="M37" s="116" t="n">
        <v>2.7</v>
      </c>
      <c r="N37" s="116" t="n">
        <v>2.7</v>
      </c>
      <c r="O37" s="116" t="n">
        <v>2.6</v>
      </c>
      <c r="P37" s="116" t="n">
        <v>2.6</v>
      </c>
      <c r="Q37" s="116" t="n">
        <v>2.6</v>
      </c>
      <c r="R37" s="116" t="n">
        <v>2.6</v>
      </c>
      <c r="S37" s="116" t="n">
        <v>2.6</v>
      </c>
      <c r="T37" s="116" t="n">
        <v>2.5</v>
      </c>
      <c r="U37" s="118" t="n">
        <v>2.6</v>
      </c>
      <c r="V37" s="95" t="s">
        <v>255</v>
      </c>
    </row>
    <row r="38" customFormat="false" ht="20.1" hidden="false" customHeight="true" outlineLevel="0" collapsed="false">
      <c r="A38" s="90" t="s">
        <v>258</v>
      </c>
      <c r="B38" s="101"/>
      <c r="C38" s="41"/>
      <c r="D38" s="97" t="s">
        <v>259</v>
      </c>
      <c r="E38" s="41"/>
      <c r="F38" s="98"/>
      <c r="G38" s="102" t="s">
        <v>217</v>
      </c>
      <c r="H38" s="102" t="s">
        <v>217</v>
      </c>
      <c r="I38" s="112" t="s">
        <v>217</v>
      </c>
      <c r="J38" s="102" t="s">
        <v>217</v>
      </c>
      <c r="K38" s="102" t="s">
        <v>217</v>
      </c>
      <c r="L38" s="102" t="s">
        <v>217</v>
      </c>
      <c r="M38" s="102" t="s">
        <v>217</v>
      </c>
      <c r="N38" s="102" t="s">
        <v>217</v>
      </c>
      <c r="O38" s="116" t="n">
        <v>2.8</v>
      </c>
      <c r="P38" s="116" t="n">
        <v>2.8</v>
      </c>
      <c r="Q38" s="116" t="n">
        <v>2.8</v>
      </c>
      <c r="R38" s="116" t="n">
        <v>2.7</v>
      </c>
      <c r="S38" s="116" t="n">
        <v>2.7</v>
      </c>
      <c r="T38" s="116" t="n">
        <v>2.6</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12" t="s">
        <v>217</v>
      </c>
      <c r="J39" s="102" t="s">
        <v>217</v>
      </c>
      <c r="K39" s="102" t="s">
        <v>217</v>
      </c>
      <c r="L39" s="102" t="s">
        <v>217</v>
      </c>
      <c r="M39" s="102" t="s">
        <v>217</v>
      </c>
      <c r="N39" s="102" t="s">
        <v>217</v>
      </c>
      <c r="O39" s="116" t="n">
        <v>2.9</v>
      </c>
      <c r="P39" s="116" t="n">
        <v>2.9</v>
      </c>
      <c r="Q39" s="116" t="n">
        <v>2.9</v>
      </c>
      <c r="R39" s="116" t="n">
        <v>2.8</v>
      </c>
      <c r="S39" s="116" t="n">
        <v>2.8</v>
      </c>
      <c r="T39" s="116" t="n">
        <v>2.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12" t="s">
        <v>217</v>
      </c>
      <c r="J40" s="102" t="s">
        <v>217</v>
      </c>
      <c r="K40" s="102" t="s">
        <v>217</v>
      </c>
      <c r="L40" s="102" t="s">
        <v>217</v>
      </c>
      <c r="M40" s="102" t="s">
        <v>217</v>
      </c>
      <c r="N40" s="102" t="s">
        <v>217</v>
      </c>
      <c r="O40" s="116" t="n">
        <v>2.8</v>
      </c>
      <c r="P40" s="116" t="n">
        <v>2.8</v>
      </c>
      <c r="Q40" s="116" t="n">
        <v>2.7</v>
      </c>
      <c r="R40" s="116" t="n">
        <v>2.6</v>
      </c>
      <c r="S40" s="116" t="n">
        <v>2.7</v>
      </c>
      <c r="T40" s="116" t="n">
        <v>2.6</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12" t="s">
        <v>217</v>
      </c>
      <c r="J41" s="102" t="s">
        <v>217</v>
      </c>
      <c r="K41" s="102" t="s">
        <v>217</v>
      </c>
      <c r="L41" s="102" t="s">
        <v>217</v>
      </c>
      <c r="M41" s="102" t="s">
        <v>217</v>
      </c>
      <c r="N41" s="102" t="s">
        <v>217</v>
      </c>
      <c r="O41" s="116" t="n">
        <v>2.7</v>
      </c>
      <c r="P41" s="116" t="n">
        <v>2.7</v>
      </c>
      <c r="Q41" s="116" t="n">
        <v>2.7</v>
      </c>
      <c r="R41" s="116" t="n">
        <v>2.6</v>
      </c>
      <c r="S41" s="116" t="n">
        <v>2.6</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12" t="s">
        <v>217</v>
      </c>
      <c r="J42" s="102" t="s">
        <v>217</v>
      </c>
      <c r="K42" s="102" t="s">
        <v>217</v>
      </c>
      <c r="L42" s="102" t="s">
        <v>217</v>
      </c>
      <c r="M42" s="102" t="s">
        <v>217</v>
      </c>
      <c r="N42" s="102" t="s">
        <v>217</v>
      </c>
      <c r="O42" s="116" t="n">
        <v>1.9</v>
      </c>
      <c r="P42" s="116" t="n">
        <v>1.9</v>
      </c>
      <c r="Q42" s="116" t="n">
        <v>1.8</v>
      </c>
      <c r="R42" s="116" t="n">
        <v>1.8</v>
      </c>
      <c r="S42" s="116" t="n">
        <v>1.8</v>
      </c>
      <c r="T42" s="116" t="n">
        <v>1.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12" t="s">
        <v>217</v>
      </c>
      <c r="J43" s="102" t="s">
        <v>217</v>
      </c>
      <c r="K43" s="102" t="s">
        <v>217</v>
      </c>
      <c r="L43" s="102" t="s">
        <v>217</v>
      </c>
      <c r="M43" s="102" t="s">
        <v>217</v>
      </c>
      <c r="N43" s="102" t="s">
        <v>217</v>
      </c>
      <c r="O43" s="116" t="n">
        <v>2.3</v>
      </c>
      <c r="P43" s="116" t="n">
        <v>2.3</v>
      </c>
      <c r="Q43" s="116" t="n">
        <v>2.3</v>
      </c>
      <c r="R43" s="116" t="n">
        <v>2.2</v>
      </c>
      <c r="S43" s="116" t="n">
        <v>2.2</v>
      </c>
      <c r="T43" s="116" t="n">
        <v>2.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12" t="s">
        <v>217</v>
      </c>
      <c r="J44" s="102" t="s">
        <v>217</v>
      </c>
      <c r="K44" s="102" t="s">
        <v>217</v>
      </c>
      <c r="L44" s="102" t="s">
        <v>217</v>
      </c>
      <c r="M44" s="102" t="s">
        <v>217</v>
      </c>
      <c r="N44" s="102" t="s">
        <v>217</v>
      </c>
      <c r="O44" s="116" t="n">
        <v>2.1</v>
      </c>
      <c r="P44" s="116" t="n">
        <v>2</v>
      </c>
      <c r="Q44" s="116" t="n">
        <v>1.9</v>
      </c>
      <c r="R44" s="116" t="n">
        <v>1.9</v>
      </c>
      <c r="S44" s="116" t="n">
        <v>2</v>
      </c>
      <c r="T44" s="116" t="n">
        <v>2.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12" t="s">
        <v>217</v>
      </c>
      <c r="J45" s="102" t="s">
        <v>217</v>
      </c>
      <c r="K45" s="102" t="s">
        <v>217</v>
      </c>
      <c r="L45" s="102" t="s">
        <v>217</v>
      </c>
      <c r="M45" s="102" t="s">
        <v>217</v>
      </c>
      <c r="N45" s="102" t="s">
        <v>217</v>
      </c>
      <c r="O45" s="116" t="n">
        <v>0.6</v>
      </c>
      <c r="P45" s="116" t="n">
        <v>0.6</v>
      </c>
      <c r="Q45" s="116" t="n">
        <v>0.6</v>
      </c>
      <c r="R45" s="116" t="n">
        <v>0.7</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7</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19124</v>
      </c>
      <c r="H11" s="86" t="n">
        <v>19623</v>
      </c>
      <c r="I11" s="86" t="n">
        <v>20172</v>
      </c>
      <c r="J11" s="86" t="n">
        <v>20585</v>
      </c>
      <c r="K11" s="86" t="n">
        <v>20731</v>
      </c>
      <c r="L11" s="86" t="n">
        <v>20881</v>
      </c>
      <c r="M11" s="86" t="n">
        <v>21116</v>
      </c>
      <c r="N11" s="86" t="n">
        <v>21368</v>
      </c>
      <c r="O11" s="86" t="n">
        <v>21923</v>
      </c>
      <c r="P11" s="85" t="n">
        <v>22103</v>
      </c>
      <c r="Q11" s="86" t="n">
        <v>22651</v>
      </c>
      <c r="R11" s="86" t="n">
        <v>23408</v>
      </c>
      <c r="S11" s="87" t="n">
        <v>24257</v>
      </c>
      <c r="T11" s="87" t="n">
        <v>24901</v>
      </c>
      <c r="U11" s="88" t="n">
        <v>26084</v>
      </c>
      <c r="V11" s="89" t="s">
        <v>207</v>
      </c>
      <c r="W11" s="115"/>
    </row>
    <row r="12" customFormat="false" ht="20.1" hidden="false" customHeight="true" outlineLevel="0" collapsed="false">
      <c r="A12" s="90" t="s">
        <v>209</v>
      </c>
      <c r="B12" s="91" t="s">
        <v>210</v>
      </c>
      <c r="C12" s="91"/>
      <c r="D12" s="91"/>
      <c r="E12" s="91"/>
      <c r="F12" s="91"/>
      <c r="G12" s="92" t="n">
        <v>17433</v>
      </c>
      <c r="H12" s="92" t="n">
        <v>17549</v>
      </c>
      <c r="I12" s="92" t="n">
        <v>17823</v>
      </c>
      <c r="J12" s="92" t="n">
        <v>17793</v>
      </c>
      <c r="K12" s="92" t="n">
        <v>17565</v>
      </c>
      <c r="L12" s="92" t="n">
        <v>17765</v>
      </c>
      <c r="M12" s="92" t="n">
        <v>17871</v>
      </c>
      <c r="N12" s="92" t="n">
        <v>18132</v>
      </c>
      <c r="O12" s="92" t="n">
        <v>18692</v>
      </c>
      <c r="P12" s="92" t="n">
        <v>18657</v>
      </c>
      <c r="Q12" s="92" t="n">
        <v>19102</v>
      </c>
      <c r="R12" s="92" t="n">
        <v>20136</v>
      </c>
      <c r="S12" s="93" t="n">
        <v>21202</v>
      </c>
      <c r="T12" s="93" t="n">
        <v>21283</v>
      </c>
      <c r="U12" s="94" t="n">
        <v>21090</v>
      </c>
      <c r="V12" s="95" t="s">
        <v>209</v>
      </c>
    </row>
    <row r="13" customFormat="false" ht="20.1" hidden="false" customHeight="true" outlineLevel="0" collapsed="false">
      <c r="A13" s="90" t="s">
        <v>211</v>
      </c>
      <c r="B13" s="96" t="s">
        <v>212</v>
      </c>
      <c r="C13" s="97"/>
      <c r="D13" s="97"/>
      <c r="E13" s="97"/>
      <c r="F13" s="98"/>
      <c r="G13" s="92" t="n">
        <v>20418</v>
      </c>
      <c r="H13" s="92" t="n">
        <v>21136</v>
      </c>
      <c r="I13" s="92" t="n">
        <v>21737</v>
      </c>
      <c r="J13" s="92" t="n">
        <v>22137</v>
      </c>
      <c r="K13" s="92" t="n">
        <v>22670</v>
      </c>
      <c r="L13" s="92" t="n">
        <v>22985</v>
      </c>
      <c r="M13" s="92" t="n">
        <v>23616</v>
      </c>
      <c r="N13" s="92" t="n">
        <v>24163</v>
      </c>
      <c r="O13" s="92" t="n">
        <v>24789</v>
      </c>
      <c r="P13" s="92" t="n">
        <v>24415</v>
      </c>
      <c r="Q13" s="92" t="n">
        <v>25413</v>
      </c>
      <c r="R13" s="92" t="n">
        <v>26458</v>
      </c>
      <c r="S13" s="93" t="n">
        <v>27194</v>
      </c>
      <c r="T13" s="93" t="n">
        <v>28060</v>
      </c>
      <c r="U13" s="94" t="n">
        <v>29492</v>
      </c>
      <c r="V13" s="95" t="s">
        <v>211</v>
      </c>
    </row>
    <row r="14" customFormat="false" ht="20.1" hidden="false" customHeight="true" outlineLevel="0" collapsed="false">
      <c r="A14" s="90" t="s">
        <v>213</v>
      </c>
      <c r="B14" s="99"/>
      <c r="C14" s="97" t="s">
        <v>214</v>
      </c>
      <c r="D14" s="97"/>
      <c r="E14" s="97"/>
      <c r="F14" s="34"/>
      <c r="G14" s="92" t="n">
        <v>21858</v>
      </c>
      <c r="H14" s="92" t="n">
        <v>22497</v>
      </c>
      <c r="I14" s="92" t="n">
        <v>23067</v>
      </c>
      <c r="J14" s="92" t="n">
        <v>23433</v>
      </c>
      <c r="K14" s="92" t="n">
        <v>23944</v>
      </c>
      <c r="L14" s="92" t="n">
        <v>24283</v>
      </c>
      <c r="M14" s="92" t="n">
        <v>24904</v>
      </c>
      <c r="N14" s="92" t="n">
        <v>25423</v>
      </c>
      <c r="O14" s="92" t="n">
        <v>25995</v>
      </c>
      <c r="P14" s="92" t="n">
        <v>24970</v>
      </c>
      <c r="Q14" s="92" t="n">
        <v>26112</v>
      </c>
      <c r="R14" s="92" t="n">
        <v>27198</v>
      </c>
      <c r="S14" s="92" t="n">
        <v>27915</v>
      </c>
      <c r="T14" s="92" t="n">
        <v>28881</v>
      </c>
      <c r="U14" s="132" t="n">
        <v>3035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4083</v>
      </c>
      <c r="P15" s="92" t="n">
        <v>39683</v>
      </c>
      <c r="Q15" s="92" t="n">
        <v>43674</v>
      </c>
      <c r="R15" s="92" t="n">
        <v>44537</v>
      </c>
      <c r="S15" s="92" t="n">
        <v>45639</v>
      </c>
      <c r="T15" s="92" t="n">
        <v>43729</v>
      </c>
      <c r="U15" s="103" t="s">
        <v>217</v>
      </c>
      <c r="V15" s="95" t="s">
        <v>215</v>
      </c>
    </row>
    <row r="16" customFormat="false" ht="20.1" hidden="false" customHeight="true" outlineLevel="0" collapsed="false">
      <c r="A16" s="90" t="s">
        <v>218</v>
      </c>
      <c r="B16" s="101"/>
      <c r="C16" s="41"/>
      <c r="D16" s="97" t="s">
        <v>219</v>
      </c>
      <c r="E16" s="97"/>
      <c r="F16" s="34"/>
      <c r="G16" s="92" t="n">
        <v>21477</v>
      </c>
      <c r="H16" s="92" t="n">
        <v>22129</v>
      </c>
      <c r="I16" s="92" t="n">
        <v>22642</v>
      </c>
      <c r="J16" s="92" t="n">
        <v>22960</v>
      </c>
      <c r="K16" s="92" t="n">
        <v>23458</v>
      </c>
      <c r="L16" s="92" t="n">
        <v>23773</v>
      </c>
      <c r="M16" s="92" t="n">
        <v>24396</v>
      </c>
      <c r="N16" s="92" t="n">
        <v>24959</v>
      </c>
      <c r="O16" s="92" t="n">
        <v>25480</v>
      </c>
      <c r="P16" s="92" t="n">
        <v>24268</v>
      </c>
      <c r="Q16" s="92" t="n">
        <v>25427</v>
      </c>
      <c r="R16" s="92" t="n">
        <v>26533</v>
      </c>
      <c r="S16" s="92" t="n">
        <v>27225</v>
      </c>
      <c r="T16" s="92" t="n">
        <v>28084</v>
      </c>
      <c r="U16" s="94" t="n">
        <v>2962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8331</v>
      </c>
      <c r="P17" s="92" t="n">
        <v>40087</v>
      </c>
      <c r="Q17" s="92" t="n">
        <v>41958</v>
      </c>
      <c r="R17" s="92" t="n">
        <v>42996</v>
      </c>
      <c r="S17" s="92" t="n">
        <v>45734</v>
      </c>
      <c r="T17" s="92" t="n">
        <v>49843</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29117</v>
      </c>
      <c r="P19" s="92" t="n">
        <v>29819</v>
      </c>
      <c r="Q19" s="92" t="n">
        <v>30108</v>
      </c>
      <c r="R19" s="92" t="n">
        <v>30744</v>
      </c>
      <c r="S19" s="92" t="n">
        <v>31101</v>
      </c>
      <c r="T19" s="92" t="n">
        <v>32713</v>
      </c>
      <c r="U19" s="103" t="s">
        <v>217</v>
      </c>
      <c r="V19" s="95" t="s">
        <v>222</v>
      </c>
    </row>
    <row r="20" customFormat="false" ht="20.1" hidden="false" customHeight="true" outlineLevel="0" collapsed="false">
      <c r="A20" s="90" t="s">
        <v>225</v>
      </c>
      <c r="B20" s="96"/>
      <c r="C20" s="97" t="s">
        <v>226</v>
      </c>
      <c r="D20" s="41"/>
      <c r="E20" s="41"/>
      <c r="F20" s="98"/>
      <c r="G20" s="92" t="n">
        <v>17929</v>
      </c>
      <c r="H20" s="92" t="n">
        <v>18348</v>
      </c>
      <c r="I20" s="92" t="n">
        <v>18606</v>
      </c>
      <c r="J20" s="92" t="n">
        <v>18797</v>
      </c>
      <c r="K20" s="92" t="n">
        <v>19143</v>
      </c>
      <c r="L20" s="92" t="n">
        <v>19173</v>
      </c>
      <c r="M20" s="92" t="n">
        <v>19766</v>
      </c>
      <c r="N20" s="92" t="n">
        <v>20353</v>
      </c>
      <c r="O20" s="92" t="n">
        <v>20958</v>
      </c>
      <c r="P20" s="92" t="n">
        <v>22674</v>
      </c>
      <c r="Q20" s="92" t="n">
        <v>23193</v>
      </c>
      <c r="R20" s="92" t="n">
        <v>24030</v>
      </c>
      <c r="S20" s="92" t="n">
        <v>24774</v>
      </c>
      <c r="T20" s="92" t="n">
        <v>25232</v>
      </c>
      <c r="U20" s="132" t="n">
        <v>26458</v>
      </c>
      <c r="V20" s="95" t="s">
        <v>225</v>
      </c>
    </row>
    <row r="21" customFormat="false" ht="20.1" hidden="false" customHeight="true" outlineLevel="0" collapsed="false">
      <c r="A21" s="90" t="s">
        <v>227</v>
      </c>
      <c r="B21" s="91" t="s">
        <v>228</v>
      </c>
      <c r="C21" s="91"/>
      <c r="D21" s="91"/>
      <c r="E21" s="91"/>
      <c r="F21" s="91"/>
      <c r="G21" s="92" t="n">
        <v>18560</v>
      </c>
      <c r="H21" s="92" t="n">
        <v>18977</v>
      </c>
      <c r="I21" s="92" t="n">
        <v>19541</v>
      </c>
      <c r="J21" s="92" t="n">
        <v>19984</v>
      </c>
      <c r="K21" s="92" t="n">
        <v>19990</v>
      </c>
      <c r="L21" s="92" t="n">
        <v>20080</v>
      </c>
      <c r="M21" s="92" t="n">
        <v>20167</v>
      </c>
      <c r="N21" s="92" t="n">
        <v>20273</v>
      </c>
      <c r="O21" s="92" t="n">
        <v>20775</v>
      </c>
      <c r="P21" s="92" t="n">
        <v>21203</v>
      </c>
      <c r="Q21" s="92" t="n">
        <v>21574</v>
      </c>
      <c r="R21" s="92" t="n">
        <v>22154</v>
      </c>
      <c r="S21" s="92" t="n">
        <v>23031</v>
      </c>
      <c r="T21" s="92" t="n">
        <v>23596</v>
      </c>
      <c r="U21" s="94" t="n">
        <v>24704</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16376</v>
      </c>
      <c r="H23" s="92" t="n">
        <v>16770</v>
      </c>
      <c r="I23" s="92" t="n">
        <v>16825</v>
      </c>
      <c r="J23" s="92" t="n">
        <v>17221</v>
      </c>
      <c r="K23" s="92" t="n">
        <v>17062</v>
      </c>
      <c r="L23" s="92" t="n">
        <v>17226</v>
      </c>
      <c r="M23" s="92" t="n">
        <v>17500</v>
      </c>
      <c r="N23" s="92" t="n">
        <v>17754</v>
      </c>
      <c r="O23" s="92" t="n">
        <v>18265</v>
      </c>
      <c r="P23" s="92" t="n">
        <v>17808</v>
      </c>
      <c r="Q23" s="92" t="n">
        <v>18193</v>
      </c>
      <c r="R23" s="92" t="n">
        <v>18806</v>
      </c>
      <c r="S23" s="92" t="n">
        <v>19548</v>
      </c>
      <c r="T23" s="92" t="n">
        <v>19934</v>
      </c>
      <c r="U23" s="132" t="n">
        <v>207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17419</v>
      </c>
      <c r="P24" s="92" t="n">
        <v>17033</v>
      </c>
      <c r="Q24" s="92" t="n">
        <v>17410</v>
      </c>
      <c r="R24" s="92" t="n">
        <v>17922</v>
      </c>
      <c r="S24" s="92" t="n">
        <v>18587</v>
      </c>
      <c r="T24" s="92" t="n">
        <v>1885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17524</v>
      </c>
      <c r="P25" s="92" t="n">
        <v>17103</v>
      </c>
      <c r="Q25" s="92" t="n">
        <v>17258</v>
      </c>
      <c r="R25" s="92" t="n">
        <v>17513</v>
      </c>
      <c r="S25" s="92" t="n">
        <v>18060</v>
      </c>
      <c r="T25" s="92" t="n">
        <v>1856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1061</v>
      </c>
      <c r="P26" s="92" t="n">
        <v>21321</v>
      </c>
      <c r="Q26" s="92" t="n">
        <v>22162</v>
      </c>
      <c r="R26" s="92" t="n">
        <v>22960</v>
      </c>
      <c r="S26" s="92" t="n">
        <v>24294</v>
      </c>
      <c r="T26" s="92" t="n">
        <v>2369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1823</v>
      </c>
      <c r="P27" s="92" t="n">
        <v>11171</v>
      </c>
      <c r="Q27" s="92" t="n">
        <v>11580</v>
      </c>
      <c r="R27" s="92" t="n">
        <v>12322</v>
      </c>
      <c r="S27" s="92" t="n">
        <v>12480</v>
      </c>
      <c r="T27" s="92" t="n">
        <v>132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26650</v>
      </c>
      <c r="P28" s="92" t="n">
        <v>26020</v>
      </c>
      <c r="Q28" s="92" t="n">
        <v>26738</v>
      </c>
      <c r="R28" s="92" t="n">
        <v>28086</v>
      </c>
      <c r="S28" s="92" t="n">
        <v>29864</v>
      </c>
      <c r="T28" s="92" t="n">
        <v>3101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17665</v>
      </c>
      <c r="H30" s="92" t="n">
        <v>17546</v>
      </c>
      <c r="I30" s="92" t="n">
        <v>17872</v>
      </c>
      <c r="J30" s="92" t="n">
        <v>18045</v>
      </c>
      <c r="K30" s="92" t="n">
        <v>17767</v>
      </c>
      <c r="L30" s="92" t="n">
        <v>17425</v>
      </c>
      <c r="M30" s="92" t="n">
        <v>17285</v>
      </c>
      <c r="N30" s="92" t="n">
        <v>17206</v>
      </c>
      <c r="O30" s="92" t="n">
        <v>17578</v>
      </c>
      <c r="P30" s="92" t="n">
        <v>18061</v>
      </c>
      <c r="Q30" s="92" t="n">
        <v>18124</v>
      </c>
      <c r="R30" s="92" t="n">
        <v>18643</v>
      </c>
      <c r="S30" s="92" t="n">
        <v>19732</v>
      </c>
      <c r="T30" s="92" t="n">
        <v>20531</v>
      </c>
      <c r="U30" s="132" t="n">
        <v>21849</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32965</v>
      </c>
      <c r="P31" s="92" t="n">
        <v>35210</v>
      </c>
      <c r="Q31" s="92" t="n">
        <v>34308</v>
      </c>
      <c r="R31" s="92" t="n">
        <v>35486</v>
      </c>
      <c r="S31" s="92" t="n">
        <v>38671</v>
      </c>
      <c r="T31" s="92" t="n">
        <v>399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30</v>
      </c>
      <c r="P32" s="92" t="n">
        <v>22381</v>
      </c>
      <c r="Q32" s="92" t="n">
        <v>22489</v>
      </c>
      <c r="R32" s="92" t="n">
        <v>23577</v>
      </c>
      <c r="S32" s="92" t="n">
        <v>24193</v>
      </c>
      <c r="T32" s="92" t="n">
        <v>2302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14978</v>
      </c>
      <c r="P33" s="92" t="n">
        <v>15070</v>
      </c>
      <c r="Q33" s="92" t="n">
        <v>15547</v>
      </c>
      <c r="R33" s="92" t="n">
        <v>16056</v>
      </c>
      <c r="S33" s="92" t="n">
        <v>16855</v>
      </c>
      <c r="T33" s="92" t="n">
        <v>1766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9798</v>
      </c>
      <c r="P34" s="92" t="n">
        <v>20567</v>
      </c>
      <c r="Q34" s="92" t="n">
        <v>21353</v>
      </c>
      <c r="R34" s="92" t="n">
        <v>21698</v>
      </c>
      <c r="S34" s="92" t="n">
        <v>22166</v>
      </c>
      <c r="T34" s="92" t="n">
        <v>2208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2470</v>
      </c>
      <c r="P35" s="92" t="n">
        <v>12026</v>
      </c>
      <c r="Q35" s="92" t="n">
        <v>12731</v>
      </c>
      <c r="R35" s="92" t="n">
        <v>13426</v>
      </c>
      <c r="S35" s="92" t="n">
        <v>14351</v>
      </c>
      <c r="T35" s="92" t="n">
        <v>15600</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0279</v>
      </c>
      <c r="H37" s="92" t="n">
        <v>20888</v>
      </c>
      <c r="I37" s="92" t="n">
        <v>21861</v>
      </c>
      <c r="J37" s="92" t="n">
        <v>22422</v>
      </c>
      <c r="K37" s="92" t="n">
        <v>22715</v>
      </c>
      <c r="L37" s="92" t="n">
        <v>22901</v>
      </c>
      <c r="M37" s="92" t="n">
        <v>23037</v>
      </c>
      <c r="N37" s="92" t="n">
        <v>23210</v>
      </c>
      <c r="O37" s="92" t="n">
        <v>23723</v>
      </c>
      <c r="P37" s="92" t="n">
        <v>24584</v>
      </c>
      <c r="Q37" s="92" t="n">
        <v>25128</v>
      </c>
      <c r="R37" s="92" t="n">
        <v>25824</v>
      </c>
      <c r="S37" s="92" t="n">
        <v>26716</v>
      </c>
      <c r="T37" s="92" t="n">
        <v>27265</v>
      </c>
      <c r="U37" s="132" t="n">
        <v>2847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5274</v>
      </c>
      <c r="P38" s="92" t="n">
        <v>26299</v>
      </c>
      <c r="Q38" s="92" t="n">
        <v>26821</v>
      </c>
      <c r="R38" s="92" t="n">
        <v>27593</v>
      </c>
      <c r="S38" s="92" t="n">
        <v>28487</v>
      </c>
      <c r="T38" s="92" t="n">
        <v>2905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499</v>
      </c>
      <c r="P39" s="92" t="n">
        <v>29678</v>
      </c>
      <c r="Q39" s="92" t="n">
        <v>30638</v>
      </c>
      <c r="R39" s="92" t="n">
        <v>32268</v>
      </c>
      <c r="S39" s="92" t="n">
        <v>34080</v>
      </c>
      <c r="T39" s="92" t="n">
        <v>35104</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28217</v>
      </c>
      <c r="P40" s="92" t="n">
        <v>29573</v>
      </c>
      <c r="Q40" s="92" t="n">
        <v>30288</v>
      </c>
      <c r="R40" s="92" t="n">
        <v>31718</v>
      </c>
      <c r="S40" s="92" t="n">
        <v>33909</v>
      </c>
      <c r="T40" s="92" t="n">
        <v>3415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298</v>
      </c>
      <c r="P41" s="92" t="n">
        <v>22182</v>
      </c>
      <c r="Q41" s="92" t="n">
        <v>22453</v>
      </c>
      <c r="R41" s="92" t="n">
        <v>22686</v>
      </c>
      <c r="S41" s="92" t="n">
        <v>22695</v>
      </c>
      <c r="T41" s="92" t="n">
        <v>2327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759</v>
      </c>
      <c r="P42" s="92" t="n">
        <v>15704</v>
      </c>
      <c r="Q42" s="92" t="n">
        <v>16033</v>
      </c>
      <c r="R42" s="92" t="n">
        <v>16374</v>
      </c>
      <c r="S42" s="92" t="n">
        <v>17477</v>
      </c>
      <c r="T42" s="92" t="n">
        <v>181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19731</v>
      </c>
      <c r="P43" s="92" t="n">
        <v>20313</v>
      </c>
      <c r="Q43" s="92" t="n">
        <v>20813</v>
      </c>
      <c r="R43" s="92" t="n">
        <v>21425</v>
      </c>
      <c r="S43" s="92" t="n">
        <v>22965</v>
      </c>
      <c r="T43" s="92" t="n">
        <v>2317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6651</v>
      </c>
      <c r="P44" s="92" t="n">
        <v>16582</v>
      </c>
      <c r="Q44" s="92" t="n">
        <v>16720</v>
      </c>
      <c r="R44" s="92" t="n">
        <v>17222</v>
      </c>
      <c r="S44" s="92" t="n">
        <v>18143</v>
      </c>
      <c r="T44" s="92" t="n">
        <v>1904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5409</v>
      </c>
      <c r="P45" s="92" t="n">
        <v>5346</v>
      </c>
      <c r="Q45" s="92" t="n">
        <v>5663</v>
      </c>
      <c r="R45" s="92" t="n">
        <v>5734</v>
      </c>
      <c r="S45" s="92" t="n">
        <v>6016</v>
      </c>
      <c r="T45" s="92" t="n">
        <v>618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6</v>
      </c>
      <c r="I11" s="112" t="n">
        <v>2.8</v>
      </c>
      <c r="J11" s="112" t="n">
        <v>2</v>
      </c>
      <c r="K11" s="112" t="n">
        <v>0.7</v>
      </c>
      <c r="L11" s="112" t="n">
        <v>0.7</v>
      </c>
      <c r="M11" s="112" t="n">
        <v>1.1</v>
      </c>
      <c r="N11" s="112" t="n">
        <v>1.2</v>
      </c>
      <c r="O11" s="112" t="n">
        <v>2.6</v>
      </c>
      <c r="P11" s="112" t="n">
        <v>0.8</v>
      </c>
      <c r="Q11" s="112" t="n">
        <v>2.5</v>
      </c>
      <c r="R11" s="112" t="n">
        <v>3.3</v>
      </c>
      <c r="S11" s="113" t="n">
        <v>3.6</v>
      </c>
      <c r="T11" s="113" t="n">
        <v>2.7</v>
      </c>
      <c r="U11" s="114" t="n">
        <v>4.8</v>
      </c>
      <c r="V11" s="89" t="s">
        <v>207</v>
      </c>
      <c r="W11" s="115"/>
    </row>
    <row r="12" customFormat="false" ht="20.1" hidden="false" customHeight="true" outlineLevel="0" collapsed="false">
      <c r="A12" s="90" t="s">
        <v>209</v>
      </c>
      <c r="B12" s="91" t="s">
        <v>210</v>
      </c>
      <c r="C12" s="91"/>
      <c r="D12" s="91"/>
      <c r="E12" s="91"/>
      <c r="F12" s="91"/>
      <c r="G12" s="102" t="s">
        <v>217</v>
      </c>
      <c r="H12" s="116" t="n">
        <v>0.7</v>
      </c>
      <c r="I12" s="116" t="n">
        <v>1.6</v>
      </c>
      <c r="J12" s="116" t="n">
        <v>-0.2</v>
      </c>
      <c r="K12" s="116" t="n">
        <v>-1.3</v>
      </c>
      <c r="L12" s="116" t="n">
        <v>1.1</v>
      </c>
      <c r="M12" s="116" t="n">
        <v>0.6</v>
      </c>
      <c r="N12" s="116" t="n">
        <v>1.5</v>
      </c>
      <c r="O12" s="116" t="n">
        <v>3.1</v>
      </c>
      <c r="P12" s="116" t="n">
        <v>-0.2</v>
      </c>
      <c r="Q12" s="116" t="n">
        <v>2.4</v>
      </c>
      <c r="R12" s="116" t="n">
        <v>5.4</v>
      </c>
      <c r="S12" s="117" t="n">
        <v>5.3</v>
      </c>
      <c r="T12" s="117" t="n">
        <v>0.4</v>
      </c>
      <c r="U12" s="118" t="n">
        <v>-0.9</v>
      </c>
      <c r="V12" s="95" t="s">
        <v>209</v>
      </c>
    </row>
    <row r="13" customFormat="false" ht="20.1" hidden="false" customHeight="true" outlineLevel="0" collapsed="false">
      <c r="A13" s="90" t="s">
        <v>211</v>
      </c>
      <c r="B13" s="96" t="s">
        <v>212</v>
      </c>
      <c r="C13" s="97"/>
      <c r="D13" s="97"/>
      <c r="E13" s="97"/>
      <c r="F13" s="98"/>
      <c r="G13" s="102" t="s">
        <v>217</v>
      </c>
      <c r="H13" s="116" t="n">
        <v>3.5</v>
      </c>
      <c r="I13" s="116" t="n">
        <v>2.8</v>
      </c>
      <c r="J13" s="116" t="n">
        <v>1.8</v>
      </c>
      <c r="K13" s="116" t="n">
        <v>2.4</v>
      </c>
      <c r="L13" s="116" t="n">
        <v>1.4</v>
      </c>
      <c r="M13" s="116" t="n">
        <v>2.7</v>
      </c>
      <c r="N13" s="116" t="n">
        <v>2.3</v>
      </c>
      <c r="O13" s="116" t="n">
        <v>2.6</v>
      </c>
      <c r="P13" s="116" t="n">
        <v>-1.5</v>
      </c>
      <c r="Q13" s="116" t="n">
        <v>4.1</v>
      </c>
      <c r="R13" s="116" t="n">
        <v>4.1</v>
      </c>
      <c r="S13" s="117" t="n">
        <v>2.8</v>
      </c>
      <c r="T13" s="117" t="n">
        <v>3.2</v>
      </c>
      <c r="U13" s="118" t="n">
        <v>5.1</v>
      </c>
      <c r="V13" s="95" t="s">
        <v>211</v>
      </c>
    </row>
    <row r="14" customFormat="false" ht="20.1" hidden="false" customHeight="true" outlineLevel="0" collapsed="false">
      <c r="A14" s="90" t="s">
        <v>213</v>
      </c>
      <c r="B14" s="99"/>
      <c r="C14" s="104" t="s">
        <v>214</v>
      </c>
      <c r="D14" s="104"/>
      <c r="E14" s="104"/>
      <c r="F14" s="104"/>
      <c r="G14" s="102" t="s">
        <v>217</v>
      </c>
      <c r="H14" s="116" t="n">
        <v>2.9</v>
      </c>
      <c r="I14" s="116" t="n">
        <v>2.5</v>
      </c>
      <c r="J14" s="116" t="n">
        <v>1.6</v>
      </c>
      <c r="K14" s="116" t="n">
        <v>2.2</v>
      </c>
      <c r="L14" s="116" t="n">
        <v>1.4</v>
      </c>
      <c r="M14" s="116" t="n">
        <v>2.6</v>
      </c>
      <c r="N14" s="116" t="n">
        <v>2.1</v>
      </c>
      <c r="O14" s="116" t="n">
        <v>2.3</v>
      </c>
      <c r="P14" s="116" t="n">
        <v>-3.9</v>
      </c>
      <c r="Q14" s="116" t="n">
        <v>4.6</v>
      </c>
      <c r="R14" s="116" t="n">
        <v>4.2</v>
      </c>
      <c r="S14" s="116" t="n">
        <v>2.6</v>
      </c>
      <c r="T14" s="116" t="n">
        <v>3.5</v>
      </c>
      <c r="U14" s="118" t="n">
        <v>5.1</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16.4</v>
      </c>
      <c r="Q15" s="116" t="n">
        <v>10.1</v>
      </c>
      <c r="R15" s="116" t="n">
        <v>2</v>
      </c>
      <c r="S15" s="116" t="n">
        <v>2.5</v>
      </c>
      <c r="T15" s="116" t="n">
        <v>-4.2</v>
      </c>
      <c r="U15" s="103" t="s">
        <v>217</v>
      </c>
      <c r="V15" s="95" t="s">
        <v>215</v>
      </c>
    </row>
    <row r="16" customFormat="false" ht="20.1" hidden="false" customHeight="true" outlineLevel="0" collapsed="false">
      <c r="A16" s="90" t="s">
        <v>218</v>
      </c>
      <c r="B16" s="101"/>
      <c r="C16" s="41"/>
      <c r="D16" s="104" t="s">
        <v>219</v>
      </c>
      <c r="E16" s="104"/>
      <c r="F16" s="104"/>
      <c r="G16" s="102" t="s">
        <v>217</v>
      </c>
      <c r="H16" s="116" t="n">
        <v>3</v>
      </c>
      <c r="I16" s="116" t="n">
        <v>2.3</v>
      </c>
      <c r="J16" s="116" t="n">
        <v>1.4</v>
      </c>
      <c r="K16" s="116" t="n">
        <v>2.2</v>
      </c>
      <c r="L16" s="116" t="n">
        <v>1.3</v>
      </c>
      <c r="M16" s="116" t="n">
        <v>2.6</v>
      </c>
      <c r="N16" s="116" t="n">
        <v>2.3</v>
      </c>
      <c r="O16" s="116" t="n">
        <v>2.1</v>
      </c>
      <c r="P16" s="116" t="n">
        <v>-4.8</v>
      </c>
      <c r="Q16" s="116" t="n">
        <v>4.8</v>
      </c>
      <c r="R16" s="116" t="n">
        <v>4.4</v>
      </c>
      <c r="S16" s="116" t="n">
        <v>2.6</v>
      </c>
      <c r="T16" s="116" t="n">
        <v>3.2</v>
      </c>
      <c r="U16" s="118" t="n">
        <v>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4.6</v>
      </c>
      <c r="Q17" s="116" t="n">
        <v>4.7</v>
      </c>
      <c r="R17" s="116" t="n">
        <v>2.5</v>
      </c>
      <c r="S17" s="116" t="n">
        <v>6.4</v>
      </c>
      <c r="T17" s="116" t="n">
        <v>9</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2.4</v>
      </c>
      <c r="Q19" s="116" t="n">
        <v>1</v>
      </c>
      <c r="R19" s="116" t="n">
        <v>2.1</v>
      </c>
      <c r="S19" s="116" t="n">
        <v>1.2</v>
      </c>
      <c r="T19" s="116" t="n">
        <v>5.2</v>
      </c>
      <c r="U19" s="103" t="s">
        <v>217</v>
      </c>
      <c r="V19" s="95" t="s">
        <v>222</v>
      </c>
    </row>
    <row r="20" customFormat="false" ht="20.1" hidden="false" customHeight="true" outlineLevel="0" collapsed="false">
      <c r="A20" s="90" t="s">
        <v>225</v>
      </c>
      <c r="B20" s="96"/>
      <c r="C20" s="97" t="s">
        <v>226</v>
      </c>
      <c r="D20" s="98"/>
      <c r="E20" s="98"/>
      <c r="F20" s="98"/>
      <c r="G20" s="102" t="s">
        <v>217</v>
      </c>
      <c r="H20" s="116" t="n">
        <v>2.3</v>
      </c>
      <c r="I20" s="116" t="n">
        <v>1.4</v>
      </c>
      <c r="J20" s="116" t="n">
        <v>1</v>
      </c>
      <c r="K20" s="116" t="n">
        <v>1.8</v>
      </c>
      <c r="L20" s="116" t="n">
        <v>0.2</v>
      </c>
      <c r="M20" s="116" t="n">
        <v>3.1</v>
      </c>
      <c r="N20" s="116" t="n">
        <v>3</v>
      </c>
      <c r="O20" s="116" t="n">
        <v>3</v>
      </c>
      <c r="P20" s="116" t="n">
        <v>8.2</v>
      </c>
      <c r="Q20" s="116" t="n">
        <v>2.3</v>
      </c>
      <c r="R20" s="116" t="n">
        <v>3.6</v>
      </c>
      <c r="S20" s="116" t="n">
        <v>3.1</v>
      </c>
      <c r="T20" s="116" t="n">
        <v>1.8</v>
      </c>
      <c r="U20" s="118" t="n">
        <v>4.9</v>
      </c>
      <c r="V20" s="95" t="s">
        <v>225</v>
      </c>
    </row>
    <row r="21" customFormat="false" ht="20.1" hidden="false" customHeight="true" outlineLevel="0" collapsed="false">
      <c r="A21" s="90" t="s">
        <v>227</v>
      </c>
      <c r="B21" s="91" t="s">
        <v>228</v>
      </c>
      <c r="C21" s="91"/>
      <c r="D21" s="91"/>
      <c r="E21" s="91"/>
      <c r="F21" s="91"/>
      <c r="G21" s="102" t="s">
        <v>217</v>
      </c>
      <c r="H21" s="116" t="n">
        <v>2.2</v>
      </c>
      <c r="I21" s="116" t="n">
        <v>3</v>
      </c>
      <c r="J21" s="116" t="n">
        <v>2.3</v>
      </c>
      <c r="K21" s="116" t="n">
        <v>0</v>
      </c>
      <c r="L21" s="116" t="n">
        <v>0.5</v>
      </c>
      <c r="M21" s="116" t="n">
        <v>0.4</v>
      </c>
      <c r="N21" s="116" t="n">
        <v>0.5</v>
      </c>
      <c r="O21" s="116" t="n">
        <v>2.5</v>
      </c>
      <c r="P21" s="116" t="n">
        <v>2.1</v>
      </c>
      <c r="Q21" s="116" t="n">
        <v>1.8</v>
      </c>
      <c r="R21" s="116" t="n">
        <v>2.7</v>
      </c>
      <c r="S21" s="116" t="n">
        <v>4</v>
      </c>
      <c r="T21" s="116" t="n">
        <v>2.5</v>
      </c>
      <c r="U21" s="118" t="n">
        <v>4.7</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2.4</v>
      </c>
      <c r="I23" s="116" t="n">
        <v>0.3</v>
      </c>
      <c r="J23" s="116" t="n">
        <v>2.4</v>
      </c>
      <c r="K23" s="116" t="n">
        <v>-0.9</v>
      </c>
      <c r="L23" s="116" t="n">
        <v>1</v>
      </c>
      <c r="M23" s="116" t="n">
        <v>1.6</v>
      </c>
      <c r="N23" s="116" t="n">
        <v>1.5</v>
      </c>
      <c r="O23" s="116" t="n">
        <v>2.9</v>
      </c>
      <c r="P23" s="116" t="n">
        <v>-2.5</v>
      </c>
      <c r="Q23" s="116" t="n">
        <v>2.2</v>
      </c>
      <c r="R23" s="116" t="n">
        <v>3.4</v>
      </c>
      <c r="S23" s="116" t="n">
        <v>3.9</v>
      </c>
      <c r="T23" s="116" t="n">
        <v>2</v>
      </c>
      <c r="U23" s="118" t="n">
        <v>4.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2.2</v>
      </c>
      <c r="Q24" s="116" t="n">
        <v>2.2</v>
      </c>
      <c r="R24" s="116" t="n">
        <v>2.9</v>
      </c>
      <c r="S24" s="116" t="n">
        <v>3.7</v>
      </c>
      <c r="T24" s="116" t="n">
        <v>1.5</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2.4</v>
      </c>
      <c r="Q25" s="116" t="n">
        <v>0.9</v>
      </c>
      <c r="R25" s="116" t="n">
        <v>1.5</v>
      </c>
      <c r="S25" s="116" t="n">
        <v>3.1</v>
      </c>
      <c r="T25" s="116" t="n">
        <v>2.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1.2</v>
      </c>
      <c r="Q26" s="116" t="n">
        <v>3.9</v>
      </c>
      <c r="R26" s="116" t="n">
        <v>3.6</v>
      </c>
      <c r="S26" s="116" t="n">
        <v>5.8</v>
      </c>
      <c r="T26" s="116" t="n">
        <v>-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5.5</v>
      </c>
      <c r="Q27" s="116" t="n">
        <v>3.7</v>
      </c>
      <c r="R27" s="116" t="n">
        <v>6.4</v>
      </c>
      <c r="S27" s="116" t="n">
        <v>1.3</v>
      </c>
      <c r="T27" s="116" t="n">
        <v>6.4</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2.4</v>
      </c>
      <c r="Q28" s="116" t="n">
        <v>2.8</v>
      </c>
      <c r="R28" s="116" t="n">
        <v>5</v>
      </c>
      <c r="S28" s="116" t="n">
        <v>6.3</v>
      </c>
      <c r="T28" s="116" t="n">
        <v>3.8</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0.7</v>
      </c>
      <c r="I30" s="116" t="n">
        <v>1.9</v>
      </c>
      <c r="J30" s="116" t="n">
        <v>1</v>
      </c>
      <c r="K30" s="116" t="n">
        <v>-1.5</v>
      </c>
      <c r="L30" s="116" t="n">
        <v>-1.9</v>
      </c>
      <c r="M30" s="116" t="n">
        <v>-0.8</v>
      </c>
      <c r="N30" s="116" t="n">
        <v>-0.5</v>
      </c>
      <c r="O30" s="116" t="n">
        <v>2.2</v>
      </c>
      <c r="P30" s="116" t="n">
        <v>2.7</v>
      </c>
      <c r="Q30" s="116" t="n">
        <v>0.3</v>
      </c>
      <c r="R30" s="116" t="n">
        <v>2.9</v>
      </c>
      <c r="S30" s="116" t="n">
        <v>5.8</v>
      </c>
      <c r="T30" s="116" t="n">
        <v>4</v>
      </c>
      <c r="U30" s="118" t="n">
        <v>6.4</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6.8</v>
      </c>
      <c r="Q31" s="116" t="n">
        <v>-2.6</v>
      </c>
      <c r="R31" s="116" t="n">
        <v>3.4</v>
      </c>
      <c r="S31" s="116" t="n">
        <v>9</v>
      </c>
      <c r="T31" s="116" t="n">
        <v>3.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2</v>
      </c>
      <c r="Q32" s="116" t="n">
        <v>0.5</v>
      </c>
      <c r="R32" s="116" t="n">
        <v>4.8</v>
      </c>
      <c r="S32" s="116" t="n">
        <v>2.6</v>
      </c>
      <c r="T32" s="116" t="n">
        <v>-4.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6</v>
      </c>
      <c r="Q33" s="116" t="n">
        <v>3.2</v>
      </c>
      <c r="R33" s="116" t="n">
        <v>3.3</v>
      </c>
      <c r="S33" s="116" t="n">
        <v>5</v>
      </c>
      <c r="T33" s="116" t="n">
        <v>4.8</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3.9</v>
      </c>
      <c r="Q34" s="116" t="n">
        <v>3.8</v>
      </c>
      <c r="R34" s="116" t="n">
        <v>1.6</v>
      </c>
      <c r="S34" s="116" t="n">
        <v>2.2</v>
      </c>
      <c r="T34" s="116" t="n">
        <v>-0.4</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6</v>
      </c>
      <c r="Q35" s="116" t="n">
        <v>5.9</v>
      </c>
      <c r="R35" s="116" t="n">
        <v>5.5</v>
      </c>
      <c r="S35" s="116" t="n">
        <v>6.9</v>
      </c>
      <c r="T35" s="116" t="n">
        <v>8.7</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3</v>
      </c>
      <c r="I37" s="116" t="n">
        <v>4.7</v>
      </c>
      <c r="J37" s="116" t="n">
        <v>2.6</v>
      </c>
      <c r="K37" s="116" t="n">
        <v>1.3</v>
      </c>
      <c r="L37" s="116" t="n">
        <v>0.8</v>
      </c>
      <c r="M37" s="116" t="n">
        <v>0.6</v>
      </c>
      <c r="N37" s="116" t="n">
        <v>0.8</v>
      </c>
      <c r="O37" s="116" t="n">
        <v>2.2</v>
      </c>
      <c r="P37" s="116" t="n">
        <v>3.6</v>
      </c>
      <c r="Q37" s="116" t="n">
        <v>2.2</v>
      </c>
      <c r="R37" s="116" t="n">
        <v>2.8</v>
      </c>
      <c r="S37" s="116" t="n">
        <v>3.5</v>
      </c>
      <c r="T37" s="116" t="n">
        <v>2.1</v>
      </c>
      <c r="U37" s="118" t="n">
        <v>4.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4.1</v>
      </c>
      <c r="Q38" s="116" t="n">
        <v>2</v>
      </c>
      <c r="R38" s="116" t="n">
        <v>2.9</v>
      </c>
      <c r="S38" s="116" t="n">
        <v>3.2</v>
      </c>
      <c r="T38" s="116" t="n">
        <v>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3.2</v>
      </c>
      <c r="R39" s="116" t="n">
        <v>5.3</v>
      </c>
      <c r="S39" s="116" t="n">
        <v>5.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4.8</v>
      </c>
      <c r="Q40" s="116" t="n">
        <v>2.4</v>
      </c>
      <c r="R40" s="116" t="n">
        <v>4.7</v>
      </c>
      <c r="S40" s="116" t="n">
        <v>6.9</v>
      </c>
      <c r="T40" s="116" t="n">
        <v>0.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4.2</v>
      </c>
      <c r="Q41" s="116" t="n">
        <v>1.2</v>
      </c>
      <c r="R41" s="116" t="n">
        <v>1</v>
      </c>
      <c r="S41" s="116" t="n">
        <v>0</v>
      </c>
      <c r="T41" s="116" t="n">
        <v>2.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0.3</v>
      </c>
      <c r="Q42" s="116" t="n">
        <v>2.1</v>
      </c>
      <c r="R42" s="116" t="n">
        <v>2.1</v>
      </c>
      <c r="S42" s="116" t="n">
        <v>6.7</v>
      </c>
      <c r="T42" s="116" t="n">
        <v>3.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3</v>
      </c>
      <c r="Q43" s="116" t="n">
        <v>2.5</v>
      </c>
      <c r="R43" s="116" t="n">
        <v>2.9</v>
      </c>
      <c r="S43" s="116" t="n">
        <v>7.2</v>
      </c>
      <c r="T43" s="116" t="n">
        <v>0.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0.4</v>
      </c>
      <c r="Q44" s="116" t="n">
        <v>0.8</v>
      </c>
      <c r="R44" s="116" t="n">
        <v>3</v>
      </c>
      <c r="S44" s="116" t="n">
        <v>5.3</v>
      </c>
      <c r="T44" s="116" t="n">
        <v>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1.2</v>
      </c>
      <c r="Q45" s="116" t="n">
        <v>5.9</v>
      </c>
      <c r="R45" s="116" t="n">
        <v>1.3</v>
      </c>
      <c r="S45" s="116" t="n">
        <v>4.9</v>
      </c>
      <c r="T45" s="116" t="n">
        <v>2.8</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88</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42" t="s">
        <v>194</v>
      </c>
      <c r="B8" s="42"/>
      <c r="C8" s="42"/>
      <c r="D8" s="42"/>
      <c r="E8" s="42"/>
      <c r="F8" s="42"/>
      <c r="G8" s="42"/>
      <c r="H8" s="42"/>
      <c r="I8" s="42"/>
      <c r="J8" s="42"/>
      <c r="K8" s="42"/>
      <c r="L8" s="42"/>
      <c r="M8" s="42" t="s">
        <v>194</v>
      </c>
      <c r="N8" s="42"/>
      <c r="O8" s="42"/>
      <c r="P8" s="42"/>
      <c r="Q8" s="42"/>
      <c r="R8" s="42"/>
      <c r="S8" s="42"/>
      <c r="T8" s="42"/>
      <c r="U8" s="42"/>
      <c r="V8" s="42"/>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2" t="n">
        <v>76.3</v>
      </c>
      <c r="H11" s="112" t="n">
        <v>76.6</v>
      </c>
      <c r="I11" s="112" t="n">
        <v>77.6</v>
      </c>
      <c r="J11" s="112" t="n">
        <v>78.3</v>
      </c>
      <c r="K11" s="112" t="n">
        <v>78.4</v>
      </c>
      <c r="L11" s="112" t="n">
        <v>78.8</v>
      </c>
      <c r="M11" s="112" t="n">
        <v>79.1</v>
      </c>
      <c r="N11" s="112" t="n">
        <v>78.9</v>
      </c>
      <c r="O11" s="112" t="n">
        <v>79.1</v>
      </c>
      <c r="P11" s="112" t="n">
        <v>79.8</v>
      </c>
      <c r="Q11" s="112" t="n">
        <v>79.8</v>
      </c>
      <c r="R11" s="112" t="n">
        <v>79.8</v>
      </c>
      <c r="S11" s="113" t="n">
        <v>80.5</v>
      </c>
      <c r="T11" s="112" t="n">
        <v>81</v>
      </c>
      <c r="U11" s="114" t="n">
        <v>82.6</v>
      </c>
      <c r="V11" s="89" t="s">
        <v>207</v>
      </c>
      <c r="W11" s="115"/>
    </row>
    <row r="12" customFormat="false" ht="20.1" hidden="false" customHeight="true" outlineLevel="0" collapsed="false">
      <c r="A12" s="90" t="s">
        <v>209</v>
      </c>
      <c r="B12" s="91" t="s">
        <v>210</v>
      </c>
      <c r="C12" s="91"/>
      <c r="D12" s="91"/>
      <c r="E12" s="91"/>
      <c r="F12" s="91"/>
      <c r="G12" s="116" t="n">
        <v>103.5</v>
      </c>
      <c r="H12" s="116" t="n">
        <v>106</v>
      </c>
      <c r="I12" s="116" t="n">
        <v>108.2</v>
      </c>
      <c r="J12" s="116" t="n">
        <v>110.2</v>
      </c>
      <c r="K12" s="116" t="n">
        <v>112.4</v>
      </c>
      <c r="L12" s="116" t="n">
        <v>114.4</v>
      </c>
      <c r="M12" s="116" t="n">
        <v>114</v>
      </c>
      <c r="N12" s="116" t="n">
        <v>114.1</v>
      </c>
      <c r="O12" s="116" t="n">
        <v>115.4</v>
      </c>
      <c r="P12" s="116" t="n">
        <v>115.2</v>
      </c>
      <c r="Q12" s="116" t="n">
        <v>116.3</v>
      </c>
      <c r="R12" s="116" t="n">
        <v>117</v>
      </c>
      <c r="S12" s="117" t="n">
        <v>121.2</v>
      </c>
      <c r="T12" s="116" t="n">
        <v>118</v>
      </c>
      <c r="U12" s="118" t="n">
        <v>117.3</v>
      </c>
      <c r="V12" s="95" t="s">
        <v>209</v>
      </c>
    </row>
    <row r="13" customFormat="false" ht="20.1" hidden="false" customHeight="true" outlineLevel="0" collapsed="false">
      <c r="A13" s="90" t="s">
        <v>211</v>
      </c>
      <c r="B13" s="96" t="s">
        <v>212</v>
      </c>
      <c r="C13" s="97"/>
      <c r="D13" s="97"/>
      <c r="E13" s="97"/>
      <c r="F13" s="98"/>
      <c r="G13" s="116" t="n">
        <v>67.3</v>
      </c>
      <c r="H13" s="116" t="n">
        <v>68</v>
      </c>
      <c r="I13" s="116" t="n">
        <v>68.7</v>
      </c>
      <c r="J13" s="116" t="n">
        <v>68.4</v>
      </c>
      <c r="K13" s="116" t="n">
        <v>68.6</v>
      </c>
      <c r="L13" s="116" t="n">
        <v>68.7</v>
      </c>
      <c r="M13" s="116" t="n">
        <v>69</v>
      </c>
      <c r="N13" s="116" t="n">
        <v>69</v>
      </c>
      <c r="O13" s="116" t="n">
        <v>69.4</v>
      </c>
      <c r="P13" s="116" t="n">
        <v>69.9</v>
      </c>
      <c r="Q13" s="116" t="n">
        <v>69.9</v>
      </c>
      <c r="R13" s="116" t="n">
        <v>70</v>
      </c>
      <c r="S13" s="117" t="n">
        <v>70.2</v>
      </c>
      <c r="T13" s="116" t="n">
        <v>70.7</v>
      </c>
      <c r="U13" s="118" t="n">
        <v>72.3</v>
      </c>
      <c r="V13" s="95" t="s">
        <v>211</v>
      </c>
    </row>
    <row r="14" customFormat="false" ht="20.1" hidden="false" customHeight="true" outlineLevel="0" collapsed="false">
      <c r="A14" s="90" t="s">
        <v>213</v>
      </c>
      <c r="B14" s="99"/>
      <c r="C14" s="104" t="s">
        <v>214</v>
      </c>
      <c r="D14" s="104"/>
      <c r="E14" s="104"/>
      <c r="F14" s="104"/>
      <c r="G14" s="116" t="n">
        <v>68.6</v>
      </c>
      <c r="H14" s="116" t="n">
        <v>69.2</v>
      </c>
      <c r="I14" s="116" t="n">
        <v>69.7</v>
      </c>
      <c r="J14" s="116" t="n">
        <v>69.2</v>
      </c>
      <c r="K14" s="116" t="n">
        <v>69.2</v>
      </c>
      <c r="L14" s="116" t="n">
        <v>69.2</v>
      </c>
      <c r="M14" s="116" t="n">
        <v>69.2</v>
      </c>
      <c r="N14" s="116" t="n">
        <v>69.1</v>
      </c>
      <c r="O14" s="116" t="n">
        <v>69.3</v>
      </c>
      <c r="P14" s="116" t="n">
        <v>68.7</v>
      </c>
      <c r="Q14" s="116" t="n">
        <v>68.6</v>
      </c>
      <c r="R14" s="116" t="n">
        <v>68.6</v>
      </c>
      <c r="S14" s="116" t="n">
        <v>68.7</v>
      </c>
      <c r="T14" s="116" t="n">
        <v>69.1</v>
      </c>
      <c r="U14" s="118" t="n">
        <v>70.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90.3</v>
      </c>
      <c r="P15" s="116" t="n">
        <v>98.8</v>
      </c>
      <c r="Q15" s="116" t="n">
        <v>103.1</v>
      </c>
      <c r="R15" s="116" t="n">
        <v>104.4</v>
      </c>
      <c r="S15" s="116" t="n">
        <v>104.8</v>
      </c>
      <c r="T15" s="116" t="n">
        <v>93.5</v>
      </c>
      <c r="U15" s="103" t="s">
        <v>217</v>
      </c>
      <c r="V15" s="95" t="s">
        <v>215</v>
      </c>
    </row>
    <row r="16" customFormat="false" ht="20.1" hidden="false" customHeight="true" outlineLevel="0" collapsed="false">
      <c r="A16" s="90" t="s">
        <v>218</v>
      </c>
      <c r="B16" s="101"/>
      <c r="C16" s="41"/>
      <c r="D16" s="104" t="s">
        <v>219</v>
      </c>
      <c r="E16" s="104"/>
      <c r="F16" s="104"/>
      <c r="G16" s="116" t="n">
        <v>67.8</v>
      </c>
      <c r="H16" s="116" t="n">
        <v>68.4</v>
      </c>
      <c r="I16" s="116" t="n">
        <v>68.8</v>
      </c>
      <c r="J16" s="116" t="n">
        <v>68.1</v>
      </c>
      <c r="K16" s="116" t="n">
        <v>68.1</v>
      </c>
      <c r="L16" s="116" t="n">
        <v>68.1</v>
      </c>
      <c r="M16" s="116" t="n">
        <v>68.1</v>
      </c>
      <c r="N16" s="116" t="n">
        <v>68</v>
      </c>
      <c r="O16" s="116" t="n">
        <v>68.2</v>
      </c>
      <c r="P16" s="116" t="n">
        <v>67.4</v>
      </c>
      <c r="Q16" s="116" t="n">
        <v>67.4</v>
      </c>
      <c r="R16" s="116" t="n">
        <v>67.3</v>
      </c>
      <c r="S16" s="116" t="n">
        <v>67.4</v>
      </c>
      <c r="T16" s="116" t="n">
        <v>67.7</v>
      </c>
      <c r="U16" s="118" t="n">
        <v>69.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80.5</v>
      </c>
      <c r="P17" s="116" t="n">
        <v>81.7</v>
      </c>
      <c r="Q17" s="116" t="n">
        <v>83.9</v>
      </c>
      <c r="R17" s="116" t="n">
        <v>83.5</v>
      </c>
      <c r="S17" s="116" t="n">
        <v>86.7</v>
      </c>
      <c r="T17" s="116" t="n">
        <v>91.7</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90.4</v>
      </c>
      <c r="P19" s="116" t="n">
        <v>91.8</v>
      </c>
      <c r="Q19" s="116" t="n">
        <v>91</v>
      </c>
      <c r="R19" s="116" t="n">
        <v>90.1</v>
      </c>
      <c r="S19" s="116" t="n">
        <v>88.8</v>
      </c>
      <c r="T19" s="116" t="n">
        <v>91.9</v>
      </c>
      <c r="U19" s="103" t="s">
        <v>217</v>
      </c>
      <c r="V19" s="95" t="s">
        <v>222</v>
      </c>
    </row>
    <row r="20" customFormat="false" ht="20.1" hidden="false" customHeight="true" outlineLevel="0" collapsed="false">
      <c r="A20" s="90" t="s">
        <v>225</v>
      </c>
      <c r="B20" s="96"/>
      <c r="C20" s="97" t="s">
        <v>226</v>
      </c>
      <c r="D20" s="97"/>
      <c r="E20" s="97"/>
      <c r="F20" s="98"/>
      <c r="G20" s="116" t="n">
        <v>70.8</v>
      </c>
      <c r="H20" s="116" t="n">
        <v>71.1</v>
      </c>
      <c r="I20" s="116" t="n">
        <v>70.8</v>
      </c>
      <c r="J20" s="116" t="n">
        <v>70.5</v>
      </c>
      <c r="K20" s="116" t="n">
        <v>71.5</v>
      </c>
      <c r="L20" s="116" t="n">
        <v>71.7</v>
      </c>
      <c r="M20" s="116" t="n">
        <v>73.3</v>
      </c>
      <c r="N20" s="116" t="n">
        <v>73.7</v>
      </c>
      <c r="O20" s="116" t="n">
        <v>74.6</v>
      </c>
      <c r="P20" s="116" t="n">
        <v>77.8</v>
      </c>
      <c r="Q20" s="116" t="n">
        <v>78.5</v>
      </c>
      <c r="R20" s="116" t="n">
        <v>79.1</v>
      </c>
      <c r="S20" s="116" t="n">
        <v>79.5</v>
      </c>
      <c r="T20" s="116" t="n">
        <v>81</v>
      </c>
      <c r="U20" s="118" t="n">
        <v>82.6</v>
      </c>
      <c r="V20" s="95" t="s">
        <v>225</v>
      </c>
    </row>
    <row r="21" customFormat="false" ht="20.1" hidden="false" customHeight="true" outlineLevel="0" collapsed="false">
      <c r="A21" s="90" t="s">
        <v>227</v>
      </c>
      <c r="B21" s="91" t="s">
        <v>228</v>
      </c>
      <c r="C21" s="91"/>
      <c r="D21" s="91"/>
      <c r="E21" s="91"/>
      <c r="F21" s="91"/>
      <c r="G21" s="116" t="n">
        <v>81</v>
      </c>
      <c r="H21" s="116" t="n">
        <v>80.8</v>
      </c>
      <c r="I21" s="116" t="n">
        <v>82</v>
      </c>
      <c r="J21" s="116" t="n">
        <v>83.1</v>
      </c>
      <c r="K21" s="116" t="n">
        <v>83.1</v>
      </c>
      <c r="L21" s="116" t="n">
        <v>83.4</v>
      </c>
      <c r="M21" s="116" t="n">
        <v>83.6</v>
      </c>
      <c r="N21" s="116" t="n">
        <v>83.2</v>
      </c>
      <c r="O21" s="116" t="n">
        <v>83.2</v>
      </c>
      <c r="P21" s="116" t="n">
        <v>83.9</v>
      </c>
      <c r="Q21" s="116" t="n">
        <v>83.6</v>
      </c>
      <c r="R21" s="116" t="n">
        <v>83.5</v>
      </c>
      <c r="S21" s="116" t="n">
        <v>84.5</v>
      </c>
      <c r="T21" s="116" t="n">
        <v>84.8</v>
      </c>
      <c r="U21" s="118" t="n">
        <v>86.4</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16" t="n">
        <v>74.3</v>
      </c>
      <c r="H23" s="116" t="n">
        <v>73.9</v>
      </c>
      <c r="I23" s="116" t="n">
        <v>72.9</v>
      </c>
      <c r="J23" s="116" t="n">
        <v>73.8</v>
      </c>
      <c r="K23" s="116" t="n">
        <v>73.5</v>
      </c>
      <c r="L23" s="116" t="n">
        <v>73.4</v>
      </c>
      <c r="M23" s="116" t="n">
        <v>73.9</v>
      </c>
      <c r="N23" s="116" t="n">
        <v>73.7</v>
      </c>
      <c r="O23" s="116" t="n">
        <v>73.6</v>
      </c>
      <c r="P23" s="116" t="n">
        <v>72</v>
      </c>
      <c r="Q23" s="116" t="n">
        <v>72.3</v>
      </c>
      <c r="R23" s="116" t="n">
        <v>72.9</v>
      </c>
      <c r="S23" s="116" t="n">
        <v>73.6</v>
      </c>
      <c r="T23" s="116" t="n">
        <v>73.9</v>
      </c>
      <c r="U23" s="118" t="n">
        <v>74.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76.8</v>
      </c>
      <c r="P24" s="116" t="n">
        <v>75.5</v>
      </c>
      <c r="Q24" s="116" t="n">
        <v>75.8</v>
      </c>
      <c r="R24" s="116" t="n">
        <v>76.2</v>
      </c>
      <c r="S24" s="116" t="n">
        <v>76.9</v>
      </c>
      <c r="T24" s="116" t="n">
        <v>76.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73.9</v>
      </c>
      <c r="P25" s="116" t="n">
        <v>72.2</v>
      </c>
      <c r="Q25" s="116" t="n">
        <v>71.3</v>
      </c>
      <c r="R25" s="116" t="n">
        <v>70.6</v>
      </c>
      <c r="S25" s="116" t="n">
        <v>70.4</v>
      </c>
      <c r="T25" s="116" t="n">
        <v>70.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82.2</v>
      </c>
      <c r="P26" s="116" t="n">
        <v>82.6</v>
      </c>
      <c r="Q26" s="116" t="n">
        <v>84.7</v>
      </c>
      <c r="R26" s="116" t="n">
        <v>85.8</v>
      </c>
      <c r="S26" s="116" t="n">
        <v>88.7</v>
      </c>
      <c r="T26" s="116" t="n">
        <v>8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83.1</v>
      </c>
      <c r="P27" s="116" t="n">
        <v>80.1</v>
      </c>
      <c r="Q27" s="116" t="n">
        <v>81.8</v>
      </c>
      <c r="R27" s="116" t="n">
        <v>85.5</v>
      </c>
      <c r="S27" s="116" t="n">
        <v>85.8</v>
      </c>
      <c r="T27" s="116" t="n">
        <v>89.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63.8</v>
      </c>
      <c r="P28" s="116" t="n">
        <v>62</v>
      </c>
      <c r="Q28" s="116" t="n">
        <v>62</v>
      </c>
      <c r="R28" s="116" t="n">
        <v>62.7</v>
      </c>
      <c r="S28" s="116" t="n">
        <v>64.5</v>
      </c>
      <c r="T28" s="116" t="n">
        <v>66.2</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16" t="n">
        <v>70.2</v>
      </c>
      <c r="H30" s="116" t="n">
        <v>68.3</v>
      </c>
      <c r="I30" s="116" t="n">
        <v>68.6</v>
      </c>
      <c r="J30" s="116" t="n">
        <v>68.7</v>
      </c>
      <c r="K30" s="116" t="n">
        <v>67.7</v>
      </c>
      <c r="L30" s="116" t="n">
        <v>66.5</v>
      </c>
      <c r="M30" s="116" t="n">
        <v>66.2</v>
      </c>
      <c r="N30" s="116" t="n">
        <v>65.3</v>
      </c>
      <c r="O30" s="116" t="n">
        <v>65.4</v>
      </c>
      <c r="P30" s="116" t="n">
        <v>66.7</v>
      </c>
      <c r="Q30" s="116" t="n">
        <v>66</v>
      </c>
      <c r="R30" s="116" t="n">
        <v>65.9</v>
      </c>
      <c r="S30" s="116" t="n">
        <v>67.6</v>
      </c>
      <c r="T30" s="116" t="n">
        <v>68.9</v>
      </c>
      <c r="U30" s="118" t="n">
        <v>71.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71.9</v>
      </c>
      <c r="P31" s="116" t="n">
        <v>76.6</v>
      </c>
      <c r="Q31" s="116" t="n">
        <v>73.8</v>
      </c>
      <c r="R31" s="116" t="n">
        <v>74.3</v>
      </c>
      <c r="S31" s="116" t="n">
        <v>78.9</v>
      </c>
      <c r="T31" s="116" t="n">
        <v>79.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99.7</v>
      </c>
      <c r="P32" s="116" t="n">
        <v>99.4</v>
      </c>
      <c r="Q32" s="116" t="n">
        <v>98.1</v>
      </c>
      <c r="R32" s="116" t="n">
        <v>98.7</v>
      </c>
      <c r="S32" s="116" t="n">
        <v>99.4</v>
      </c>
      <c r="T32" s="116" t="n">
        <v>93.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66.5</v>
      </c>
      <c r="P33" s="116" t="n">
        <v>66.4</v>
      </c>
      <c r="Q33" s="116" t="n">
        <v>67</v>
      </c>
      <c r="R33" s="116" t="n">
        <v>66.4</v>
      </c>
      <c r="S33" s="116" t="n">
        <v>67.2</v>
      </c>
      <c r="T33" s="116" t="n">
        <v>68.9</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63.3</v>
      </c>
      <c r="P34" s="116" t="n">
        <v>65</v>
      </c>
      <c r="Q34" s="116" t="n">
        <v>65.6</v>
      </c>
      <c r="R34" s="116" t="n">
        <v>63.9</v>
      </c>
      <c r="S34" s="116" t="n">
        <v>63.2</v>
      </c>
      <c r="T34" s="116" t="n">
        <v>62.5</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77.9</v>
      </c>
      <c r="P35" s="116" t="n">
        <v>75.8</v>
      </c>
      <c r="Q35" s="116" t="n">
        <v>77.4</v>
      </c>
      <c r="R35" s="116" t="n">
        <v>77.6</v>
      </c>
      <c r="S35" s="116" t="n">
        <v>80</v>
      </c>
      <c r="T35" s="116" t="n">
        <v>8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16" t="n">
        <v>89.4</v>
      </c>
      <c r="H37" s="116" t="n">
        <v>90.2</v>
      </c>
      <c r="I37" s="116" t="n">
        <v>93.2</v>
      </c>
      <c r="J37" s="116" t="n">
        <v>94.8</v>
      </c>
      <c r="K37" s="116" t="n">
        <v>95.7</v>
      </c>
      <c r="L37" s="116" t="n">
        <v>97.2</v>
      </c>
      <c r="M37" s="116" t="n">
        <v>97.8</v>
      </c>
      <c r="N37" s="116" t="n">
        <v>98.4</v>
      </c>
      <c r="O37" s="116" t="n">
        <v>98.3</v>
      </c>
      <c r="P37" s="116" t="n">
        <v>98.9</v>
      </c>
      <c r="Q37" s="116" t="n">
        <v>98.6</v>
      </c>
      <c r="R37" s="116" t="n">
        <v>98.6</v>
      </c>
      <c r="S37" s="116" t="n">
        <v>99.4</v>
      </c>
      <c r="T37" s="116" t="n">
        <v>99.1</v>
      </c>
      <c r="U37" s="118" t="n">
        <v>100.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96.4</v>
      </c>
      <c r="P38" s="116" t="n">
        <v>97.2</v>
      </c>
      <c r="Q38" s="116" t="n">
        <v>97.4</v>
      </c>
      <c r="R38" s="116" t="n">
        <v>97.5</v>
      </c>
      <c r="S38" s="116" t="n">
        <v>98.3</v>
      </c>
      <c r="T38" s="116" t="n">
        <v>9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93.8</v>
      </c>
      <c r="P39" s="116" t="n">
        <v>94.5</v>
      </c>
      <c r="Q39" s="116" t="n">
        <v>95.2</v>
      </c>
      <c r="R39" s="116" t="n">
        <v>95</v>
      </c>
      <c r="S39" s="116" t="n">
        <v>95.9</v>
      </c>
      <c r="T39" s="116" t="n">
        <v>95.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93.5</v>
      </c>
      <c r="P40" s="116" t="n">
        <v>95.3</v>
      </c>
      <c r="Q40" s="116" t="n">
        <v>96</v>
      </c>
      <c r="R40" s="116" t="n">
        <v>97.8</v>
      </c>
      <c r="S40" s="116" t="n">
        <v>103.4</v>
      </c>
      <c r="T40" s="116" t="n">
        <v>102.4</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8.5</v>
      </c>
      <c r="P41" s="116" t="n">
        <v>99.1</v>
      </c>
      <c r="Q41" s="116" t="n">
        <v>98.7</v>
      </c>
      <c r="R41" s="116" t="n">
        <v>98.1</v>
      </c>
      <c r="S41" s="116" t="n">
        <v>96.2</v>
      </c>
      <c r="T41" s="116" t="n">
        <v>96</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94.7</v>
      </c>
      <c r="P42" s="116" t="n">
        <v>92.8</v>
      </c>
      <c r="Q42" s="116" t="n">
        <v>90.7</v>
      </c>
      <c r="R42" s="116" t="n">
        <v>90.2</v>
      </c>
      <c r="S42" s="116" t="n">
        <v>92.6</v>
      </c>
      <c r="T42" s="116" t="n">
        <v>94</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88</v>
      </c>
      <c r="P43" s="116" t="n">
        <v>89.4</v>
      </c>
      <c r="Q43" s="116" t="n">
        <v>89.1</v>
      </c>
      <c r="R43" s="116" t="n">
        <v>86.4</v>
      </c>
      <c r="S43" s="116" t="n">
        <v>88.9</v>
      </c>
      <c r="T43" s="116" t="n">
        <v>88.2</v>
      </c>
      <c r="U43" s="103" t="s">
        <v>217</v>
      </c>
      <c r="V43" s="95" t="s">
        <v>268</v>
      </c>
      <c r="W43" s="116"/>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79.9</v>
      </c>
      <c r="P44" s="116" t="n">
        <v>77.7</v>
      </c>
      <c r="Q44" s="116" t="n">
        <v>76.7</v>
      </c>
      <c r="R44" s="116" t="n">
        <v>77</v>
      </c>
      <c r="S44" s="116" t="n">
        <v>79.4</v>
      </c>
      <c r="T44" s="116" t="n">
        <v>8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70.5</v>
      </c>
      <c r="P45" s="116" t="n">
        <v>69.3</v>
      </c>
      <c r="Q45" s="116" t="n">
        <v>69.7</v>
      </c>
      <c r="R45" s="116" t="n">
        <v>69.7</v>
      </c>
      <c r="S45" s="116" t="n">
        <v>70.2</v>
      </c>
      <c r="T45" s="116" t="n">
        <v>71</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89</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900368</v>
      </c>
      <c r="H11" s="85" t="n">
        <v>917446</v>
      </c>
      <c r="I11" s="85" t="n">
        <v>924122</v>
      </c>
      <c r="J11" s="85" t="n">
        <v>922446</v>
      </c>
      <c r="K11" s="85" t="n">
        <v>927043</v>
      </c>
      <c r="L11" s="85" t="n">
        <v>925441</v>
      </c>
      <c r="M11" s="85" t="n">
        <v>938592</v>
      </c>
      <c r="N11" s="85" t="n">
        <v>968900</v>
      </c>
      <c r="O11" s="85" t="n">
        <v>1007446</v>
      </c>
      <c r="P11" s="85" t="n">
        <v>1008327</v>
      </c>
      <c r="Q11" s="86" t="n">
        <v>1037105</v>
      </c>
      <c r="R11" s="86" t="n">
        <v>1085549</v>
      </c>
      <c r="S11" s="87" t="n">
        <v>1129454</v>
      </c>
      <c r="T11" s="87" t="n">
        <v>1163291</v>
      </c>
      <c r="U11" s="88" t="n">
        <v>1207749</v>
      </c>
      <c r="V11" s="89" t="s">
        <v>207</v>
      </c>
      <c r="W11" s="115"/>
    </row>
    <row r="12" customFormat="false" ht="20.1" hidden="false" customHeight="true" outlineLevel="0" collapsed="false">
      <c r="A12" s="90" t="s">
        <v>209</v>
      </c>
      <c r="B12" s="91" t="s">
        <v>210</v>
      </c>
      <c r="C12" s="91"/>
      <c r="D12" s="91"/>
      <c r="E12" s="91"/>
      <c r="F12" s="91"/>
      <c r="G12" s="92" t="n">
        <v>5560</v>
      </c>
      <c r="H12" s="92" t="n">
        <v>5131</v>
      </c>
      <c r="I12" s="92" t="n">
        <v>5007</v>
      </c>
      <c r="J12" s="92" t="n">
        <v>4942</v>
      </c>
      <c r="K12" s="92" t="n">
        <v>4909</v>
      </c>
      <c r="L12" s="92" t="n">
        <v>4688</v>
      </c>
      <c r="M12" s="92" t="n">
        <v>4642</v>
      </c>
      <c r="N12" s="92" t="n">
        <v>4832</v>
      </c>
      <c r="O12" s="92" t="n">
        <v>4940</v>
      </c>
      <c r="P12" s="92" t="n">
        <v>5038</v>
      </c>
      <c r="Q12" s="92" t="n">
        <v>5076</v>
      </c>
      <c r="R12" s="92" t="n">
        <v>5490</v>
      </c>
      <c r="S12" s="93" t="n">
        <v>5722</v>
      </c>
      <c r="T12" s="93" t="n">
        <v>5986</v>
      </c>
      <c r="U12" s="94" t="n">
        <v>6256</v>
      </c>
      <c r="V12" s="95" t="s">
        <v>209</v>
      </c>
    </row>
    <row r="13" customFormat="false" ht="20.1" hidden="false" customHeight="true" outlineLevel="0" collapsed="false">
      <c r="A13" s="90" t="s">
        <v>211</v>
      </c>
      <c r="B13" s="96" t="s">
        <v>212</v>
      </c>
      <c r="C13" s="97"/>
      <c r="D13" s="97"/>
      <c r="E13" s="97"/>
      <c r="F13" s="98"/>
      <c r="G13" s="92" t="n">
        <v>322999</v>
      </c>
      <c r="H13" s="92" t="n">
        <v>324375</v>
      </c>
      <c r="I13" s="92" t="n">
        <v>319999</v>
      </c>
      <c r="J13" s="92" t="n">
        <v>316385</v>
      </c>
      <c r="K13" s="92" t="n">
        <v>316126</v>
      </c>
      <c r="L13" s="92" t="n">
        <v>312294</v>
      </c>
      <c r="M13" s="92" t="n">
        <v>315461</v>
      </c>
      <c r="N13" s="92" t="n">
        <v>327771</v>
      </c>
      <c r="O13" s="92" t="n">
        <v>340643</v>
      </c>
      <c r="P13" s="92" t="n">
        <v>327544</v>
      </c>
      <c r="Q13" s="92" t="n">
        <v>336522</v>
      </c>
      <c r="R13" s="92" t="n">
        <v>356982</v>
      </c>
      <c r="S13" s="93" t="n">
        <v>372258</v>
      </c>
      <c r="T13" s="93" t="n">
        <v>382364</v>
      </c>
      <c r="U13" s="94" t="n">
        <v>395036</v>
      </c>
      <c r="V13" s="95" t="s">
        <v>211</v>
      </c>
    </row>
    <row r="14" customFormat="false" ht="20.1" hidden="false" customHeight="true" outlineLevel="0" collapsed="false">
      <c r="A14" s="90" t="s">
        <v>213</v>
      </c>
      <c r="B14" s="99"/>
      <c r="C14" s="97" t="s">
        <v>214</v>
      </c>
      <c r="D14" s="97"/>
      <c r="E14" s="97"/>
      <c r="F14" s="34"/>
      <c r="G14" s="92" t="n">
        <v>260107</v>
      </c>
      <c r="H14" s="92" t="n">
        <v>265368</v>
      </c>
      <c r="I14" s="92" t="n">
        <v>263976</v>
      </c>
      <c r="J14" s="92" t="n">
        <v>262760</v>
      </c>
      <c r="K14" s="92" t="n">
        <v>264478</v>
      </c>
      <c r="L14" s="92" t="n">
        <v>263556</v>
      </c>
      <c r="M14" s="92" t="n">
        <v>266823</v>
      </c>
      <c r="N14" s="92" t="n">
        <v>277167</v>
      </c>
      <c r="O14" s="92" t="n">
        <v>289510</v>
      </c>
      <c r="P14" s="92" t="n">
        <v>274261</v>
      </c>
      <c r="Q14" s="92" t="n">
        <v>282101</v>
      </c>
      <c r="R14" s="92" t="n">
        <v>299985</v>
      </c>
      <c r="S14" s="93" t="n">
        <v>313054</v>
      </c>
      <c r="T14" s="93" t="n">
        <v>322772</v>
      </c>
      <c r="U14" s="94" t="n">
        <v>33309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0" t="n">
        <v>2832</v>
      </c>
      <c r="P15" s="100" t="n">
        <v>2893</v>
      </c>
      <c r="Q15" s="100" t="n">
        <v>2924</v>
      </c>
      <c r="R15" s="100" t="n">
        <v>2858</v>
      </c>
      <c r="S15" s="93" t="n">
        <v>2743</v>
      </c>
      <c r="T15" s="93" t="n">
        <v>2807</v>
      </c>
      <c r="U15" s="103" t="s">
        <v>217</v>
      </c>
      <c r="V15" s="95" t="s">
        <v>215</v>
      </c>
    </row>
    <row r="16" customFormat="false" ht="20.1" hidden="false" customHeight="true" outlineLevel="0" collapsed="false">
      <c r="A16" s="90" t="s">
        <v>218</v>
      </c>
      <c r="B16" s="101"/>
      <c r="C16" s="41"/>
      <c r="D16" s="97" t="s">
        <v>219</v>
      </c>
      <c r="E16" s="97"/>
      <c r="F16" s="34"/>
      <c r="G16" s="100" t="n">
        <v>238728</v>
      </c>
      <c r="H16" s="100" t="n">
        <v>244638</v>
      </c>
      <c r="I16" s="100" t="n">
        <v>243109</v>
      </c>
      <c r="J16" s="100" t="n">
        <v>242156</v>
      </c>
      <c r="K16" s="100" t="n">
        <v>243329</v>
      </c>
      <c r="L16" s="100" t="n">
        <v>242343</v>
      </c>
      <c r="M16" s="100" t="n">
        <v>245629</v>
      </c>
      <c r="N16" s="100" t="n">
        <v>255906</v>
      </c>
      <c r="O16" s="100" t="n">
        <v>267460</v>
      </c>
      <c r="P16" s="100" t="n">
        <v>251457</v>
      </c>
      <c r="Q16" s="100" t="n">
        <v>258746</v>
      </c>
      <c r="R16" s="100" t="n">
        <v>275822</v>
      </c>
      <c r="S16" s="93" t="n">
        <v>288378</v>
      </c>
      <c r="T16" s="93" t="n">
        <v>297418</v>
      </c>
      <c r="U16" s="94" t="n">
        <v>30759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0" t="n">
        <v>11516</v>
      </c>
      <c r="P17" s="100" t="n">
        <v>12118</v>
      </c>
      <c r="Q17" s="100" t="n">
        <v>12456</v>
      </c>
      <c r="R17" s="100" t="n">
        <v>12979</v>
      </c>
      <c r="S17" s="93" t="n">
        <v>13352</v>
      </c>
      <c r="T17" s="93" t="n">
        <v>1375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R18" s="92"/>
      <c r="S18" s="93"/>
      <c r="T18" s="93"/>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0" t="n">
        <v>7702</v>
      </c>
      <c r="P19" s="100" t="n">
        <v>7793</v>
      </c>
      <c r="Q19" s="100" t="n">
        <v>7975</v>
      </c>
      <c r="R19" s="100" t="n">
        <v>8326</v>
      </c>
      <c r="S19" s="93" t="n">
        <v>8581</v>
      </c>
      <c r="T19" s="93" t="n">
        <v>8793</v>
      </c>
      <c r="U19" s="103" t="s">
        <v>217</v>
      </c>
      <c r="V19" s="95" t="s">
        <v>222</v>
      </c>
    </row>
    <row r="20" customFormat="false" ht="20.1" hidden="false" customHeight="true" outlineLevel="0" collapsed="false">
      <c r="A20" s="90" t="s">
        <v>225</v>
      </c>
      <c r="B20" s="96"/>
      <c r="C20" s="97" t="s">
        <v>226</v>
      </c>
      <c r="D20" s="41"/>
      <c r="E20" s="41"/>
      <c r="F20" s="98"/>
      <c r="G20" s="100" t="n">
        <v>62892</v>
      </c>
      <c r="H20" s="100" t="n">
        <v>59007</v>
      </c>
      <c r="I20" s="100" t="n">
        <v>56023</v>
      </c>
      <c r="J20" s="100" t="n">
        <v>53625</v>
      </c>
      <c r="K20" s="100" t="n">
        <v>51648</v>
      </c>
      <c r="L20" s="100" t="n">
        <v>48738</v>
      </c>
      <c r="M20" s="100" t="n">
        <v>48638</v>
      </c>
      <c r="N20" s="100" t="n">
        <v>50604</v>
      </c>
      <c r="O20" s="100" t="n">
        <v>51133</v>
      </c>
      <c r="P20" s="100" t="n">
        <v>53283</v>
      </c>
      <c r="Q20" s="100" t="n">
        <v>54421</v>
      </c>
      <c r="R20" s="100" t="n">
        <v>56997</v>
      </c>
      <c r="S20" s="93" t="n">
        <v>59204</v>
      </c>
      <c r="T20" s="93" t="n">
        <v>59592</v>
      </c>
      <c r="U20" s="94" t="n">
        <v>61945</v>
      </c>
      <c r="V20" s="95" t="s">
        <v>225</v>
      </c>
    </row>
    <row r="21" customFormat="false" ht="20.1" hidden="false" customHeight="true" outlineLevel="0" collapsed="false">
      <c r="A21" s="90" t="s">
        <v>227</v>
      </c>
      <c r="B21" s="91" t="s">
        <v>228</v>
      </c>
      <c r="C21" s="91"/>
      <c r="D21" s="91"/>
      <c r="E21" s="91"/>
      <c r="F21" s="91"/>
      <c r="G21" s="100" t="n">
        <v>571809</v>
      </c>
      <c r="H21" s="100" t="n">
        <v>587940</v>
      </c>
      <c r="I21" s="100" t="n">
        <v>599116</v>
      </c>
      <c r="J21" s="100" t="n">
        <v>601119</v>
      </c>
      <c r="K21" s="100" t="n">
        <v>606008</v>
      </c>
      <c r="L21" s="100" t="n">
        <v>608459</v>
      </c>
      <c r="M21" s="100" t="n">
        <v>618489</v>
      </c>
      <c r="N21" s="100" t="n">
        <v>636297</v>
      </c>
      <c r="O21" s="100" t="n">
        <v>661863</v>
      </c>
      <c r="P21" s="100" t="n">
        <v>675745</v>
      </c>
      <c r="Q21" s="100" t="n">
        <v>695507</v>
      </c>
      <c r="R21" s="100" t="n">
        <v>723077</v>
      </c>
      <c r="S21" s="93" t="n">
        <v>751474</v>
      </c>
      <c r="T21" s="93" t="n">
        <v>774941</v>
      </c>
      <c r="U21" s="94" t="n">
        <v>806457</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R22" s="92"/>
      <c r="S22" s="93"/>
      <c r="T22" s="93"/>
      <c r="U22" s="94"/>
    </row>
    <row r="23" customFormat="false" ht="20.1" hidden="false" customHeight="true" outlineLevel="0" collapsed="false">
      <c r="A23" s="90"/>
      <c r="B23" s="96"/>
      <c r="C23" s="30"/>
      <c r="D23" s="97" t="s">
        <v>231</v>
      </c>
      <c r="E23" s="97"/>
      <c r="F23" s="98"/>
      <c r="G23" s="100" t="n">
        <v>202080</v>
      </c>
      <c r="H23" s="100" t="n">
        <v>208458</v>
      </c>
      <c r="I23" s="100" t="n">
        <v>211021</v>
      </c>
      <c r="J23" s="100" t="n">
        <v>209758</v>
      </c>
      <c r="K23" s="100" t="n">
        <v>210317</v>
      </c>
      <c r="L23" s="100" t="n">
        <v>211607</v>
      </c>
      <c r="M23" s="100" t="n">
        <v>215141</v>
      </c>
      <c r="N23" s="100" t="n">
        <v>222376</v>
      </c>
      <c r="O23" s="100" t="n">
        <v>232339</v>
      </c>
      <c r="P23" s="100" t="n">
        <v>232264</v>
      </c>
      <c r="Q23" s="100" t="n">
        <v>235884</v>
      </c>
      <c r="R23" s="100" t="n">
        <v>246213</v>
      </c>
      <c r="S23" s="93" t="n">
        <v>256609</v>
      </c>
      <c r="T23" s="93" t="n">
        <v>263691</v>
      </c>
      <c r="U23" s="94" t="n">
        <v>27495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0" t="n">
        <v>188122</v>
      </c>
      <c r="P24" s="100" t="n">
        <v>188344</v>
      </c>
      <c r="Q24" s="100" t="n">
        <v>191977</v>
      </c>
      <c r="R24" s="100" t="n">
        <v>200041</v>
      </c>
      <c r="S24" s="93" t="n">
        <v>208214</v>
      </c>
      <c r="T24" s="93" t="n">
        <v>214056</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0" t="n">
        <v>122288</v>
      </c>
      <c r="P25" s="100" t="n">
        <v>121841</v>
      </c>
      <c r="Q25" s="100" t="n">
        <v>124121</v>
      </c>
      <c r="R25" s="100" t="n">
        <v>129304</v>
      </c>
      <c r="S25" s="93" t="n">
        <v>134662</v>
      </c>
      <c r="T25" s="93" t="n">
        <v>13857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0" t="n">
        <v>47433</v>
      </c>
      <c r="P26" s="100" t="n">
        <v>47512</v>
      </c>
      <c r="Q26" s="100" t="n">
        <v>48290</v>
      </c>
      <c r="R26" s="100" t="n">
        <v>50397</v>
      </c>
      <c r="S26" s="93" t="n">
        <v>52410</v>
      </c>
      <c r="T26" s="93" t="n">
        <v>5339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0" t="n">
        <v>18401</v>
      </c>
      <c r="P27" s="100" t="n">
        <v>18991</v>
      </c>
      <c r="Q27" s="100" t="n">
        <v>19566</v>
      </c>
      <c r="R27" s="100" t="n">
        <v>20340</v>
      </c>
      <c r="S27" s="93" t="n">
        <v>21142</v>
      </c>
      <c r="T27" s="93" t="n">
        <v>2208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0" t="n">
        <v>44217</v>
      </c>
      <c r="P28" s="100" t="n">
        <v>43920</v>
      </c>
      <c r="Q28" s="100" t="n">
        <v>43907</v>
      </c>
      <c r="R28" s="100" t="n">
        <v>46172</v>
      </c>
      <c r="S28" s="93" t="n">
        <v>48395</v>
      </c>
      <c r="T28" s="93" t="n">
        <v>49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R29" s="92"/>
      <c r="S29" s="93"/>
      <c r="T29" s="93"/>
      <c r="U29" s="94"/>
    </row>
    <row r="30" customFormat="false" ht="20.1" hidden="false" customHeight="true" outlineLevel="0" collapsed="false">
      <c r="A30" s="90"/>
      <c r="B30" s="101"/>
      <c r="C30" s="106"/>
      <c r="D30" s="97" t="s">
        <v>244</v>
      </c>
      <c r="E30" s="97"/>
      <c r="F30" s="104"/>
      <c r="G30" s="100" t="n">
        <v>120046</v>
      </c>
      <c r="H30" s="100" t="n">
        <v>124489</v>
      </c>
      <c r="I30" s="100" t="n">
        <v>126701</v>
      </c>
      <c r="J30" s="100" t="n">
        <v>128077</v>
      </c>
      <c r="K30" s="100" t="n">
        <v>131136</v>
      </c>
      <c r="L30" s="100" t="n">
        <v>133651</v>
      </c>
      <c r="M30" s="100" t="n">
        <v>139134</v>
      </c>
      <c r="N30" s="100" t="n">
        <v>146672</v>
      </c>
      <c r="O30" s="100" t="n">
        <v>152967</v>
      </c>
      <c r="P30" s="100" t="n">
        <v>152703</v>
      </c>
      <c r="Q30" s="100" t="n">
        <v>159844</v>
      </c>
      <c r="R30" s="100" t="n">
        <v>168999</v>
      </c>
      <c r="S30" s="93" t="n">
        <v>176729</v>
      </c>
      <c r="T30" s="93" t="n">
        <v>182242</v>
      </c>
      <c r="U30" s="94" t="n">
        <v>19073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0" t="n">
        <v>48777</v>
      </c>
      <c r="P31" s="100" t="n">
        <v>49142</v>
      </c>
      <c r="Q31" s="100" t="n">
        <v>49355</v>
      </c>
      <c r="R31" s="100" t="n">
        <v>50154</v>
      </c>
      <c r="S31" s="93" t="n">
        <v>51418</v>
      </c>
      <c r="T31" s="93" t="n">
        <v>5267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0" t="n">
        <v>9136</v>
      </c>
      <c r="P32" s="100" t="n">
        <v>8870</v>
      </c>
      <c r="Q32" s="100" t="n">
        <v>9013</v>
      </c>
      <c r="R32" s="100" t="n">
        <v>9385</v>
      </c>
      <c r="S32" s="93" t="n">
        <v>9636</v>
      </c>
      <c r="T32" s="93" t="n">
        <v>987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0" t="n">
        <v>95054</v>
      </c>
      <c r="P33" s="100" t="n">
        <v>94691</v>
      </c>
      <c r="Q33" s="100" t="n">
        <v>101476</v>
      </c>
      <c r="R33" s="100" t="n">
        <v>109460</v>
      </c>
      <c r="S33" s="93" t="n">
        <v>115675</v>
      </c>
      <c r="T33" s="93" t="n">
        <v>11969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0" t="n">
        <v>56286</v>
      </c>
      <c r="P34" s="100" t="n">
        <v>57162</v>
      </c>
      <c r="Q34" s="100" t="n">
        <v>59794</v>
      </c>
      <c r="R34" s="100" t="n">
        <v>63523</v>
      </c>
      <c r="S34" s="93" t="n">
        <v>67405</v>
      </c>
      <c r="T34" s="93" t="n">
        <v>69955</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0" t="n">
        <v>38768</v>
      </c>
      <c r="P35" s="100" t="n">
        <v>37529</v>
      </c>
      <c r="Q35" s="100" t="n">
        <v>41682</v>
      </c>
      <c r="R35" s="100" t="n">
        <v>45937</v>
      </c>
      <c r="S35" s="93" t="n">
        <v>48270</v>
      </c>
      <c r="T35" s="93" t="n">
        <v>49735</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R36" s="92"/>
      <c r="S36" s="93"/>
      <c r="T36" s="93"/>
      <c r="U36" s="94"/>
      <c r="V36" s="95"/>
    </row>
    <row r="37" customFormat="false" ht="20.1" hidden="false" customHeight="true" outlineLevel="0" collapsed="false">
      <c r="A37" s="90"/>
      <c r="B37" s="101"/>
      <c r="C37" s="30"/>
      <c r="D37" s="97" t="s">
        <v>257</v>
      </c>
      <c r="E37" s="97"/>
      <c r="F37" s="104"/>
      <c r="G37" s="100" t="n">
        <v>249683</v>
      </c>
      <c r="H37" s="100" t="n">
        <v>254993</v>
      </c>
      <c r="I37" s="100" t="n">
        <v>261394</v>
      </c>
      <c r="J37" s="100" t="n">
        <v>263284</v>
      </c>
      <c r="K37" s="100" t="n">
        <v>264555</v>
      </c>
      <c r="L37" s="100" t="n">
        <v>263201</v>
      </c>
      <c r="M37" s="100" t="n">
        <v>264214</v>
      </c>
      <c r="N37" s="100" t="n">
        <v>267249</v>
      </c>
      <c r="O37" s="100" t="n">
        <v>276557</v>
      </c>
      <c r="P37" s="100" t="n">
        <v>290778</v>
      </c>
      <c r="Q37" s="100" t="n">
        <v>299779</v>
      </c>
      <c r="R37" s="100" t="n">
        <v>307865</v>
      </c>
      <c r="S37" s="93" t="n">
        <v>318136</v>
      </c>
      <c r="T37" s="93" t="n">
        <v>329008</v>
      </c>
      <c r="U37" s="94" t="n">
        <v>3407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0" t="n">
        <v>234988</v>
      </c>
      <c r="P38" s="100" t="n">
        <v>247973</v>
      </c>
      <c r="Q38" s="100" t="n">
        <v>256394</v>
      </c>
      <c r="R38" s="100" t="n">
        <v>263164</v>
      </c>
      <c r="S38" s="93" t="n">
        <v>271482</v>
      </c>
      <c r="T38" s="93" t="n">
        <v>28102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0" t="n">
        <v>82826</v>
      </c>
      <c r="P39" s="100" t="n">
        <v>86203</v>
      </c>
      <c r="Q39" s="100" t="n">
        <v>88193</v>
      </c>
      <c r="R39" s="100" t="n">
        <v>89068</v>
      </c>
      <c r="S39" s="93" t="n">
        <v>91002</v>
      </c>
      <c r="T39" s="93" t="n">
        <v>93262</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0" t="n">
        <v>61387</v>
      </c>
      <c r="P40" s="100" t="n">
        <v>64695</v>
      </c>
      <c r="Q40" s="100" t="n">
        <v>66992</v>
      </c>
      <c r="R40" s="100" t="n">
        <v>68959</v>
      </c>
      <c r="S40" s="93" t="n">
        <v>70579</v>
      </c>
      <c r="T40" s="93" t="n">
        <v>72665</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0" t="n">
        <v>90775</v>
      </c>
      <c r="P41" s="100" t="n">
        <v>97075</v>
      </c>
      <c r="Q41" s="100" t="n">
        <v>101209</v>
      </c>
      <c r="R41" s="100" t="n">
        <v>105137</v>
      </c>
      <c r="S41" s="93" t="n">
        <v>109901</v>
      </c>
      <c r="T41" s="93" t="n">
        <v>115101</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0" t="n">
        <v>41569</v>
      </c>
      <c r="P42" s="100" t="n">
        <v>42805</v>
      </c>
      <c r="Q42" s="100" t="n">
        <v>43385</v>
      </c>
      <c r="R42" s="100" t="n">
        <v>44701</v>
      </c>
      <c r="S42" s="93" t="n">
        <v>46654</v>
      </c>
      <c r="T42" s="93" t="n">
        <v>47980</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0" t="n">
        <v>9802</v>
      </c>
      <c r="P43" s="100" t="n">
        <v>10022</v>
      </c>
      <c r="Q43" s="100" t="n">
        <v>10283</v>
      </c>
      <c r="R43" s="100" t="n">
        <v>10960</v>
      </c>
      <c r="S43" s="93" t="n">
        <v>11731</v>
      </c>
      <c r="T43" s="93" t="n">
        <v>1219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0" t="n">
        <v>25244</v>
      </c>
      <c r="P44" s="100" t="n">
        <v>26114</v>
      </c>
      <c r="Q44" s="100" t="n">
        <v>26677</v>
      </c>
      <c r="R44" s="100" t="n">
        <v>27078</v>
      </c>
      <c r="S44" s="93" t="n">
        <v>28224</v>
      </c>
      <c r="T44" s="93" t="n">
        <v>2891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0" t="n">
        <v>6523</v>
      </c>
      <c r="P45" s="100" t="n">
        <v>6669</v>
      </c>
      <c r="Q45" s="100" t="n">
        <v>6425</v>
      </c>
      <c r="R45" s="100" t="n">
        <v>6663</v>
      </c>
      <c r="S45" s="93" t="n">
        <v>6699</v>
      </c>
      <c r="T45" s="93" t="n">
        <v>68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1.9</v>
      </c>
      <c r="I11" s="112" t="n">
        <v>0.7</v>
      </c>
      <c r="J11" s="112" t="n">
        <v>-0.2</v>
      </c>
      <c r="K11" s="112" t="n">
        <v>0.5</v>
      </c>
      <c r="L11" s="112" t="n">
        <v>-0.2</v>
      </c>
      <c r="M11" s="112" t="n">
        <v>1.4</v>
      </c>
      <c r="N11" s="112" t="n">
        <v>3.2</v>
      </c>
      <c r="O11" s="112" t="n">
        <v>4</v>
      </c>
      <c r="P11" s="112" t="n">
        <v>0.1</v>
      </c>
      <c r="Q11" s="112" t="n">
        <v>2.9</v>
      </c>
      <c r="R11" s="112" t="n">
        <v>4.7</v>
      </c>
      <c r="S11" s="112" t="n">
        <v>4</v>
      </c>
      <c r="T11" s="112" t="n">
        <v>3</v>
      </c>
      <c r="U11" s="114" t="n">
        <v>3.8</v>
      </c>
      <c r="V11" s="89" t="s">
        <v>207</v>
      </c>
      <c r="W11" s="115"/>
    </row>
    <row r="12" customFormat="false" ht="20.1" hidden="false" customHeight="true" outlineLevel="0" collapsed="false">
      <c r="A12" s="90" t="s">
        <v>209</v>
      </c>
      <c r="B12" s="91" t="s">
        <v>210</v>
      </c>
      <c r="C12" s="91"/>
      <c r="D12" s="91"/>
      <c r="E12" s="91"/>
      <c r="F12" s="91"/>
      <c r="G12" s="102" t="s">
        <v>217</v>
      </c>
      <c r="H12" s="116" t="n">
        <v>-7.7</v>
      </c>
      <c r="I12" s="116" t="n">
        <v>-2.4</v>
      </c>
      <c r="J12" s="116" t="n">
        <v>-1.3</v>
      </c>
      <c r="K12" s="116" t="n">
        <v>-0.7</v>
      </c>
      <c r="L12" s="116" t="n">
        <v>-4.5</v>
      </c>
      <c r="M12" s="116" t="n">
        <v>-1</v>
      </c>
      <c r="N12" s="116" t="n">
        <v>4.1</v>
      </c>
      <c r="O12" s="116" t="n">
        <v>2.2</v>
      </c>
      <c r="P12" s="116" t="n">
        <v>2</v>
      </c>
      <c r="Q12" s="116" t="n">
        <v>0.8</v>
      </c>
      <c r="R12" s="116" t="n">
        <v>8.2</v>
      </c>
      <c r="S12" s="116" t="n">
        <v>4.2</v>
      </c>
      <c r="T12" s="116" t="n">
        <v>4.6</v>
      </c>
      <c r="U12" s="118" t="n">
        <v>4.5</v>
      </c>
      <c r="V12" s="95" t="s">
        <v>209</v>
      </c>
    </row>
    <row r="13" customFormat="false" ht="20.1" hidden="false" customHeight="true" outlineLevel="0" collapsed="false">
      <c r="A13" s="90" t="s">
        <v>211</v>
      </c>
      <c r="B13" s="96" t="s">
        <v>212</v>
      </c>
      <c r="C13" s="97"/>
      <c r="D13" s="97"/>
      <c r="E13" s="97"/>
      <c r="F13" s="98"/>
      <c r="G13" s="102" t="s">
        <v>217</v>
      </c>
      <c r="H13" s="116" t="n">
        <v>0.4</v>
      </c>
      <c r="I13" s="116" t="n">
        <v>-1.3</v>
      </c>
      <c r="J13" s="116" t="n">
        <v>-1.1</v>
      </c>
      <c r="K13" s="116" t="n">
        <v>-0.1</v>
      </c>
      <c r="L13" s="116" t="n">
        <v>-1.2</v>
      </c>
      <c r="M13" s="116" t="n">
        <v>1</v>
      </c>
      <c r="N13" s="116" t="n">
        <v>3.9</v>
      </c>
      <c r="O13" s="116" t="n">
        <v>3.9</v>
      </c>
      <c r="P13" s="116" t="n">
        <v>-3.8</v>
      </c>
      <c r="Q13" s="116" t="n">
        <v>2.7</v>
      </c>
      <c r="R13" s="116" t="n">
        <v>6.1</v>
      </c>
      <c r="S13" s="116" t="n">
        <v>4.3</v>
      </c>
      <c r="T13" s="116" t="n">
        <v>2.7</v>
      </c>
      <c r="U13" s="118" t="n">
        <v>3.3</v>
      </c>
      <c r="V13" s="95" t="s">
        <v>211</v>
      </c>
    </row>
    <row r="14" customFormat="false" ht="20.1" hidden="false" customHeight="true" outlineLevel="0" collapsed="false">
      <c r="A14" s="90" t="s">
        <v>213</v>
      </c>
      <c r="B14" s="99"/>
      <c r="C14" s="104" t="s">
        <v>214</v>
      </c>
      <c r="D14" s="104"/>
      <c r="E14" s="104"/>
      <c r="F14" s="104"/>
      <c r="G14" s="102" t="s">
        <v>217</v>
      </c>
      <c r="H14" s="116" t="n">
        <v>2</v>
      </c>
      <c r="I14" s="116" t="n">
        <v>-0.5</v>
      </c>
      <c r="J14" s="116" t="n">
        <v>-0.5</v>
      </c>
      <c r="K14" s="116" t="n">
        <v>0.7</v>
      </c>
      <c r="L14" s="116" t="n">
        <v>-0.3</v>
      </c>
      <c r="M14" s="116" t="n">
        <v>1.2</v>
      </c>
      <c r="N14" s="116" t="n">
        <v>3.9</v>
      </c>
      <c r="O14" s="116" t="n">
        <v>4.5</v>
      </c>
      <c r="P14" s="116" t="n">
        <v>-5.3</v>
      </c>
      <c r="Q14" s="116" t="n">
        <v>2.9</v>
      </c>
      <c r="R14" s="116" t="n">
        <v>6.3</v>
      </c>
      <c r="S14" s="116" t="n">
        <v>4.4</v>
      </c>
      <c r="T14" s="116" t="n">
        <v>3.1</v>
      </c>
      <c r="U14" s="118" t="n">
        <v>3.2</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2.2</v>
      </c>
      <c r="Q15" s="133" t="n">
        <v>1.1</v>
      </c>
      <c r="R15" s="116" t="n">
        <v>-2.3</v>
      </c>
      <c r="S15" s="116" t="n">
        <v>-4</v>
      </c>
      <c r="T15" s="116" t="n">
        <v>2.3</v>
      </c>
      <c r="U15" s="103" t="s">
        <v>217</v>
      </c>
      <c r="V15" s="95" t="s">
        <v>215</v>
      </c>
    </row>
    <row r="16" customFormat="false" ht="20.1" hidden="false" customHeight="true" outlineLevel="0" collapsed="false">
      <c r="A16" s="90" t="s">
        <v>218</v>
      </c>
      <c r="B16" s="101"/>
      <c r="C16" s="41"/>
      <c r="D16" s="104" t="s">
        <v>219</v>
      </c>
      <c r="E16" s="104"/>
      <c r="F16" s="104"/>
      <c r="G16" s="102" t="s">
        <v>217</v>
      </c>
      <c r="H16" s="116" t="n">
        <v>2.5</v>
      </c>
      <c r="I16" s="116" t="n">
        <v>-0.6</v>
      </c>
      <c r="J16" s="116" t="n">
        <v>-0.4</v>
      </c>
      <c r="K16" s="116" t="n">
        <v>0.5</v>
      </c>
      <c r="L16" s="116" t="n">
        <v>-0.4</v>
      </c>
      <c r="M16" s="116" t="n">
        <v>1.4</v>
      </c>
      <c r="N16" s="116" t="n">
        <v>4.2</v>
      </c>
      <c r="O16" s="116" t="n">
        <v>4.5</v>
      </c>
      <c r="P16" s="116" t="n">
        <v>-6</v>
      </c>
      <c r="Q16" s="116" t="n">
        <v>2.9</v>
      </c>
      <c r="R16" s="116" t="n">
        <v>6.6</v>
      </c>
      <c r="S16" s="116" t="n">
        <v>4.6</v>
      </c>
      <c r="T16" s="116" t="n">
        <v>3.1</v>
      </c>
      <c r="U16" s="118" t="n">
        <v>3.4</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5.2</v>
      </c>
      <c r="Q17" s="116" t="n">
        <v>2.8</v>
      </c>
      <c r="R17" s="116" t="n">
        <v>4.2</v>
      </c>
      <c r="S17" s="116" t="n">
        <v>2.9</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Q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1.2</v>
      </c>
      <c r="Q19" s="116" t="n">
        <v>2.3</v>
      </c>
      <c r="R19" s="116" t="n">
        <v>4.4</v>
      </c>
      <c r="S19" s="116" t="n">
        <v>3.1</v>
      </c>
      <c r="T19" s="116" t="n">
        <v>2.5</v>
      </c>
      <c r="U19" s="103" t="s">
        <v>217</v>
      </c>
      <c r="V19" s="95" t="s">
        <v>222</v>
      </c>
    </row>
    <row r="20" customFormat="false" ht="20.1" hidden="false" customHeight="true" outlineLevel="0" collapsed="false">
      <c r="A20" s="90" t="s">
        <v>225</v>
      </c>
      <c r="B20" s="96"/>
      <c r="C20" s="97" t="s">
        <v>226</v>
      </c>
      <c r="D20" s="98"/>
      <c r="E20" s="98"/>
      <c r="F20" s="98"/>
      <c r="G20" s="102" t="s">
        <v>217</v>
      </c>
      <c r="H20" s="116" t="n">
        <v>-6.2</v>
      </c>
      <c r="I20" s="116" t="n">
        <v>-5.1</v>
      </c>
      <c r="J20" s="116" t="n">
        <v>-4.3</v>
      </c>
      <c r="K20" s="116" t="n">
        <v>-3.7</v>
      </c>
      <c r="L20" s="116" t="n">
        <v>-5.6</v>
      </c>
      <c r="M20" s="116" t="n">
        <v>-0.2</v>
      </c>
      <c r="N20" s="116" t="n">
        <v>4</v>
      </c>
      <c r="O20" s="116" t="n">
        <v>1</v>
      </c>
      <c r="P20" s="116" t="n">
        <v>4.2</v>
      </c>
      <c r="Q20" s="116" t="n">
        <v>2.1</v>
      </c>
      <c r="R20" s="116" t="n">
        <v>4.7</v>
      </c>
      <c r="S20" s="116" t="n">
        <v>3.9</v>
      </c>
      <c r="T20" s="116" t="n">
        <v>0.7</v>
      </c>
      <c r="U20" s="118" t="n">
        <v>3.9</v>
      </c>
      <c r="V20" s="95" t="s">
        <v>225</v>
      </c>
    </row>
    <row r="21" customFormat="false" ht="20.1" hidden="false" customHeight="true" outlineLevel="0" collapsed="false">
      <c r="A21" s="90" t="s">
        <v>227</v>
      </c>
      <c r="B21" s="91" t="s">
        <v>228</v>
      </c>
      <c r="C21" s="91"/>
      <c r="D21" s="91"/>
      <c r="E21" s="91"/>
      <c r="F21" s="91"/>
      <c r="G21" s="102" t="s">
        <v>217</v>
      </c>
      <c r="H21" s="116" t="n">
        <v>2.8</v>
      </c>
      <c r="I21" s="116" t="n">
        <v>1.9</v>
      </c>
      <c r="J21" s="116" t="n">
        <v>0.3</v>
      </c>
      <c r="K21" s="116" t="n">
        <v>0.8</v>
      </c>
      <c r="L21" s="116" t="n">
        <v>0.4</v>
      </c>
      <c r="M21" s="116" t="n">
        <v>1.6</v>
      </c>
      <c r="N21" s="116" t="n">
        <v>2.9</v>
      </c>
      <c r="O21" s="116" t="n">
        <v>4</v>
      </c>
      <c r="P21" s="116" t="n">
        <v>2.1</v>
      </c>
      <c r="Q21" s="116" t="n">
        <v>2.9</v>
      </c>
      <c r="R21" s="116" t="n">
        <v>4</v>
      </c>
      <c r="S21" s="116" t="n">
        <v>3.9</v>
      </c>
      <c r="T21" s="116" t="n">
        <v>3.1</v>
      </c>
      <c r="U21" s="118" t="n">
        <v>4.1</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Q22" s="116"/>
      <c r="U22" s="118"/>
    </row>
    <row r="23" customFormat="false" ht="20.1" hidden="false" customHeight="true" outlineLevel="0" collapsed="false">
      <c r="A23" s="90"/>
      <c r="B23" s="96"/>
      <c r="C23" s="30"/>
      <c r="D23" s="97" t="s">
        <v>231</v>
      </c>
      <c r="E23" s="97"/>
      <c r="F23" s="98"/>
      <c r="G23" s="102" t="s">
        <v>217</v>
      </c>
      <c r="H23" s="116" t="n">
        <v>3.2</v>
      </c>
      <c r="I23" s="116" t="n">
        <v>1.2</v>
      </c>
      <c r="J23" s="116" t="n">
        <v>-0.6</v>
      </c>
      <c r="K23" s="116" t="n">
        <v>0.3</v>
      </c>
      <c r="L23" s="116" t="n">
        <v>0.6</v>
      </c>
      <c r="M23" s="116" t="n">
        <v>1.7</v>
      </c>
      <c r="N23" s="116" t="n">
        <v>3.4</v>
      </c>
      <c r="O23" s="116" t="n">
        <v>4.5</v>
      </c>
      <c r="P23" s="116" t="n">
        <v>0</v>
      </c>
      <c r="Q23" s="116" t="n">
        <v>1.6</v>
      </c>
      <c r="R23" s="116" t="n">
        <v>4.4</v>
      </c>
      <c r="S23" s="116" t="n">
        <v>4.2</v>
      </c>
      <c r="T23" s="116" t="n">
        <v>2.8</v>
      </c>
      <c r="U23" s="118" t="n">
        <v>4.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1</v>
      </c>
      <c r="Q24" s="116" t="n">
        <v>1.9</v>
      </c>
      <c r="R24" s="116" t="n">
        <v>4.2</v>
      </c>
      <c r="S24" s="116" t="n">
        <v>4.1</v>
      </c>
      <c r="T24" s="116" t="n">
        <v>2.8</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4</v>
      </c>
      <c r="Q25" s="116" t="n">
        <v>1.9</v>
      </c>
      <c r="R25" s="116" t="n">
        <v>4.2</v>
      </c>
      <c r="S25" s="116" t="n">
        <v>4.1</v>
      </c>
      <c r="T25" s="116" t="n">
        <v>2.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2</v>
      </c>
      <c r="Q26" s="116" t="n">
        <v>1.6</v>
      </c>
      <c r="R26" s="116" t="n">
        <v>4.4</v>
      </c>
      <c r="S26" s="116" t="n">
        <v>4</v>
      </c>
      <c r="T26" s="116" t="n">
        <v>1.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3.2</v>
      </c>
      <c r="Q27" s="116" t="n">
        <v>3</v>
      </c>
      <c r="R27" s="116" t="n">
        <v>4</v>
      </c>
      <c r="S27" s="116" t="n">
        <v>3.9</v>
      </c>
      <c r="T27" s="116" t="n">
        <v>4.5</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7</v>
      </c>
      <c r="Q28" s="116" t="n">
        <v>0</v>
      </c>
      <c r="R28" s="116" t="n">
        <v>5.2</v>
      </c>
      <c r="S28" s="116" t="n">
        <v>4.8</v>
      </c>
      <c r="T28" s="116" t="n">
        <v>2.6</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Q29" s="116"/>
      <c r="U29" s="118"/>
    </row>
    <row r="30" customFormat="false" ht="20.1" hidden="false" customHeight="true" outlineLevel="0" collapsed="false">
      <c r="A30" s="90"/>
      <c r="B30" s="101"/>
      <c r="C30" s="106"/>
      <c r="D30" s="97" t="s">
        <v>244</v>
      </c>
      <c r="E30" s="97"/>
      <c r="F30" s="104"/>
      <c r="G30" s="102" t="s">
        <v>217</v>
      </c>
      <c r="H30" s="116" t="n">
        <v>3.7</v>
      </c>
      <c r="I30" s="116" t="n">
        <v>1.8</v>
      </c>
      <c r="J30" s="116" t="n">
        <v>1.1</v>
      </c>
      <c r="K30" s="116" t="n">
        <v>2.4</v>
      </c>
      <c r="L30" s="116" t="n">
        <v>1.9</v>
      </c>
      <c r="M30" s="116" t="n">
        <v>4.1</v>
      </c>
      <c r="N30" s="116" t="n">
        <v>5.4</v>
      </c>
      <c r="O30" s="116" t="n">
        <v>4.3</v>
      </c>
      <c r="P30" s="116" t="n">
        <v>-0.2</v>
      </c>
      <c r="Q30" s="116" t="n">
        <v>4.7</v>
      </c>
      <c r="R30" s="116" t="n">
        <v>5.7</v>
      </c>
      <c r="S30" s="116" t="n">
        <v>4.6</v>
      </c>
      <c r="T30" s="116" t="n">
        <v>3.1</v>
      </c>
      <c r="U30" s="118" t="n">
        <v>4.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7</v>
      </c>
      <c r="Q31" s="116" t="n">
        <v>0.4</v>
      </c>
      <c r="R31" s="116" t="n">
        <v>1.6</v>
      </c>
      <c r="S31" s="116" t="n">
        <v>2.5</v>
      </c>
      <c r="T31" s="116" t="n">
        <v>2.4</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2.9</v>
      </c>
      <c r="Q32" s="116" t="n">
        <v>1.6</v>
      </c>
      <c r="R32" s="116" t="n">
        <v>4.1</v>
      </c>
      <c r="S32" s="116" t="n">
        <v>2.7</v>
      </c>
      <c r="T32" s="116" t="n">
        <v>2.5</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4</v>
      </c>
      <c r="Q33" s="116" t="n">
        <v>7.2</v>
      </c>
      <c r="R33" s="116" t="n">
        <v>7.9</v>
      </c>
      <c r="S33" s="116" t="n">
        <v>5.7</v>
      </c>
      <c r="T33" s="116" t="n">
        <v>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6</v>
      </c>
      <c r="Q34" s="116" t="n">
        <v>4.6</v>
      </c>
      <c r="R34" s="116" t="n">
        <v>6.2</v>
      </c>
      <c r="S34" s="116" t="n">
        <v>6.1</v>
      </c>
      <c r="T34" s="116" t="n">
        <v>3.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3.2</v>
      </c>
      <c r="Q35" s="116" t="n">
        <v>11.1</v>
      </c>
      <c r="R35" s="116" t="n">
        <v>10.2</v>
      </c>
      <c r="S35" s="116" t="n">
        <v>5.1</v>
      </c>
      <c r="T35" s="116" t="n">
        <v>3</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Q36" s="116"/>
      <c r="U36" s="118"/>
      <c r="V36" s="95"/>
    </row>
    <row r="37" customFormat="false" ht="20.1" hidden="false" customHeight="true" outlineLevel="0" collapsed="false">
      <c r="A37" s="90"/>
      <c r="B37" s="101"/>
      <c r="C37" s="30"/>
      <c r="D37" s="97" t="s">
        <v>257</v>
      </c>
      <c r="E37" s="97"/>
      <c r="F37" s="104"/>
      <c r="G37" s="102" t="s">
        <v>217</v>
      </c>
      <c r="H37" s="116" t="n">
        <v>2.1</v>
      </c>
      <c r="I37" s="116" t="n">
        <v>2.5</v>
      </c>
      <c r="J37" s="116" t="n">
        <v>0.7</v>
      </c>
      <c r="K37" s="116" t="n">
        <v>0.5</v>
      </c>
      <c r="L37" s="116" t="n">
        <v>-0.5</v>
      </c>
      <c r="M37" s="116" t="n">
        <v>0.4</v>
      </c>
      <c r="N37" s="116" t="n">
        <v>1.1</v>
      </c>
      <c r="O37" s="116" t="n">
        <v>3.5</v>
      </c>
      <c r="P37" s="116" t="n">
        <v>5.1</v>
      </c>
      <c r="Q37" s="116" t="n">
        <v>3.1</v>
      </c>
      <c r="R37" s="116" t="n">
        <v>2.7</v>
      </c>
      <c r="S37" s="116" t="n">
        <v>3.3</v>
      </c>
      <c r="T37" s="116" t="n">
        <v>3.4</v>
      </c>
      <c r="U37" s="118" t="n">
        <v>3.6</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5.5</v>
      </c>
      <c r="Q38" s="116" t="n">
        <v>3.4</v>
      </c>
      <c r="R38" s="116" t="n">
        <v>2.6</v>
      </c>
      <c r="S38" s="116" t="n">
        <v>3.2</v>
      </c>
      <c r="T38" s="116" t="n">
        <v>3.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4.1</v>
      </c>
      <c r="Q39" s="116" t="n">
        <v>2.3</v>
      </c>
      <c r="R39" s="116" t="n">
        <v>1</v>
      </c>
      <c r="S39" s="116" t="n">
        <v>2.2</v>
      </c>
      <c r="T39" s="116" t="n">
        <v>2.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5.4</v>
      </c>
      <c r="Q40" s="116" t="n">
        <v>3.6</v>
      </c>
      <c r="R40" s="116" t="n">
        <v>2.9</v>
      </c>
      <c r="S40" s="116" t="n">
        <v>2.3</v>
      </c>
      <c r="T40" s="116" t="n">
        <v>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6.9</v>
      </c>
      <c r="Q41" s="116" t="n">
        <v>4.3</v>
      </c>
      <c r="R41" s="116" t="n">
        <v>3.9</v>
      </c>
      <c r="S41" s="116" t="n">
        <v>4.5</v>
      </c>
      <c r="T41" s="116" t="n">
        <v>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3</v>
      </c>
      <c r="Q42" s="116" t="n">
        <v>1.4</v>
      </c>
      <c r="R42" s="116" t="n">
        <v>3</v>
      </c>
      <c r="S42" s="116" t="n">
        <v>4.4</v>
      </c>
      <c r="T42" s="116" t="n">
        <v>2.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2.2</v>
      </c>
      <c r="Q43" s="116" t="n">
        <v>2.6</v>
      </c>
      <c r="R43" s="116" t="n">
        <v>6.6</v>
      </c>
      <c r="S43" s="116" t="n">
        <v>7</v>
      </c>
      <c r="T43" s="116" t="n">
        <v>3.9</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3.4</v>
      </c>
      <c r="Q44" s="116" t="n">
        <v>2.2</v>
      </c>
      <c r="R44" s="116" t="n">
        <v>1.5</v>
      </c>
      <c r="S44" s="116" t="n">
        <v>4.2</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2.2</v>
      </c>
      <c r="Q45" s="116" t="n">
        <v>-3.7</v>
      </c>
      <c r="R45" s="116" t="n">
        <v>3.7</v>
      </c>
      <c r="S45" s="116" t="n">
        <v>0.5</v>
      </c>
      <c r="T45" s="116" t="n">
        <v>2.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c r="B2" s="107"/>
      <c r="C2" s="107"/>
      <c r="D2" s="107"/>
      <c r="E2" s="107"/>
      <c r="F2" s="107"/>
      <c r="G2" s="107"/>
      <c r="H2" s="107"/>
      <c r="I2" s="107"/>
      <c r="J2" s="107"/>
      <c r="L2" s="108" t="s">
        <v>290</v>
      </c>
      <c r="M2" s="107" t="s">
        <v>204</v>
      </c>
      <c r="O2" s="107"/>
      <c r="P2" s="107"/>
      <c r="Q2" s="107"/>
      <c r="R2" s="107"/>
      <c r="S2" s="107"/>
      <c r="T2" s="107"/>
      <c r="U2" s="107"/>
      <c r="V2" s="60"/>
      <c r="W2" s="60"/>
    </row>
    <row r="3" customFormat="false" ht="15.75" hidden="false" customHeight="false" outlineLevel="0" collapsed="false">
      <c r="A3" s="62"/>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285</v>
      </c>
      <c r="B8" s="77"/>
      <c r="C8" s="77"/>
      <c r="D8" s="77"/>
      <c r="E8" s="77"/>
      <c r="F8" s="77"/>
      <c r="G8" s="77"/>
      <c r="H8" s="77"/>
      <c r="I8" s="77"/>
      <c r="J8" s="77"/>
      <c r="K8" s="77"/>
      <c r="L8" s="77"/>
      <c r="M8" s="77" t="s">
        <v>285</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3"/>
      <c r="D11" s="83"/>
      <c r="E11" s="83"/>
      <c r="F11" s="84"/>
      <c r="G11" s="119" t="n">
        <v>100</v>
      </c>
      <c r="H11" s="119" t="n">
        <v>100</v>
      </c>
      <c r="I11" s="119" t="n">
        <v>100</v>
      </c>
      <c r="J11" s="119" t="n">
        <v>100</v>
      </c>
      <c r="K11" s="119" t="n">
        <v>100</v>
      </c>
      <c r="L11" s="119" t="n">
        <v>100</v>
      </c>
      <c r="M11" s="119" t="n">
        <v>100</v>
      </c>
      <c r="N11" s="119" t="n">
        <v>100</v>
      </c>
      <c r="O11" s="119" t="n">
        <v>100</v>
      </c>
      <c r="P11" s="119" t="n">
        <v>100</v>
      </c>
      <c r="Q11" s="119" t="n">
        <v>100</v>
      </c>
      <c r="R11" s="119" t="n">
        <v>100</v>
      </c>
      <c r="S11" s="119" t="n">
        <v>100</v>
      </c>
      <c r="T11" s="119" t="n">
        <v>100</v>
      </c>
      <c r="U11" s="121" t="n">
        <v>100</v>
      </c>
      <c r="V11" s="89" t="s">
        <v>207</v>
      </c>
      <c r="W11" s="115"/>
    </row>
    <row r="12" customFormat="false" ht="20.1" hidden="false" customHeight="true" outlineLevel="0" collapsed="false">
      <c r="A12" s="90" t="s">
        <v>209</v>
      </c>
      <c r="B12" s="91" t="s">
        <v>210</v>
      </c>
      <c r="C12" s="91"/>
      <c r="D12" s="91"/>
      <c r="E12" s="91"/>
      <c r="F12" s="91"/>
      <c r="G12" s="116" t="n">
        <v>0.6</v>
      </c>
      <c r="H12" s="116" t="n">
        <v>0.6</v>
      </c>
      <c r="I12" s="116" t="n">
        <v>0.5</v>
      </c>
      <c r="J12" s="116" t="n">
        <v>0.5</v>
      </c>
      <c r="K12" s="116" t="n">
        <v>0.5</v>
      </c>
      <c r="L12" s="116" t="n">
        <v>0.5</v>
      </c>
      <c r="M12" s="116" t="n">
        <v>0.5</v>
      </c>
      <c r="N12" s="116" t="n">
        <v>0.5</v>
      </c>
      <c r="O12" s="116" t="n">
        <v>0.5</v>
      </c>
      <c r="P12" s="116" t="n">
        <v>0.5</v>
      </c>
      <c r="Q12" s="116" t="n">
        <v>0.5</v>
      </c>
      <c r="R12" s="116" t="n">
        <v>0.5</v>
      </c>
      <c r="S12" s="116" t="n">
        <v>0.5</v>
      </c>
      <c r="T12" s="116" t="n">
        <v>0.5</v>
      </c>
      <c r="U12" s="118" t="n">
        <v>0.5</v>
      </c>
      <c r="V12" s="95" t="s">
        <v>209</v>
      </c>
    </row>
    <row r="13" customFormat="false" ht="20.1" hidden="false" customHeight="true" outlineLevel="0" collapsed="false">
      <c r="A13" s="90" t="s">
        <v>211</v>
      </c>
      <c r="B13" s="96" t="s">
        <v>212</v>
      </c>
      <c r="C13" s="97"/>
      <c r="D13" s="97"/>
      <c r="E13" s="97"/>
      <c r="F13" s="98"/>
      <c r="G13" s="116" t="n">
        <v>35.9</v>
      </c>
      <c r="H13" s="116" t="n">
        <v>35.4</v>
      </c>
      <c r="I13" s="116" t="n">
        <v>34.6</v>
      </c>
      <c r="J13" s="116" t="n">
        <v>34.3</v>
      </c>
      <c r="K13" s="116" t="n">
        <v>34.1</v>
      </c>
      <c r="L13" s="116" t="n">
        <v>33.7</v>
      </c>
      <c r="M13" s="116" t="n">
        <v>33.6</v>
      </c>
      <c r="N13" s="116" t="n">
        <v>33.8</v>
      </c>
      <c r="O13" s="116" t="n">
        <v>33.8</v>
      </c>
      <c r="P13" s="116" t="n">
        <v>32.5</v>
      </c>
      <c r="Q13" s="116" t="n">
        <v>32.4</v>
      </c>
      <c r="R13" s="116" t="n">
        <v>32.9</v>
      </c>
      <c r="S13" s="116" t="n">
        <v>33</v>
      </c>
      <c r="T13" s="116" t="n">
        <v>32.9</v>
      </c>
      <c r="U13" s="118" t="n">
        <v>32.7</v>
      </c>
      <c r="V13" s="95" t="s">
        <v>211</v>
      </c>
    </row>
    <row r="14" customFormat="false" ht="20.1" hidden="false" customHeight="true" outlineLevel="0" collapsed="false">
      <c r="A14" s="90" t="s">
        <v>213</v>
      </c>
      <c r="B14" s="99"/>
      <c r="C14" s="104" t="s">
        <v>214</v>
      </c>
      <c r="D14" s="104"/>
      <c r="E14" s="104"/>
      <c r="F14" s="104"/>
      <c r="G14" s="116" t="n">
        <v>28.9</v>
      </c>
      <c r="H14" s="116" t="n">
        <v>28.9</v>
      </c>
      <c r="I14" s="116" t="n">
        <v>28.6</v>
      </c>
      <c r="J14" s="116" t="n">
        <v>28.5</v>
      </c>
      <c r="K14" s="116" t="n">
        <v>28.5</v>
      </c>
      <c r="L14" s="116" t="n">
        <v>28.5</v>
      </c>
      <c r="M14" s="116" t="n">
        <v>28.4</v>
      </c>
      <c r="N14" s="116" t="n">
        <v>28.6</v>
      </c>
      <c r="O14" s="116" t="n">
        <v>28.7</v>
      </c>
      <c r="P14" s="116" t="n">
        <v>27.2</v>
      </c>
      <c r="Q14" s="116" t="n">
        <v>27.2</v>
      </c>
      <c r="R14" s="116" t="n">
        <v>27.6</v>
      </c>
      <c r="S14" s="116" t="n">
        <v>27.7</v>
      </c>
      <c r="T14" s="116" t="n">
        <v>27.7</v>
      </c>
      <c r="U14" s="118" t="n">
        <v>27.6</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16" t="n">
        <v>0.3</v>
      </c>
      <c r="P15" s="116" t="n">
        <v>0.3</v>
      </c>
      <c r="Q15" s="116" t="n">
        <v>0.3</v>
      </c>
      <c r="R15" s="116" t="n">
        <v>0.3</v>
      </c>
      <c r="S15" s="116" t="n">
        <v>0.2</v>
      </c>
      <c r="T15" s="116" t="n">
        <v>0.2</v>
      </c>
      <c r="U15" s="103" t="s">
        <v>217</v>
      </c>
      <c r="V15" s="95" t="s">
        <v>215</v>
      </c>
    </row>
    <row r="16" customFormat="false" ht="20.1" hidden="false" customHeight="true" outlineLevel="0" collapsed="false">
      <c r="A16" s="90" t="s">
        <v>218</v>
      </c>
      <c r="B16" s="101"/>
      <c r="C16" s="41"/>
      <c r="D16" s="104" t="s">
        <v>219</v>
      </c>
      <c r="E16" s="104"/>
      <c r="F16" s="104"/>
      <c r="G16" s="116" t="n">
        <v>26.5</v>
      </c>
      <c r="H16" s="116" t="n">
        <v>26.7</v>
      </c>
      <c r="I16" s="116" t="n">
        <v>26.3</v>
      </c>
      <c r="J16" s="116" t="n">
        <v>26.3</v>
      </c>
      <c r="K16" s="116" t="n">
        <v>26.2</v>
      </c>
      <c r="L16" s="116" t="n">
        <v>26.2</v>
      </c>
      <c r="M16" s="116" t="n">
        <v>26.2</v>
      </c>
      <c r="N16" s="116" t="n">
        <v>26.4</v>
      </c>
      <c r="O16" s="116" t="n">
        <v>26.5</v>
      </c>
      <c r="P16" s="116" t="n">
        <v>24.9</v>
      </c>
      <c r="Q16" s="116" t="n">
        <v>24.9</v>
      </c>
      <c r="R16" s="116" t="n">
        <v>25.4</v>
      </c>
      <c r="S16" s="116" t="n">
        <v>25.5</v>
      </c>
      <c r="T16" s="116" t="n">
        <v>25.6</v>
      </c>
      <c r="U16" s="118" t="n">
        <v>25.5</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16" t="n">
        <v>1.1</v>
      </c>
      <c r="P17" s="116" t="n">
        <v>1.2</v>
      </c>
      <c r="Q17" s="116" t="n">
        <v>1.2</v>
      </c>
      <c r="R17" s="116" t="n">
        <v>1.2</v>
      </c>
      <c r="S17" s="116" t="n">
        <v>1.2</v>
      </c>
      <c r="T17" s="116" t="n">
        <v>1.2</v>
      </c>
      <c r="U17" s="103" t="s">
        <v>217</v>
      </c>
      <c r="V17" s="95" t="s">
        <v>220</v>
      </c>
    </row>
    <row r="18" customFormat="false" ht="20.1" hidden="false" customHeight="true" outlineLevel="0" collapsed="false">
      <c r="A18" s="90" t="s">
        <v>222</v>
      </c>
      <c r="B18" s="101"/>
      <c r="C18" s="41"/>
      <c r="D18" s="97" t="s">
        <v>223</v>
      </c>
      <c r="E18" s="97"/>
      <c r="F18" s="98"/>
      <c r="G18" s="116"/>
      <c r="H18" s="116"/>
      <c r="I18" s="116"/>
      <c r="J18" s="116"/>
      <c r="K18" s="116"/>
      <c r="L18" s="116"/>
      <c r="M18" s="116"/>
      <c r="N18" s="116"/>
      <c r="O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16" t="n">
        <v>0.8</v>
      </c>
      <c r="P19" s="116" t="n">
        <v>0.8</v>
      </c>
      <c r="Q19" s="116" t="n">
        <v>0.8</v>
      </c>
      <c r="R19" s="116" t="n">
        <v>0.8</v>
      </c>
      <c r="S19" s="116" t="n">
        <v>0.8</v>
      </c>
      <c r="T19" s="116" t="n">
        <v>0.8</v>
      </c>
      <c r="U19" s="103" t="s">
        <v>217</v>
      </c>
      <c r="V19" s="95" t="s">
        <v>222</v>
      </c>
    </row>
    <row r="20" customFormat="false" ht="20.1" hidden="false" customHeight="true" outlineLevel="0" collapsed="false">
      <c r="A20" s="90" t="s">
        <v>225</v>
      </c>
      <c r="B20" s="96"/>
      <c r="C20" s="97" t="s">
        <v>226</v>
      </c>
      <c r="D20" s="97"/>
      <c r="E20" s="97"/>
      <c r="F20" s="98"/>
      <c r="G20" s="116" t="n">
        <v>7</v>
      </c>
      <c r="H20" s="116" t="n">
        <v>6.4</v>
      </c>
      <c r="I20" s="116" t="n">
        <v>6.1</v>
      </c>
      <c r="J20" s="116" t="n">
        <v>5.8</v>
      </c>
      <c r="K20" s="116" t="n">
        <v>5.6</v>
      </c>
      <c r="L20" s="116" t="n">
        <v>5.3</v>
      </c>
      <c r="M20" s="116" t="n">
        <v>5.2</v>
      </c>
      <c r="N20" s="116" t="n">
        <v>5.2</v>
      </c>
      <c r="O20" s="116" t="n">
        <v>5.1</v>
      </c>
      <c r="P20" s="116" t="n">
        <v>5.3</v>
      </c>
      <c r="Q20" s="116" t="n">
        <v>5.2</v>
      </c>
      <c r="R20" s="116" t="n">
        <v>5.3</v>
      </c>
      <c r="S20" s="116" t="n">
        <v>5.2</v>
      </c>
      <c r="T20" s="116" t="n">
        <v>5.1</v>
      </c>
      <c r="U20" s="118" t="n">
        <v>5.1</v>
      </c>
      <c r="V20" s="95" t="s">
        <v>225</v>
      </c>
    </row>
    <row r="21" customFormat="false" ht="20.1" hidden="false" customHeight="true" outlineLevel="0" collapsed="false">
      <c r="A21" s="90" t="s">
        <v>227</v>
      </c>
      <c r="B21" s="91" t="s">
        <v>228</v>
      </c>
      <c r="C21" s="91"/>
      <c r="D21" s="91"/>
      <c r="E21" s="91"/>
      <c r="F21" s="91"/>
      <c r="G21" s="116" t="n">
        <v>63.5</v>
      </c>
      <c r="H21" s="116" t="n">
        <v>64.1</v>
      </c>
      <c r="I21" s="116" t="n">
        <v>64.8</v>
      </c>
      <c r="J21" s="116" t="n">
        <v>65.2</v>
      </c>
      <c r="K21" s="116" t="n">
        <v>65.4</v>
      </c>
      <c r="L21" s="116" t="n">
        <v>65.7</v>
      </c>
      <c r="M21" s="116" t="n">
        <v>65.9</v>
      </c>
      <c r="N21" s="116" t="n">
        <v>65.7</v>
      </c>
      <c r="O21" s="116" t="n">
        <v>65.7</v>
      </c>
      <c r="P21" s="116" t="n">
        <v>67</v>
      </c>
      <c r="Q21" s="116" t="n">
        <v>67.1</v>
      </c>
      <c r="R21" s="116" t="n">
        <v>66.6</v>
      </c>
      <c r="S21" s="116" t="n">
        <v>66.5</v>
      </c>
      <c r="T21" s="116" t="n">
        <v>66.6</v>
      </c>
      <c r="U21" s="118" t="n">
        <v>66.8</v>
      </c>
      <c r="V21" s="95" t="s">
        <v>227</v>
      </c>
    </row>
    <row r="22" customFormat="false" ht="20.1" hidden="false" customHeight="true" outlineLevel="0" collapsed="false">
      <c r="A22" s="90" t="s">
        <v>229</v>
      </c>
      <c r="B22" s="96"/>
      <c r="C22" s="104" t="s">
        <v>230</v>
      </c>
      <c r="D22" s="104"/>
      <c r="E22" s="104"/>
      <c r="F22" s="104"/>
      <c r="G22" s="116"/>
      <c r="H22" s="116"/>
      <c r="I22" s="116"/>
      <c r="J22" s="116"/>
      <c r="K22" s="116"/>
      <c r="L22" s="116"/>
      <c r="M22" s="116"/>
      <c r="N22" s="116"/>
      <c r="O22" s="116"/>
      <c r="U22" s="118"/>
    </row>
    <row r="23" customFormat="false" ht="20.1" hidden="false" customHeight="true" outlineLevel="0" collapsed="false">
      <c r="A23" s="90"/>
      <c r="B23" s="96"/>
      <c r="C23" s="30"/>
      <c r="D23" s="97" t="s">
        <v>231</v>
      </c>
      <c r="E23" s="97"/>
      <c r="F23" s="98"/>
      <c r="G23" s="116" t="n">
        <v>22.4</v>
      </c>
      <c r="H23" s="116" t="n">
        <v>22.7</v>
      </c>
      <c r="I23" s="116" t="n">
        <v>22.8</v>
      </c>
      <c r="J23" s="116" t="n">
        <v>22.7</v>
      </c>
      <c r="K23" s="116" t="n">
        <v>22.7</v>
      </c>
      <c r="L23" s="116" t="n">
        <v>22.9</v>
      </c>
      <c r="M23" s="116" t="n">
        <v>22.9</v>
      </c>
      <c r="N23" s="116" t="n">
        <v>23</v>
      </c>
      <c r="O23" s="116" t="n">
        <v>23.1</v>
      </c>
      <c r="P23" s="116" t="n">
        <v>23</v>
      </c>
      <c r="Q23" s="116" t="n">
        <v>22.7</v>
      </c>
      <c r="R23" s="116" t="n">
        <v>22.7</v>
      </c>
      <c r="S23" s="116" t="n">
        <v>22.7</v>
      </c>
      <c r="T23" s="116" t="n">
        <v>22.7</v>
      </c>
      <c r="U23" s="118" t="n">
        <v>22.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16" t="n">
        <v>18.7</v>
      </c>
      <c r="P24" s="116" t="n">
        <v>18.7</v>
      </c>
      <c r="Q24" s="116" t="n">
        <v>18.5</v>
      </c>
      <c r="R24" s="116" t="n">
        <v>18.4</v>
      </c>
      <c r="S24" s="116" t="n">
        <v>18.4</v>
      </c>
      <c r="T24" s="116" t="n">
        <v>18.4</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16" t="n">
        <v>12.1</v>
      </c>
      <c r="P25" s="116" t="n">
        <v>12.1</v>
      </c>
      <c r="Q25" s="116" t="n">
        <v>12</v>
      </c>
      <c r="R25" s="116" t="n">
        <v>11.9</v>
      </c>
      <c r="S25" s="116" t="n">
        <v>11.9</v>
      </c>
      <c r="T25" s="116" t="n">
        <v>11.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16" t="n">
        <v>4.7</v>
      </c>
      <c r="P26" s="116" t="n">
        <v>4.7</v>
      </c>
      <c r="Q26" s="116" t="n">
        <v>4.7</v>
      </c>
      <c r="R26" s="116" t="n">
        <v>4.6</v>
      </c>
      <c r="S26" s="116" t="n">
        <v>4.6</v>
      </c>
      <c r="T26" s="116" t="n">
        <v>4.6</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16" t="n">
        <v>1.8</v>
      </c>
      <c r="P27" s="116" t="n">
        <v>1.9</v>
      </c>
      <c r="Q27" s="116" t="n">
        <v>1.9</v>
      </c>
      <c r="R27" s="116" t="n">
        <v>1.9</v>
      </c>
      <c r="S27" s="116" t="n">
        <v>1.9</v>
      </c>
      <c r="T27" s="116" t="n">
        <v>1.9</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16" t="n">
        <v>4.4</v>
      </c>
      <c r="P28" s="116" t="n">
        <v>4.4</v>
      </c>
      <c r="Q28" s="116" t="n">
        <v>4.2</v>
      </c>
      <c r="R28" s="116" t="n">
        <v>4.3</v>
      </c>
      <c r="S28" s="116" t="n">
        <v>4.3</v>
      </c>
      <c r="T28" s="116" t="n">
        <v>4.3</v>
      </c>
      <c r="U28" s="103" t="s">
        <v>217</v>
      </c>
      <c r="V28" s="95" t="s">
        <v>240</v>
      </c>
    </row>
    <row r="29" customFormat="false" ht="20.1" hidden="false" customHeight="true" outlineLevel="0" collapsed="false">
      <c r="A29" s="90" t="s">
        <v>242</v>
      </c>
      <c r="B29" s="101"/>
      <c r="C29" s="105" t="s">
        <v>243</v>
      </c>
      <c r="D29" s="105"/>
      <c r="E29" s="105"/>
      <c r="F29" s="105"/>
      <c r="G29" s="116"/>
      <c r="H29" s="116"/>
      <c r="I29" s="116"/>
      <c r="J29" s="116"/>
      <c r="K29" s="116"/>
      <c r="L29" s="116"/>
      <c r="M29" s="116"/>
      <c r="N29" s="116"/>
      <c r="O29" s="116"/>
      <c r="U29" s="118"/>
    </row>
    <row r="30" customFormat="false" ht="20.1" hidden="false" customHeight="true" outlineLevel="0" collapsed="false">
      <c r="A30" s="90"/>
      <c r="B30" s="101"/>
      <c r="C30" s="106"/>
      <c r="D30" s="97" t="s">
        <v>244</v>
      </c>
      <c r="E30" s="97"/>
      <c r="F30" s="104"/>
      <c r="G30" s="116" t="n">
        <v>13.3</v>
      </c>
      <c r="H30" s="116" t="n">
        <v>13.6</v>
      </c>
      <c r="I30" s="116" t="n">
        <v>13.7</v>
      </c>
      <c r="J30" s="116" t="n">
        <v>13.9</v>
      </c>
      <c r="K30" s="116" t="n">
        <v>14.1</v>
      </c>
      <c r="L30" s="116" t="n">
        <v>14.4</v>
      </c>
      <c r="M30" s="116" t="n">
        <v>14.8</v>
      </c>
      <c r="N30" s="116" t="n">
        <v>15.1</v>
      </c>
      <c r="O30" s="116" t="n">
        <v>15.2</v>
      </c>
      <c r="P30" s="116" t="n">
        <v>15.1</v>
      </c>
      <c r="Q30" s="116" t="n">
        <v>15.4</v>
      </c>
      <c r="R30" s="116" t="n">
        <v>15.6</v>
      </c>
      <c r="S30" s="116" t="n">
        <v>15.6</v>
      </c>
      <c r="T30" s="116" t="n">
        <v>15.7</v>
      </c>
      <c r="U30" s="118" t="n">
        <v>1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16" t="n">
        <v>4.8</v>
      </c>
      <c r="P31" s="116" t="n">
        <v>4.9</v>
      </c>
      <c r="Q31" s="116" t="n">
        <v>4.8</v>
      </c>
      <c r="R31" s="116" t="n">
        <v>4.6</v>
      </c>
      <c r="S31" s="116" t="n">
        <v>4.6</v>
      </c>
      <c r="T31" s="116" t="n">
        <v>4.5</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16" t="n">
        <v>0.9</v>
      </c>
      <c r="P32" s="116" t="n">
        <v>0.9</v>
      </c>
      <c r="Q32" s="116" t="n">
        <v>0.9</v>
      </c>
      <c r="R32" s="116" t="n">
        <v>0.9</v>
      </c>
      <c r="S32" s="116" t="n">
        <v>0.9</v>
      </c>
      <c r="T32" s="116" t="n">
        <v>0.8</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16" t="n">
        <v>9.4</v>
      </c>
      <c r="P33" s="116" t="n">
        <v>9.4</v>
      </c>
      <c r="Q33" s="116" t="n">
        <v>9.8</v>
      </c>
      <c r="R33" s="116" t="n">
        <v>10.1</v>
      </c>
      <c r="S33" s="116" t="n">
        <v>10.2</v>
      </c>
      <c r="T33" s="116" t="n">
        <v>10.3</v>
      </c>
      <c r="U33" s="103" t="s">
        <v>217</v>
      </c>
      <c r="V33" s="95" t="s">
        <v>249</v>
      </c>
    </row>
    <row r="34" customFormat="false" ht="20.1" hidden="false" customHeight="true" outlineLevel="0" collapsed="false">
      <c r="A34" s="90" t="s">
        <v>251</v>
      </c>
      <c r="B34" s="101"/>
      <c r="C34" s="39"/>
      <c r="D34" s="39"/>
      <c r="E34" s="97" t="s">
        <v>252</v>
      </c>
      <c r="F34" s="34"/>
      <c r="G34" s="102" t="s">
        <v>217</v>
      </c>
      <c r="H34" s="102" t="s">
        <v>217</v>
      </c>
      <c r="I34" s="102" t="s">
        <v>217</v>
      </c>
      <c r="J34" s="102" t="s">
        <v>217</v>
      </c>
      <c r="K34" s="102" t="s">
        <v>217</v>
      </c>
      <c r="L34" s="102" t="s">
        <v>217</v>
      </c>
      <c r="M34" s="102" t="s">
        <v>217</v>
      </c>
      <c r="N34" s="102" t="s">
        <v>217</v>
      </c>
      <c r="O34" s="116" t="n">
        <v>5.6</v>
      </c>
      <c r="P34" s="116" t="n">
        <v>5.7</v>
      </c>
      <c r="Q34" s="116" t="n">
        <v>5.8</v>
      </c>
      <c r="R34" s="116" t="n">
        <v>5.9</v>
      </c>
      <c r="S34" s="116" t="n">
        <v>6</v>
      </c>
      <c r="T34" s="116" t="n">
        <v>6</v>
      </c>
      <c r="U34" s="103" t="s">
        <v>217</v>
      </c>
      <c r="V34" s="95" t="s">
        <v>251</v>
      </c>
    </row>
    <row r="35" customFormat="false" ht="20.1" hidden="false" customHeight="true" outlineLevel="0" collapsed="false">
      <c r="A35" s="90" t="s">
        <v>253</v>
      </c>
      <c r="B35" s="101"/>
      <c r="C35" s="39"/>
      <c r="D35" s="39"/>
      <c r="E35" s="97" t="s">
        <v>254</v>
      </c>
      <c r="F35" s="34"/>
      <c r="G35" s="102" t="s">
        <v>217</v>
      </c>
      <c r="H35" s="102" t="s">
        <v>217</v>
      </c>
      <c r="I35" s="102" t="s">
        <v>217</v>
      </c>
      <c r="J35" s="102" t="s">
        <v>217</v>
      </c>
      <c r="K35" s="102" t="s">
        <v>217</v>
      </c>
      <c r="L35" s="102" t="s">
        <v>217</v>
      </c>
      <c r="M35" s="102" t="s">
        <v>217</v>
      </c>
      <c r="N35" s="102" t="s">
        <v>217</v>
      </c>
      <c r="O35" s="116" t="n">
        <v>3.8</v>
      </c>
      <c r="P35" s="116" t="n">
        <v>3.7</v>
      </c>
      <c r="Q35" s="116" t="n">
        <v>4</v>
      </c>
      <c r="R35" s="116" t="n">
        <v>4.2</v>
      </c>
      <c r="S35" s="116" t="n">
        <v>4.3</v>
      </c>
      <c r="T35" s="116" t="n">
        <v>4.3</v>
      </c>
      <c r="U35" s="103" t="s">
        <v>217</v>
      </c>
      <c r="V35" s="95" t="s">
        <v>253</v>
      </c>
    </row>
    <row r="36" customFormat="false" ht="20.1" hidden="false" customHeight="true" outlineLevel="0" collapsed="false">
      <c r="A36" s="90" t="s">
        <v>255</v>
      </c>
      <c r="B36" s="101"/>
      <c r="C36" s="104" t="s">
        <v>256</v>
      </c>
      <c r="D36" s="104"/>
      <c r="E36" s="104"/>
      <c r="F36" s="104"/>
      <c r="G36" s="116"/>
      <c r="H36" s="116"/>
      <c r="I36" s="116"/>
      <c r="J36" s="116"/>
      <c r="K36" s="116"/>
      <c r="L36" s="116"/>
      <c r="M36" s="116"/>
      <c r="N36" s="116"/>
      <c r="O36" s="116"/>
      <c r="U36" s="118"/>
      <c r="V36" s="95"/>
    </row>
    <row r="37" customFormat="false" ht="20.1" hidden="false" customHeight="true" outlineLevel="0" collapsed="false">
      <c r="A37" s="90"/>
      <c r="B37" s="101"/>
      <c r="C37" s="30"/>
      <c r="D37" s="97" t="s">
        <v>257</v>
      </c>
      <c r="E37" s="97"/>
      <c r="F37" s="104"/>
      <c r="G37" s="116" t="n">
        <v>27.7</v>
      </c>
      <c r="H37" s="116" t="n">
        <v>27.8</v>
      </c>
      <c r="I37" s="116" t="n">
        <v>28.3</v>
      </c>
      <c r="J37" s="116" t="n">
        <v>28.5</v>
      </c>
      <c r="K37" s="116" t="n">
        <v>28.5</v>
      </c>
      <c r="L37" s="116" t="n">
        <v>28.4</v>
      </c>
      <c r="M37" s="116" t="n">
        <v>28.2</v>
      </c>
      <c r="N37" s="116" t="n">
        <v>27.6</v>
      </c>
      <c r="O37" s="116" t="n">
        <v>27.5</v>
      </c>
      <c r="P37" s="116" t="n">
        <v>28.8</v>
      </c>
      <c r="Q37" s="116" t="n">
        <v>28.9</v>
      </c>
      <c r="R37" s="116" t="n">
        <v>28.4</v>
      </c>
      <c r="S37" s="116" t="n">
        <v>28.2</v>
      </c>
      <c r="T37" s="116" t="n">
        <v>28.3</v>
      </c>
      <c r="U37" s="118" t="n">
        <v>28.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16" t="n">
        <v>23.3</v>
      </c>
      <c r="P38" s="116" t="n">
        <v>24.6</v>
      </c>
      <c r="Q38" s="116" t="n">
        <v>24.7</v>
      </c>
      <c r="R38" s="116" t="n">
        <v>24.2</v>
      </c>
      <c r="S38" s="116" t="n">
        <v>24</v>
      </c>
      <c r="T38" s="116" t="n">
        <v>24.2</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16" t="n">
        <v>8.2</v>
      </c>
      <c r="P39" s="116" t="n">
        <v>8.5</v>
      </c>
      <c r="Q39" s="116" t="n">
        <v>8.5</v>
      </c>
      <c r="R39" s="116" t="n">
        <v>8.2</v>
      </c>
      <c r="S39" s="116" t="n">
        <v>8.1</v>
      </c>
      <c r="T39" s="116" t="n">
        <v>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16" t="n">
        <v>6.1</v>
      </c>
      <c r="P40" s="116" t="n">
        <v>6.4</v>
      </c>
      <c r="Q40" s="116" t="n">
        <v>6.5</v>
      </c>
      <c r="R40" s="116" t="n">
        <v>6.4</v>
      </c>
      <c r="S40" s="116" t="n">
        <v>6.2</v>
      </c>
      <c r="T40" s="116" t="n">
        <v>6.2</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16" t="n">
        <v>9</v>
      </c>
      <c r="P41" s="116" t="n">
        <v>9.6</v>
      </c>
      <c r="Q41" s="116" t="n">
        <v>9.8</v>
      </c>
      <c r="R41" s="116" t="n">
        <v>9.7</v>
      </c>
      <c r="S41" s="116" t="n">
        <v>9.7</v>
      </c>
      <c r="T41" s="116" t="n">
        <v>9.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16" t="n">
        <v>4.1</v>
      </c>
      <c r="P42" s="116" t="n">
        <v>4.2</v>
      </c>
      <c r="Q42" s="116" t="n">
        <v>4.2</v>
      </c>
      <c r="R42" s="116" t="n">
        <v>4.1</v>
      </c>
      <c r="S42" s="116" t="n">
        <v>4.1</v>
      </c>
      <c r="T42" s="116" t="n">
        <v>4.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16" t="n">
        <v>1</v>
      </c>
      <c r="P43" s="116" t="n">
        <v>1</v>
      </c>
      <c r="Q43" s="116" t="n">
        <v>1</v>
      </c>
      <c r="R43" s="116" t="n">
        <v>1</v>
      </c>
      <c r="S43" s="116" t="n">
        <v>1</v>
      </c>
      <c r="T43" s="116" t="n">
        <v>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16" t="n">
        <v>2.5</v>
      </c>
      <c r="P44" s="116" t="n">
        <v>2.6</v>
      </c>
      <c r="Q44" s="116" t="n">
        <v>2.6</v>
      </c>
      <c r="R44" s="116" t="n">
        <v>2.5</v>
      </c>
      <c r="S44" s="116" t="n">
        <v>2.5</v>
      </c>
      <c r="T44" s="116" t="n">
        <v>2.5</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16" t="n">
        <v>0.6</v>
      </c>
      <c r="P45" s="116" t="n">
        <v>0.7</v>
      </c>
      <c r="Q45" s="116" t="n">
        <v>0.6</v>
      </c>
      <c r="R45" s="116" t="n">
        <v>0.6</v>
      </c>
      <c r="S45" s="116" t="n">
        <v>0.6</v>
      </c>
      <c r="T45" s="116" t="n">
        <v>0.6</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4" width="2.88"/>
    <col collapsed="false" customWidth="false" hidden="false" outlineLevel="0" max="5" min="2" style="14" width="11.55"/>
    <col collapsed="false" customWidth="true" hidden="false" outlineLevel="0" max="6" min="6" style="14" width="12.11"/>
    <col collapsed="false" customWidth="false" hidden="false" outlineLevel="0" max="257" min="7" style="14" width="11.55"/>
  </cols>
  <sheetData>
    <row r="1" customFormat="false" ht="14.25" hidden="false" customHeight="true" outlineLevel="0" collapsed="false">
      <c r="A1" s="16" t="s">
        <v>73</v>
      </c>
      <c r="B1" s="12" t="s">
        <v>74</v>
      </c>
      <c r="G1" s="14" t="n">
        <v>36</v>
      </c>
    </row>
    <row r="2" customFormat="false" ht="14.25" hidden="false" customHeight="true" outlineLevel="0" collapsed="false">
      <c r="A2" s="16"/>
      <c r="B2" s="12"/>
    </row>
    <row r="3" customFormat="false" ht="14.25" hidden="false" customHeight="true" outlineLevel="0" collapsed="false">
      <c r="A3" s="16" t="s">
        <v>75</v>
      </c>
      <c r="B3" s="12" t="s">
        <v>76</v>
      </c>
    </row>
    <row r="4" customFormat="false" ht="14.25" hidden="false" customHeight="true" outlineLevel="0" collapsed="false">
      <c r="A4" s="16"/>
      <c r="B4" s="12" t="s">
        <v>58</v>
      </c>
      <c r="G4" s="14" t="n">
        <v>42</v>
      </c>
    </row>
    <row r="5" customFormat="false" ht="14.25" hidden="false" customHeight="true" outlineLevel="0" collapsed="false">
      <c r="A5" s="16"/>
    </row>
    <row r="6" customFormat="false" ht="14.25" hidden="false" customHeight="true" outlineLevel="0" collapsed="false">
      <c r="A6" s="16" t="s">
        <v>77</v>
      </c>
      <c r="B6" s="14" t="s">
        <v>78</v>
      </c>
      <c r="G6" s="14" t="n">
        <v>46</v>
      </c>
    </row>
    <row r="7" customFormat="false" ht="14.25" hidden="false" customHeight="true" outlineLevel="0" collapsed="false">
      <c r="A7" s="16"/>
      <c r="B7" s="12"/>
    </row>
    <row r="8" customFormat="false" ht="14.25" hidden="false" customHeight="true" outlineLevel="0" collapsed="false">
      <c r="A8" s="16" t="s">
        <v>79</v>
      </c>
      <c r="B8" s="14" t="s">
        <v>80</v>
      </c>
      <c r="C8" s="21"/>
      <c r="D8" s="21"/>
      <c r="E8" s="21"/>
      <c r="F8" s="21"/>
      <c r="H8" s="21"/>
      <c r="I8" s="21"/>
      <c r="J8" s="21"/>
    </row>
    <row r="9" customFormat="false" ht="14.25" hidden="false" customHeight="true" outlineLevel="0" collapsed="false">
      <c r="A9" s="16"/>
      <c r="B9" s="12" t="s">
        <v>58</v>
      </c>
      <c r="C9" s="21"/>
      <c r="D9" s="21"/>
      <c r="E9" s="21"/>
      <c r="F9" s="21"/>
      <c r="G9" s="21" t="n">
        <v>54</v>
      </c>
      <c r="H9" s="21"/>
      <c r="I9" s="21"/>
      <c r="J9" s="21"/>
    </row>
    <row r="10" customFormat="false" ht="14.25" hidden="false" customHeight="true" outlineLevel="0" collapsed="false">
      <c r="A10" s="16"/>
      <c r="G10" s="21"/>
    </row>
    <row r="11" customFormat="false" ht="14.25" hidden="false" customHeight="true" outlineLevel="0" collapsed="false">
      <c r="A11" s="16" t="s">
        <v>81</v>
      </c>
      <c r="B11" s="14" t="s">
        <v>82</v>
      </c>
    </row>
    <row r="12" customFormat="false" ht="14.25" hidden="false" customHeight="true" outlineLevel="0" collapsed="false">
      <c r="A12" s="16"/>
      <c r="B12" s="12" t="s">
        <v>58</v>
      </c>
      <c r="G12" s="14" t="n">
        <v>60</v>
      </c>
    </row>
    <row r="13" customFormat="false" ht="14.25" hidden="false" customHeight="true" outlineLevel="0" collapsed="false">
      <c r="A13" s="16"/>
    </row>
    <row r="14" customFormat="false" ht="14.25" hidden="false" customHeight="true" outlineLevel="0" collapsed="false">
      <c r="A14" s="16" t="s">
        <v>83</v>
      </c>
      <c r="B14" s="14" t="s">
        <v>84</v>
      </c>
    </row>
    <row r="15" customFormat="false" ht="14.25" hidden="false" customHeight="true" outlineLevel="0" collapsed="false">
      <c r="A15" s="16"/>
      <c r="B15" s="12" t="s">
        <v>58</v>
      </c>
      <c r="G15" s="14" t="n">
        <v>66</v>
      </c>
    </row>
    <row r="16" customFormat="false" ht="14.25" hidden="false" customHeight="true" outlineLevel="0" collapsed="false">
      <c r="A16" s="16"/>
      <c r="B16" s="12"/>
    </row>
    <row r="17" customFormat="false" ht="14.25" hidden="false" customHeight="true" outlineLevel="0" collapsed="false">
      <c r="A17" s="16" t="s">
        <v>85</v>
      </c>
      <c r="B17" s="14" t="s">
        <v>86</v>
      </c>
    </row>
    <row r="18" customFormat="false" ht="14.25" hidden="false" customHeight="true" outlineLevel="0" collapsed="false">
      <c r="A18" s="16"/>
      <c r="B18" s="12" t="s">
        <v>58</v>
      </c>
      <c r="G18" s="14" t="n">
        <v>70</v>
      </c>
    </row>
    <row r="19" customFormat="false" ht="14.25" hidden="false" customHeight="true" outlineLevel="0" collapsed="false">
      <c r="A19" s="16"/>
      <c r="B19" s="12"/>
    </row>
    <row r="20" customFormat="false" ht="14.25" hidden="false" customHeight="true" outlineLevel="0" collapsed="false">
      <c r="A20" s="16" t="s">
        <v>87</v>
      </c>
      <c r="B20" s="14" t="s">
        <v>88</v>
      </c>
    </row>
    <row r="21" customFormat="false" ht="14.25" hidden="false" customHeight="true" outlineLevel="0" collapsed="false">
      <c r="A21" s="16"/>
      <c r="B21" s="12" t="s">
        <v>58</v>
      </c>
      <c r="G21" s="14" t="n">
        <v>72</v>
      </c>
    </row>
    <row r="22" customFormat="false" ht="14.25" hidden="false" customHeight="true" outlineLevel="0" collapsed="false">
      <c r="A22" s="16"/>
      <c r="B22" s="12"/>
    </row>
    <row r="23" customFormat="false" ht="14.25" hidden="false" customHeight="true" outlineLevel="0" collapsed="false">
      <c r="A23" s="16" t="s">
        <v>89</v>
      </c>
      <c r="B23" s="14" t="s">
        <v>90</v>
      </c>
    </row>
    <row r="24" customFormat="false" ht="14.25" hidden="false" customHeight="true" outlineLevel="0" collapsed="false">
      <c r="A24" s="16"/>
      <c r="B24" s="12" t="s">
        <v>58</v>
      </c>
      <c r="G24" s="14" t="n">
        <v>74</v>
      </c>
    </row>
    <row r="25" customFormat="false" ht="14.25" hidden="false" customHeight="true" outlineLevel="0" collapsed="false">
      <c r="A25" s="16"/>
      <c r="B25" s="12"/>
    </row>
    <row r="26" customFormat="false" ht="14.25" hidden="false" customHeight="true" outlineLevel="0" collapsed="false">
      <c r="A26" s="16" t="s">
        <v>91</v>
      </c>
      <c r="B26" s="14" t="s">
        <v>92</v>
      </c>
    </row>
    <row r="27" customFormat="false" ht="14.25" hidden="false" customHeight="true" outlineLevel="0" collapsed="false">
      <c r="A27" s="16"/>
      <c r="B27" s="12" t="s">
        <v>58</v>
      </c>
      <c r="G27" s="14" t="n">
        <v>76</v>
      </c>
    </row>
    <row r="28" customFormat="false" ht="14.25" hidden="false" customHeight="true" outlineLevel="0" collapsed="false">
      <c r="A28" s="16"/>
      <c r="B28" s="12"/>
    </row>
    <row r="29" customFormat="false" ht="14.25" hidden="false" customHeight="true" outlineLevel="0" collapsed="false">
      <c r="A29" s="16" t="s">
        <v>93</v>
      </c>
      <c r="B29" s="14" t="s">
        <v>60</v>
      </c>
      <c r="G29" s="14" t="n">
        <v>78</v>
      </c>
    </row>
    <row r="30" customFormat="false" ht="14.25" hidden="false" customHeight="true" outlineLevel="0" collapsed="false">
      <c r="A30" s="16"/>
    </row>
    <row r="31" customFormat="false" ht="14.25" hidden="false" customHeight="true" outlineLevel="0" collapsed="false">
      <c r="A31" s="16" t="s">
        <v>94</v>
      </c>
      <c r="B31" s="14" t="s">
        <v>95</v>
      </c>
      <c r="G31" s="14" t="n">
        <v>80</v>
      </c>
    </row>
    <row r="32" customFormat="false" ht="14.25" hidden="false" customHeight="true" outlineLevel="0" collapsed="false">
      <c r="A32" s="16"/>
    </row>
    <row r="33" customFormat="false" ht="14.25" hidden="false" customHeight="true" outlineLevel="0" collapsed="false">
      <c r="A33" s="16" t="s">
        <v>96</v>
      </c>
      <c r="B33" s="12" t="s">
        <v>97</v>
      </c>
    </row>
    <row r="34" customFormat="false" ht="14.25" hidden="false" customHeight="true" outlineLevel="0" collapsed="false">
      <c r="A34" s="16"/>
      <c r="B34" s="12" t="s">
        <v>58</v>
      </c>
      <c r="G34" s="14" t="n">
        <v>82</v>
      </c>
    </row>
    <row r="35" customFormat="false" ht="14.25" hidden="false" customHeight="true" outlineLevel="0" collapsed="false">
      <c r="A35" s="16"/>
    </row>
    <row r="36" customFormat="false" ht="14.25" hidden="false" customHeight="true" outlineLevel="0" collapsed="false">
      <c r="A36" s="16" t="s">
        <v>98</v>
      </c>
      <c r="B36" s="12" t="s">
        <v>99</v>
      </c>
    </row>
    <row r="37" customFormat="false" ht="14.25" hidden="false" customHeight="true" outlineLevel="0" collapsed="false">
      <c r="A37" s="16"/>
      <c r="B37" s="12" t="s">
        <v>58</v>
      </c>
      <c r="G37" s="14" t="n">
        <v>84</v>
      </c>
    </row>
    <row r="38" customFormat="false" ht="14.25" hidden="false" customHeight="true" outlineLevel="0" collapsed="false">
      <c r="A38" s="16"/>
    </row>
    <row r="39" customFormat="false" ht="14.25" hidden="false" customHeight="true" outlineLevel="0" collapsed="false">
      <c r="A39" s="16" t="s">
        <v>100</v>
      </c>
      <c r="B39" s="12" t="s">
        <v>101</v>
      </c>
      <c r="G39" s="14" t="n">
        <v>86</v>
      </c>
    </row>
    <row r="40" customFormat="false" ht="14.25" hidden="false" customHeight="true" outlineLevel="0" collapsed="false">
      <c r="A40" s="16"/>
    </row>
    <row r="41" customFormat="false" ht="14.25" hidden="false" customHeight="true" outlineLevel="0" collapsed="false">
      <c r="A41" s="16" t="s">
        <v>102</v>
      </c>
      <c r="B41" s="14" t="s">
        <v>103</v>
      </c>
      <c r="G41" s="14" t="n">
        <v>88</v>
      </c>
    </row>
    <row r="42" customFormat="false" ht="14.25" hidden="false" customHeight="true" outlineLevel="0" collapsed="false">
      <c r="A42" s="16"/>
    </row>
    <row r="43" customFormat="false" ht="14.25" hidden="false" customHeight="true" outlineLevel="0" collapsed="false">
      <c r="A43" s="16" t="s">
        <v>104</v>
      </c>
      <c r="B43" s="14" t="s">
        <v>105</v>
      </c>
      <c r="G43" s="14" t="n">
        <v>90</v>
      </c>
    </row>
    <row r="44" customFormat="false" ht="14.25" hidden="false" customHeight="true" outlineLevel="0" collapsed="false">
      <c r="A44" s="16"/>
    </row>
    <row r="45" customFormat="false" ht="14.25" hidden="false" customHeight="true" outlineLevel="0" collapsed="false">
      <c r="A45" s="16" t="s">
        <v>106</v>
      </c>
      <c r="B45" s="12" t="s">
        <v>107</v>
      </c>
      <c r="G45" s="14" t="n">
        <v>92</v>
      </c>
    </row>
    <row r="46" customFormat="false" ht="14.25" hidden="false" customHeight="true" outlineLevel="0" collapsed="false">
      <c r="A46" s="16"/>
    </row>
    <row r="47" customFormat="false" ht="14.25" hidden="false" customHeight="true" outlineLevel="0" collapsed="false">
      <c r="A47" s="16" t="s">
        <v>108</v>
      </c>
      <c r="B47" s="12" t="s">
        <v>109</v>
      </c>
      <c r="G47" s="14" t="n">
        <v>94</v>
      </c>
    </row>
    <row r="48" customFormat="false" ht="14.25" hidden="false" customHeight="true" outlineLevel="0" collapsed="false">
      <c r="A48" s="16"/>
    </row>
    <row r="49" customFormat="false" ht="14.25" hidden="false" customHeight="true" outlineLevel="0" collapsed="false">
      <c r="A49" s="16" t="s">
        <v>110</v>
      </c>
      <c r="B49" s="14" t="s">
        <v>111</v>
      </c>
    </row>
    <row r="50" customFormat="false" ht="14.25" hidden="false" customHeight="true" outlineLevel="0" collapsed="false">
      <c r="A50" s="16"/>
      <c r="B50" s="12" t="s">
        <v>65</v>
      </c>
      <c r="G50" s="14" t="n">
        <v>96</v>
      </c>
    </row>
    <row r="51" customFormat="false" ht="14.25" hidden="false" customHeight="true" outlineLevel="0" collapsed="false">
      <c r="A51" s="16"/>
    </row>
    <row r="52" customFormat="false" ht="14.25" hidden="false" customHeight="true" outlineLevel="0" collapsed="false">
      <c r="A52" s="22" t="s">
        <v>112</v>
      </c>
    </row>
    <row r="53" customFormat="false" ht="14.25" hidden="false" customHeight="true" outlineLevel="0" collapsed="false">
      <c r="A53" s="22"/>
    </row>
    <row r="54" customFormat="false" ht="14.25" hidden="false" customHeight="true" outlineLevel="0" collapsed="false">
      <c r="A54" s="14" t="s">
        <v>113</v>
      </c>
    </row>
    <row r="55" customFormat="false" ht="14.25" hidden="false" customHeight="true" outlineLevel="0" collapsed="false">
      <c r="A55" s="16"/>
    </row>
    <row r="56" customFormat="false" ht="14.25" hidden="false" customHeight="true" outlineLevel="0" collapsed="false">
      <c r="A56" s="16"/>
    </row>
    <row r="57" customFormat="false" ht="14.25" hidden="false" customHeight="true" outlineLevel="0" collapsed="false">
      <c r="A57" s="16"/>
    </row>
    <row r="58" customFormat="false" ht="14.25" hidden="false" customHeight="true" outlineLevel="0" collapsed="false">
      <c r="A58" s="16"/>
    </row>
    <row r="59" customFormat="false" ht="14.25" hidden="false" customHeight="true" outlineLevel="0" collapsed="false">
      <c r="A59" s="16"/>
    </row>
    <row r="60" customFormat="false" ht="14.25" hidden="false" customHeight="true" outlineLevel="0" collapsed="false">
      <c r="A60" s="16"/>
    </row>
    <row r="61" customFormat="false" ht="14.25" hidden="false" customHeight="true" outlineLevel="0" collapsed="false">
      <c r="A61" s="16"/>
    </row>
    <row r="62" customFormat="false" ht="14.25" hidden="false" customHeight="true" outlineLevel="0" collapsed="false">
      <c r="A62" s="16"/>
    </row>
    <row r="63" customFormat="false" ht="14.25" hidden="false" customHeight="true" outlineLevel="0" collapsed="false">
      <c r="A63" s="16"/>
    </row>
    <row r="64" customFormat="false" ht="14.25" hidden="false" customHeight="true" outlineLevel="0" collapsed="false">
      <c r="A64" s="16"/>
    </row>
    <row r="65" customFormat="false" ht="14.25" hidden="false" customHeight="true" outlineLevel="0" collapsed="false">
      <c r="A65" s="16"/>
    </row>
    <row r="66" customFormat="false" ht="14.25" hidden="false" customHeight="true" outlineLevel="0" collapsed="false">
      <c r="A66" s="16"/>
    </row>
    <row r="67" customFormat="false" ht="14.25" hidden="false" customHeight="true" outlineLevel="0" collapsed="false">
      <c r="A67" s="16"/>
    </row>
    <row r="68" customFormat="false" ht="14.25" hidden="false" customHeight="true" outlineLevel="0" collapsed="false">
      <c r="A68" s="16"/>
    </row>
    <row r="69" customFormat="false" ht="14.25" hidden="false" customHeight="true" outlineLevel="0" collapsed="false">
      <c r="A69" s="16"/>
    </row>
    <row r="70" customFormat="false" ht="14.25" hidden="false" customHeight="true" outlineLevel="0" collapsed="false"/>
    <row r="71" customFormat="false" ht="14.25" hidden="false" customHeight="true" outlineLevel="0" collapsed="false"/>
    <row r="72"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B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1</v>
      </c>
      <c r="M2" s="59" t="s">
        <v>204</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5" t="n">
        <v>25065</v>
      </c>
      <c r="H11" s="85" t="n">
        <v>25629</v>
      </c>
      <c r="I11" s="85" t="n">
        <v>25980</v>
      </c>
      <c r="J11" s="85" t="n">
        <v>26297</v>
      </c>
      <c r="K11" s="85" t="n">
        <v>26427</v>
      </c>
      <c r="L11" s="85" t="n">
        <v>26505</v>
      </c>
      <c r="M11" s="85" t="n">
        <v>26701</v>
      </c>
      <c r="N11" s="85" t="n">
        <v>27066</v>
      </c>
      <c r="O11" s="85" t="n">
        <v>27713</v>
      </c>
      <c r="P11" s="85" t="n">
        <v>27696</v>
      </c>
      <c r="Q11" s="86" t="n">
        <v>28388</v>
      </c>
      <c r="R11" s="86" t="n">
        <v>29320</v>
      </c>
      <c r="S11" s="86" t="n">
        <v>30128</v>
      </c>
      <c r="T11" s="86" t="n">
        <v>30755</v>
      </c>
      <c r="U11" s="88" t="n">
        <v>31578</v>
      </c>
      <c r="V11" s="89" t="s">
        <v>207</v>
      </c>
      <c r="W11" s="115"/>
    </row>
    <row r="12" customFormat="false" ht="20.1" hidden="false" customHeight="true" outlineLevel="0" collapsed="false">
      <c r="A12" s="90" t="s">
        <v>209</v>
      </c>
      <c r="B12" s="91" t="s">
        <v>210</v>
      </c>
      <c r="C12" s="91"/>
      <c r="D12" s="91"/>
      <c r="E12" s="91"/>
      <c r="F12" s="91"/>
      <c r="G12" s="92" t="n">
        <v>16848</v>
      </c>
      <c r="H12" s="92" t="n">
        <v>16552</v>
      </c>
      <c r="I12" s="92" t="n">
        <v>16470</v>
      </c>
      <c r="J12" s="92" t="n">
        <v>16150</v>
      </c>
      <c r="K12" s="92" t="n">
        <v>15634</v>
      </c>
      <c r="L12" s="92" t="n">
        <v>15523</v>
      </c>
      <c r="M12" s="92" t="n">
        <v>15682</v>
      </c>
      <c r="N12" s="92" t="n">
        <v>15895</v>
      </c>
      <c r="O12" s="92" t="n">
        <v>16197</v>
      </c>
      <c r="P12" s="92" t="n">
        <v>16199</v>
      </c>
      <c r="Q12" s="92" t="n">
        <v>16427</v>
      </c>
      <c r="R12" s="92" t="n">
        <v>17210</v>
      </c>
      <c r="S12" s="92" t="n">
        <v>17498</v>
      </c>
      <c r="T12" s="92" t="n">
        <v>18030</v>
      </c>
      <c r="U12" s="94" t="n">
        <v>17977</v>
      </c>
      <c r="V12" s="95" t="s">
        <v>209</v>
      </c>
    </row>
    <row r="13" customFormat="false" ht="20.1" hidden="false" customHeight="true" outlineLevel="0" collapsed="false">
      <c r="A13" s="90" t="s">
        <v>211</v>
      </c>
      <c r="B13" s="96" t="s">
        <v>212</v>
      </c>
      <c r="C13" s="97"/>
      <c r="D13" s="97"/>
      <c r="E13" s="97"/>
      <c r="F13" s="98"/>
      <c r="G13" s="92" t="n">
        <v>30329</v>
      </c>
      <c r="H13" s="92" t="n">
        <v>31061</v>
      </c>
      <c r="I13" s="92" t="n">
        <v>31642</v>
      </c>
      <c r="J13" s="92" t="n">
        <v>32377</v>
      </c>
      <c r="K13" s="92" t="n">
        <v>33040</v>
      </c>
      <c r="L13" s="92" t="n">
        <v>33476</v>
      </c>
      <c r="M13" s="92" t="n">
        <v>34204</v>
      </c>
      <c r="N13" s="92" t="n">
        <v>35000</v>
      </c>
      <c r="O13" s="92" t="n">
        <v>35714</v>
      </c>
      <c r="P13" s="92" t="n">
        <v>34949</v>
      </c>
      <c r="Q13" s="92" t="n">
        <v>36345</v>
      </c>
      <c r="R13" s="92" t="n">
        <v>37820</v>
      </c>
      <c r="S13" s="92" t="n">
        <v>38765</v>
      </c>
      <c r="T13" s="92" t="n">
        <v>39664</v>
      </c>
      <c r="U13" s="94" t="n">
        <v>40763</v>
      </c>
      <c r="V13" s="95" t="s">
        <v>211</v>
      </c>
    </row>
    <row r="14" customFormat="false" ht="20.1" hidden="false" customHeight="true" outlineLevel="0" collapsed="false">
      <c r="A14" s="90" t="s">
        <v>213</v>
      </c>
      <c r="B14" s="99"/>
      <c r="C14" s="97" t="s">
        <v>214</v>
      </c>
      <c r="D14" s="97"/>
      <c r="E14" s="97"/>
      <c r="F14" s="34"/>
      <c r="G14" s="92" t="n">
        <v>31845</v>
      </c>
      <c r="H14" s="92" t="n">
        <v>32529</v>
      </c>
      <c r="I14" s="92" t="n">
        <v>33071</v>
      </c>
      <c r="J14" s="92" t="n">
        <v>33856</v>
      </c>
      <c r="K14" s="92" t="n">
        <v>34618</v>
      </c>
      <c r="L14" s="92" t="n">
        <v>35108</v>
      </c>
      <c r="M14" s="92" t="n">
        <v>35965</v>
      </c>
      <c r="N14" s="92" t="n">
        <v>36799</v>
      </c>
      <c r="O14" s="92" t="n">
        <v>37516</v>
      </c>
      <c r="P14" s="92" t="n">
        <v>36355</v>
      </c>
      <c r="Q14" s="92" t="n">
        <v>38040</v>
      </c>
      <c r="R14" s="92" t="n">
        <v>39660</v>
      </c>
      <c r="S14" s="92" t="n">
        <v>40635</v>
      </c>
      <c r="T14" s="92" t="n">
        <v>41767</v>
      </c>
      <c r="U14" s="132" t="n">
        <v>4294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37760</v>
      </c>
      <c r="P15" s="92" t="n">
        <v>40181</v>
      </c>
      <c r="Q15" s="92" t="n">
        <v>42377</v>
      </c>
      <c r="R15" s="92" t="n">
        <v>42657</v>
      </c>
      <c r="S15" s="92" t="n">
        <v>43540</v>
      </c>
      <c r="T15" s="92" t="n">
        <v>46783</v>
      </c>
      <c r="U15" s="103" t="s">
        <v>217</v>
      </c>
      <c r="V15" s="95" t="s">
        <v>215</v>
      </c>
    </row>
    <row r="16" customFormat="false" ht="20.1" hidden="false" customHeight="true" outlineLevel="0" collapsed="false">
      <c r="A16" s="90" t="s">
        <v>218</v>
      </c>
      <c r="B16" s="101"/>
      <c r="C16" s="41"/>
      <c r="D16" s="97" t="s">
        <v>219</v>
      </c>
      <c r="E16" s="97"/>
      <c r="F16" s="34"/>
      <c r="G16" s="92" t="n">
        <v>31666</v>
      </c>
      <c r="H16" s="92" t="n">
        <v>32372</v>
      </c>
      <c r="I16" s="92" t="n">
        <v>32897</v>
      </c>
      <c r="J16" s="92" t="n">
        <v>33694</v>
      </c>
      <c r="K16" s="92" t="n">
        <v>34446</v>
      </c>
      <c r="L16" s="92" t="n">
        <v>34915</v>
      </c>
      <c r="M16" s="92" t="n">
        <v>35801</v>
      </c>
      <c r="N16" s="92" t="n">
        <v>36689</v>
      </c>
      <c r="O16" s="92" t="n">
        <v>37350</v>
      </c>
      <c r="P16" s="92" t="n">
        <v>36000</v>
      </c>
      <c r="Q16" s="92" t="n">
        <v>37735</v>
      </c>
      <c r="R16" s="92" t="n">
        <v>39398</v>
      </c>
      <c r="S16" s="92" t="n">
        <v>40372</v>
      </c>
      <c r="T16" s="92" t="n">
        <v>41492</v>
      </c>
      <c r="U16" s="94" t="n">
        <v>4269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47587</v>
      </c>
      <c r="P17" s="92" t="n">
        <v>49061</v>
      </c>
      <c r="Q17" s="92" t="n">
        <v>50024</v>
      </c>
      <c r="R17" s="92" t="n">
        <v>51504</v>
      </c>
      <c r="S17" s="92" t="n">
        <v>52775</v>
      </c>
      <c r="T17" s="92" t="n">
        <v>54364</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32226</v>
      </c>
      <c r="P19" s="92" t="n">
        <v>32471</v>
      </c>
      <c r="Q19" s="92" t="n">
        <v>33091</v>
      </c>
      <c r="R19" s="92" t="n">
        <v>34123</v>
      </c>
      <c r="S19" s="92" t="n">
        <v>35024</v>
      </c>
      <c r="T19" s="92" t="n">
        <v>35599</v>
      </c>
      <c r="U19" s="103" t="s">
        <v>217</v>
      </c>
      <c r="V19" s="95" t="s">
        <v>222</v>
      </c>
    </row>
    <row r="20" customFormat="false" ht="20.1" hidden="false" customHeight="true" outlineLevel="0" collapsed="false">
      <c r="A20" s="90" t="s">
        <v>225</v>
      </c>
      <c r="B20" s="96"/>
      <c r="C20" s="97" t="s">
        <v>226</v>
      </c>
      <c r="D20" s="41"/>
      <c r="E20" s="41"/>
      <c r="F20" s="98"/>
      <c r="G20" s="92" t="n">
        <v>25339</v>
      </c>
      <c r="H20" s="92" t="n">
        <v>25824</v>
      </c>
      <c r="I20" s="92" t="n">
        <v>26290</v>
      </c>
      <c r="J20" s="92" t="n">
        <v>26666</v>
      </c>
      <c r="K20" s="92" t="n">
        <v>26788</v>
      </c>
      <c r="L20" s="92" t="n">
        <v>26750</v>
      </c>
      <c r="M20" s="92" t="n">
        <v>26961</v>
      </c>
      <c r="N20" s="92" t="n">
        <v>27607</v>
      </c>
      <c r="O20" s="92" t="n">
        <v>28080</v>
      </c>
      <c r="P20" s="92" t="n">
        <v>29148</v>
      </c>
      <c r="Q20" s="92" t="n">
        <v>29528</v>
      </c>
      <c r="R20" s="92" t="n">
        <v>30398</v>
      </c>
      <c r="S20" s="92" t="n">
        <v>31176</v>
      </c>
      <c r="T20" s="92" t="n">
        <v>31167</v>
      </c>
      <c r="U20" s="132" t="n">
        <v>32029</v>
      </c>
      <c r="V20" s="95" t="s">
        <v>225</v>
      </c>
    </row>
    <row r="21" customFormat="false" ht="20.1" hidden="false" customHeight="true" outlineLevel="0" collapsed="false">
      <c r="A21" s="90" t="s">
        <v>227</v>
      </c>
      <c r="B21" s="91" t="s">
        <v>228</v>
      </c>
      <c r="C21" s="91"/>
      <c r="D21" s="91"/>
      <c r="E21" s="91"/>
      <c r="F21" s="91"/>
      <c r="G21" s="92" t="n">
        <v>22926</v>
      </c>
      <c r="H21" s="92" t="n">
        <v>23476</v>
      </c>
      <c r="I21" s="92" t="n">
        <v>23819</v>
      </c>
      <c r="J21" s="92" t="n">
        <v>24045</v>
      </c>
      <c r="K21" s="92" t="n">
        <v>24051</v>
      </c>
      <c r="L21" s="92" t="n">
        <v>24064</v>
      </c>
      <c r="M21" s="92" t="n">
        <v>24129</v>
      </c>
      <c r="N21" s="92" t="n">
        <v>24352</v>
      </c>
      <c r="O21" s="92" t="n">
        <v>24967</v>
      </c>
      <c r="P21" s="92" t="n">
        <v>25286</v>
      </c>
      <c r="Q21" s="92" t="n">
        <v>25793</v>
      </c>
      <c r="R21" s="92" t="n">
        <v>26519</v>
      </c>
      <c r="S21" s="92" t="n">
        <v>27268</v>
      </c>
      <c r="T21" s="92" t="n">
        <v>27824</v>
      </c>
      <c r="U21" s="94" t="n">
        <v>28590</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34"/>
    </row>
    <row r="23" customFormat="false" ht="20.1" hidden="false" customHeight="true" outlineLevel="0" collapsed="false">
      <c r="A23" s="90"/>
      <c r="B23" s="96"/>
      <c r="C23" s="30"/>
      <c r="D23" s="97" t="s">
        <v>231</v>
      </c>
      <c r="E23" s="97"/>
      <c r="F23" s="98"/>
      <c r="G23" s="92" t="n">
        <v>22039</v>
      </c>
      <c r="H23" s="92" t="n">
        <v>22695</v>
      </c>
      <c r="I23" s="92" t="n">
        <v>23067</v>
      </c>
      <c r="J23" s="92" t="n">
        <v>23340</v>
      </c>
      <c r="K23" s="92" t="n">
        <v>23219</v>
      </c>
      <c r="L23" s="92" t="n">
        <v>23473</v>
      </c>
      <c r="M23" s="92" t="n">
        <v>23689</v>
      </c>
      <c r="N23" s="92" t="n">
        <v>24090</v>
      </c>
      <c r="O23" s="92" t="n">
        <v>24828</v>
      </c>
      <c r="P23" s="92" t="n">
        <v>24730</v>
      </c>
      <c r="Q23" s="92" t="n">
        <v>25166</v>
      </c>
      <c r="R23" s="92" t="n">
        <v>25811</v>
      </c>
      <c r="S23" s="92" t="n">
        <v>26564</v>
      </c>
      <c r="T23" s="92" t="n">
        <v>26990</v>
      </c>
      <c r="U23" s="132" t="n">
        <v>2776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22668</v>
      </c>
      <c r="P24" s="92" t="n">
        <v>22567</v>
      </c>
      <c r="Q24" s="92" t="n">
        <v>22977</v>
      </c>
      <c r="R24" s="92" t="n">
        <v>23509</v>
      </c>
      <c r="S24" s="92" t="n">
        <v>24169</v>
      </c>
      <c r="T24" s="92" t="n">
        <v>2457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3727</v>
      </c>
      <c r="P25" s="92" t="n">
        <v>23691</v>
      </c>
      <c r="Q25" s="92" t="n">
        <v>24209</v>
      </c>
      <c r="R25" s="92" t="n">
        <v>24795</v>
      </c>
      <c r="S25" s="92" t="n">
        <v>25660</v>
      </c>
      <c r="T25" s="92" t="n">
        <v>2621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25626</v>
      </c>
      <c r="P26" s="92" t="n">
        <v>25808</v>
      </c>
      <c r="Q26" s="92" t="n">
        <v>26173</v>
      </c>
      <c r="R26" s="92" t="n">
        <v>26764</v>
      </c>
      <c r="S26" s="92" t="n">
        <v>27382</v>
      </c>
      <c r="T26" s="92" t="n">
        <v>276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4220</v>
      </c>
      <c r="P27" s="92" t="n">
        <v>13943</v>
      </c>
      <c r="Q27" s="92" t="n">
        <v>14148</v>
      </c>
      <c r="R27" s="92" t="n">
        <v>14415</v>
      </c>
      <c r="S27" s="92" t="n">
        <v>14551</v>
      </c>
      <c r="T27" s="92" t="n">
        <v>1481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1754</v>
      </c>
      <c r="P28" s="92" t="n">
        <v>41989</v>
      </c>
      <c r="Q28" s="92" t="n">
        <v>43131</v>
      </c>
      <c r="R28" s="92" t="n">
        <v>44827</v>
      </c>
      <c r="S28" s="92" t="n">
        <v>46311</v>
      </c>
      <c r="T28" s="92" t="n">
        <v>46870</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34"/>
    </row>
    <row r="30" customFormat="false" ht="20.1" hidden="false" customHeight="true" outlineLevel="0" collapsed="false">
      <c r="A30" s="90"/>
      <c r="B30" s="101"/>
      <c r="C30" s="106"/>
      <c r="D30" s="97" t="s">
        <v>244</v>
      </c>
      <c r="E30" s="97"/>
      <c r="F30" s="104"/>
      <c r="G30" s="92" t="n">
        <v>25167</v>
      </c>
      <c r="H30" s="92" t="n">
        <v>25705</v>
      </c>
      <c r="I30" s="92" t="n">
        <v>26043</v>
      </c>
      <c r="J30" s="92" t="n">
        <v>26256</v>
      </c>
      <c r="K30" s="92" t="n">
        <v>26259</v>
      </c>
      <c r="L30" s="92" t="n">
        <v>26216</v>
      </c>
      <c r="M30" s="92" t="n">
        <v>26099</v>
      </c>
      <c r="N30" s="92" t="n">
        <v>26347</v>
      </c>
      <c r="O30" s="92" t="n">
        <v>26869</v>
      </c>
      <c r="P30" s="92" t="n">
        <v>27089</v>
      </c>
      <c r="Q30" s="92" t="n">
        <v>27441</v>
      </c>
      <c r="R30" s="92" t="n">
        <v>28308</v>
      </c>
      <c r="S30" s="92" t="n">
        <v>29178</v>
      </c>
      <c r="T30" s="92" t="n">
        <v>29783</v>
      </c>
      <c r="U30" s="132" t="n">
        <v>306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45843</v>
      </c>
      <c r="P31" s="92" t="n">
        <v>45970</v>
      </c>
      <c r="Q31" s="92" t="n">
        <v>46517</v>
      </c>
      <c r="R31" s="92" t="n">
        <v>47766</v>
      </c>
      <c r="S31" s="92" t="n">
        <v>49016</v>
      </c>
      <c r="T31" s="92" t="n">
        <v>50262</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22392</v>
      </c>
      <c r="P32" s="92" t="n">
        <v>22513</v>
      </c>
      <c r="Q32" s="92" t="n">
        <v>22934</v>
      </c>
      <c r="R32" s="92" t="n">
        <v>23880</v>
      </c>
      <c r="S32" s="92" t="n">
        <v>24333</v>
      </c>
      <c r="T32" s="92" t="n">
        <v>24570</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519</v>
      </c>
      <c r="P33" s="92" t="n">
        <v>22686</v>
      </c>
      <c r="Q33" s="92" t="n">
        <v>23216</v>
      </c>
      <c r="R33" s="92" t="n">
        <v>24179</v>
      </c>
      <c r="S33" s="92" t="n">
        <v>25081</v>
      </c>
      <c r="T33" s="92" t="n">
        <v>25635</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1270</v>
      </c>
      <c r="P34" s="92" t="n">
        <v>31634</v>
      </c>
      <c r="Q34" s="92" t="n">
        <v>32568</v>
      </c>
      <c r="R34" s="92" t="n">
        <v>33933</v>
      </c>
      <c r="S34" s="92" t="n">
        <v>35070</v>
      </c>
      <c r="T34" s="92" t="n">
        <v>3531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6013</v>
      </c>
      <c r="P35" s="92" t="n">
        <v>15855</v>
      </c>
      <c r="Q35" s="92" t="n">
        <v>16443</v>
      </c>
      <c r="R35" s="92" t="n">
        <v>17302</v>
      </c>
      <c r="S35" s="92" t="n">
        <v>17944</v>
      </c>
      <c r="T35" s="92" t="n">
        <v>18503</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34"/>
      <c r="V36" s="95"/>
    </row>
    <row r="37" customFormat="false" ht="20.1" hidden="false" customHeight="true" outlineLevel="0" collapsed="false">
      <c r="A37" s="90"/>
      <c r="B37" s="101"/>
      <c r="C37" s="30"/>
      <c r="D37" s="97" t="s">
        <v>257</v>
      </c>
      <c r="E37" s="97"/>
      <c r="F37" s="104"/>
      <c r="G37" s="92" t="n">
        <v>22692</v>
      </c>
      <c r="H37" s="92" t="n">
        <v>23148</v>
      </c>
      <c r="I37" s="92" t="n">
        <v>23464</v>
      </c>
      <c r="J37" s="92" t="n">
        <v>23645</v>
      </c>
      <c r="K37" s="92" t="n">
        <v>23738</v>
      </c>
      <c r="L37" s="92" t="n">
        <v>23559</v>
      </c>
      <c r="M37" s="92" t="n">
        <v>23548</v>
      </c>
      <c r="N37" s="92" t="n">
        <v>23586</v>
      </c>
      <c r="O37" s="92" t="n">
        <v>24134</v>
      </c>
      <c r="P37" s="92" t="n">
        <v>24863</v>
      </c>
      <c r="Q37" s="92" t="n">
        <v>25476</v>
      </c>
      <c r="R37" s="92" t="n">
        <v>26186</v>
      </c>
      <c r="S37" s="92" t="n">
        <v>26865</v>
      </c>
      <c r="T37" s="92" t="n">
        <v>27502</v>
      </c>
      <c r="U37" s="132" t="n">
        <v>28232</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26226</v>
      </c>
      <c r="P38" s="92" t="n">
        <v>27054</v>
      </c>
      <c r="Q38" s="92" t="n">
        <v>27531</v>
      </c>
      <c r="R38" s="92" t="n">
        <v>28312</v>
      </c>
      <c r="S38" s="92" t="n">
        <v>28970</v>
      </c>
      <c r="T38" s="92" t="n">
        <v>29663</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30373</v>
      </c>
      <c r="P39" s="92" t="n">
        <v>31404</v>
      </c>
      <c r="Q39" s="92" t="n">
        <v>32175</v>
      </c>
      <c r="R39" s="92" t="n">
        <v>33957</v>
      </c>
      <c r="S39" s="92" t="n">
        <v>35520</v>
      </c>
      <c r="T39" s="92" t="n">
        <v>36588</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30166</v>
      </c>
      <c r="P40" s="92" t="n">
        <v>31044</v>
      </c>
      <c r="Q40" s="92" t="n">
        <v>31555</v>
      </c>
      <c r="R40" s="92" t="n">
        <v>32436</v>
      </c>
      <c r="S40" s="92" t="n">
        <v>32797</v>
      </c>
      <c r="T40" s="92" t="n">
        <v>3336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21623</v>
      </c>
      <c r="P41" s="92" t="n">
        <v>22383</v>
      </c>
      <c r="Q41" s="92" t="n">
        <v>22749</v>
      </c>
      <c r="R41" s="92" t="n">
        <v>23127</v>
      </c>
      <c r="S41" s="92" t="n">
        <v>23599</v>
      </c>
      <c r="T41" s="92" t="n">
        <v>242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6634</v>
      </c>
      <c r="P42" s="92" t="n">
        <v>16926</v>
      </c>
      <c r="Q42" s="92" t="n">
        <v>17679</v>
      </c>
      <c r="R42" s="92" t="n">
        <v>18156</v>
      </c>
      <c r="S42" s="92" t="n">
        <v>18881</v>
      </c>
      <c r="T42" s="92" t="n">
        <v>1927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2430</v>
      </c>
      <c r="P43" s="92" t="n">
        <v>22726</v>
      </c>
      <c r="Q43" s="92" t="n">
        <v>23370</v>
      </c>
      <c r="R43" s="92" t="n">
        <v>24796</v>
      </c>
      <c r="S43" s="92" t="n">
        <v>25839</v>
      </c>
      <c r="T43" s="92" t="n">
        <v>26280</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20828</v>
      </c>
      <c r="P44" s="92" t="n">
        <v>21352</v>
      </c>
      <c r="Q44" s="92" t="n">
        <v>21813</v>
      </c>
      <c r="R44" s="92" t="n">
        <v>22379</v>
      </c>
      <c r="S44" s="92" t="n">
        <v>22853</v>
      </c>
      <c r="T44" s="92" t="n">
        <v>23393</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7674</v>
      </c>
      <c r="P45" s="92" t="n">
        <v>7710</v>
      </c>
      <c r="Q45" s="92" t="n">
        <v>8123</v>
      </c>
      <c r="R45" s="92" t="n">
        <v>8226</v>
      </c>
      <c r="S45" s="92" t="n">
        <v>8566</v>
      </c>
      <c r="T45" s="92" t="n">
        <v>8710</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107" t="s">
        <v>15</v>
      </c>
      <c r="B2" s="107"/>
      <c r="C2" s="107"/>
      <c r="D2" s="107"/>
      <c r="E2" s="107"/>
      <c r="F2" s="107"/>
      <c r="G2" s="107"/>
      <c r="H2" s="107"/>
      <c r="I2" s="107"/>
      <c r="J2" s="107"/>
      <c r="L2" s="108" t="s">
        <v>292</v>
      </c>
      <c r="M2" s="107" t="s">
        <v>204</v>
      </c>
      <c r="O2" s="107"/>
      <c r="P2" s="107"/>
      <c r="Q2" s="107"/>
      <c r="R2" s="107"/>
      <c r="S2" s="107"/>
      <c r="T2" s="107"/>
      <c r="U2" s="107"/>
      <c r="V2" s="60"/>
      <c r="W2" s="60"/>
    </row>
    <row r="3" customFormat="false" ht="15" hidden="false" customHeight="false" outlineLevel="0" collapsed="false">
      <c r="A3" s="107"/>
      <c r="B3" s="107"/>
      <c r="C3" s="107"/>
      <c r="D3" s="107"/>
      <c r="E3" s="107"/>
      <c r="F3" s="107"/>
      <c r="G3" s="107"/>
      <c r="H3" s="107"/>
      <c r="I3" s="107"/>
      <c r="J3" s="107"/>
      <c r="K3" s="107"/>
      <c r="L3" s="107"/>
      <c r="M3" s="107"/>
      <c r="N3" s="107"/>
      <c r="O3" s="107"/>
      <c r="P3" s="107"/>
      <c r="Q3" s="107"/>
      <c r="R3" s="107"/>
      <c r="S3" s="107"/>
      <c r="T3" s="107"/>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9</v>
      </c>
      <c r="B8" s="77"/>
      <c r="C8" s="77"/>
      <c r="D8" s="77"/>
      <c r="E8" s="77"/>
      <c r="F8" s="77"/>
      <c r="G8" s="77"/>
      <c r="H8" s="77"/>
      <c r="I8" s="77"/>
      <c r="J8" s="77"/>
      <c r="K8" s="77"/>
      <c r="L8" s="77"/>
      <c r="M8" s="77" t="s">
        <v>19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02" t="s">
        <v>217</v>
      </c>
      <c r="H11" s="112" t="n">
        <v>2.3</v>
      </c>
      <c r="I11" s="112" t="n">
        <v>1.4</v>
      </c>
      <c r="J11" s="112" t="n">
        <v>1.2</v>
      </c>
      <c r="K11" s="112" t="n">
        <v>0.5</v>
      </c>
      <c r="L11" s="112" t="n">
        <v>0.3</v>
      </c>
      <c r="M11" s="112" t="n">
        <v>0.7</v>
      </c>
      <c r="N11" s="112" t="n">
        <v>1.4</v>
      </c>
      <c r="O11" s="112" t="n">
        <v>2.4</v>
      </c>
      <c r="P11" s="112" t="n">
        <v>-0.1</v>
      </c>
      <c r="Q11" s="112" t="n">
        <v>2.5</v>
      </c>
      <c r="R11" s="112" t="n">
        <v>3.3</v>
      </c>
      <c r="S11" s="112" t="n">
        <v>2.8</v>
      </c>
      <c r="T11" s="112" t="n">
        <v>2.1</v>
      </c>
      <c r="U11" s="114" t="n">
        <v>2.7</v>
      </c>
      <c r="V11" s="89" t="s">
        <v>207</v>
      </c>
      <c r="W11" s="115"/>
    </row>
    <row r="12" customFormat="false" ht="20.1" hidden="false" customHeight="true" outlineLevel="0" collapsed="false">
      <c r="A12" s="90" t="s">
        <v>209</v>
      </c>
      <c r="B12" s="91" t="s">
        <v>210</v>
      </c>
      <c r="C12" s="91"/>
      <c r="D12" s="91"/>
      <c r="E12" s="91"/>
      <c r="F12" s="91"/>
      <c r="G12" s="102" t="s">
        <v>217</v>
      </c>
      <c r="H12" s="116" t="n">
        <v>-1.8</v>
      </c>
      <c r="I12" s="116" t="n">
        <v>-0.5</v>
      </c>
      <c r="J12" s="116" t="n">
        <v>-1.9</v>
      </c>
      <c r="K12" s="116" t="n">
        <v>-3.2</v>
      </c>
      <c r="L12" s="116" t="n">
        <v>-0.7</v>
      </c>
      <c r="M12" s="116" t="n">
        <v>1</v>
      </c>
      <c r="N12" s="116" t="n">
        <v>1.4</v>
      </c>
      <c r="O12" s="116" t="n">
        <v>1.9</v>
      </c>
      <c r="P12" s="116" t="n">
        <v>0</v>
      </c>
      <c r="Q12" s="116" t="n">
        <v>1.4</v>
      </c>
      <c r="R12" s="116" t="n">
        <v>4.8</v>
      </c>
      <c r="S12" s="116" t="n">
        <v>1.7</v>
      </c>
      <c r="T12" s="116" t="n">
        <v>3</v>
      </c>
      <c r="U12" s="118" t="n">
        <v>-0.3</v>
      </c>
      <c r="V12" s="95" t="s">
        <v>209</v>
      </c>
    </row>
    <row r="13" customFormat="false" ht="20.1" hidden="false" customHeight="true" outlineLevel="0" collapsed="false">
      <c r="A13" s="90" t="s">
        <v>211</v>
      </c>
      <c r="B13" s="96" t="s">
        <v>212</v>
      </c>
      <c r="C13" s="97"/>
      <c r="D13" s="97"/>
      <c r="E13" s="97"/>
      <c r="F13" s="98"/>
      <c r="G13" s="102" t="s">
        <v>217</v>
      </c>
      <c r="H13" s="116" t="n">
        <v>2.4</v>
      </c>
      <c r="I13" s="116" t="n">
        <v>1.9</v>
      </c>
      <c r="J13" s="116" t="n">
        <v>2.3</v>
      </c>
      <c r="K13" s="116" t="n">
        <v>2</v>
      </c>
      <c r="L13" s="116" t="n">
        <v>1.3</v>
      </c>
      <c r="M13" s="116" t="n">
        <v>2.2</v>
      </c>
      <c r="N13" s="116" t="n">
        <v>2.3</v>
      </c>
      <c r="O13" s="116" t="n">
        <v>2</v>
      </c>
      <c r="P13" s="116" t="n">
        <v>-2.1</v>
      </c>
      <c r="Q13" s="116" t="n">
        <v>4</v>
      </c>
      <c r="R13" s="116" t="n">
        <v>4.1</v>
      </c>
      <c r="S13" s="116" t="n">
        <v>2.5</v>
      </c>
      <c r="T13" s="116" t="n">
        <v>2.3</v>
      </c>
      <c r="U13" s="118" t="n">
        <v>2.8</v>
      </c>
      <c r="V13" s="95" t="s">
        <v>211</v>
      </c>
    </row>
    <row r="14" customFormat="false" ht="20.1" hidden="false" customHeight="true" outlineLevel="0" collapsed="false">
      <c r="A14" s="90" t="s">
        <v>213</v>
      </c>
      <c r="B14" s="99"/>
      <c r="C14" s="104" t="s">
        <v>214</v>
      </c>
      <c r="D14" s="104"/>
      <c r="E14" s="104"/>
      <c r="F14" s="104"/>
      <c r="G14" s="102" t="s">
        <v>217</v>
      </c>
      <c r="H14" s="116" t="n">
        <v>2.1</v>
      </c>
      <c r="I14" s="116" t="n">
        <v>1.7</v>
      </c>
      <c r="J14" s="116" t="n">
        <v>2.4</v>
      </c>
      <c r="K14" s="116" t="n">
        <v>2.3</v>
      </c>
      <c r="L14" s="116" t="n">
        <v>1.4</v>
      </c>
      <c r="M14" s="116" t="n">
        <v>2.4</v>
      </c>
      <c r="N14" s="116" t="n">
        <v>2.3</v>
      </c>
      <c r="O14" s="116" t="n">
        <v>1.9</v>
      </c>
      <c r="P14" s="116" t="n">
        <v>-3.1</v>
      </c>
      <c r="Q14" s="116" t="n">
        <v>4.6</v>
      </c>
      <c r="R14" s="116" t="n">
        <v>4.3</v>
      </c>
      <c r="S14" s="116" t="n">
        <v>2.5</v>
      </c>
      <c r="T14" s="116" t="n">
        <v>2.8</v>
      </c>
      <c r="U14" s="118" t="n">
        <v>2.8</v>
      </c>
      <c r="V14" s="95" t="s">
        <v>213</v>
      </c>
    </row>
    <row r="15" customFormat="false" ht="20.1" hidden="false" customHeight="true" outlineLevel="0" collapsed="false">
      <c r="A15" s="90" t="s">
        <v>215</v>
      </c>
      <c r="B15" s="101"/>
      <c r="C15" s="41"/>
      <c r="D15" s="97" t="s">
        <v>216</v>
      </c>
      <c r="E15" s="97"/>
      <c r="F15" s="98"/>
      <c r="G15" s="102" t="s">
        <v>217</v>
      </c>
      <c r="H15" s="102" t="s">
        <v>217</v>
      </c>
      <c r="I15" s="102" t="s">
        <v>217</v>
      </c>
      <c r="J15" s="102" t="s">
        <v>217</v>
      </c>
      <c r="K15" s="102" t="s">
        <v>217</v>
      </c>
      <c r="L15" s="102" t="s">
        <v>217</v>
      </c>
      <c r="M15" s="102" t="s">
        <v>217</v>
      </c>
      <c r="N15" s="102" t="s">
        <v>217</v>
      </c>
      <c r="O15" s="102" t="s">
        <v>217</v>
      </c>
      <c r="P15" s="116" t="n">
        <v>6.4</v>
      </c>
      <c r="Q15" s="116" t="n">
        <v>5.5</v>
      </c>
      <c r="R15" s="116" t="n">
        <v>0.7</v>
      </c>
      <c r="S15" s="116" t="n">
        <v>2.1</v>
      </c>
      <c r="T15" s="116" t="n">
        <v>7.4</v>
      </c>
      <c r="U15" s="103" t="s">
        <v>217</v>
      </c>
      <c r="V15" s="95" t="s">
        <v>215</v>
      </c>
    </row>
    <row r="16" customFormat="false" ht="20.1" hidden="false" customHeight="true" outlineLevel="0" collapsed="false">
      <c r="A16" s="90" t="s">
        <v>218</v>
      </c>
      <c r="B16" s="101"/>
      <c r="C16" s="41"/>
      <c r="D16" s="104" t="s">
        <v>219</v>
      </c>
      <c r="E16" s="104"/>
      <c r="F16" s="104"/>
      <c r="G16" s="102" t="s">
        <v>217</v>
      </c>
      <c r="H16" s="116" t="n">
        <v>2.2</v>
      </c>
      <c r="I16" s="116" t="n">
        <v>1.6</v>
      </c>
      <c r="J16" s="116" t="n">
        <v>2.4</v>
      </c>
      <c r="K16" s="116" t="n">
        <v>2.2</v>
      </c>
      <c r="L16" s="116" t="n">
        <v>1.4</v>
      </c>
      <c r="M16" s="116" t="n">
        <v>2.5</v>
      </c>
      <c r="N16" s="116" t="n">
        <v>2.5</v>
      </c>
      <c r="O16" s="116" t="n">
        <v>1.8</v>
      </c>
      <c r="P16" s="116" t="n">
        <v>-3.6</v>
      </c>
      <c r="Q16" s="116" t="n">
        <v>4.8</v>
      </c>
      <c r="R16" s="116" t="n">
        <v>4.4</v>
      </c>
      <c r="S16" s="116" t="n">
        <v>2.5</v>
      </c>
      <c r="T16" s="116" t="n">
        <v>2.8</v>
      </c>
      <c r="U16" s="118" t="n">
        <v>2.9</v>
      </c>
      <c r="V16" s="95" t="s">
        <v>218</v>
      </c>
    </row>
    <row r="17" customFormat="false" ht="20.1" hidden="false" customHeight="true" outlineLevel="0" collapsed="false">
      <c r="A17" s="90" t="s">
        <v>220</v>
      </c>
      <c r="B17" s="101"/>
      <c r="C17" s="41"/>
      <c r="D17" s="104" t="s">
        <v>221</v>
      </c>
      <c r="E17" s="104"/>
      <c r="F17" s="104"/>
      <c r="G17" s="102" t="s">
        <v>217</v>
      </c>
      <c r="H17" s="102" t="s">
        <v>217</v>
      </c>
      <c r="I17" s="102" t="s">
        <v>217</v>
      </c>
      <c r="J17" s="102" t="s">
        <v>217</v>
      </c>
      <c r="K17" s="102" t="s">
        <v>217</v>
      </c>
      <c r="L17" s="102" t="s">
        <v>217</v>
      </c>
      <c r="M17" s="102" t="s">
        <v>217</v>
      </c>
      <c r="N17" s="102" t="s">
        <v>217</v>
      </c>
      <c r="O17" s="102" t="s">
        <v>217</v>
      </c>
      <c r="P17" s="116" t="n">
        <v>3.1</v>
      </c>
      <c r="Q17" s="116" t="n">
        <v>2</v>
      </c>
      <c r="R17" s="116" t="n">
        <v>3</v>
      </c>
      <c r="S17" s="116" t="n">
        <v>2.5</v>
      </c>
      <c r="T17" s="116" t="n">
        <v>3</v>
      </c>
      <c r="U17" s="103" t="s">
        <v>217</v>
      </c>
      <c r="V17" s="95" t="s">
        <v>220</v>
      </c>
    </row>
    <row r="18" customFormat="false" ht="20.1" hidden="false" customHeight="true" outlineLevel="0" collapsed="false">
      <c r="A18" s="90" t="s">
        <v>222</v>
      </c>
      <c r="B18" s="101"/>
      <c r="C18" s="41"/>
      <c r="D18" s="97" t="s">
        <v>223</v>
      </c>
      <c r="E18" s="97"/>
      <c r="F18" s="98"/>
      <c r="G18" s="102"/>
      <c r="H18" s="116"/>
      <c r="I18" s="116"/>
      <c r="J18" s="116"/>
      <c r="K18" s="116"/>
      <c r="L18" s="116"/>
      <c r="M18" s="116"/>
      <c r="N18" s="116"/>
      <c r="O18" s="116"/>
      <c r="P18" s="116"/>
      <c r="U18" s="118"/>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16" t="n">
        <v>0.8</v>
      </c>
      <c r="Q19" s="116" t="n">
        <v>1.9</v>
      </c>
      <c r="R19" s="116" t="n">
        <v>3.1</v>
      </c>
      <c r="S19" s="116" t="n">
        <v>2.6</v>
      </c>
      <c r="T19" s="116" t="n">
        <v>1.6</v>
      </c>
      <c r="U19" s="103" t="s">
        <v>217</v>
      </c>
      <c r="V19" s="95" t="s">
        <v>222</v>
      </c>
    </row>
    <row r="20" customFormat="false" ht="20.1" hidden="false" customHeight="true" outlineLevel="0" collapsed="false">
      <c r="A20" s="90" t="s">
        <v>225</v>
      </c>
      <c r="B20" s="96"/>
      <c r="C20" s="97" t="s">
        <v>226</v>
      </c>
      <c r="D20" s="98"/>
      <c r="E20" s="98"/>
      <c r="F20" s="98"/>
      <c r="G20" s="102" t="s">
        <v>217</v>
      </c>
      <c r="H20" s="116" t="n">
        <v>1.9</v>
      </c>
      <c r="I20" s="116" t="n">
        <v>1.8</v>
      </c>
      <c r="J20" s="116" t="n">
        <v>1.4</v>
      </c>
      <c r="K20" s="116" t="n">
        <v>0.5</v>
      </c>
      <c r="L20" s="116" t="n">
        <v>-0.1</v>
      </c>
      <c r="M20" s="116" t="n">
        <v>0.8</v>
      </c>
      <c r="N20" s="116" t="n">
        <v>2.4</v>
      </c>
      <c r="O20" s="116" t="n">
        <v>1.7</v>
      </c>
      <c r="P20" s="116" t="n">
        <v>3.8</v>
      </c>
      <c r="Q20" s="116" t="n">
        <v>1.3</v>
      </c>
      <c r="R20" s="116" t="n">
        <v>2.9</v>
      </c>
      <c r="S20" s="116" t="n">
        <v>2.6</v>
      </c>
      <c r="T20" s="116" t="n">
        <v>0</v>
      </c>
      <c r="U20" s="118" t="n">
        <v>2.8</v>
      </c>
      <c r="V20" s="95" t="s">
        <v>225</v>
      </c>
    </row>
    <row r="21" customFormat="false" ht="20.1" hidden="false" customHeight="true" outlineLevel="0" collapsed="false">
      <c r="A21" s="90" t="s">
        <v>227</v>
      </c>
      <c r="B21" s="91" t="s">
        <v>228</v>
      </c>
      <c r="C21" s="91"/>
      <c r="D21" s="91"/>
      <c r="E21" s="91"/>
      <c r="F21" s="91"/>
      <c r="G21" s="102" t="s">
        <v>217</v>
      </c>
      <c r="H21" s="116" t="n">
        <v>2.4</v>
      </c>
      <c r="I21" s="116" t="n">
        <v>1.5</v>
      </c>
      <c r="J21" s="116" t="n">
        <v>0.9</v>
      </c>
      <c r="K21" s="116" t="n">
        <v>0</v>
      </c>
      <c r="L21" s="116" t="n">
        <v>0.1</v>
      </c>
      <c r="M21" s="116" t="n">
        <v>0.3</v>
      </c>
      <c r="N21" s="116" t="n">
        <v>0.9</v>
      </c>
      <c r="O21" s="116" t="n">
        <v>2.5</v>
      </c>
      <c r="P21" s="116" t="n">
        <v>1.3</v>
      </c>
      <c r="Q21" s="116" t="n">
        <v>2</v>
      </c>
      <c r="R21" s="116" t="n">
        <v>2.8</v>
      </c>
      <c r="S21" s="116" t="n">
        <v>2.8</v>
      </c>
      <c r="T21" s="116" t="n">
        <v>2</v>
      </c>
      <c r="U21" s="118" t="n">
        <v>2.8</v>
      </c>
      <c r="V21" s="95" t="s">
        <v>227</v>
      </c>
    </row>
    <row r="22" customFormat="false" ht="20.1" hidden="false" customHeight="true" outlineLevel="0" collapsed="false">
      <c r="A22" s="90" t="s">
        <v>229</v>
      </c>
      <c r="B22" s="96"/>
      <c r="C22" s="104" t="s">
        <v>230</v>
      </c>
      <c r="D22" s="104"/>
      <c r="E22" s="104"/>
      <c r="F22" s="104"/>
      <c r="G22" s="102"/>
      <c r="H22" s="116"/>
      <c r="I22" s="116"/>
      <c r="J22" s="116"/>
      <c r="K22" s="116"/>
      <c r="L22" s="116"/>
      <c r="M22" s="116"/>
      <c r="N22" s="116"/>
      <c r="O22" s="116"/>
      <c r="P22" s="116"/>
      <c r="U22" s="118"/>
    </row>
    <row r="23" customFormat="false" ht="20.1" hidden="false" customHeight="true" outlineLevel="0" collapsed="false">
      <c r="A23" s="90"/>
      <c r="B23" s="96"/>
      <c r="C23" s="30"/>
      <c r="D23" s="97" t="s">
        <v>231</v>
      </c>
      <c r="E23" s="97"/>
      <c r="F23" s="98"/>
      <c r="G23" s="102" t="s">
        <v>217</v>
      </c>
      <c r="H23" s="116" t="n">
        <v>3</v>
      </c>
      <c r="I23" s="116" t="n">
        <v>1.6</v>
      </c>
      <c r="J23" s="116" t="n">
        <v>1.2</v>
      </c>
      <c r="K23" s="116" t="n">
        <v>-0.5</v>
      </c>
      <c r="L23" s="116" t="n">
        <v>1.1</v>
      </c>
      <c r="M23" s="116" t="n">
        <v>0.9</v>
      </c>
      <c r="N23" s="116" t="n">
        <v>1.7</v>
      </c>
      <c r="O23" s="116" t="n">
        <v>3.1</v>
      </c>
      <c r="P23" s="116" t="n">
        <v>-0.4</v>
      </c>
      <c r="Q23" s="116" t="n">
        <v>1.8</v>
      </c>
      <c r="R23" s="116" t="n">
        <v>2.6</v>
      </c>
      <c r="S23" s="116" t="n">
        <v>2.9</v>
      </c>
      <c r="T23" s="116" t="n">
        <v>1.6</v>
      </c>
      <c r="U23" s="118" t="n">
        <v>2.9</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16" t="n">
        <v>-0.4</v>
      </c>
      <c r="Q24" s="116" t="n">
        <v>1.8</v>
      </c>
      <c r="R24" s="116" t="n">
        <v>2.3</v>
      </c>
      <c r="S24" s="116" t="n">
        <v>2.8</v>
      </c>
      <c r="T24" s="116" t="n">
        <v>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16" t="n">
        <v>-0.2</v>
      </c>
      <c r="Q25" s="116" t="n">
        <v>2.2</v>
      </c>
      <c r="R25" s="116" t="n">
        <v>2.4</v>
      </c>
      <c r="S25" s="116" t="n">
        <v>3.5</v>
      </c>
      <c r="T25" s="116" t="n">
        <v>2.2</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16" t="n">
        <v>0.7</v>
      </c>
      <c r="Q26" s="116" t="n">
        <v>1.4</v>
      </c>
      <c r="R26" s="116" t="n">
        <v>2.3</v>
      </c>
      <c r="S26" s="116" t="n">
        <v>2.3</v>
      </c>
      <c r="T26" s="116" t="n">
        <v>0.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16" t="n">
        <v>-1.9</v>
      </c>
      <c r="Q27" s="116" t="n">
        <v>1.5</v>
      </c>
      <c r="R27" s="116" t="n">
        <v>1.9</v>
      </c>
      <c r="S27" s="116" t="n">
        <v>0.9</v>
      </c>
      <c r="T27" s="116" t="n">
        <v>1.8</v>
      </c>
      <c r="U27" s="103" t="s">
        <v>217</v>
      </c>
      <c r="V27" s="95" t="s">
        <v>238</v>
      </c>
    </row>
    <row r="28" customFormat="false" ht="20.1" hidden="false" customHeight="true" outlineLevel="0" collapsed="false">
      <c r="A28" s="90" t="s">
        <v>240</v>
      </c>
      <c r="B28" s="101"/>
      <c r="C28" s="41"/>
      <c r="D28" s="97" t="s">
        <v>241</v>
      </c>
      <c r="E28" s="41"/>
      <c r="F28" s="98"/>
      <c r="G28" s="102" t="s">
        <v>217</v>
      </c>
      <c r="H28" s="102" t="s">
        <v>217</v>
      </c>
      <c r="I28" s="102" t="s">
        <v>217</v>
      </c>
      <c r="J28" s="102" t="s">
        <v>217</v>
      </c>
      <c r="K28" s="102" t="s">
        <v>217</v>
      </c>
      <c r="L28" s="102" t="s">
        <v>217</v>
      </c>
      <c r="M28" s="102" t="s">
        <v>217</v>
      </c>
      <c r="N28" s="102" t="s">
        <v>217</v>
      </c>
      <c r="O28" s="102" t="s">
        <v>217</v>
      </c>
      <c r="P28" s="116" t="n">
        <v>0.6</v>
      </c>
      <c r="Q28" s="116" t="n">
        <v>2.7</v>
      </c>
      <c r="R28" s="116" t="n">
        <v>3.9</v>
      </c>
      <c r="S28" s="116" t="n">
        <v>3.3</v>
      </c>
      <c r="T28" s="116" t="n">
        <v>1.2</v>
      </c>
      <c r="U28" s="103" t="s">
        <v>217</v>
      </c>
      <c r="V28" s="95" t="s">
        <v>240</v>
      </c>
    </row>
    <row r="29" customFormat="false" ht="20.1" hidden="false" customHeight="true" outlineLevel="0" collapsed="false">
      <c r="A29" s="90" t="s">
        <v>242</v>
      </c>
      <c r="B29" s="101"/>
      <c r="C29" s="105" t="s">
        <v>243</v>
      </c>
      <c r="D29" s="105"/>
      <c r="E29" s="105"/>
      <c r="F29" s="105"/>
      <c r="G29" s="102"/>
      <c r="H29" s="116"/>
      <c r="I29" s="116"/>
      <c r="J29" s="116"/>
      <c r="K29" s="116"/>
      <c r="L29" s="116"/>
      <c r="M29" s="116"/>
      <c r="N29" s="116"/>
      <c r="O29" s="116"/>
      <c r="P29" s="116"/>
      <c r="U29" s="118"/>
    </row>
    <row r="30" customFormat="false" ht="20.1" hidden="false" customHeight="true" outlineLevel="0" collapsed="false">
      <c r="A30" s="90"/>
      <c r="B30" s="101"/>
      <c r="C30" s="106"/>
      <c r="D30" s="97" t="s">
        <v>244</v>
      </c>
      <c r="E30" s="97"/>
      <c r="F30" s="104"/>
      <c r="G30" s="102" t="s">
        <v>217</v>
      </c>
      <c r="H30" s="116" t="n">
        <v>2.1</v>
      </c>
      <c r="I30" s="116" t="n">
        <v>1.3</v>
      </c>
      <c r="J30" s="116" t="n">
        <v>0.8</v>
      </c>
      <c r="K30" s="116" t="n">
        <v>0</v>
      </c>
      <c r="L30" s="116" t="n">
        <v>-0.2</v>
      </c>
      <c r="M30" s="116" t="n">
        <v>-0.4</v>
      </c>
      <c r="N30" s="116" t="n">
        <v>1</v>
      </c>
      <c r="O30" s="116" t="n">
        <v>2</v>
      </c>
      <c r="P30" s="116" t="n">
        <v>0.8</v>
      </c>
      <c r="Q30" s="116" t="n">
        <v>1.3</v>
      </c>
      <c r="R30" s="116" t="n">
        <v>3.2</v>
      </c>
      <c r="S30" s="116" t="n">
        <v>3.1</v>
      </c>
      <c r="T30" s="116" t="n">
        <v>2.1</v>
      </c>
      <c r="U30" s="118" t="n">
        <v>2.7</v>
      </c>
      <c r="V30" s="95" t="s">
        <v>242</v>
      </c>
    </row>
    <row r="31" customFormat="false" ht="20.1" hidden="false" customHeight="true" outlineLevel="0" collapsed="false">
      <c r="A31" s="90" t="s">
        <v>245</v>
      </c>
      <c r="B31" s="101"/>
      <c r="C31" s="41"/>
      <c r="D31" s="97" t="s">
        <v>246</v>
      </c>
      <c r="E31" s="97"/>
      <c r="F31" s="98"/>
      <c r="G31" s="102" t="s">
        <v>217</v>
      </c>
      <c r="H31" s="102" t="s">
        <v>217</v>
      </c>
      <c r="I31" s="102" t="s">
        <v>217</v>
      </c>
      <c r="J31" s="102" t="s">
        <v>217</v>
      </c>
      <c r="K31" s="102" t="s">
        <v>217</v>
      </c>
      <c r="L31" s="102" t="s">
        <v>217</v>
      </c>
      <c r="M31" s="102" t="s">
        <v>217</v>
      </c>
      <c r="N31" s="102" t="s">
        <v>217</v>
      </c>
      <c r="O31" s="102" t="s">
        <v>217</v>
      </c>
      <c r="P31" s="116" t="n">
        <v>0.3</v>
      </c>
      <c r="Q31" s="116" t="n">
        <v>1.2</v>
      </c>
      <c r="R31" s="116" t="n">
        <v>2.7</v>
      </c>
      <c r="S31" s="116" t="n">
        <v>2.6</v>
      </c>
      <c r="T31" s="116" t="n">
        <v>2.5</v>
      </c>
      <c r="U31" s="103" t="s">
        <v>217</v>
      </c>
      <c r="V31" s="95" t="s">
        <v>245</v>
      </c>
    </row>
    <row r="32" customFormat="false" ht="20.1" hidden="false" customHeight="true" outlineLevel="0" collapsed="false">
      <c r="A32" s="90" t="s">
        <v>247</v>
      </c>
      <c r="B32" s="101"/>
      <c r="C32" s="41"/>
      <c r="D32" s="97" t="s">
        <v>248</v>
      </c>
      <c r="E32" s="97"/>
      <c r="F32" s="98"/>
      <c r="G32" s="102" t="s">
        <v>217</v>
      </c>
      <c r="H32" s="102" t="s">
        <v>217</v>
      </c>
      <c r="I32" s="102" t="s">
        <v>217</v>
      </c>
      <c r="J32" s="102" t="s">
        <v>217</v>
      </c>
      <c r="K32" s="102" t="s">
        <v>217</v>
      </c>
      <c r="L32" s="102" t="s">
        <v>217</v>
      </c>
      <c r="M32" s="102" t="s">
        <v>217</v>
      </c>
      <c r="N32" s="102" t="s">
        <v>217</v>
      </c>
      <c r="O32" s="102" t="s">
        <v>217</v>
      </c>
      <c r="P32" s="116" t="n">
        <v>0.5</v>
      </c>
      <c r="Q32" s="116" t="n">
        <v>1.9</v>
      </c>
      <c r="R32" s="116" t="n">
        <v>4.1</v>
      </c>
      <c r="S32" s="116" t="n">
        <v>1.9</v>
      </c>
      <c r="T32" s="116" t="n">
        <v>1</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16" t="n">
        <v>0.7</v>
      </c>
      <c r="Q33" s="116" t="n">
        <v>2.3</v>
      </c>
      <c r="R33" s="116" t="n">
        <v>4.1</v>
      </c>
      <c r="S33" s="116" t="n">
        <v>3.7</v>
      </c>
      <c r="T33" s="116" t="n">
        <v>2.2</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16" t="n">
        <v>1.2</v>
      </c>
      <c r="Q34" s="116" t="n">
        <v>3</v>
      </c>
      <c r="R34" s="116" t="n">
        <v>4.2</v>
      </c>
      <c r="S34" s="116" t="n">
        <v>3.4</v>
      </c>
      <c r="T34" s="116" t="n">
        <v>0.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16" t="n">
        <v>-1</v>
      </c>
      <c r="Q35" s="116" t="n">
        <v>3.7</v>
      </c>
      <c r="R35" s="116" t="n">
        <v>5.2</v>
      </c>
      <c r="S35" s="116" t="n">
        <v>3.7</v>
      </c>
      <c r="T35" s="116" t="n">
        <v>3.1</v>
      </c>
      <c r="U35" s="103" t="s">
        <v>217</v>
      </c>
      <c r="V35" s="95" t="s">
        <v>253</v>
      </c>
    </row>
    <row r="36" customFormat="false" ht="20.1" hidden="false" customHeight="true" outlineLevel="0" collapsed="false">
      <c r="A36" s="90" t="s">
        <v>255</v>
      </c>
      <c r="B36" s="101"/>
      <c r="C36" s="104" t="s">
        <v>256</v>
      </c>
      <c r="D36" s="104"/>
      <c r="E36" s="104"/>
      <c r="F36" s="104"/>
      <c r="G36" s="102"/>
      <c r="H36" s="116"/>
      <c r="I36" s="116"/>
      <c r="J36" s="116"/>
      <c r="K36" s="116"/>
      <c r="L36" s="116"/>
      <c r="M36" s="116"/>
      <c r="N36" s="116"/>
      <c r="O36" s="116"/>
      <c r="P36" s="116"/>
      <c r="U36" s="118"/>
      <c r="V36" s="95"/>
    </row>
    <row r="37" customFormat="false" ht="20.1" hidden="false" customHeight="true" outlineLevel="0" collapsed="false">
      <c r="A37" s="90"/>
      <c r="B37" s="101"/>
      <c r="C37" s="30"/>
      <c r="D37" s="97" t="s">
        <v>257</v>
      </c>
      <c r="E37" s="97"/>
      <c r="F37" s="104"/>
      <c r="G37" s="102" t="s">
        <v>217</v>
      </c>
      <c r="H37" s="116" t="n">
        <v>2</v>
      </c>
      <c r="I37" s="116" t="n">
        <v>1.4</v>
      </c>
      <c r="J37" s="116" t="n">
        <v>0.8</v>
      </c>
      <c r="K37" s="116" t="n">
        <v>0.4</v>
      </c>
      <c r="L37" s="116" t="n">
        <v>-0.8</v>
      </c>
      <c r="M37" s="116" t="n">
        <v>0</v>
      </c>
      <c r="N37" s="116" t="n">
        <v>0.2</v>
      </c>
      <c r="O37" s="116" t="n">
        <v>2.3</v>
      </c>
      <c r="P37" s="116" t="n">
        <v>3</v>
      </c>
      <c r="Q37" s="116" t="n">
        <v>2.5</v>
      </c>
      <c r="R37" s="116" t="n">
        <v>2.8</v>
      </c>
      <c r="S37" s="116" t="n">
        <v>2.6</v>
      </c>
      <c r="T37" s="116" t="n">
        <v>2.4</v>
      </c>
      <c r="U37" s="118" t="n">
        <v>2.7</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16" t="n">
        <v>3.2</v>
      </c>
      <c r="Q38" s="116" t="n">
        <v>1.8</v>
      </c>
      <c r="R38" s="116" t="n">
        <v>2.8</v>
      </c>
      <c r="S38" s="116" t="n">
        <v>2.3</v>
      </c>
      <c r="T38" s="116" t="n">
        <v>2.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16" t="n">
        <v>3.4</v>
      </c>
      <c r="Q39" s="116" t="n">
        <v>2.5</v>
      </c>
      <c r="R39" s="116" t="n">
        <v>5.5</v>
      </c>
      <c r="S39" s="116" t="n">
        <v>4.6</v>
      </c>
      <c r="T39" s="116" t="n">
        <v>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16" t="n">
        <v>2.9</v>
      </c>
      <c r="Q40" s="116" t="n">
        <v>1.6</v>
      </c>
      <c r="R40" s="116" t="n">
        <v>2.8</v>
      </c>
      <c r="S40" s="116" t="n">
        <v>1.1</v>
      </c>
      <c r="T40" s="116" t="n">
        <v>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16" t="n">
        <v>3.5</v>
      </c>
      <c r="Q41" s="116" t="n">
        <v>1.6</v>
      </c>
      <c r="R41" s="116" t="n">
        <v>1.7</v>
      </c>
      <c r="S41" s="116" t="n">
        <v>2</v>
      </c>
      <c r="T41" s="116" t="n">
        <v>2.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16" t="n">
        <v>1.8</v>
      </c>
      <c r="Q42" s="116" t="n">
        <v>4.4</v>
      </c>
      <c r="R42" s="116" t="n">
        <v>2.7</v>
      </c>
      <c r="S42" s="116" t="n">
        <v>4</v>
      </c>
      <c r="T42" s="116" t="n">
        <v>2.1</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16" t="n">
        <v>1.3</v>
      </c>
      <c r="Q43" s="116" t="n">
        <v>2.8</v>
      </c>
      <c r="R43" s="116" t="n">
        <v>6.1</v>
      </c>
      <c r="S43" s="116" t="n">
        <v>4.2</v>
      </c>
      <c r="T43" s="116" t="n">
        <v>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16" t="n">
        <v>2.5</v>
      </c>
      <c r="Q44" s="116" t="n">
        <v>2.2</v>
      </c>
      <c r="R44" s="116" t="n">
        <v>2.6</v>
      </c>
      <c r="S44" s="116" t="n">
        <v>2.1</v>
      </c>
      <c r="T44" s="116" t="n">
        <v>2.4</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16" t="n">
        <v>0.5</v>
      </c>
      <c r="Q45" s="116" t="n">
        <v>5.4</v>
      </c>
      <c r="R45" s="116" t="n">
        <v>1.3</v>
      </c>
      <c r="S45" s="116" t="n">
        <v>4.1</v>
      </c>
      <c r="T45" s="116" t="n">
        <v>1.7</v>
      </c>
      <c r="U45" s="103" t="s">
        <v>217</v>
      </c>
      <c r="V45" s="95" t="s">
        <v>272</v>
      </c>
    </row>
  </sheetData>
  <mergeCells count="10">
    <mergeCell ref="A8:L8"/>
    <mergeCell ref="M8:V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3</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3932.264</v>
      </c>
      <c r="H11" s="86" t="n">
        <v>3923.476</v>
      </c>
      <c r="I11" s="86" t="n">
        <v>3949.136</v>
      </c>
      <c r="J11" s="86" t="n">
        <v>4028.441</v>
      </c>
      <c r="K11" s="86" t="n">
        <v>4073.474</v>
      </c>
      <c r="L11" s="86" t="n">
        <v>4015.015</v>
      </c>
      <c r="M11" s="86" t="n">
        <v>4105.904</v>
      </c>
      <c r="N11" s="86" t="n">
        <v>4188.043</v>
      </c>
      <c r="O11" s="86" t="n">
        <v>4319.64</v>
      </c>
      <c r="P11" s="86" t="n">
        <v>4338.357</v>
      </c>
      <c r="Q11" s="86" t="n">
        <v>4535.741</v>
      </c>
      <c r="R11" s="86" t="n">
        <v>4621.522</v>
      </c>
      <c r="S11" s="86" t="n">
        <v>4762.948</v>
      </c>
      <c r="T11" s="86" t="n">
        <v>4849.38</v>
      </c>
      <c r="U11" s="88" t="n">
        <v>5080.561</v>
      </c>
      <c r="V11" s="89" t="s">
        <v>207</v>
      </c>
      <c r="W11" s="115"/>
    </row>
    <row r="12" customFormat="false" ht="20.1" hidden="false" customHeight="true" outlineLevel="0" collapsed="false">
      <c r="A12" s="90" t="s">
        <v>209</v>
      </c>
      <c r="B12" s="91" t="s">
        <v>210</v>
      </c>
      <c r="C12" s="91"/>
      <c r="D12" s="91"/>
      <c r="E12" s="91"/>
      <c r="F12" s="91"/>
      <c r="G12" s="92" t="n">
        <v>86.243</v>
      </c>
      <c r="H12" s="92" t="n">
        <v>78.237</v>
      </c>
      <c r="I12" s="92" t="n">
        <v>74.837</v>
      </c>
      <c r="J12" s="92" t="n">
        <v>71.688</v>
      </c>
      <c r="K12" s="92" t="n">
        <v>68.808</v>
      </c>
      <c r="L12" s="92" t="n">
        <v>62.451</v>
      </c>
      <c r="M12" s="92" t="n">
        <v>61.921</v>
      </c>
      <c r="N12" s="92" t="n">
        <v>62.649</v>
      </c>
      <c r="O12" s="92" t="n">
        <v>63.039</v>
      </c>
      <c r="P12" s="92" t="n">
        <v>61.876</v>
      </c>
      <c r="Q12" s="92" t="n">
        <v>62.898</v>
      </c>
      <c r="R12" s="92" t="n">
        <v>65.505</v>
      </c>
      <c r="S12" s="92" t="n">
        <v>71.764</v>
      </c>
      <c r="T12" s="92" t="n">
        <v>70.75</v>
      </c>
      <c r="U12" s="94" t="n">
        <v>67.37</v>
      </c>
      <c r="V12" s="95" t="s">
        <v>209</v>
      </c>
    </row>
    <row r="13" customFormat="false" ht="20.1" hidden="false" customHeight="true" outlineLevel="0" collapsed="false">
      <c r="A13" s="90" t="s">
        <v>211</v>
      </c>
      <c r="B13" s="96" t="s">
        <v>212</v>
      </c>
      <c r="C13" s="97"/>
      <c r="D13" s="97"/>
      <c r="E13" s="97"/>
      <c r="F13" s="98"/>
      <c r="G13" s="92" t="n">
        <v>1322.383</v>
      </c>
      <c r="H13" s="92" t="n">
        <v>1308.057</v>
      </c>
      <c r="I13" s="92" t="n">
        <v>1259.931</v>
      </c>
      <c r="J13" s="92" t="n">
        <v>1259.001</v>
      </c>
      <c r="K13" s="92" t="n">
        <v>1256.223</v>
      </c>
      <c r="L13" s="92" t="n">
        <v>1220.941</v>
      </c>
      <c r="M13" s="92" t="n">
        <v>1257.86</v>
      </c>
      <c r="N13" s="92" t="n">
        <v>1337.317</v>
      </c>
      <c r="O13" s="92" t="n">
        <v>1366.34</v>
      </c>
      <c r="P13" s="92" t="n">
        <v>1312.063</v>
      </c>
      <c r="Q13" s="92" t="n">
        <v>1381.774</v>
      </c>
      <c r="R13" s="92" t="n">
        <v>1412.31</v>
      </c>
      <c r="S13" s="92" t="n">
        <v>1443.258</v>
      </c>
      <c r="T13" s="92" t="n">
        <v>1484.144</v>
      </c>
      <c r="U13" s="94" t="n">
        <v>1559.732</v>
      </c>
      <c r="V13" s="95" t="s">
        <v>211</v>
      </c>
    </row>
    <row r="14" customFormat="false" ht="20.1" hidden="false" customHeight="true" outlineLevel="0" collapsed="false">
      <c r="A14" s="90" t="s">
        <v>213</v>
      </c>
      <c r="B14" s="99"/>
      <c r="C14" s="97" t="s">
        <v>214</v>
      </c>
      <c r="D14" s="97"/>
      <c r="E14" s="97"/>
      <c r="F14" s="34"/>
      <c r="G14" s="92" t="n">
        <v>882.894</v>
      </c>
      <c r="H14" s="92" t="n">
        <v>921.058</v>
      </c>
      <c r="I14" s="92" t="n">
        <v>927.232</v>
      </c>
      <c r="J14" s="92" t="n">
        <v>948.664</v>
      </c>
      <c r="K14" s="92" t="n">
        <v>962.396</v>
      </c>
      <c r="L14" s="92" t="n">
        <v>952.106</v>
      </c>
      <c r="M14" s="92" t="n">
        <v>980.28</v>
      </c>
      <c r="N14" s="92" t="n">
        <v>1058.438</v>
      </c>
      <c r="O14" s="92" t="n">
        <v>1087.272</v>
      </c>
      <c r="P14" s="92" t="n">
        <v>1010.758</v>
      </c>
      <c r="Q14" s="92" t="n">
        <v>1079.14</v>
      </c>
      <c r="R14" s="92" t="n">
        <v>1101.171</v>
      </c>
      <c r="S14" s="92" t="n">
        <v>1129.078</v>
      </c>
      <c r="T14" s="92" t="n">
        <v>1174.114</v>
      </c>
      <c r="U14" s="132" t="n">
        <v>1241.232</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241</v>
      </c>
      <c r="P15" s="92" t="n">
        <v>11.99</v>
      </c>
      <c r="Q15" s="92" t="n">
        <v>10.328</v>
      </c>
      <c r="R15" s="92" t="n">
        <v>11.794</v>
      </c>
      <c r="S15" s="92" t="n">
        <v>9.925</v>
      </c>
      <c r="T15" s="92" t="n">
        <v>9.688</v>
      </c>
      <c r="U15" s="103" t="s">
        <v>217</v>
      </c>
      <c r="V15" s="95" t="s">
        <v>215</v>
      </c>
    </row>
    <row r="16" customFormat="false" ht="20.1" hidden="false" customHeight="true" outlineLevel="0" collapsed="false">
      <c r="A16" s="90" t="s">
        <v>218</v>
      </c>
      <c r="B16" s="101"/>
      <c r="C16" s="41"/>
      <c r="D16" s="97" t="s">
        <v>219</v>
      </c>
      <c r="E16" s="97"/>
      <c r="F16" s="34"/>
      <c r="G16" s="92" t="n">
        <v>783.072</v>
      </c>
      <c r="H16" s="92" t="n">
        <v>822.744</v>
      </c>
      <c r="I16" s="92" t="n">
        <v>825.912</v>
      </c>
      <c r="J16" s="92" t="n">
        <v>844.675</v>
      </c>
      <c r="K16" s="92" t="n">
        <v>856.761</v>
      </c>
      <c r="L16" s="92" t="n">
        <v>846.302</v>
      </c>
      <c r="M16" s="92" t="n">
        <v>871.859</v>
      </c>
      <c r="N16" s="92" t="n">
        <v>951.242</v>
      </c>
      <c r="O16" s="92" t="n">
        <v>988.676</v>
      </c>
      <c r="P16" s="92" t="n">
        <v>902.035</v>
      </c>
      <c r="Q16" s="92" t="n">
        <v>970.212</v>
      </c>
      <c r="R16" s="92" t="n">
        <v>992.236</v>
      </c>
      <c r="S16" s="92" t="n">
        <v>1010.767</v>
      </c>
      <c r="T16" s="92" t="n">
        <v>1052.266</v>
      </c>
      <c r="U16" s="132" t="n">
        <v>1116.38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34.023</v>
      </c>
      <c r="P17" s="92" t="n">
        <v>42.978</v>
      </c>
      <c r="Q17" s="92" t="n">
        <v>43.215</v>
      </c>
      <c r="R17" s="92" t="n">
        <v>40.48</v>
      </c>
      <c r="S17" s="92" t="n">
        <v>52.517</v>
      </c>
      <c r="T17" s="92" t="n">
        <v>54.287</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S18" s="92"/>
      <c r="T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4.332</v>
      </c>
      <c r="P19" s="92" t="n">
        <v>53.755</v>
      </c>
      <c r="Q19" s="92" t="n">
        <v>55.385</v>
      </c>
      <c r="R19" s="92" t="n">
        <v>56.661</v>
      </c>
      <c r="S19" s="92" t="n">
        <v>55.869</v>
      </c>
      <c r="T19" s="92" t="n">
        <v>57.873</v>
      </c>
      <c r="U19" s="103" t="s">
        <v>217</v>
      </c>
      <c r="V19" s="95" t="s">
        <v>222</v>
      </c>
    </row>
    <row r="20" customFormat="false" ht="20.1" hidden="false" customHeight="true" outlineLevel="0" collapsed="false">
      <c r="A20" s="90" t="s">
        <v>225</v>
      </c>
      <c r="B20" s="96"/>
      <c r="C20" s="97" t="s">
        <v>226</v>
      </c>
      <c r="D20" s="41"/>
      <c r="E20" s="41"/>
      <c r="F20" s="98"/>
      <c r="G20" s="92" t="n">
        <v>439.489</v>
      </c>
      <c r="H20" s="92" t="n">
        <v>386.999</v>
      </c>
      <c r="I20" s="92" t="n">
        <v>332.699</v>
      </c>
      <c r="J20" s="92" t="n">
        <v>310.337</v>
      </c>
      <c r="K20" s="92" t="n">
        <v>293.827</v>
      </c>
      <c r="L20" s="92" t="n">
        <v>268.835</v>
      </c>
      <c r="M20" s="92" t="n">
        <v>277.58</v>
      </c>
      <c r="N20" s="92" t="n">
        <v>278.879</v>
      </c>
      <c r="O20" s="92" t="n">
        <v>279.068</v>
      </c>
      <c r="P20" s="92" t="n">
        <v>301.305</v>
      </c>
      <c r="Q20" s="92" t="n">
        <v>302.634</v>
      </c>
      <c r="R20" s="92" t="n">
        <v>311.139</v>
      </c>
      <c r="S20" s="92" t="n">
        <v>314.18</v>
      </c>
      <c r="T20" s="92" t="n">
        <v>310.03</v>
      </c>
      <c r="U20" s="132" t="n">
        <v>318.5</v>
      </c>
      <c r="V20" s="95" t="s">
        <v>225</v>
      </c>
    </row>
    <row r="21" customFormat="false" ht="20.1" hidden="false" customHeight="true" outlineLevel="0" collapsed="false">
      <c r="A21" s="90" t="s">
        <v>227</v>
      </c>
      <c r="B21" s="91" t="s">
        <v>228</v>
      </c>
      <c r="C21" s="91"/>
      <c r="D21" s="91"/>
      <c r="E21" s="91"/>
      <c r="F21" s="91"/>
      <c r="G21" s="92" t="n">
        <v>2523.638</v>
      </c>
      <c r="H21" s="92" t="n">
        <v>2537.182</v>
      </c>
      <c r="I21" s="92" t="n">
        <v>2614.368</v>
      </c>
      <c r="J21" s="92" t="n">
        <v>2697.752</v>
      </c>
      <c r="K21" s="92" t="n">
        <v>2748.443</v>
      </c>
      <c r="L21" s="92" t="n">
        <v>2731.623</v>
      </c>
      <c r="M21" s="92" t="n">
        <v>2786.123</v>
      </c>
      <c r="N21" s="92" t="n">
        <v>2788.077</v>
      </c>
      <c r="O21" s="92" t="n">
        <v>2890.261</v>
      </c>
      <c r="P21" s="92" t="n">
        <v>2964.418</v>
      </c>
      <c r="Q21" s="92" t="n">
        <v>3091.069</v>
      </c>
      <c r="R21" s="92" t="n">
        <v>3143.707</v>
      </c>
      <c r="S21" s="92" t="n">
        <v>3247.926</v>
      </c>
      <c r="T21" s="92" t="n">
        <v>3294.486</v>
      </c>
      <c r="U21" s="132" t="n">
        <v>3453.45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S22" s="92"/>
      <c r="T22" s="92"/>
      <c r="U22" s="132"/>
    </row>
    <row r="23" customFormat="false" ht="20.1" hidden="false" customHeight="true" outlineLevel="0" collapsed="false">
      <c r="A23" s="90"/>
      <c r="B23" s="96"/>
      <c r="C23" s="30"/>
      <c r="D23" s="97" t="s">
        <v>231</v>
      </c>
      <c r="E23" s="97"/>
      <c r="F23" s="98"/>
      <c r="G23" s="92" t="n">
        <v>668.385</v>
      </c>
      <c r="H23" s="92" t="n">
        <v>663.683</v>
      </c>
      <c r="I23" s="92" t="n">
        <v>648.266</v>
      </c>
      <c r="J23" s="92" t="n">
        <v>660.686</v>
      </c>
      <c r="K23" s="92" t="n">
        <v>667.663</v>
      </c>
      <c r="L23" s="92" t="n">
        <v>648.06</v>
      </c>
      <c r="M23" s="92" t="n">
        <v>667.7</v>
      </c>
      <c r="N23" s="92" t="n">
        <v>664.131</v>
      </c>
      <c r="O23" s="92" t="n">
        <v>664.225</v>
      </c>
      <c r="P23" s="92" t="n">
        <v>648.896</v>
      </c>
      <c r="Q23" s="92" t="n">
        <v>662.544</v>
      </c>
      <c r="R23" s="92" t="n">
        <v>676.086</v>
      </c>
      <c r="S23" s="92" t="n">
        <v>694.941</v>
      </c>
      <c r="T23" s="92" t="n">
        <v>707.851</v>
      </c>
      <c r="U23" s="132" t="n">
        <v>743.233</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574.341</v>
      </c>
      <c r="P24" s="92" t="n">
        <v>565.547</v>
      </c>
      <c r="Q24" s="92" t="n">
        <v>577.563</v>
      </c>
      <c r="R24" s="92" t="n">
        <v>584.379</v>
      </c>
      <c r="S24" s="92" t="n">
        <v>598.162</v>
      </c>
      <c r="T24" s="92" t="n">
        <v>607.02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54.841</v>
      </c>
      <c r="P25" s="92" t="n">
        <v>344.804</v>
      </c>
      <c r="Q25" s="92" t="n">
        <v>345.213</v>
      </c>
      <c r="R25" s="92" t="n">
        <v>344.635</v>
      </c>
      <c r="S25" s="92" t="n">
        <v>349.069</v>
      </c>
      <c r="T25" s="92" t="n">
        <v>360.588</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62.225</v>
      </c>
      <c r="P26" s="92" t="n">
        <v>162.199</v>
      </c>
      <c r="Q26" s="92" t="n">
        <v>171.914</v>
      </c>
      <c r="R26" s="92" t="n">
        <v>178.183</v>
      </c>
      <c r="S26" s="92" t="n">
        <v>184.87</v>
      </c>
      <c r="T26" s="92" t="n">
        <v>176.86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57.275</v>
      </c>
      <c r="P27" s="92" t="n">
        <v>58.544</v>
      </c>
      <c r="Q27" s="92" t="n">
        <v>60.436</v>
      </c>
      <c r="R27" s="92" t="n">
        <v>61.561</v>
      </c>
      <c r="S27" s="92" t="n">
        <v>64.223</v>
      </c>
      <c r="T27" s="92" t="n">
        <v>69.574</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89.884</v>
      </c>
      <c r="P28" s="92" t="n">
        <v>83.349</v>
      </c>
      <c r="Q28" s="92" t="n">
        <v>84.981</v>
      </c>
      <c r="R28" s="92" t="n">
        <v>91.707</v>
      </c>
      <c r="S28" s="92" t="n">
        <v>96.779</v>
      </c>
      <c r="T28" s="92" t="n">
        <v>100.824</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S29" s="92"/>
      <c r="T29" s="92"/>
      <c r="U29" s="132"/>
    </row>
    <row r="30" customFormat="false" ht="20.1" hidden="false" customHeight="true" outlineLevel="0" collapsed="false">
      <c r="A30" s="90"/>
      <c r="B30" s="101"/>
      <c r="C30" s="106"/>
      <c r="D30" s="97" t="s">
        <v>244</v>
      </c>
      <c r="E30" s="97"/>
      <c r="F30" s="104"/>
      <c r="G30" s="92" t="n">
        <v>373.887</v>
      </c>
      <c r="H30" s="92" t="n">
        <v>369.379</v>
      </c>
      <c r="I30" s="92" t="n">
        <v>377.228</v>
      </c>
      <c r="J30" s="92" t="n">
        <v>383.696</v>
      </c>
      <c r="K30" s="92" t="n">
        <v>394.969</v>
      </c>
      <c r="L30" s="92" t="n">
        <v>395.69</v>
      </c>
      <c r="M30" s="92" t="n">
        <v>417.408</v>
      </c>
      <c r="N30" s="92" t="n">
        <v>430.688</v>
      </c>
      <c r="O30" s="92" t="n">
        <v>447.589</v>
      </c>
      <c r="P30" s="92" t="n">
        <v>425.48</v>
      </c>
      <c r="Q30" s="92" t="n">
        <v>453.674</v>
      </c>
      <c r="R30" s="92" t="n">
        <v>471.532</v>
      </c>
      <c r="S30" s="92" t="n">
        <v>500.292</v>
      </c>
      <c r="T30" s="92" t="n">
        <v>500.307</v>
      </c>
      <c r="U30" s="132" t="n">
        <v>529.06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11.747</v>
      </c>
      <c r="P31" s="92" t="n">
        <v>113.124</v>
      </c>
      <c r="Q31" s="92" t="n">
        <v>106.625</v>
      </c>
      <c r="R31" s="92" t="n">
        <v>111.295</v>
      </c>
      <c r="S31" s="92" t="n">
        <v>123.019</v>
      </c>
      <c r="T31" s="92" t="n">
        <v>128.08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37.129</v>
      </c>
      <c r="P32" s="92" t="n">
        <v>34.207</v>
      </c>
      <c r="Q32" s="92" t="n">
        <v>34.2</v>
      </c>
      <c r="R32" s="92" t="n">
        <v>34.85</v>
      </c>
      <c r="S32" s="92" t="n">
        <v>35.171</v>
      </c>
      <c r="T32" s="92" t="n">
        <v>32.44</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8.713</v>
      </c>
      <c r="P33" s="92" t="n">
        <v>278.149</v>
      </c>
      <c r="Q33" s="92" t="n">
        <v>312.849</v>
      </c>
      <c r="R33" s="92" t="n">
        <v>325.387</v>
      </c>
      <c r="S33" s="92" t="n">
        <v>342.102</v>
      </c>
      <c r="T33" s="92" t="n">
        <v>339.786</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39.206</v>
      </c>
      <c r="P34" s="92" t="n">
        <v>136.064</v>
      </c>
      <c r="Q34" s="92" t="n">
        <v>146.943</v>
      </c>
      <c r="R34" s="92" t="n">
        <v>144.798</v>
      </c>
      <c r="S34" s="92" t="n">
        <v>150.174</v>
      </c>
      <c r="T34" s="92" t="n">
        <v>138.6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159.507</v>
      </c>
      <c r="P35" s="92" t="n">
        <v>142.085</v>
      </c>
      <c r="Q35" s="92" t="n">
        <v>165.906</v>
      </c>
      <c r="R35" s="92" t="n">
        <v>180.589</v>
      </c>
      <c r="S35" s="92" t="n">
        <v>191.928</v>
      </c>
      <c r="T35" s="92" t="n">
        <v>201.09</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S36" s="92"/>
      <c r="T36" s="92"/>
      <c r="U36" s="132"/>
      <c r="V36" s="95"/>
    </row>
    <row r="37" customFormat="false" ht="20.1" hidden="false" customHeight="true" outlineLevel="0" collapsed="false">
      <c r="A37" s="90"/>
      <c r="B37" s="101"/>
      <c r="C37" s="30"/>
      <c r="D37" s="97" t="s">
        <v>257</v>
      </c>
      <c r="E37" s="97"/>
      <c r="F37" s="104"/>
      <c r="G37" s="92" t="n">
        <v>1481.366</v>
      </c>
      <c r="H37" s="92" t="n">
        <v>1504.12</v>
      </c>
      <c r="I37" s="92" t="n">
        <v>1588.874</v>
      </c>
      <c r="J37" s="92" t="n">
        <v>1653.37</v>
      </c>
      <c r="K37" s="92" t="n">
        <v>1685.811</v>
      </c>
      <c r="L37" s="92" t="n">
        <v>1687.873</v>
      </c>
      <c r="M37" s="92" t="n">
        <v>1701.015</v>
      </c>
      <c r="N37" s="92" t="n">
        <v>1693.258</v>
      </c>
      <c r="O37" s="92" t="n">
        <v>1778.447</v>
      </c>
      <c r="P37" s="92" t="n">
        <v>1890.042</v>
      </c>
      <c r="Q37" s="92" t="n">
        <v>1974.851</v>
      </c>
      <c r="R37" s="92" t="n">
        <v>1996.089</v>
      </c>
      <c r="S37" s="92" t="n">
        <v>2052.693</v>
      </c>
      <c r="T37" s="92" t="n">
        <v>2086.328</v>
      </c>
      <c r="U37" s="132" t="n">
        <v>2181.16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1621.822</v>
      </c>
      <c r="P38" s="92" t="n">
        <v>1729.471</v>
      </c>
      <c r="Q38" s="92" t="n">
        <v>1813.017</v>
      </c>
      <c r="R38" s="92" t="n">
        <v>1834.561</v>
      </c>
      <c r="S38" s="92" t="n">
        <v>1877.063</v>
      </c>
      <c r="T38" s="92" t="n">
        <v>1902.215</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751.636</v>
      </c>
      <c r="P39" s="92" t="n">
        <v>792.292</v>
      </c>
      <c r="Q39" s="92" t="n">
        <v>829.051</v>
      </c>
      <c r="R39" s="92" t="n">
        <v>822.123</v>
      </c>
      <c r="S39" s="92" t="n">
        <v>824.508</v>
      </c>
      <c r="T39" s="92" t="n">
        <v>831.983</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435.222</v>
      </c>
      <c r="P40" s="92" t="n">
        <v>459.856</v>
      </c>
      <c r="Q40" s="92" t="n">
        <v>471.137</v>
      </c>
      <c r="R40" s="92" t="n">
        <v>477.105</v>
      </c>
      <c r="S40" s="92" t="n">
        <v>501.382</v>
      </c>
      <c r="T40" s="92" t="n">
        <v>496.123</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34.964</v>
      </c>
      <c r="P41" s="92" t="n">
        <v>477.323</v>
      </c>
      <c r="Q41" s="92" t="n">
        <v>512.829</v>
      </c>
      <c r="R41" s="92" t="n">
        <v>535.333</v>
      </c>
      <c r="S41" s="92" t="n">
        <v>551.173</v>
      </c>
      <c r="T41" s="92" t="n">
        <v>574.10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156.625</v>
      </c>
      <c r="P42" s="92" t="n">
        <v>160.571</v>
      </c>
      <c r="Q42" s="92" t="n">
        <v>161.834</v>
      </c>
      <c r="R42" s="92" t="n">
        <v>161.528</v>
      </c>
      <c r="S42" s="92" t="n">
        <v>175.63</v>
      </c>
      <c r="T42" s="92" t="n">
        <v>184.11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8.782</v>
      </c>
      <c r="P43" s="92" t="n">
        <v>51.71</v>
      </c>
      <c r="Q43" s="92" t="n">
        <v>53.016</v>
      </c>
      <c r="R43" s="92" t="n">
        <v>53.258</v>
      </c>
      <c r="S43" s="92" t="n">
        <v>56.945</v>
      </c>
      <c r="T43" s="92" t="n">
        <v>56.04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107.14</v>
      </c>
      <c r="P44" s="92" t="n">
        <v>108.026</v>
      </c>
      <c r="Q44" s="92" t="n">
        <v>107.968</v>
      </c>
      <c r="R44" s="92" t="n">
        <v>107.348</v>
      </c>
      <c r="S44" s="92" t="n">
        <v>117.655</v>
      </c>
      <c r="T44" s="92" t="n">
        <v>127.028</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0.703</v>
      </c>
      <c r="P45" s="92" t="n">
        <v>0.835</v>
      </c>
      <c r="Q45" s="92" t="n">
        <v>0.85</v>
      </c>
      <c r="R45" s="92" t="n">
        <v>0.922</v>
      </c>
      <c r="S45" s="92" t="n">
        <v>1.03</v>
      </c>
      <c r="T45" s="92" t="n">
        <v>1.044</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4</v>
      </c>
      <c r="M2" s="59" t="s">
        <v>295</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4017</v>
      </c>
      <c r="H11" s="86" t="n">
        <v>4110</v>
      </c>
      <c r="I11" s="86" t="n">
        <v>4236</v>
      </c>
      <c r="J11" s="86" t="n">
        <v>4435</v>
      </c>
      <c r="K11" s="86" t="n">
        <v>4467</v>
      </c>
      <c r="L11" s="86" t="n">
        <v>4452</v>
      </c>
      <c r="M11" s="86" t="n">
        <v>4524</v>
      </c>
      <c r="N11" s="86" t="n">
        <v>4533</v>
      </c>
      <c r="O11" s="86" t="n">
        <v>4636</v>
      </c>
      <c r="P11" s="86" t="n">
        <v>4702</v>
      </c>
      <c r="Q11" s="86" t="n">
        <v>4890</v>
      </c>
      <c r="R11" s="86" t="n">
        <v>4960</v>
      </c>
      <c r="S11" s="86" t="n">
        <v>5105</v>
      </c>
      <c r="T11" s="86" t="n">
        <v>5203</v>
      </c>
      <c r="U11" s="88" t="n">
        <v>5430</v>
      </c>
      <c r="V11" s="89" t="s">
        <v>207</v>
      </c>
      <c r="W11" s="115"/>
    </row>
    <row r="12" customFormat="false" ht="20.1" hidden="false" customHeight="true" outlineLevel="0" collapsed="false">
      <c r="A12" s="90" t="s">
        <v>209</v>
      </c>
      <c r="B12" s="91" t="s">
        <v>210</v>
      </c>
      <c r="C12" s="91"/>
      <c r="D12" s="91"/>
      <c r="E12" s="91"/>
      <c r="F12" s="91"/>
      <c r="G12" s="92" t="n">
        <v>3461</v>
      </c>
      <c r="H12" s="92" t="n">
        <v>3441</v>
      </c>
      <c r="I12" s="92" t="n">
        <v>3467</v>
      </c>
      <c r="J12" s="92" t="n">
        <v>3521</v>
      </c>
      <c r="K12" s="92" t="n">
        <v>3470</v>
      </c>
      <c r="L12" s="92" t="n">
        <v>3422</v>
      </c>
      <c r="M12" s="92" t="n">
        <v>3439</v>
      </c>
      <c r="N12" s="92" t="n">
        <v>3393</v>
      </c>
      <c r="O12" s="92" t="n">
        <v>3421</v>
      </c>
      <c r="P12" s="92" t="n">
        <v>3411</v>
      </c>
      <c r="Q12" s="92" t="n">
        <v>3523</v>
      </c>
      <c r="R12" s="92" t="n">
        <v>3702</v>
      </c>
      <c r="S12" s="92" t="n">
        <v>3905</v>
      </c>
      <c r="T12" s="92" t="n">
        <v>3886</v>
      </c>
      <c r="U12" s="94" t="n">
        <v>3818</v>
      </c>
      <c r="V12" s="95" t="s">
        <v>209</v>
      </c>
    </row>
    <row r="13" customFormat="false" ht="20.1" hidden="false" customHeight="true" outlineLevel="0" collapsed="false">
      <c r="A13" s="90" t="s">
        <v>211</v>
      </c>
      <c r="B13" s="96" t="s">
        <v>212</v>
      </c>
      <c r="C13" s="97"/>
      <c r="D13" s="97"/>
      <c r="E13" s="97"/>
      <c r="F13" s="98"/>
      <c r="G13" s="92" t="n">
        <v>4234</v>
      </c>
      <c r="H13" s="92" t="n">
        <v>4353</v>
      </c>
      <c r="I13" s="92" t="n">
        <v>4426</v>
      </c>
      <c r="J13" s="92" t="n">
        <v>4592</v>
      </c>
      <c r="K13" s="92" t="n">
        <v>4651</v>
      </c>
      <c r="L13" s="92" t="n">
        <v>4639</v>
      </c>
      <c r="M13" s="92" t="n">
        <v>4803</v>
      </c>
      <c r="N13" s="92" t="n">
        <v>4951</v>
      </c>
      <c r="O13" s="92" t="n">
        <v>4949</v>
      </c>
      <c r="P13" s="92" t="n">
        <v>4808</v>
      </c>
      <c r="Q13" s="92" t="n">
        <v>5087</v>
      </c>
      <c r="R13" s="92" t="n">
        <v>5048</v>
      </c>
      <c r="S13" s="92" t="n">
        <v>5103</v>
      </c>
      <c r="T13" s="92" t="n">
        <v>5265</v>
      </c>
      <c r="U13" s="94" t="n">
        <v>5512</v>
      </c>
      <c r="V13" s="95" t="s">
        <v>211</v>
      </c>
    </row>
    <row r="14" customFormat="false" ht="20.1" hidden="false" customHeight="true" outlineLevel="0" collapsed="false">
      <c r="A14" s="90" t="s">
        <v>213</v>
      </c>
      <c r="B14" s="99"/>
      <c r="C14" s="97" t="s">
        <v>214</v>
      </c>
      <c r="D14" s="97"/>
      <c r="E14" s="97"/>
      <c r="F14" s="34"/>
      <c r="G14" s="92" t="n">
        <v>4463</v>
      </c>
      <c r="H14" s="92" t="n">
        <v>4561</v>
      </c>
      <c r="I14" s="92" t="n">
        <v>4640</v>
      </c>
      <c r="J14" s="92" t="n">
        <v>4803</v>
      </c>
      <c r="K14" s="92" t="n">
        <v>4850</v>
      </c>
      <c r="L14" s="92" t="n">
        <v>4848</v>
      </c>
      <c r="M14" s="92" t="n">
        <v>4996</v>
      </c>
      <c r="N14" s="92" t="n">
        <v>5215</v>
      </c>
      <c r="O14" s="92" t="n">
        <v>5178</v>
      </c>
      <c r="P14" s="92" t="n">
        <v>4885</v>
      </c>
      <c r="Q14" s="92" t="n">
        <v>5224</v>
      </c>
      <c r="R14" s="92" t="n">
        <v>5135</v>
      </c>
      <c r="S14" s="92" t="n">
        <v>5182</v>
      </c>
      <c r="T14" s="92" t="n">
        <v>5373</v>
      </c>
      <c r="U14" s="94" t="n">
        <v>5629</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0170</v>
      </c>
      <c r="P15" s="92" t="n">
        <v>12568</v>
      </c>
      <c r="Q15" s="92" t="n">
        <v>12489</v>
      </c>
      <c r="R15" s="92" t="n">
        <v>14724</v>
      </c>
      <c r="S15" s="92" t="n">
        <v>13059</v>
      </c>
      <c r="T15" s="92" t="n">
        <v>11990</v>
      </c>
      <c r="U15" s="103" t="s">
        <v>217</v>
      </c>
      <c r="V15" s="95" t="s">
        <v>215</v>
      </c>
    </row>
    <row r="16" customFormat="false" ht="20.1" hidden="false" customHeight="true" outlineLevel="0" collapsed="false">
      <c r="A16" s="90" t="s">
        <v>218</v>
      </c>
      <c r="B16" s="101"/>
      <c r="C16" s="41"/>
      <c r="D16" s="97" t="s">
        <v>219</v>
      </c>
      <c r="E16" s="97"/>
      <c r="F16" s="34"/>
      <c r="G16" s="92" t="n">
        <v>4360</v>
      </c>
      <c r="H16" s="92" t="n">
        <v>4463</v>
      </c>
      <c r="I16" s="92" t="n">
        <v>4527</v>
      </c>
      <c r="J16" s="92" t="n">
        <v>4680</v>
      </c>
      <c r="K16" s="92" t="n">
        <v>4726</v>
      </c>
      <c r="L16" s="92" t="n">
        <v>4717</v>
      </c>
      <c r="M16" s="92" t="n">
        <v>4859</v>
      </c>
      <c r="N16" s="92" t="n">
        <v>5100</v>
      </c>
      <c r="O16" s="92" t="n">
        <v>5101</v>
      </c>
      <c r="P16" s="92" t="n">
        <v>4716</v>
      </c>
      <c r="Q16" s="92" t="n">
        <v>5079</v>
      </c>
      <c r="R16" s="92" t="n">
        <v>5001</v>
      </c>
      <c r="S16" s="92" t="n">
        <v>5005</v>
      </c>
      <c r="T16" s="92" t="n">
        <v>5196</v>
      </c>
      <c r="U16" s="94" t="n">
        <v>54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7075</v>
      </c>
      <c r="P17" s="92" t="n">
        <v>8959</v>
      </c>
      <c r="Q17" s="92" t="n">
        <v>8901</v>
      </c>
      <c r="R17" s="92" t="n">
        <v>7770</v>
      </c>
      <c r="S17" s="92" t="n">
        <v>9900</v>
      </c>
      <c r="T17" s="92" t="n">
        <v>10225</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5260</v>
      </c>
      <c r="P19" s="92" t="n">
        <v>5451</v>
      </c>
      <c r="Q19" s="92" t="n">
        <v>5599</v>
      </c>
      <c r="R19" s="92" t="n">
        <v>5641</v>
      </c>
      <c r="S19" s="92" t="n">
        <v>5652</v>
      </c>
      <c r="T19" s="92" t="n">
        <v>5841</v>
      </c>
      <c r="U19" s="103" t="s">
        <v>217</v>
      </c>
      <c r="V19" s="95" t="s">
        <v>222</v>
      </c>
    </row>
    <row r="20" customFormat="false" ht="20.1" hidden="false" customHeight="true" outlineLevel="0" collapsed="false">
      <c r="A20" s="90" t="s">
        <v>225</v>
      </c>
      <c r="B20" s="96"/>
      <c r="C20" s="97" t="s">
        <v>226</v>
      </c>
      <c r="D20" s="41"/>
      <c r="E20" s="41"/>
      <c r="F20" s="98"/>
      <c r="G20" s="92" t="n">
        <v>3838</v>
      </c>
      <c r="H20" s="92" t="n">
        <v>3926</v>
      </c>
      <c r="I20" s="92" t="n">
        <v>3921</v>
      </c>
      <c r="J20" s="92" t="n">
        <v>4049</v>
      </c>
      <c r="K20" s="92" t="n">
        <v>4102</v>
      </c>
      <c r="L20" s="92" t="n">
        <v>4022</v>
      </c>
      <c r="M20" s="92" t="n">
        <v>4227</v>
      </c>
      <c r="N20" s="92" t="n">
        <v>4155</v>
      </c>
      <c r="O20" s="92" t="n">
        <v>4222</v>
      </c>
      <c r="P20" s="92" t="n">
        <v>4566</v>
      </c>
      <c r="Q20" s="92" t="n">
        <v>4653</v>
      </c>
      <c r="R20" s="92" t="n">
        <v>4764</v>
      </c>
      <c r="S20" s="92" t="n">
        <v>4840</v>
      </c>
      <c r="T20" s="92" t="n">
        <v>4892</v>
      </c>
      <c r="U20" s="94" t="n">
        <v>5098</v>
      </c>
      <c r="V20" s="95" t="s">
        <v>225</v>
      </c>
    </row>
    <row r="21" customFormat="false" ht="20.1" hidden="false" customHeight="true" outlineLevel="0" collapsed="false">
      <c r="A21" s="90" t="s">
        <v>227</v>
      </c>
      <c r="B21" s="91" t="s">
        <v>228</v>
      </c>
      <c r="C21" s="91"/>
      <c r="D21" s="91"/>
      <c r="E21" s="91"/>
      <c r="F21" s="91"/>
      <c r="G21" s="92" t="n">
        <v>3934</v>
      </c>
      <c r="H21" s="92" t="n">
        <v>4019</v>
      </c>
      <c r="I21" s="92" t="n">
        <v>4177</v>
      </c>
      <c r="J21" s="92" t="n">
        <v>4396</v>
      </c>
      <c r="K21" s="92" t="n">
        <v>4418</v>
      </c>
      <c r="L21" s="92" t="n">
        <v>4403</v>
      </c>
      <c r="M21" s="92" t="n">
        <v>4438</v>
      </c>
      <c r="N21" s="92" t="n">
        <v>4388</v>
      </c>
      <c r="O21" s="92" t="n">
        <v>4536</v>
      </c>
      <c r="P21" s="92" t="n">
        <v>4693</v>
      </c>
      <c r="Q21" s="92" t="n">
        <v>4844</v>
      </c>
      <c r="R21" s="92" t="n">
        <v>4956</v>
      </c>
      <c r="S21" s="92" t="n">
        <v>5141</v>
      </c>
      <c r="T21" s="92" t="n">
        <v>5213</v>
      </c>
      <c r="U21" s="94" t="n">
        <v>5438</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U22" s="94"/>
    </row>
    <row r="23" customFormat="false" ht="20.1" hidden="false" customHeight="true" outlineLevel="0" collapsed="false">
      <c r="A23" s="90"/>
      <c r="B23" s="96"/>
      <c r="C23" s="30"/>
      <c r="D23" s="97" t="s">
        <v>231</v>
      </c>
      <c r="E23" s="97"/>
      <c r="F23" s="98"/>
      <c r="G23" s="92" t="n">
        <v>3132</v>
      </c>
      <c r="H23" s="92" t="n">
        <v>3184</v>
      </c>
      <c r="I23" s="92" t="n">
        <v>3149</v>
      </c>
      <c r="J23" s="92" t="n">
        <v>3297</v>
      </c>
      <c r="K23" s="92" t="n">
        <v>3265</v>
      </c>
      <c r="L23" s="92" t="n">
        <v>3224</v>
      </c>
      <c r="M23" s="92" t="n">
        <v>3318</v>
      </c>
      <c r="N23" s="92" t="n">
        <v>3269</v>
      </c>
      <c r="O23" s="92" t="n">
        <v>3272</v>
      </c>
      <c r="P23" s="92" t="n">
        <v>3226</v>
      </c>
      <c r="Q23" s="92" t="n">
        <v>3332</v>
      </c>
      <c r="R23" s="92" t="n">
        <v>3392</v>
      </c>
      <c r="S23" s="92" t="n">
        <v>3493</v>
      </c>
      <c r="T23" s="92" t="n">
        <v>3531</v>
      </c>
      <c r="U23" s="94" t="n">
        <v>3680</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115</v>
      </c>
      <c r="P24" s="92" t="n">
        <v>3077</v>
      </c>
      <c r="Q24" s="92" t="n">
        <v>3171</v>
      </c>
      <c r="R24" s="92" t="n">
        <v>3211</v>
      </c>
      <c r="S24" s="92" t="n">
        <v>3286</v>
      </c>
      <c r="T24" s="92" t="n">
        <v>3323</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3133</v>
      </c>
      <c r="P25" s="92" t="n">
        <v>3080</v>
      </c>
      <c r="Q25" s="92" t="n">
        <v>3127</v>
      </c>
      <c r="R25" s="92" t="n">
        <v>3116</v>
      </c>
      <c r="S25" s="92" t="n">
        <v>3175</v>
      </c>
      <c r="T25" s="92" t="n">
        <v>3269</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3880</v>
      </c>
      <c r="P26" s="92" t="n">
        <v>3983</v>
      </c>
      <c r="Q26" s="92" t="n">
        <v>4183</v>
      </c>
      <c r="R26" s="92" t="n">
        <v>4260</v>
      </c>
      <c r="S26" s="92" t="n">
        <v>4385</v>
      </c>
      <c r="T26" s="92" t="n">
        <v>4225</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1952</v>
      </c>
      <c r="P27" s="92" t="n">
        <v>1881</v>
      </c>
      <c r="Q27" s="92" t="n">
        <v>1973</v>
      </c>
      <c r="R27" s="92" t="n">
        <v>2082</v>
      </c>
      <c r="S27" s="92" t="n">
        <v>2146</v>
      </c>
      <c r="T27" s="92" t="n">
        <v>227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4832</v>
      </c>
      <c r="P28" s="92" t="n">
        <v>4805</v>
      </c>
      <c r="Q28" s="92" t="n">
        <v>5090</v>
      </c>
      <c r="R28" s="92" t="n">
        <v>5289</v>
      </c>
      <c r="S28" s="92" t="n">
        <v>5710</v>
      </c>
      <c r="T28" s="92" t="n">
        <v>5676</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94"/>
    </row>
    <row r="30" customFormat="false" ht="20.1" hidden="false" customHeight="true" outlineLevel="0" collapsed="false">
      <c r="A30" s="90"/>
      <c r="B30" s="101"/>
      <c r="C30" s="106"/>
      <c r="D30" s="97" t="s">
        <v>244</v>
      </c>
      <c r="E30" s="97"/>
      <c r="F30" s="104"/>
      <c r="G30" s="92" t="n">
        <v>3626</v>
      </c>
      <c r="H30" s="92" t="n">
        <v>3551</v>
      </c>
      <c r="I30" s="92" t="n">
        <v>3626</v>
      </c>
      <c r="J30" s="92" t="n">
        <v>3699</v>
      </c>
      <c r="K30" s="92" t="n">
        <v>3625</v>
      </c>
      <c r="L30" s="92" t="n">
        <v>3556</v>
      </c>
      <c r="M30" s="92" t="n">
        <v>3492</v>
      </c>
      <c r="N30" s="92" t="n">
        <v>3413</v>
      </c>
      <c r="O30" s="92" t="n">
        <v>3569</v>
      </c>
      <c r="P30" s="92" t="n">
        <v>3590</v>
      </c>
      <c r="Q30" s="92" t="n">
        <v>3573</v>
      </c>
      <c r="R30" s="92" t="n">
        <v>3645</v>
      </c>
      <c r="S30" s="92" t="n">
        <v>3875</v>
      </c>
      <c r="T30" s="92" t="n">
        <v>3967</v>
      </c>
      <c r="U30" s="94" t="n">
        <v>4182</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7774</v>
      </c>
      <c r="P31" s="92" t="n">
        <v>7727</v>
      </c>
      <c r="Q31" s="92" t="n">
        <v>7385</v>
      </c>
      <c r="R31" s="92" t="n">
        <v>7888</v>
      </c>
      <c r="S31" s="92" t="n">
        <v>8576</v>
      </c>
      <c r="T31" s="92" t="n">
        <v>8971</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044</v>
      </c>
      <c r="P32" s="92" t="n">
        <v>4187</v>
      </c>
      <c r="Q32" s="92" t="n">
        <v>4213</v>
      </c>
      <c r="R32" s="92" t="n">
        <v>4337</v>
      </c>
      <c r="S32" s="92" t="n">
        <v>4416</v>
      </c>
      <c r="T32" s="92" t="n">
        <v>404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933</v>
      </c>
      <c r="P33" s="92" t="n">
        <v>2906</v>
      </c>
      <c r="Q33" s="92" t="n">
        <v>2996</v>
      </c>
      <c r="R33" s="92" t="n">
        <v>3035</v>
      </c>
      <c r="S33" s="92" t="n">
        <v>3204</v>
      </c>
      <c r="T33" s="92" t="n">
        <v>327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3993</v>
      </c>
      <c r="P34" s="92" t="n">
        <v>3989</v>
      </c>
      <c r="Q34" s="92" t="n">
        <v>4309</v>
      </c>
      <c r="R34" s="92" t="n">
        <v>4247</v>
      </c>
      <c r="S34" s="92" t="n">
        <v>4390</v>
      </c>
      <c r="T34" s="92" t="n">
        <v>4196</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2381</v>
      </c>
      <c r="P35" s="92" t="n">
        <v>2306</v>
      </c>
      <c r="Q35" s="92" t="n">
        <v>2359</v>
      </c>
      <c r="R35" s="92" t="n">
        <v>2469</v>
      </c>
      <c r="S35" s="92" t="n">
        <v>2644</v>
      </c>
      <c r="T35" s="92" t="n">
        <v>2841</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94"/>
      <c r="V36" s="95"/>
    </row>
    <row r="37" customFormat="false" ht="20.1" hidden="false" customHeight="true" outlineLevel="0" collapsed="false">
      <c r="A37" s="90"/>
      <c r="B37" s="101"/>
      <c r="C37" s="30"/>
      <c r="D37" s="97" t="s">
        <v>257</v>
      </c>
      <c r="E37" s="97"/>
      <c r="F37" s="104"/>
      <c r="G37" s="92" t="n">
        <v>4558</v>
      </c>
      <c r="H37" s="92" t="n">
        <v>4718</v>
      </c>
      <c r="I37" s="92" t="n">
        <v>5028</v>
      </c>
      <c r="J37" s="92" t="n">
        <v>5340</v>
      </c>
      <c r="K37" s="92" t="n">
        <v>5463</v>
      </c>
      <c r="L37" s="92" t="n">
        <v>5479</v>
      </c>
      <c r="M37" s="92" t="n">
        <v>5540</v>
      </c>
      <c r="N37" s="92" t="n">
        <v>5532</v>
      </c>
      <c r="O37" s="92" t="n">
        <v>5760</v>
      </c>
      <c r="P37" s="92" t="n">
        <v>6058</v>
      </c>
      <c r="Q37" s="92" t="n">
        <v>6323</v>
      </c>
      <c r="R37" s="92" t="n">
        <v>6530</v>
      </c>
      <c r="S37" s="92" t="n">
        <v>6759</v>
      </c>
      <c r="T37" s="92" t="n">
        <v>6831</v>
      </c>
      <c r="U37" s="94" t="n">
        <v>711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275</v>
      </c>
      <c r="P38" s="92" t="n">
        <v>6613</v>
      </c>
      <c r="Q38" s="92" t="n">
        <v>6885</v>
      </c>
      <c r="R38" s="92" t="n">
        <v>7125</v>
      </c>
      <c r="S38" s="92" t="n">
        <v>7365</v>
      </c>
      <c r="T38" s="92" t="n">
        <v>7448</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8989</v>
      </c>
      <c r="P39" s="92" t="n">
        <v>9451</v>
      </c>
      <c r="Q39" s="92" t="n">
        <v>9926</v>
      </c>
      <c r="R39" s="92" t="n">
        <v>10470</v>
      </c>
      <c r="S39" s="92" t="n">
        <v>10949</v>
      </c>
      <c r="T39" s="92" t="n">
        <v>11176</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7078</v>
      </c>
      <c r="P40" s="92" t="n">
        <v>7581</v>
      </c>
      <c r="Q40" s="92" t="n">
        <v>7913</v>
      </c>
      <c r="R40" s="92" t="n">
        <v>8433</v>
      </c>
      <c r="S40" s="92" t="n">
        <v>9087</v>
      </c>
      <c r="T40" s="92" t="n">
        <v>906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3837</v>
      </c>
      <c r="P41" s="92" t="n">
        <v>4079</v>
      </c>
      <c r="Q41" s="92" t="n">
        <v>4264</v>
      </c>
      <c r="R41" s="92" t="n">
        <v>4375</v>
      </c>
      <c r="S41" s="92" t="n">
        <v>4431</v>
      </c>
      <c r="T41" s="92" t="n">
        <v>4549</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113</v>
      </c>
      <c r="P42" s="92" t="n">
        <v>3180</v>
      </c>
      <c r="Q42" s="92" t="n">
        <v>3302</v>
      </c>
      <c r="R42" s="92" t="n">
        <v>3352</v>
      </c>
      <c r="S42" s="92" t="n">
        <v>3596</v>
      </c>
      <c r="T42" s="92" t="n">
        <v>368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4292</v>
      </c>
      <c r="P43" s="92" t="n">
        <v>4495</v>
      </c>
      <c r="Q43" s="92" t="n">
        <v>4651</v>
      </c>
      <c r="R43" s="92" t="n">
        <v>4790</v>
      </c>
      <c r="S43" s="92" t="n">
        <v>5061</v>
      </c>
      <c r="T43" s="92" t="n">
        <v>5028</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3365</v>
      </c>
      <c r="P44" s="92" t="n">
        <v>3459</v>
      </c>
      <c r="Q44" s="92" t="n">
        <v>3558</v>
      </c>
      <c r="R44" s="92" t="n">
        <v>3645</v>
      </c>
      <c r="S44" s="92" t="n">
        <v>3866</v>
      </c>
      <c r="T44" s="92" t="n">
        <v>4011</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99</v>
      </c>
      <c r="P45" s="92" t="n">
        <v>108</v>
      </c>
      <c r="Q45" s="92" t="n">
        <v>117</v>
      </c>
      <c r="R45" s="92" t="n">
        <v>121</v>
      </c>
      <c r="S45" s="92" t="n">
        <v>144</v>
      </c>
      <c r="T45" s="92" t="n">
        <v>146</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B2" s="59"/>
      <c r="C2" s="59"/>
      <c r="D2" s="59"/>
      <c r="E2" s="59"/>
      <c r="F2" s="59"/>
      <c r="G2" s="59"/>
      <c r="H2" s="59"/>
      <c r="I2" s="59"/>
      <c r="J2" s="59"/>
      <c r="L2" s="60" t="s">
        <v>296</v>
      </c>
      <c r="M2" s="59" t="s">
        <v>204</v>
      </c>
      <c r="O2" s="59"/>
      <c r="P2" s="59"/>
      <c r="Q2" s="59"/>
      <c r="R2" s="59"/>
      <c r="S2" s="59"/>
      <c r="T2" s="59"/>
      <c r="U2" s="59"/>
      <c r="V2" s="2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c r="V3" s="60"/>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row>
    <row r="5" s="12" customFormat="true" ht="15.75" hidden="false" customHeight="false" outlineLevel="0" collapsed="false">
      <c r="A5" s="63"/>
      <c r="B5" s="64"/>
      <c r="C5" s="64"/>
      <c r="D5" s="64"/>
      <c r="E5" s="64"/>
      <c r="F5" s="64"/>
      <c r="G5" s="64"/>
      <c r="H5" s="64"/>
      <c r="I5" s="64"/>
      <c r="J5" s="64"/>
      <c r="K5" s="64"/>
      <c r="L5" s="64"/>
      <c r="M5" s="64"/>
      <c r="N5" s="64"/>
      <c r="O5" s="64"/>
      <c r="P5" s="64"/>
      <c r="Q5" s="64"/>
      <c r="R5" s="64"/>
      <c r="S5" s="64"/>
      <c r="T5" s="65"/>
      <c r="U5" s="65"/>
      <c r="V5" s="60"/>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89</v>
      </c>
      <c r="B8" s="77"/>
      <c r="C8" s="77"/>
      <c r="D8" s="77"/>
      <c r="E8" s="77"/>
      <c r="F8" s="77"/>
      <c r="G8" s="77"/>
      <c r="H8" s="77"/>
      <c r="I8" s="77"/>
      <c r="J8" s="77"/>
      <c r="K8" s="77"/>
      <c r="L8" s="77"/>
      <c r="M8" s="77" t="s">
        <v>189</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220158</v>
      </c>
      <c r="H11" s="86" t="n">
        <v>220283</v>
      </c>
      <c r="I11" s="86" t="n">
        <v>220636</v>
      </c>
      <c r="J11" s="86" t="n">
        <v>223771</v>
      </c>
      <c r="K11" s="86" t="n">
        <v>221379</v>
      </c>
      <c r="L11" s="86" t="n">
        <v>220436</v>
      </c>
      <c r="M11" s="86" t="n">
        <v>226695</v>
      </c>
      <c r="N11" s="86" t="n">
        <v>228170</v>
      </c>
      <c r="O11" s="86" t="n">
        <v>233827</v>
      </c>
      <c r="P11" s="86" t="n">
        <v>237336</v>
      </c>
      <c r="Q11" s="86" t="n">
        <v>244858</v>
      </c>
      <c r="R11" s="86" t="n">
        <v>251110</v>
      </c>
      <c r="S11" s="86" t="n">
        <v>258172</v>
      </c>
      <c r="T11" s="86" t="n">
        <v>262936</v>
      </c>
      <c r="U11" s="88" t="n">
        <v>271034</v>
      </c>
      <c r="V11" s="89" t="s">
        <v>207</v>
      </c>
      <c r="W11" s="115"/>
    </row>
    <row r="12" customFormat="false" ht="20.1" hidden="false" customHeight="true" outlineLevel="0" collapsed="false">
      <c r="A12" s="90" t="s">
        <v>209</v>
      </c>
      <c r="B12" s="91" t="s">
        <v>210</v>
      </c>
      <c r="C12" s="91"/>
      <c r="D12" s="91"/>
      <c r="E12" s="91"/>
      <c r="F12" s="91"/>
      <c r="G12" s="92" t="n">
        <v>1236</v>
      </c>
      <c r="H12" s="92" t="n">
        <v>1109</v>
      </c>
      <c r="I12" s="92" t="n">
        <v>1082</v>
      </c>
      <c r="J12" s="92" t="n">
        <v>1086</v>
      </c>
      <c r="K12" s="92" t="n">
        <v>1096</v>
      </c>
      <c r="L12" s="92" t="n">
        <v>989</v>
      </c>
      <c r="M12" s="92" t="n">
        <v>979</v>
      </c>
      <c r="N12" s="92" t="n">
        <v>989</v>
      </c>
      <c r="O12" s="92" t="n">
        <v>985</v>
      </c>
      <c r="P12" s="92" t="n">
        <v>1010</v>
      </c>
      <c r="Q12" s="92" t="n">
        <v>1019</v>
      </c>
      <c r="R12" s="92" t="n">
        <v>1109</v>
      </c>
      <c r="S12" s="92" t="n">
        <v>1145</v>
      </c>
      <c r="T12" s="92" t="n">
        <v>1193</v>
      </c>
      <c r="U12" s="94" t="n">
        <v>1247</v>
      </c>
      <c r="V12" s="95" t="s">
        <v>209</v>
      </c>
    </row>
    <row r="13" customFormat="false" ht="20.1" hidden="false" customHeight="true" outlineLevel="0" collapsed="false">
      <c r="A13" s="90" t="s">
        <v>211</v>
      </c>
      <c r="B13" s="96" t="s">
        <v>212</v>
      </c>
      <c r="C13" s="97"/>
      <c r="D13" s="97"/>
      <c r="E13" s="97"/>
      <c r="F13" s="98"/>
      <c r="G13" s="92" t="n">
        <v>81430</v>
      </c>
      <c r="H13" s="92" t="n">
        <v>79015</v>
      </c>
      <c r="I13" s="92" t="n">
        <v>76121</v>
      </c>
      <c r="J13" s="92" t="n">
        <v>76155</v>
      </c>
      <c r="K13" s="92" t="n">
        <v>74588</v>
      </c>
      <c r="L13" s="92" t="n">
        <v>72492</v>
      </c>
      <c r="M13" s="92" t="n">
        <v>76715</v>
      </c>
      <c r="N13" s="92" t="n">
        <v>77484</v>
      </c>
      <c r="O13" s="92" t="n">
        <v>75522</v>
      </c>
      <c r="P13" s="92" t="n">
        <v>76181</v>
      </c>
      <c r="Q13" s="92" t="n">
        <v>77948</v>
      </c>
      <c r="R13" s="92" t="n">
        <v>77933</v>
      </c>
      <c r="S13" s="92" t="n">
        <v>78050</v>
      </c>
      <c r="T13" s="92" t="n">
        <v>81804</v>
      </c>
      <c r="U13" s="94" t="n">
        <v>83936</v>
      </c>
      <c r="V13" s="95" t="s">
        <v>211</v>
      </c>
    </row>
    <row r="14" customFormat="false" ht="20.1" hidden="false" customHeight="true" outlineLevel="0" collapsed="false">
      <c r="A14" s="90" t="s">
        <v>213</v>
      </c>
      <c r="B14" s="99"/>
      <c r="C14" s="97" t="s">
        <v>214</v>
      </c>
      <c r="D14" s="97"/>
      <c r="E14" s="97"/>
      <c r="F14" s="34"/>
      <c r="G14" s="92" t="n">
        <v>67606</v>
      </c>
      <c r="H14" s="92" t="n">
        <v>65992</v>
      </c>
      <c r="I14" s="92" t="n">
        <v>64088</v>
      </c>
      <c r="J14" s="92" t="n">
        <v>64278</v>
      </c>
      <c r="K14" s="92" t="n">
        <v>63173</v>
      </c>
      <c r="L14" s="92" t="n">
        <v>62037</v>
      </c>
      <c r="M14" s="92" t="n">
        <v>65946</v>
      </c>
      <c r="N14" s="92" t="n">
        <v>66976</v>
      </c>
      <c r="O14" s="92" t="n">
        <v>65089</v>
      </c>
      <c r="P14" s="92" t="n">
        <v>65241</v>
      </c>
      <c r="Q14" s="92" t="n">
        <v>66776</v>
      </c>
      <c r="R14" s="92" t="n">
        <v>66314</v>
      </c>
      <c r="S14" s="92" t="n">
        <v>66187</v>
      </c>
      <c r="T14" s="92" t="n">
        <v>69910</v>
      </c>
      <c r="U14" s="132" t="n">
        <v>71653</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894</v>
      </c>
      <c r="P15" s="92" t="n">
        <v>1293</v>
      </c>
      <c r="Q15" s="92" t="n">
        <v>1036</v>
      </c>
      <c r="R15" s="92" t="n">
        <v>2025</v>
      </c>
      <c r="S15" s="92" t="n">
        <v>1103</v>
      </c>
      <c r="T15" s="92" t="n">
        <v>1079</v>
      </c>
      <c r="U15" s="103" t="s">
        <v>217</v>
      </c>
      <c r="V15" s="95" t="s">
        <v>215</v>
      </c>
    </row>
    <row r="16" customFormat="false" ht="20.1" hidden="false" customHeight="true" outlineLevel="0" collapsed="false">
      <c r="A16" s="90" t="s">
        <v>218</v>
      </c>
      <c r="B16" s="101"/>
      <c r="C16" s="41"/>
      <c r="D16" s="97" t="s">
        <v>219</v>
      </c>
      <c r="E16" s="97"/>
      <c r="F16" s="34"/>
      <c r="G16" s="92" t="n">
        <v>60220</v>
      </c>
      <c r="H16" s="92" t="n">
        <v>59327</v>
      </c>
      <c r="I16" s="92" t="n">
        <v>57542</v>
      </c>
      <c r="J16" s="92" t="n">
        <v>57784</v>
      </c>
      <c r="K16" s="92" t="n">
        <v>56295</v>
      </c>
      <c r="L16" s="92" t="n">
        <v>55576</v>
      </c>
      <c r="M16" s="92" t="n">
        <v>59410</v>
      </c>
      <c r="N16" s="92" t="n">
        <v>59957</v>
      </c>
      <c r="O16" s="92" t="n">
        <v>60403</v>
      </c>
      <c r="P16" s="92" t="n">
        <v>58500</v>
      </c>
      <c r="Q16" s="92" t="n">
        <v>60715</v>
      </c>
      <c r="R16" s="92" t="n">
        <v>60256</v>
      </c>
      <c r="S16" s="92" t="n">
        <v>59641</v>
      </c>
      <c r="T16" s="92" t="n">
        <v>63660</v>
      </c>
      <c r="U16" s="132" t="n">
        <v>65361</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2324</v>
      </c>
      <c r="P17" s="92" t="n">
        <v>3865</v>
      </c>
      <c r="Q17" s="92" t="n">
        <v>3421</v>
      </c>
      <c r="R17" s="92" t="n">
        <v>2414</v>
      </c>
      <c r="S17" s="92" t="n">
        <v>3795</v>
      </c>
      <c r="T17" s="92" t="n">
        <v>352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U18" s="132"/>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1468</v>
      </c>
      <c r="P19" s="92" t="n">
        <v>1583</v>
      </c>
      <c r="Q19" s="92" t="n">
        <v>1604</v>
      </c>
      <c r="R19" s="92" t="n">
        <v>1619</v>
      </c>
      <c r="S19" s="92" t="n">
        <v>1648</v>
      </c>
      <c r="T19" s="92" t="n">
        <v>1642</v>
      </c>
      <c r="U19" s="103" t="s">
        <v>217</v>
      </c>
      <c r="V19" s="95" t="s">
        <v>222</v>
      </c>
    </row>
    <row r="20" customFormat="false" ht="20.1" hidden="false" customHeight="true" outlineLevel="0" collapsed="false">
      <c r="A20" s="90" t="s">
        <v>225</v>
      </c>
      <c r="B20" s="96"/>
      <c r="C20" s="97" t="s">
        <v>226</v>
      </c>
      <c r="D20" s="41"/>
      <c r="E20" s="41"/>
      <c r="F20" s="98"/>
      <c r="G20" s="92" t="n">
        <v>13824</v>
      </c>
      <c r="H20" s="92" t="n">
        <v>13023</v>
      </c>
      <c r="I20" s="92" t="n">
        <v>12033</v>
      </c>
      <c r="J20" s="92" t="n">
        <v>11877</v>
      </c>
      <c r="K20" s="92" t="n">
        <v>11415</v>
      </c>
      <c r="L20" s="92" t="n">
        <v>10455</v>
      </c>
      <c r="M20" s="92" t="n">
        <v>10769</v>
      </c>
      <c r="N20" s="92" t="n">
        <v>10508</v>
      </c>
      <c r="O20" s="92" t="n">
        <v>10433</v>
      </c>
      <c r="P20" s="92" t="n">
        <v>10940</v>
      </c>
      <c r="Q20" s="92" t="n">
        <v>11172</v>
      </c>
      <c r="R20" s="92" t="n">
        <v>11619</v>
      </c>
      <c r="S20" s="92" t="n">
        <v>11863</v>
      </c>
      <c r="T20" s="92" t="n">
        <v>11894</v>
      </c>
      <c r="U20" s="132" t="n">
        <v>12283</v>
      </c>
      <c r="V20" s="95" t="s">
        <v>225</v>
      </c>
    </row>
    <row r="21" customFormat="false" ht="20.1" hidden="false" customHeight="true" outlineLevel="0" collapsed="false">
      <c r="A21" s="90" t="s">
        <v>227</v>
      </c>
      <c r="B21" s="91" t="s">
        <v>228</v>
      </c>
      <c r="C21" s="91"/>
      <c r="D21" s="91"/>
      <c r="E21" s="91"/>
      <c r="F21" s="91"/>
      <c r="G21" s="92" t="n">
        <v>137492</v>
      </c>
      <c r="H21" s="92" t="n">
        <v>140159</v>
      </c>
      <c r="I21" s="92" t="n">
        <v>143433</v>
      </c>
      <c r="J21" s="92" t="n">
        <v>146530</v>
      </c>
      <c r="K21" s="92" t="n">
        <v>145695</v>
      </c>
      <c r="L21" s="92" t="n">
        <v>146955</v>
      </c>
      <c r="M21" s="92" t="n">
        <v>149001</v>
      </c>
      <c r="N21" s="92" t="n">
        <v>149697</v>
      </c>
      <c r="O21" s="92" t="n">
        <v>157320</v>
      </c>
      <c r="P21" s="92" t="n">
        <v>160145</v>
      </c>
      <c r="Q21" s="92" t="n">
        <v>165891</v>
      </c>
      <c r="R21" s="92" t="n">
        <v>172068</v>
      </c>
      <c r="S21" s="92" t="n">
        <v>178977</v>
      </c>
      <c r="T21" s="92" t="n">
        <v>179939</v>
      </c>
      <c r="U21" s="132" t="n">
        <v>185851</v>
      </c>
      <c r="V21" s="95" t="s">
        <v>227</v>
      </c>
    </row>
    <row r="22" customFormat="false" ht="20.1" hidden="false" customHeight="true" outlineLevel="0" collapsed="false">
      <c r="A22" s="90" t="s">
        <v>229</v>
      </c>
      <c r="B22" s="96"/>
      <c r="C22" s="104" t="s">
        <v>230</v>
      </c>
      <c r="D22" s="104"/>
      <c r="E22" s="104"/>
      <c r="F22" s="104"/>
      <c r="U22" s="132"/>
    </row>
    <row r="23" customFormat="false" ht="20.1" hidden="false" customHeight="true" outlineLevel="0" collapsed="false">
      <c r="A23" s="90"/>
      <c r="B23" s="96"/>
      <c r="C23" s="30"/>
      <c r="D23" s="97" t="s">
        <v>231</v>
      </c>
      <c r="E23" s="97"/>
      <c r="F23" s="98"/>
      <c r="G23" s="92" t="n">
        <v>43135</v>
      </c>
      <c r="H23" s="92" t="n">
        <v>44316</v>
      </c>
      <c r="I23" s="92" t="n">
        <v>43635</v>
      </c>
      <c r="J23" s="92" t="n">
        <v>44678</v>
      </c>
      <c r="K23" s="92" t="n">
        <v>44497</v>
      </c>
      <c r="L23" s="92" t="n">
        <v>44016</v>
      </c>
      <c r="M23" s="92" t="n">
        <v>45119</v>
      </c>
      <c r="N23" s="92" t="n">
        <v>45547</v>
      </c>
      <c r="O23" s="92" t="n">
        <v>46606</v>
      </c>
      <c r="P23" s="92" t="n">
        <v>47012</v>
      </c>
      <c r="Q23" s="92" t="n">
        <v>48577</v>
      </c>
      <c r="R23" s="92" t="n">
        <v>49193</v>
      </c>
      <c r="S23" s="92" t="n">
        <v>51332</v>
      </c>
      <c r="T23" s="92" t="n">
        <v>51767</v>
      </c>
      <c r="U23" s="132" t="n">
        <v>5360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36831</v>
      </c>
      <c r="P24" s="92" t="n">
        <v>37367</v>
      </c>
      <c r="Q24" s="92" t="n">
        <v>38567</v>
      </c>
      <c r="R24" s="92" t="n">
        <v>38644</v>
      </c>
      <c r="S24" s="92" t="n">
        <v>40077</v>
      </c>
      <c r="T24" s="92" t="n">
        <v>4113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22896</v>
      </c>
      <c r="P25" s="92" t="n">
        <v>23205</v>
      </c>
      <c r="Q25" s="92" t="n">
        <v>23519</v>
      </c>
      <c r="R25" s="92" t="n">
        <v>23912</v>
      </c>
      <c r="S25" s="92" t="n">
        <v>24509</v>
      </c>
      <c r="T25" s="92" t="n">
        <v>2540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10824</v>
      </c>
      <c r="P26" s="92" t="n">
        <v>10866</v>
      </c>
      <c r="Q26" s="92" t="n">
        <v>11631</v>
      </c>
      <c r="R26" s="92" t="n">
        <v>11203</v>
      </c>
      <c r="S26" s="92" t="n">
        <v>11854</v>
      </c>
      <c r="T26" s="92" t="n">
        <v>1190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3111</v>
      </c>
      <c r="P27" s="92" t="n">
        <v>3296</v>
      </c>
      <c r="Q27" s="92" t="n">
        <v>3417</v>
      </c>
      <c r="R27" s="92" t="n">
        <v>3529</v>
      </c>
      <c r="S27" s="92" t="n">
        <v>3714</v>
      </c>
      <c r="T27" s="92" t="n">
        <v>3822</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775</v>
      </c>
      <c r="P28" s="92" t="n">
        <v>9645</v>
      </c>
      <c r="Q28" s="92" t="n">
        <v>10010</v>
      </c>
      <c r="R28" s="92" t="n">
        <v>10549</v>
      </c>
      <c r="S28" s="92" t="n">
        <v>11255</v>
      </c>
      <c r="T28" s="92" t="n">
        <v>10635</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U29" s="132"/>
    </row>
    <row r="30" customFormat="false" ht="20.1" hidden="false" customHeight="true" outlineLevel="0" collapsed="false">
      <c r="A30" s="90"/>
      <c r="B30" s="101"/>
      <c r="C30" s="106"/>
      <c r="D30" s="97" t="s">
        <v>244</v>
      </c>
      <c r="E30" s="97"/>
      <c r="F30" s="104"/>
      <c r="G30" s="92" t="n">
        <v>30154</v>
      </c>
      <c r="H30" s="92" t="n">
        <v>30097</v>
      </c>
      <c r="I30" s="92" t="n">
        <v>31358</v>
      </c>
      <c r="J30" s="92" t="n">
        <v>31494</v>
      </c>
      <c r="K30" s="92" t="n">
        <v>31229</v>
      </c>
      <c r="L30" s="92" t="n">
        <v>33444</v>
      </c>
      <c r="M30" s="92" t="n">
        <v>33749</v>
      </c>
      <c r="N30" s="92" t="n">
        <v>33931</v>
      </c>
      <c r="O30" s="92" t="n">
        <v>38231</v>
      </c>
      <c r="P30" s="92" t="n">
        <v>36243</v>
      </c>
      <c r="Q30" s="92" t="n">
        <v>37626</v>
      </c>
      <c r="R30" s="92" t="n">
        <v>41329</v>
      </c>
      <c r="S30" s="92" t="n">
        <v>44361</v>
      </c>
      <c r="T30" s="92" t="n">
        <v>42835</v>
      </c>
      <c r="U30" s="132" t="n">
        <v>44258</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4312</v>
      </c>
      <c r="P31" s="92" t="n">
        <v>13335</v>
      </c>
      <c r="Q31" s="92" t="n">
        <v>12554</v>
      </c>
      <c r="R31" s="92" t="n">
        <v>13746</v>
      </c>
      <c r="S31" s="92" t="n">
        <v>13957</v>
      </c>
      <c r="T31" s="92" t="n">
        <v>1451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1758</v>
      </c>
      <c r="P32" s="92" t="n">
        <v>1894</v>
      </c>
      <c r="Q32" s="92" t="n">
        <v>1894</v>
      </c>
      <c r="R32" s="92" t="n">
        <v>1931</v>
      </c>
      <c r="S32" s="92" t="n">
        <v>2120</v>
      </c>
      <c r="T32" s="92" t="n">
        <v>185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22161</v>
      </c>
      <c r="P33" s="92" t="n">
        <v>21014</v>
      </c>
      <c r="Q33" s="92" t="n">
        <v>23178</v>
      </c>
      <c r="R33" s="92" t="n">
        <v>25652</v>
      </c>
      <c r="S33" s="92" t="n">
        <v>28284</v>
      </c>
      <c r="T33" s="92" t="n">
        <v>26460</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14212</v>
      </c>
      <c r="P34" s="92" t="n">
        <v>12955</v>
      </c>
      <c r="Q34" s="92" t="n">
        <v>15234</v>
      </c>
      <c r="R34" s="92" t="n">
        <v>16945</v>
      </c>
      <c r="S34" s="92" t="n">
        <v>19038</v>
      </c>
      <c r="T34" s="92" t="n">
        <v>17033</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7949</v>
      </c>
      <c r="P35" s="92" t="n">
        <v>8059</v>
      </c>
      <c r="Q35" s="92" t="n">
        <v>7944</v>
      </c>
      <c r="R35" s="92" t="n">
        <v>8707</v>
      </c>
      <c r="S35" s="92" t="n">
        <v>9246</v>
      </c>
      <c r="T35" s="92" t="n">
        <v>942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U36" s="132"/>
      <c r="V36" s="95"/>
    </row>
    <row r="37" customFormat="false" ht="20.1" hidden="false" customHeight="true" outlineLevel="0" collapsed="false">
      <c r="A37" s="90"/>
      <c r="B37" s="101"/>
      <c r="C37" s="30"/>
      <c r="D37" s="97" t="s">
        <v>257</v>
      </c>
      <c r="E37" s="97"/>
      <c r="F37" s="104"/>
      <c r="G37" s="92" t="n">
        <v>64203</v>
      </c>
      <c r="H37" s="92" t="n">
        <v>65746</v>
      </c>
      <c r="I37" s="92" t="n">
        <v>68440</v>
      </c>
      <c r="J37" s="92" t="n">
        <v>70358</v>
      </c>
      <c r="K37" s="92" t="n">
        <v>69969</v>
      </c>
      <c r="L37" s="92" t="n">
        <v>69495</v>
      </c>
      <c r="M37" s="92" t="n">
        <v>70133</v>
      </c>
      <c r="N37" s="92" t="n">
        <v>70219</v>
      </c>
      <c r="O37" s="92" t="n">
        <v>72483</v>
      </c>
      <c r="P37" s="92" t="n">
        <v>76890</v>
      </c>
      <c r="Q37" s="92" t="n">
        <v>79688</v>
      </c>
      <c r="R37" s="92" t="n">
        <v>81546</v>
      </c>
      <c r="S37" s="92" t="n">
        <v>83284</v>
      </c>
      <c r="T37" s="92" t="n">
        <v>85337</v>
      </c>
      <c r="U37" s="132" t="n">
        <v>87985</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64347</v>
      </c>
      <c r="P38" s="92" t="n">
        <v>68370</v>
      </c>
      <c r="Q38" s="92" t="n">
        <v>70863</v>
      </c>
      <c r="R38" s="92" t="n">
        <v>72524</v>
      </c>
      <c r="S38" s="92" t="n">
        <v>73883</v>
      </c>
      <c r="T38" s="92" t="n">
        <v>7583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28779</v>
      </c>
      <c r="P39" s="92" t="n">
        <v>30206</v>
      </c>
      <c r="Q39" s="92" t="n">
        <v>31045</v>
      </c>
      <c r="R39" s="92" t="n">
        <v>31286</v>
      </c>
      <c r="S39" s="92" t="n">
        <v>31593</v>
      </c>
      <c r="T39" s="92" t="n">
        <v>320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17877</v>
      </c>
      <c r="P40" s="92" t="n">
        <v>19091</v>
      </c>
      <c r="Q40" s="92" t="n">
        <v>19835</v>
      </c>
      <c r="R40" s="92" t="n">
        <v>20591</v>
      </c>
      <c r="S40" s="92" t="n">
        <v>20918</v>
      </c>
      <c r="T40" s="92" t="n">
        <v>2128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17691</v>
      </c>
      <c r="P41" s="92" t="n">
        <v>19073</v>
      </c>
      <c r="Q41" s="92" t="n">
        <v>19983</v>
      </c>
      <c r="R41" s="92" t="n">
        <v>20647</v>
      </c>
      <c r="S41" s="92" t="n">
        <v>21372</v>
      </c>
      <c r="T41" s="92" t="n">
        <v>2246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8136</v>
      </c>
      <c r="P42" s="92" t="n">
        <v>8520</v>
      </c>
      <c r="Q42" s="92" t="n">
        <v>8825</v>
      </c>
      <c r="R42" s="92" t="n">
        <v>9022</v>
      </c>
      <c r="S42" s="92" t="n">
        <v>9401</v>
      </c>
      <c r="T42" s="92" t="n">
        <v>9503</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2369</v>
      </c>
      <c r="P43" s="92" t="n">
        <v>2450</v>
      </c>
      <c r="Q43" s="92" t="n">
        <v>2513</v>
      </c>
      <c r="R43" s="92" t="n">
        <v>2682</v>
      </c>
      <c r="S43" s="92" t="n">
        <v>2842</v>
      </c>
      <c r="T43" s="92" t="n">
        <v>289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5640</v>
      </c>
      <c r="P44" s="92" t="n">
        <v>5927</v>
      </c>
      <c r="Q44" s="92" t="n">
        <v>6170</v>
      </c>
      <c r="R44" s="92" t="n">
        <v>6189</v>
      </c>
      <c r="S44" s="92" t="n">
        <v>6387</v>
      </c>
      <c r="T44" s="92" t="n">
        <v>644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27</v>
      </c>
      <c r="P45" s="92" t="n">
        <v>143</v>
      </c>
      <c r="Q45" s="92" t="n">
        <v>142</v>
      </c>
      <c r="R45" s="92" t="n">
        <v>151</v>
      </c>
      <c r="S45" s="92" t="n">
        <v>172</v>
      </c>
      <c r="T45" s="92" t="n">
        <v>172</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c r="B2" s="59"/>
      <c r="C2" s="59"/>
      <c r="D2" s="59"/>
      <c r="E2" s="59"/>
      <c r="F2" s="59"/>
      <c r="G2" s="59"/>
      <c r="H2" s="59"/>
      <c r="I2" s="59"/>
      <c r="J2" s="59"/>
      <c r="L2" s="60" t="s">
        <v>297</v>
      </c>
      <c r="M2" s="59" t="s">
        <v>298</v>
      </c>
      <c r="O2" s="59"/>
      <c r="P2" s="59"/>
      <c r="Q2" s="59"/>
      <c r="R2" s="59"/>
      <c r="S2" s="59"/>
      <c r="T2" s="59"/>
      <c r="U2" s="59"/>
      <c r="V2" s="60"/>
      <c r="W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193</v>
      </c>
      <c r="B8" s="77"/>
      <c r="C8" s="77"/>
      <c r="D8" s="77"/>
      <c r="E8" s="77"/>
      <c r="F8" s="77"/>
      <c r="G8" s="77"/>
      <c r="H8" s="77"/>
      <c r="I8" s="77"/>
      <c r="J8" s="77"/>
      <c r="K8" s="77"/>
      <c r="L8" s="77"/>
      <c r="M8" s="77" t="s">
        <v>193</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86" t="n">
        <v>6129</v>
      </c>
      <c r="H11" s="86" t="n">
        <v>6154</v>
      </c>
      <c r="I11" s="86" t="n">
        <v>6203</v>
      </c>
      <c r="J11" s="86" t="n">
        <v>6379</v>
      </c>
      <c r="K11" s="86" t="n">
        <v>6311</v>
      </c>
      <c r="L11" s="86" t="n">
        <v>6313</v>
      </c>
      <c r="M11" s="86" t="n">
        <v>6449</v>
      </c>
      <c r="N11" s="86" t="n">
        <v>6374</v>
      </c>
      <c r="O11" s="86" t="n">
        <v>6432</v>
      </c>
      <c r="P11" s="86" t="n">
        <v>6519</v>
      </c>
      <c r="Q11" s="86" t="n">
        <v>6702</v>
      </c>
      <c r="R11" s="86" t="n">
        <v>6782</v>
      </c>
      <c r="S11" s="86" t="n">
        <v>6887</v>
      </c>
      <c r="T11" s="86" t="n">
        <v>6952</v>
      </c>
      <c r="U11" s="88" t="n">
        <v>7086</v>
      </c>
      <c r="V11" s="89" t="s">
        <v>207</v>
      </c>
      <c r="W11" s="115"/>
    </row>
    <row r="12" customFormat="false" ht="20.1" hidden="false" customHeight="true" outlineLevel="0" collapsed="false">
      <c r="A12" s="90" t="s">
        <v>209</v>
      </c>
      <c r="B12" s="91" t="s">
        <v>210</v>
      </c>
      <c r="C12" s="91"/>
      <c r="D12" s="91"/>
      <c r="E12" s="91"/>
      <c r="F12" s="91"/>
      <c r="G12" s="92" t="n">
        <v>3745</v>
      </c>
      <c r="H12" s="92" t="n">
        <v>3577</v>
      </c>
      <c r="I12" s="92" t="n">
        <v>3559</v>
      </c>
      <c r="J12" s="92" t="n">
        <v>3549</v>
      </c>
      <c r="K12" s="92" t="n">
        <v>3490</v>
      </c>
      <c r="L12" s="92" t="n">
        <v>3275</v>
      </c>
      <c r="M12" s="92" t="n">
        <v>3307</v>
      </c>
      <c r="N12" s="92" t="n">
        <v>3253</v>
      </c>
      <c r="O12" s="92" t="n">
        <v>3230</v>
      </c>
      <c r="P12" s="92" t="n">
        <v>3248</v>
      </c>
      <c r="Q12" s="92" t="n">
        <v>3298</v>
      </c>
      <c r="R12" s="92" t="n">
        <v>3476</v>
      </c>
      <c r="S12" s="92" t="n">
        <v>3502</v>
      </c>
      <c r="T12" s="92" t="n">
        <v>3593</v>
      </c>
      <c r="U12" s="94" t="n">
        <v>3583</v>
      </c>
      <c r="V12" s="95" t="s">
        <v>209</v>
      </c>
    </row>
    <row r="13" customFormat="false" ht="20.1" hidden="false" customHeight="true" outlineLevel="0" collapsed="false">
      <c r="A13" s="90" t="s">
        <v>211</v>
      </c>
      <c r="B13" s="96" t="s">
        <v>212</v>
      </c>
      <c r="C13" s="97"/>
      <c r="D13" s="97"/>
      <c r="E13" s="97"/>
      <c r="F13" s="98"/>
      <c r="G13" s="92" t="n">
        <v>7646</v>
      </c>
      <c r="H13" s="92" t="n">
        <v>7566</v>
      </c>
      <c r="I13" s="92" t="n">
        <v>7527</v>
      </c>
      <c r="J13" s="92" t="n">
        <v>7793</v>
      </c>
      <c r="K13" s="92" t="n">
        <v>7796</v>
      </c>
      <c r="L13" s="92" t="n">
        <v>7771</v>
      </c>
      <c r="M13" s="92" t="n">
        <v>8318</v>
      </c>
      <c r="N13" s="92" t="n">
        <v>8274</v>
      </c>
      <c r="O13" s="92" t="n">
        <v>7918</v>
      </c>
      <c r="P13" s="92" t="n">
        <v>8129</v>
      </c>
      <c r="Q13" s="92" t="n">
        <v>8419</v>
      </c>
      <c r="R13" s="92" t="n">
        <v>8256</v>
      </c>
      <c r="S13" s="92" t="n">
        <v>8128</v>
      </c>
      <c r="T13" s="92" t="n">
        <v>8486</v>
      </c>
      <c r="U13" s="94" t="n">
        <v>8661</v>
      </c>
      <c r="V13" s="95" t="s">
        <v>211</v>
      </c>
    </row>
    <row r="14" customFormat="false" ht="20.1" hidden="false" customHeight="true" outlineLevel="0" collapsed="false">
      <c r="A14" s="90" t="s">
        <v>213</v>
      </c>
      <c r="B14" s="99"/>
      <c r="C14" s="97" t="s">
        <v>214</v>
      </c>
      <c r="D14" s="97"/>
      <c r="E14" s="97"/>
      <c r="F14" s="34"/>
      <c r="G14" s="92" t="n">
        <v>8277</v>
      </c>
      <c r="H14" s="92" t="n">
        <v>8089</v>
      </c>
      <c r="I14" s="92" t="n">
        <v>8029</v>
      </c>
      <c r="J14" s="92" t="n">
        <v>8282</v>
      </c>
      <c r="K14" s="92" t="n">
        <v>8269</v>
      </c>
      <c r="L14" s="92" t="n">
        <v>8264</v>
      </c>
      <c r="M14" s="92" t="n">
        <v>8889</v>
      </c>
      <c r="N14" s="92" t="n">
        <v>8892</v>
      </c>
      <c r="O14" s="92" t="n">
        <v>8434</v>
      </c>
      <c r="P14" s="92" t="n">
        <v>8648</v>
      </c>
      <c r="Q14" s="92" t="n">
        <v>9004</v>
      </c>
      <c r="R14" s="92" t="n">
        <v>8767</v>
      </c>
      <c r="S14" s="92" t="n">
        <v>8591</v>
      </c>
      <c r="T14" s="92" t="n">
        <v>9046</v>
      </c>
      <c r="U14" s="94" t="n">
        <v>923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92" t="n">
        <v>11920</v>
      </c>
      <c r="P15" s="92" t="n">
        <v>17958</v>
      </c>
      <c r="Q15" s="92" t="n">
        <v>15014</v>
      </c>
      <c r="R15" s="92" t="n">
        <v>30224</v>
      </c>
      <c r="S15" s="92" t="n">
        <v>17508</v>
      </c>
      <c r="T15" s="92" t="n">
        <v>17983</v>
      </c>
      <c r="U15" s="103" t="s">
        <v>217</v>
      </c>
      <c r="V15" s="95" t="s">
        <v>215</v>
      </c>
    </row>
    <row r="16" customFormat="false" ht="20.1" hidden="false" customHeight="true" outlineLevel="0" collapsed="false">
      <c r="A16" s="90" t="s">
        <v>218</v>
      </c>
      <c r="B16" s="101"/>
      <c r="C16" s="41"/>
      <c r="D16" s="97" t="s">
        <v>219</v>
      </c>
      <c r="E16" s="97"/>
      <c r="F16" s="34"/>
      <c r="G16" s="92" t="n">
        <v>7988</v>
      </c>
      <c r="H16" s="92" t="n">
        <v>7851</v>
      </c>
      <c r="I16" s="92" t="n">
        <v>7786</v>
      </c>
      <c r="J16" s="92" t="n">
        <v>8040</v>
      </c>
      <c r="K16" s="92" t="n">
        <v>7969</v>
      </c>
      <c r="L16" s="92" t="n">
        <v>8007</v>
      </c>
      <c r="M16" s="92" t="n">
        <v>8659</v>
      </c>
      <c r="N16" s="92" t="n">
        <v>8596</v>
      </c>
      <c r="O16" s="92" t="n">
        <v>8435</v>
      </c>
      <c r="P16" s="92" t="n">
        <v>8375</v>
      </c>
      <c r="Q16" s="92" t="n">
        <v>8854</v>
      </c>
      <c r="R16" s="92" t="n">
        <v>8607</v>
      </c>
      <c r="S16" s="92" t="n">
        <v>8350</v>
      </c>
      <c r="T16" s="92" t="n">
        <v>8881</v>
      </c>
      <c r="U16" s="94" t="n">
        <v>9072</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92" t="n">
        <v>9603</v>
      </c>
      <c r="P17" s="92" t="n">
        <v>15648</v>
      </c>
      <c r="Q17" s="92" t="n">
        <v>13739</v>
      </c>
      <c r="R17" s="92" t="n">
        <v>9579</v>
      </c>
      <c r="S17" s="92" t="n">
        <v>15000</v>
      </c>
      <c r="T17" s="92" t="n">
        <v>13949</v>
      </c>
      <c r="U17" s="103" t="s">
        <v>217</v>
      </c>
      <c r="V17" s="95" t="s">
        <v>220</v>
      </c>
    </row>
    <row r="18" customFormat="false" ht="20.1" hidden="false" customHeight="true" outlineLevel="0" collapsed="false">
      <c r="A18" s="90" t="s">
        <v>222</v>
      </c>
      <c r="B18" s="101"/>
      <c r="C18" s="41"/>
      <c r="D18" s="97" t="s">
        <v>223</v>
      </c>
      <c r="E18" s="97"/>
      <c r="F18" s="98"/>
      <c r="G18" s="92"/>
      <c r="H18" s="92"/>
      <c r="I18" s="92"/>
      <c r="J18" s="92"/>
      <c r="K18" s="92"/>
      <c r="L18" s="92"/>
      <c r="M18" s="92"/>
      <c r="N18" s="92"/>
      <c r="O18" s="92"/>
      <c r="P18" s="92"/>
      <c r="Q18" s="92"/>
      <c r="U18" s="9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92" t="n">
        <v>6142</v>
      </c>
      <c r="P19" s="92" t="n">
        <v>6596</v>
      </c>
      <c r="Q19" s="92" t="n">
        <v>6656</v>
      </c>
      <c r="R19" s="92" t="n">
        <v>6635</v>
      </c>
      <c r="S19" s="92" t="n">
        <v>6727</v>
      </c>
      <c r="T19" s="92" t="n">
        <v>6648</v>
      </c>
      <c r="U19" s="103" t="s">
        <v>217</v>
      </c>
      <c r="V19" s="95" t="s">
        <v>222</v>
      </c>
    </row>
    <row r="20" customFormat="false" ht="20.1" hidden="false" customHeight="true" outlineLevel="0" collapsed="false">
      <c r="A20" s="90" t="s">
        <v>225</v>
      </c>
      <c r="B20" s="96"/>
      <c r="C20" s="97" t="s">
        <v>226</v>
      </c>
      <c r="D20" s="41"/>
      <c r="E20" s="41"/>
      <c r="F20" s="98"/>
      <c r="G20" s="92" t="n">
        <v>5570</v>
      </c>
      <c r="H20" s="92" t="n">
        <v>5699</v>
      </c>
      <c r="I20" s="92" t="n">
        <v>5647</v>
      </c>
      <c r="J20" s="92" t="n">
        <v>5906</v>
      </c>
      <c r="K20" s="92" t="n">
        <v>5921</v>
      </c>
      <c r="L20" s="92" t="n">
        <v>5738</v>
      </c>
      <c r="M20" s="92" t="n">
        <v>5970</v>
      </c>
      <c r="N20" s="92" t="n">
        <v>5733</v>
      </c>
      <c r="O20" s="92" t="n">
        <v>5729</v>
      </c>
      <c r="P20" s="92" t="n">
        <v>5985</v>
      </c>
      <c r="Q20" s="92" t="n">
        <v>6062</v>
      </c>
      <c r="R20" s="92" t="n">
        <v>6197</v>
      </c>
      <c r="S20" s="92" t="n">
        <v>6247</v>
      </c>
      <c r="T20" s="92" t="n">
        <v>6221</v>
      </c>
      <c r="U20" s="94" t="n">
        <v>6351</v>
      </c>
      <c r="V20" s="95" t="s">
        <v>225</v>
      </c>
    </row>
    <row r="21" customFormat="false" ht="20.1" hidden="false" customHeight="true" outlineLevel="0" collapsed="false">
      <c r="A21" s="90" t="s">
        <v>227</v>
      </c>
      <c r="B21" s="91" t="s">
        <v>228</v>
      </c>
      <c r="C21" s="91"/>
      <c r="D21" s="91"/>
      <c r="E21" s="91"/>
      <c r="F21" s="91"/>
      <c r="G21" s="92" t="n">
        <v>5512</v>
      </c>
      <c r="H21" s="92" t="n">
        <v>5597</v>
      </c>
      <c r="I21" s="92" t="n">
        <v>5702</v>
      </c>
      <c r="J21" s="92" t="n">
        <v>5861</v>
      </c>
      <c r="K21" s="92" t="n">
        <v>5782</v>
      </c>
      <c r="L21" s="92" t="n">
        <v>5812</v>
      </c>
      <c r="M21" s="92" t="n">
        <v>5813</v>
      </c>
      <c r="N21" s="92" t="n">
        <v>5729</v>
      </c>
      <c r="O21" s="92" t="n">
        <v>5934</v>
      </c>
      <c r="P21" s="92" t="n">
        <v>5993</v>
      </c>
      <c r="Q21" s="92" t="n">
        <v>6152</v>
      </c>
      <c r="R21" s="92" t="n">
        <v>6311</v>
      </c>
      <c r="S21" s="92" t="n">
        <v>6494</v>
      </c>
      <c r="T21" s="92" t="n">
        <v>6461</v>
      </c>
      <c r="U21" s="94" t="n">
        <v>6589</v>
      </c>
      <c r="V21" s="95" t="s">
        <v>227</v>
      </c>
    </row>
    <row r="22" customFormat="false" ht="20.1" hidden="false" customHeight="true" outlineLevel="0" collapsed="false">
      <c r="A22" s="90" t="s">
        <v>229</v>
      </c>
      <c r="B22" s="96"/>
      <c r="C22" s="104" t="s">
        <v>230</v>
      </c>
      <c r="D22" s="104"/>
      <c r="E22" s="104"/>
      <c r="F22" s="104"/>
      <c r="G22" s="92"/>
      <c r="H22" s="92"/>
      <c r="I22" s="92"/>
      <c r="J22" s="92"/>
      <c r="K22" s="92"/>
      <c r="L22" s="92"/>
      <c r="M22" s="92"/>
      <c r="N22" s="92"/>
      <c r="O22" s="92"/>
      <c r="P22" s="92"/>
      <c r="Q22" s="92"/>
      <c r="U22" s="94"/>
    </row>
    <row r="23" customFormat="false" ht="20.1" hidden="false" customHeight="true" outlineLevel="0" collapsed="false">
      <c r="A23" s="90"/>
      <c r="B23" s="96"/>
      <c r="C23" s="30"/>
      <c r="D23" s="97" t="s">
        <v>231</v>
      </c>
      <c r="E23" s="97"/>
      <c r="F23" s="98"/>
      <c r="G23" s="92" t="n">
        <v>4704</v>
      </c>
      <c r="H23" s="92" t="n">
        <v>4825</v>
      </c>
      <c r="I23" s="92" t="n">
        <v>4770</v>
      </c>
      <c r="J23" s="92" t="n">
        <v>4971</v>
      </c>
      <c r="K23" s="92" t="n">
        <v>4912</v>
      </c>
      <c r="L23" s="92" t="n">
        <v>4883</v>
      </c>
      <c r="M23" s="92" t="n">
        <v>4968</v>
      </c>
      <c r="N23" s="92" t="n">
        <v>4934</v>
      </c>
      <c r="O23" s="92" t="n">
        <v>4980</v>
      </c>
      <c r="P23" s="92" t="n">
        <v>5006</v>
      </c>
      <c r="Q23" s="92" t="n">
        <v>5183</v>
      </c>
      <c r="R23" s="92" t="n">
        <v>5157</v>
      </c>
      <c r="S23" s="92" t="n">
        <v>5314</v>
      </c>
      <c r="T23" s="92" t="n">
        <v>5299</v>
      </c>
      <c r="U23" s="94" t="n">
        <v>5412</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92" t="n">
        <v>4438</v>
      </c>
      <c r="P24" s="92" t="n">
        <v>4477</v>
      </c>
      <c r="Q24" s="92" t="n">
        <v>4616</v>
      </c>
      <c r="R24" s="92" t="n">
        <v>4542</v>
      </c>
      <c r="S24" s="92" t="n">
        <v>4652</v>
      </c>
      <c r="T24" s="92" t="n">
        <v>4722</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92" t="n">
        <v>4442</v>
      </c>
      <c r="P25" s="92" t="n">
        <v>4512</v>
      </c>
      <c r="Q25" s="92" t="n">
        <v>4587</v>
      </c>
      <c r="R25" s="92" t="n">
        <v>4585</v>
      </c>
      <c r="S25" s="92" t="n">
        <v>4670</v>
      </c>
      <c r="T25" s="92" t="n">
        <v>4805</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92" t="n">
        <v>5848</v>
      </c>
      <c r="P26" s="92" t="n">
        <v>5902</v>
      </c>
      <c r="Q26" s="92" t="n">
        <v>6304</v>
      </c>
      <c r="R26" s="92" t="n">
        <v>5950</v>
      </c>
      <c r="S26" s="92" t="n">
        <v>6193</v>
      </c>
      <c r="T26" s="92" t="n">
        <v>6158</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92" t="n">
        <v>2404</v>
      </c>
      <c r="P27" s="92" t="n">
        <v>2420</v>
      </c>
      <c r="Q27" s="92" t="n">
        <v>2471</v>
      </c>
      <c r="R27" s="92" t="n">
        <v>2501</v>
      </c>
      <c r="S27" s="92" t="n">
        <v>2556</v>
      </c>
      <c r="T27" s="92" t="n">
        <v>2563</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92" t="n">
        <v>9230</v>
      </c>
      <c r="P28" s="92" t="n">
        <v>9221</v>
      </c>
      <c r="Q28" s="92" t="n">
        <v>9833</v>
      </c>
      <c r="R28" s="92" t="n">
        <v>10242</v>
      </c>
      <c r="S28" s="92" t="n">
        <v>10770</v>
      </c>
      <c r="T28" s="92" t="n">
        <v>10042</v>
      </c>
      <c r="U28" s="103" t="s">
        <v>217</v>
      </c>
      <c r="V28" s="95" t="s">
        <v>240</v>
      </c>
    </row>
    <row r="29" customFormat="false" ht="20.1" hidden="false" customHeight="true" outlineLevel="0" collapsed="false">
      <c r="A29" s="90" t="s">
        <v>242</v>
      </c>
      <c r="B29" s="101"/>
      <c r="C29" s="105" t="s">
        <v>243</v>
      </c>
      <c r="D29" s="105"/>
      <c r="E29" s="105"/>
      <c r="F29" s="105"/>
      <c r="G29" s="92"/>
      <c r="H29" s="92"/>
      <c r="I29" s="92"/>
      <c r="J29" s="92"/>
      <c r="K29" s="92"/>
      <c r="L29" s="92"/>
      <c r="M29" s="92"/>
      <c r="N29" s="92"/>
      <c r="O29" s="92"/>
      <c r="P29" s="92"/>
      <c r="Q29" s="92"/>
      <c r="U29" s="94"/>
    </row>
    <row r="30" customFormat="false" ht="20.1" hidden="false" customHeight="true" outlineLevel="0" collapsed="false">
      <c r="A30" s="90"/>
      <c r="B30" s="101"/>
      <c r="C30" s="106"/>
      <c r="D30" s="97" t="s">
        <v>244</v>
      </c>
      <c r="E30" s="97"/>
      <c r="F30" s="104"/>
      <c r="G30" s="92" t="n">
        <v>6322</v>
      </c>
      <c r="H30" s="92" t="n">
        <v>6215</v>
      </c>
      <c r="I30" s="92" t="n">
        <v>6446</v>
      </c>
      <c r="J30" s="92" t="n">
        <v>6456</v>
      </c>
      <c r="K30" s="92" t="n">
        <v>6253</v>
      </c>
      <c r="L30" s="92" t="n">
        <v>6560</v>
      </c>
      <c r="M30" s="92" t="n">
        <v>6331</v>
      </c>
      <c r="N30" s="92" t="n">
        <v>6095</v>
      </c>
      <c r="O30" s="92" t="n">
        <v>6715</v>
      </c>
      <c r="P30" s="92" t="n">
        <v>6429</v>
      </c>
      <c r="Q30" s="92" t="n">
        <v>6459</v>
      </c>
      <c r="R30" s="92" t="n">
        <v>6923</v>
      </c>
      <c r="S30" s="92" t="n">
        <v>7324</v>
      </c>
      <c r="T30" s="92" t="n">
        <v>7000</v>
      </c>
      <c r="U30" s="94" t="n">
        <v>7101</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92" t="n">
        <v>13451</v>
      </c>
      <c r="P31" s="92" t="n">
        <v>12474</v>
      </c>
      <c r="Q31" s="92" t="n">
        <v>11832</v>
      </c>
      <c r="R31" s="92" t="n">
        <v>13091</v>
      </c>
      <c r="S31" s="92" t="n">
        <v>13305</v>
      </c>
      <c r="T31" s="92" t="n">
        <v>13853</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92" t="n">
        <v>4309</v>
      </c>
      <c r="P32" s="92" t="n">
        <v>4807</v>
      </c>
      <c r="Q32" s="92" t="n">
        <v>4819</v>
      </c>
      <c r="R32" s="92" t="n">
        <v>4913</v>
      </c>
      <c r="S32" s="92" t="n">
        <v>5354</v>
      </c>
      <c r="T32" s="92" t="n">
        <v>4619</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92" t="n">
        <v>5250</v>
      </c>
      <c r="P33" s="92" t="n">
        <v>5034</v>
      </c>
      <c r="Q33" s="92" t="n">
        <v>5303</v>
      </c>
      <c r="R33" s="92" t="n">
        <v>5666</v>
      </c>
      <c r="S33" s="92" t="n">
        <v>6133</v>
      </c>
      <c r="T33" s="92" t="n">
        <v>566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92" t="n">
        <v>7896</v>
      </c>
      <c r="P34" s="92" t="n">
        <v>7169</v>
      </c>
      <c r="Q34" s="92" t="n">
        <v>8297</v>
      </c>
      <c r="R34" s="92" t="n">
        <v>9052</v>
      </c>
      <c r="S34" s="92" t="n">
        <v>9905</v>
      </c>
      <c r="T34" s="92" t="n">
        <v>8598</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92" t="n">
        <v>3283</v>
      </c>
      <c r="P35" s="92" t="n">
        <v>3405</v>
      </c>
      <c r="Q35" s="92" t="n">
        <v>3134</v>
      </c>
      <c r="R35" s="92" t="n">
        <v>3279</v>
      </c>
      <c r="S35" s="92" t="n">
        <v>3437</v>
      </c>
      <c r="T35" s="92" t="n">
        <v>3507</v>
      </c>
      <c r="U35" s="103" t="s">
        <v>217</v>
      </c>
      <c r="V35" s="95" t="s">
        <v>253</v>
      </c>
    </row>
    <row r="36" customFormat="false" ht="20.1" hidden="false" customHeight="true" outlineLevel="0" collapsed="false">
      <c r="A36" s="90" t="s">
        <v>255</v>
      </c>
      <c r="B36" s="101"/>
      <c r="C36" s="104" t="s">
        <v>256</v>
      </c>
      <c r="D36" s="104"/>
      <c r="E36" s="104"/>
      <c r="F36" s="104"/>
      <c r="G36" s="92"/>
      <c r="H36" s="92"/>
      <c r="I36" s="92"/>
      <c r="J36" s="92"/>
      <c r="K36" s="92"/>
      <c r="L36" s="92"/>
      <c r="M36" s="92"/>
      <c r="N36" s="92"/>
      <c r="O36" s="92"/>
      <c r="P36" s="92"/>
      <c r="Q36" s="92"/>
      <c r="U36" s="94"/>
      <c r="V36" s="95"/>
    </row>
    <row r="37" customFormat="false" ht="20.1" hidden="false" customHeight="true" outlineLevel="0" collapsed="false">
      <c r="A37" s="90"/>
      <c r="B37" s="101"/>
      <c r="C37" s="30"/>
      <c r="D37" s="97" t="s">
        <v>257</v>
      </c>
      <c r="E37" s="97"/>
      <c r="F37" s="104"/>
      <c r="G37" s="92" t="n">
        <v>5835</v>
      </c>
      <c r="H37" s="92" t="n">
        <v>5968</v>
      </c>
      <c r="I37" s="92" t="n">
        <v>6144</v>
      </c>
      <c r="J37" s="92" t="n">
        <v>6319</v>
      </c>
      <c r="K37" s="92" t="n">
        <v>6278</v>
      </c>
      <c r="L37" s="92" t="n">
        <v>6220</v>
      </c>
      <c r="M37" s="92" t="n">
        <v>6251</v>
      </c>
      <c r="N37" s="92" t="n">
        <v>6197</v>
      </c>
      <c r="O37" s="92" t="n">
        <v>6325</v>
      </c>
      <c r="P37" s="92" t="n">
        <v>6575</v>
      </c>
      <c r="Q37" s="92" t="n">
        <v>6772</v>
      </c>
      <c r="R37" s="92" t="n">
        <v>6936</v>
      </c>
      <c r="S37" s="92" t="n">
        <v>7033</v>
      </c>
      <c r="T37" s="92" t="n">
        <v>7133</v>
      </c>
      <c r="U37" s="94" t="n">
        <v>729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92" t="n">
        <v>7182</v>
      </c>
      <c r="P38" s="92" t="n">
        <v>7459</v>
      </c>
      <c r="Q38" s="92" t="n">
        <v>7609</v>
      </c>
      <c r="R38" s="92" t="n">
        <v>7802</v>
      </c>
      <c r="S38" s="92" t="n">
        <v>7884</v>
      </c>
      <c r="T38" s="92" t="n">
        <v>800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92" t="n">
        <v>10553</v>
      </c>
      <c r="P39" s="92" t="n">
        <v>11004</v>
      </c>
      <c r="Q39" s="92" t="n">
        <v>11326</v>
      </c>
      <c r="R39" s="92" t="n">
        <v>11928</v>
      </c>
      <c r="S39" s="92" t="n">
        <v>12331</v>
      </c>
      <c r="T39" s="92" t="n">
        <v>1258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92" t="n">
        <v>8785</v>
      </c>
      <c r="P40" s="92" t="n">
        <v>9161</v>
      </c>
      <c r="Q40" s="92" t="n">
        <v>9343</v>
      </c>
      <c r="R40" s="92" t="n">
        <v>9685</v>
      </c>
      <c r="S40" s="92" t="n">
        <v>9720</v>
      </c>
      <c r="T40" s="92" t="n">
        <v>977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92" t="n">
        <v>4214</v>
      </c>
      <c r="P41" s="92" t="n">
        <v>4398</v>
      </c>
      <c r="Q41" s="92" t="n">
        <v>4492</v>
      </c>
      <c r="R41" s="92" t="n">
        <v>4542</v>
      </c>
      <c r="S41" s="92" t="n">
        <v>4589</v>
      </c>
      <c r="T41" s="92" t="n">
        <v>4732</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92" t="n">
        <v>3256</v>
      </c>
      <c r="P42" s="92" t="n">
        <v>3369</v>
      </c>
      <c r="Q42" s="92" t="n">
        <v>3596</v>
      </c>
      <c r="R42" s="92" t="n">
        <v>3665</v>
      </c>
      <c r="S42" s="92" t="n">
        <v>3805</v>
      </c>
      <c r="T42" s="92" t="n">
        <v>3818</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92" t="n">
        <v>5421</v>
      </c>
      <c r="P43" s="92" t="n">
        <v>5556</v>
      </c>
      <c r="Q43" s="92" t="n">
        <v>5711</v>
      </c>
      <c r="R43" s="92" t="n">
        <v>6068</v>
      </c>
      <c r="S43" s="92" t="n">
        <v>6260</v>
      </c>
      <c r="T43" s="92" t="n">
        <v>6231</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92" t="n">
        <v>4653</v>
      </c>
      <c r="P44" s="92" t="n">
        <v>4846</v>
      </c>
      <c r="Q44" s="92" t="n">
        <v>5045</v>
      </c>
      <c r="R44" s="92" t="n">
        <v>5115</v>
      </c>
      <c r="S44" s="92" t="n">
        <v>5172</v>
      </c>
      <c r="T44" s="92" t="n">
        <v>5210</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92" t="n">
        <v>149</v>
      </c>
      <c r="P45" s="92" t="n">
        <v>165</v>
      </c>
      <c r="Q45" s="92" t="n">
        <v>180</v>
      </c>
      <c r="R45" s="92" t="n">
        <v>186</v>
      </c>
      <c r="S45" s="92" t="n">
        <v>220</v>
      </c>
      <c r="T45" s="92" t="n">
        <v>218</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299</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978.825</v>
      </c>
      <c r="H11" s="134" t="n">
        <v>954.546</v>
      </c>
      <c r="I11" s="134" t="n">
        <v>932.174</v>
      </c>
      <c r="J11" s="134" t="n">
        <v>908.233</v>
      </c>
      <c r="K11" s="134" t="n">
        <v>911.94</v>
      </c>
      <c r="L11" s="134" t="n">
        <v>901.817</v>
      </c>
      <c r="M11" s="134" t="n">
        <v>907.675</v>
      </c>
      <c r="N11" s="134" t="n">
        <v>923.973</v>
      </c>
      <c r="O11" s="134" t="n">
        <v>931.694</v>
      </c>
      <c r="P11" s="134" t="n">
        <v>922.691</v>
      </c>
      <c r="Q11" s="134" t="n">
        <v>927.601</v>
      </c>
      <c r="R11" s="134" t="n">
        <v>931.834</v>
      </c>
      <c r="S11" s="135" t="n">
        <v>932.971</v>
      </c>
      <c r="T11" s="135" t="n">
        <v>932.092</v>
      </c>
      <c r="U11" s="136" t="n">
        <v>935.725</v>
      </c>
      <c r="V11" s="89" t="s">
        <v>207</v>
      </c>
      <c r="W11" s="115"/>
    </row>
    <row r="12" customFormat="false" ht="20.1" hidden="false" customHeight="true" outlineLevel="0" collapsed="false">
      <c r="A12" s="90" t="s">
        <v>209</v>
      </c>
      <c r="B12" s="91" t="s">
        <v>210</v>
      </c>
      <c r="C12" s="91"/>
      <c r="D12" s="91"/>
      <c r="E12" s="91"/>
      <c r="F12" s="91"/>
      <c r="G12" s="137" t="n">
        <v>24.918</v>
      </c>
      <c r="H12" s="137" t="n">
        <v>22.738</v>
      </c>
      <c r="I12" s="137" t="n">
        <v>21.586</v>
      </c>
      <c r="J12" s="137" t="n">
        <v>20.358</v>
      </c>
      <c r="K12" s="137" t="n">
        <v>19.83</v>
      </c>
      <c r="L12" s="137" t="n">
        <v>18.249</v>
      </c>
      <c r="M12" s="137" t="n">
        <v>18.004</v>
      </c>
      <c r="N12" s="137" t="n">
        <v>18.466</v>
      </c>
      <c r="O12" s="137" t="n">
        <v>18.427</v>
      </c>
      <c r="P12" s="137" t="n">
        <v>18.142</v>
      </c>
      <c r="Q12" s="137" t="n">
        <v>17.853</v>
      </c>
      <c r="R12" s="137" t="n">
        <v>17.694</v>
      </c>
      <c r="S12" s="138" t="n">
        <v>18.378</v>
      </c>
      <c r="T12" s="138" t="n">
        <v>18.206</v>
      </c>
      <c r="U12" s="139" t="n">
        <v>17.645</v>
      </c>
      <c r="V12" s="95" t="s">
        <v>209</v>
      </c>
    </row>
    <row r="13" customFormat="false" ht="20.1" hidden="false" customHeight="true" outlineLevel="0" collapsed="false">
      <c r="A13" s="90" t="s">
        <v>211</v>
      </c>
      <c r="B13" s="96" t="s">
        <v>212</v>
      </c>
      <c r="C13" s="97"/>
      <c r="D13" s="97"/>
      <c r="E13" s="97"/>
      <c r="F13" s="98"/>
      <c r="G13" s="137" t="n">
        <v>312.333</v>
      </c>
      <c r="H13" s="137" t="n">
        <v>300.513</v>
      </c>
      <c r="I13" s="137" t="n">
        <v>284.695</v>
      </c>
      <c r="J13" s="137" t="n">
        <v>274.161</v>
      </c>
      <c r="K13" s="137" t="n">
        <v>270.074</v>
      </c>
      <c r="L13" s="137" t="n">
        <v>263.217</v>
      </c>
      <c r="M13" s="137" t="n">
        <v>261.875</v>
      </c>
      <c r="N13" s="137" t="n">
        <v>270.085</v>
      </c>
      <c r="O13" s="137" t="n">
        <v>276.083</v>
      </c>
      <c r="P13" s="137" t="n">
        <v>272.882</v>
      </c>
      <c r="Q13" s="137" t="n">
        <v>271.628</v>
      </c>
      <c r="R13" s="137" t="n">
        <v>279.758</v>
      </c>
      <c r="S13" s="138" t="n">
        <v>282.815</v>
      </c>
      <c r="T13" s="138" t="n">
        <v>281.907</v>
      </c>
      <c r="U13" s="139" t="n">
        <v>282.984</v>
      </c>
      <c r="V13" s="95" t="s">
        <v>211</v>
      </c>
    </row>
    <row r="14" customFormat="false" ht="20.1" hidden="false" customHeight="true" outlineLevel="0" collapsed="false">
      <c r="A14" s="90" t="s">
        <v>213</v>
      </c>
      <c r="B14" s="99"/>
      <c r="C14" s="97" t="s">
        <v>214</v>
      </c>
      <c r="D14" s="97"/>
      <c r="E14" s="97"/>
      <c r="F14" s="34"/>
      <c r="G14" s="137" t="n">
        <v>197.814</v>
      </c>
      <c r="H14" s="137" t="n">
        <v>201.949</v>
      </c>
      <c r="I14" s="137" t="n">
        <v>199.844</v>
      </c>
      <c r="J14" s="137" t="n">
        <v>197.511</v>
      </c>
      <c r="K14" s="137" t="n">
        <v>198.445</v>
      </c>
      <c r="L14" s="137" t="n">
        <v>196.384</v>
      </c>
      <c r="M14" s="137" t="n">
        <v>196.212</v>
      </c>
      <c r="N14" s="137" t="n">
        <v>202.973</v>
      </c>
      <c r="O14" s="137" t="n">
        <v>209.981</v>
      </c>
      <c r="P14" s="137" t="n">
        <v>206.89</v>
      </c>
      <c r="Q14" s="137" t="n">
        <v>206.593</v>
      </c>
      <c r="R14" s="137" t="n">
        <v>214.45</v>
      </c>
      <c r="S14" s="138" t="n">
        <v>217.898</v>
      </c>
      <c r="T14" s="138" t="n">
        <v>218.531</v>
      </c>
      <c r="U14" s="139" t="n">
        <v>220.514</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1.007</v>
      </c>
      <c r="P15" s="137" t="n">
        <v>0.954</v>
      </c>
      <c r="Q15" s="137" t="n">
        <v>0.827</v>
      </c>
      <c r="R15" s="137" t="n">
        <v>0.801</v>
      </c>
      <c r="S15" s="138" t="n">
        <v>0.76</v>
      </c>
      <c r="T15" s="138" t="n">
        <v>0.808</v>
      </c>
      <c r="U15" s="103" t="s">
        <v>217</v>
      </c>
      <c r="V15" s="95" t="s">
        <v>215</v>
      </c>
    </row>
    <row r="16" customFormat="false" ht="20.1" hidden="false" customHeight="true" outlineLevel="0" collapsed="false">
      <c r="A16" s="90" t="s">
        <v>218</v>
      </c>
      <c r="B16" s="101"/>
      <c r="C16" s="41"/>
      <c r="D16" s="97" t="s">
        <v>219</v>
      </c>
      <c r="E16" s="97"/>
      <c r="F16" s="34"/>
      <c r="G16" s="137" t="n">
        <v>179.602</v>
      </c>
      <c r="H16" s="137" t="n">
        <v>184.338</v>
      </c>
      <c r="I16" s="137" t="n">
        <v>182.461</v>
      </c>
      <c r="J16" s="137" t="n">
        <v>180.482</v>
      </c>
      <c r="K16" s="137" t="n">
        <v>181.281</v>
      </c>
      <c r="L16" s="137" t="n">
        <v>179.425</v>
      </c>
      <c r="M16" s="137" t="n">
        <v>179.44</v>
      </c>
      <c r="N16" s="137" t="n">
        <v>186.518</v>
      </c>
      <c r="O16" s="137" t="n">
        <v>193.836</v>
      </c>
      <c r="P16" s="137" t="n">
        <v>191.277</v>
      </c>
      <c r="Q16" s="137" t="n">
        <v>191.019</v>
      </c>
      <c r="R16" s="137" t="n">
        <v>198.394</v>
      </c>
      <c r="S16" s="138" t="n">
        <v>201.948</v>
      </c>
      <c r="T16" s="138" t="n">
        <v>202.506</v>
      </c>
      <c r="U16" s="139" t="n">
        <v>204.4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4.809</v>
      </c>
      <c r="P17" s="137" t="n">
        <v>4.797</v>
      </c>
      <c r="Q17" s="137" t="n">
        <v>4.855</v>
      </c>
      <c r="R17" s="137" t="n">
        <v>5.21</v>
      </c>
      <c r="S17" s="138" t="n">
        <v>5.305</v>
      </c>
      <c r="T17" s="138" t="n">
        <v>5.309</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10.329</v>
      </c>
      <c r="P19" s="137" t="n">
        <v>9.862</v>
      </c>
      <c r="Q19" s="137" t="n">
        <v>9.892</v>
      </c>
      <c r="R19" s="137" t="n">
        <v>10.045</v>
      </c>
      <c r="S19" s="138" t="n">
        <v>9.885</v>
      </c>
      <c r="T19" s="138" t="n">
        <v>9.908</v>
      </c>
      <c r="U19" s="103" t="s">
        <v>217</v>
      </c>
      <c r="V19" s="95" t="s">
        <v>222</v>
      </c>
    </row>
    <row r="20" customFormat="false" ht="20.1" hidden="false" customHeight="true" outlineLevel="0" collapsed="false">
      <c r="A20" s="90" t="s">
        <v>225</v>
      </c>
      <c r="B20" s="96"/>
      <c r="C20" s="97" t="s">
        <v>226</v>
      </c>
      <c r="D20" s="41"/>
      <c r="E20" s="41"/>
      <c r="F20" s="98"/>
      <c r="G20" s="137" t="n">
        <v>114.519</v>
      </c>
      <c r="H20" s="137" t="n">
        <v>98.564</v>
      </c>
      <c r="I20" s="137" t="n">
        <v>84.851</v>
      </c>
      <c r="J20" s="137" t="n">
        <v>76.65</v>
      </c>
      <c r="K20" s="137" t="n">
        <v>71.629</v>
      </c>
      <c r="L20" s="137" t="n">
        <v>66.833</v>
      </c>
      <c r="M20" s="137" t="n">
        <v>65.663</v>
      </c>
      <c r="N20" s="137" t="n">
        <v>67.112</v>
      </c>
      <c r="O20" s="137" t="n">
        <v>66.102</v>
      </c>
      <c r="P20" s="137" t="n">
        <v>65.992</v>
      </c>
      <c r="Q20" s="137" t="n">
        <v>65.035</v>
      </c>
      <c r="R20" s="137" t="n">
        <v>65.308</v>
      </c>
      <c r="S20" s="138" t="n">
        <v>64.917</v>
      </c>
      <c r="T20" s="138" t="n">
        <v>63.376</v>
      </c>
      <c r="U20" s="139" t="n">
        <v>62.47</v>
      </c>
      <c r="V20" s="95" t="s">
        <v>225</v>
      </c>
    </row>
    <row r="21" customFormat="false" ht="20.1" hidden="false" customHeight="true" outlineLevel="0" collapsed="false">
      <c r="A21" s="90" t="s">
        <v>227</v>
      </c>
      <c r="B21" s="91" t="s">
        <v>228</v>
      </c>
      <c r="C21" s="91"/>
      <c r="D21" s="91"/>
      <c r="E21" s="91"/>
      <c r="F21" s="91"/>
      <c r="G21" s="137" t="n">
        <v>641.574</v>
      </c>
      <c r="H21" s="137" t="n">
        <v>631.295</v>
      </c>
      <c r="I21" s="137" t="n">
        <v>625.893</v>
      </c>
      <c r="J21" s="137" t="n">
        <v>613.714</v>
      </c>
      <c r="K21" s="137" t="n">
        <v>622.036</v>
      </c>
      <c r="L21" s="137" t="n">
        <v>620.351</v>
      </c>
      <c r="M21" s="137" t="n">
        <v>627.796</v>
      </c>
      <c r="N21" s="137" t="n">
        <v>635.422</v>
      </c>
      <c r="O21" s="137" t="n">
        <v>637.184</v>
      </c>
      <c r="P21" s="137" t="n">
        <v>631.667</v>
      </c>
      <c r="Q21" s="137" t="n">
        <v>638.12</v>
      </c>
      <c r="R21" s="137" t="n">
        <v>634.382</v>
      </c>
      <c r="S21" s="138" t="n">
        <v>631.778</v>
      </c>
      <c r="T21" s="138" t="n">
        <v>631.979</v>
      </c>
      <c r="U21" s="139" t="n">
        <v>635.096</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213.438</v>
      </c>
      <c r="H23" s="137" t="n">
        <v>208.465</v>
      </c>
      <c r="I23" s="137" t="n">
        <v>205.876</v>
      </c>
      <c r="J23" s="137" t="n">
        <v>200.378</v>
      </c>
      <c r="K23" s="137" t="n">
        <v>204.481</v>
      </c>
      <c r="L23" s="137" t="n">
        <v>200.981</v>
      </c>
      <c r="M23" s="137" t="n">
        <v>201.235</v>
      </c>
      <c r="N23" s="137" t="n">
        <v>203.157</v>
      </c>
      <c r="O23" s="137" t="n">
        <v>203.006</v>
      </c>
      <c r="P23" s="137" t="n">
        <v>201.126</v>
      </c>
      <c r="Q23" s="137" t="n">
        <v>198.813</v>
      </c>
      <c r="R23" s="137" t="n">
        <v>199.341</v>
      </c>
      <c r="S23" s="138" t="n">
        <v>198.962</v>
      </c>
      <c r="T23" s="138" t="n">
        <v>200.463</v>
      </c>
      <c r="U23" s="139" t="n">
        <v>201.984</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184.406</v>
      </c>
      <c r="P24" s="137" t="n">
        <v>183.778</v>
      </c>
      <c r="Q24" s="137" t="n">
        <v>182.118</v>
      </c>
      <c r="R24" s="137" t="n">
        <v>182.001</v>
      </c>
      <c r="S24" s="138" t="n">
        <v>182.012</v>
      </c>
      <c r="T24" s="138" t="n">
        <v>182.70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113.253</v>
      </c>
      <c r="P25" s="137" t="n">
        <v>111.932</v>
      </c>
      <c r="Q25" s="137" t="n">
        <v>110.386</v>
      </c>
      <c r="R25" s="137" t="n">
        <v>110.612</v>
      </c>
      <c r="S25" s="138" t="n">
        <v>109.935</v>
      </c>
      <c r="T25" s="138" t="n">
        <v>110.291</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41.813</v>
      </c>
      <c r="P26" s="137" t="n">
        <v>40.724</v>
      </c>
      <c r="Q26" s="137" t="n">
        <v>41.098</v>
      </c>
      <c r="R26" s="137" t="n">
        <v>41.827</v>
      </c>
      <c r="S26" s="138" t="n">
        <v>42.156</v>
      </c>
      <c r="T26" s="138" t="n">
        <v>41.859</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29.34</v>
      </c>
      <c r="P27" s="137" t="n">
        <v>31.122</v>
      </c>
      <c r="Q27" s="137" t="n">
        <v>30.634</v>
      </c>
      <c r="R27" s="137" t="n">
        <v>29.562</v>
      </c>
      <c r="S27" s="138" t="n">
        <v>29.921</v>
      </c>
      <c r="T27" s="138" t="n">
        <v>30.55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8.6</v>
      </c>
      <c r="P28" s="137" t="n">
        <v>17.348</v>
      </c>
      <c r="Q28" s="137" t="n">
        <v>16.695</v>
      </c>
      <c r="R28" s="137" t="n">
        <v>17.34</v>
      </c>
      <c r="S28" s="138" t="n">
        <v>16.95</v>
      </c>
      <c r="T28" s="138" t="n">
        <v>17.762</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103.107</v>
      </c>
      <c r="H30" s="137" t="n">
        <v>104.021</v>
      </c>
      <c r="I30" s="137" t="n">
        <v>104.038</v>
      </c>
      <c r="J30" s="137" t="n">
        <v>103.731</v>
      </c>
      <c r="K30" s="137" t="n">
        <v>108.958</v>
      </c>
      <c r="L30" s="137" t="n">
        <v>111.289</v>
      </c>
      <c r="M30" s="137" t="n">
        <v>119.53</v>
      </c>
      <c r="N30" s="137" t="n">
        <v>126.184</v>
      </c>
      <c r="O30" s="137" t="n">
        <v>125.413</v>
      </c>
      <c r="P30" s="137" t="n">
        <v>118.529</v>
      </c>
      <c r="Q30" s="137" t="n">
        <v>126.972</v>
      </c>
      <c r="R30" s="137" t="n">
        <v>129.373</v>
      </c>
      <c r="S30" s="138" t="n">
        <v>129.097</v>
      </c>
      <c r="T30" s="138" t="n">
        <v>126.116</v>
      </c>
      <c r="U30" s="139" t="n">
        <v>126.51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4.374</v>
      </c>
      <c r="P31" s="137" t="n">
        <v>14.64</v>
      </c>
      <c r="Q31" s="137" t="n">
        <v>14.438</v>
      </c>
      <c r="R31" s="137" t="n">
        <v>14.11</v>
      </c>
      <c r="S31" s="138" t="n">
        <v>14.345</v>
      </c>
      <c r="T31" s="138" t="n">
        <v>14.27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9.181</v>
      </c>
      <c r="P32" s="137" t="n">
        <v>8.17</v>
      </c>
      <c r="Q32" s="137" t="n">
        <v>8.117</v>
      </c>
      <c r="R32" s="137" t="n">
        <v>8.036</v>
      </c>
      <c r="S32" s="138" t="n">
        <v>7.964</v>
      </c>
      <c r="T32" s="138" t="n">
        <v>8.016</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101.858</v>
      </c>
      <c r="P33" s="137" t="n">
        <v>95.719</v>
      </c>
      <c r="Q33" s="137" t="n">
        <v>104.417</v>
      </c>
      <c r="R33" s="137" t="n">
        <v>107.227</v>
      </c>
      <c r="S33" s="138" t="n">
        <v>106.788</v>
      </c>
      <c r="T33" s="138" t="n">
        <v>103.823</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34.863</v>
      </c>
      <c r="P34" s="137" t="n">
        <v>34.113</v>
      </c>
      <c r="Q34" s="137" t="n">
        <v>34.101</v>
      </c>
      <c r="R34" s="137" t="n">
        <v>34.097</v>
      </c>
      <c r="S34" s="138" t="n">
        <v>34.21</v>
      </c>
      <c r="T34" s="138" t="n">
        <v>33.05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66.995</v>
      </c>
      <c r="P35" s="137" t="n">
        <v>61.606</v>
      </c>
      <c r="Q35" s="137" t="n">
        <v>70.316</v>
      </c>
      <c r="R35" s="137" t="n">
        <v>73.13</v>
      </c>
      <c r="S35" s="138" t="n">
        <v>72.578</v>
      </c>
      <c r="T35" s="138" t="n">
        <v>70.772</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325.029</v>
      </c>
      <c r="H37" s="137" t="n">
        <v>318.809</v>
      </c>
      <c r="I37" s="137" t="n">
        <v>315.979</v>
      </c>
      <c r="J37" s="137" t="n">
        <v>309.605</v>
      </c>
      <c r="K37" s="137" t="n">
        <v>308.597</v>
      </c>
      <c r="L37" s="137" t="n">
        <v>308.081</v>
      </c>
      <c r="M37" s="137" t="n">
        <v>307.031</v>
      </c>
      <c r="N37" s="137" t="n">
        <v>306.081</v>
      </c>
      <c r="O37" s="137" t="n">
        <v>308.765</v>
      </c>
      <c r="P37" s="137" t="n">
        <v>312.012</v>
      </c>
      <c r="Q37" s="137" t="n">
        <v>312.335</v>
      </c>
      <c r="R37" s="137" t="n">
        <v>305.668</v>
      </c>
      <c r="S37" s="138" t="n">
        <v>303.719</v>
      </c>
      <c r="T37" s="138" t="n">
        <v>305.4</v>
      </c>
      <c r="U37" s="139" t="n">
        <v>306.599</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258.451</v>
      </c>
      <c r="P38" s="137" t="n">
        <v>261.514</v>
      </c>
      <c r="Q38" s="137" t="n">
        <v>263.33</v>
      </c>
      <c r="R38" s="137" t="n">
        <v>257.474</v>
      </c>
      <c r="S38" s="138" t="n">
        <v>254.875</v>
      </c>
      <c r="T38" s="138" t="n">
        <v>255.41</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83.615</v>
      </c>
      <c r="P39" s="137" t="n">
        <v>83.831</v>
      </c>
      <c r="Q39" s="137" t="n">
        <v>83.524</v>
      </c>
      <c r="R39" s="137" t="n">
        <v>78.523</v>
      </c>
      <c r="S39" s="138" t="n">
        <v>75.307</v>
      </c>
      <c r="T39" s="138" t="n">
        <v>74.445</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61.486</v>
      </c>
      <c r="P40" s="137" t="n">
        <v>60.659</v>
      </c>
      <c r="Q40" s="137" t="n">
        <v>59.542</v>
      </c>
      <c r="R40" s="137" t="n">
        <v>56.579</v>
      </c>
      <c r="S40" s="138" t="n">
        <v>55.176</v>
      </c>
      <c r="T40" s="138" t="n">
        <v>54.751</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113.35</v>
      </c>
      <c r="P41" s="137" t="n">
        <v>117.024</v>
      </c>
      <c r="Q41" s="137" t="n">
        <v>120.264</v>
      </c>
      <c r="R41" s="137" t="n">
        <v>122.372</v>
      </c>
      <c r="S41" s="138" t="n">
        <v>124.392</v>
      </c>
      <c r="T41" s="138" t="n">
        <v>126.214</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50.314</v>
      </c>
      <c r="P42" s="137" t="n">
        <v>50.498</v>
      </c>
      <c r="Q42" s="137" t="n">
        <v>49.005</v>
      </c>
      <c r="R42" s="137" t="n">
        <v>48.194</v>
      </c>
      <c r="S42" s="138" t="n">
        <v>48.844</v>
      </c>
      <c r="T42" s="138" t="n">
        <v>49.9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11.366</v>
      </c>
      <c r="P43" s="137" t="n">
        <v>11.503</v>
      </c>
      <c r="Q43" s="137" t="n">
        <v>11.398</v>
      </c>
      <c r="R43" s="137" t="n">
        <v>11.118</v>
      </c>
      <c r="S43" s="138" t="n">
        <v>11.252</v>
      </c>
      <c r="T43" s="138" t="n">
        <v>11.145</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31.84</v>
      </c>
      <c r="P44" s="137" t="n">
        <v>31.232</v>
      </c>
      <c r="Q44" s="137" t="n">
        <v>30.343</v>
      </c>
      <c r="R44" s="137" t="n">
        <v>29.448</v>
      </c>
      <c r="S44" s="138" t="n">
        <v>30.435</v>
      </c>
      <c r="T44" s="138" t="n">
        <v>31.672</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7.108</v>
      </c>
      <c r="P45" s="137" t="n">
        <v>7.763</v>
      </c>
      <c r="Q45" s="137" t="n">
        <v>7.264</v>
      </c>
      <c r="R45" s="137" t="n">
        <v>7.628</v>
      </c>
      <c r="S45" s="138" t="n">
        <v>7.157</v>
      </c>
      <c r="T45" s="138" t="n">
        <v>7.173</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77"/>
    <col collapsed="false" customWidth="true" hidden="false" outlineLevel="0" max="23" min="23" style="20" width="4.77"/>
    <col collapsed="false" customWidth="false" hidden="false" outlineLevel="0" max="257" min="24" style="14" width="11.55"/>
  </cols>
  <sheetData>
    <row r="2" s="23" customFormat="true" ht="15.75" hidden="false" customHeight="false" outlineLevel="0" collapsed="false">
      <c r="A2" s="59" t="s">
        <v>15</v>
      </c>
      <c r="B2" s="59"/>
      <c r="C2" s="59"/>
      <c r="D2" s="59"/>
      <c r="E2" s="59"/>
      <c r="F2" s="59"/>
      <c r="G2" s="59"/>
      <c r="H2" s="59"/>
      <c r="I2" s="59"/>
      <c r="J2" s="59"/>
      <c r="L2" s="60" t="s">
        <v>301</v>
      </c>
      <c r="M2" s="59" t="s">
        <v>204</v>
      </c>
      <c r="O2" s="59"/>
      <c r="P2" s="59"/>
      <c r="Q2" s="59"/>
      <c r="R2" s="59"/>
      <c r="S2" s="59"/>
      <c r="T2" s="59"/>
      <c r="U2" s="59"/>
      <c r="V2" s="60"/>
      <c r="W2" s="60"/>
    </row>
    <row r="3" customFormat="false" ht="15.75" hidden="false" customHeight="false" outlineLevel="0" collapsed="false">
      <c r="A3" s="59" t="s">
        <v>15</v>
      </c>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c r="W5" s="1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c r="W6" s="16"/>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c r="W7" s="66"/>
    </row>
    <row r="8" s="19" customFormat="true" ht="20.1" hidden="false" customHeight="true" outlineLevel="0" collapsed="false">
      <c r="A8" s="77" t="s">
        <v>300</v>
      </c>
      <c r="B8" s="77"/>
      <c r="C8" s="77"/>
      <c r="D8" s="77"/>
      <c r="E8" s="77"/>
      <c r="F8" s="77"/>
      <c r="G8" s="77"/>
      <c r="H8" s="77"/>
      <c r="I8" s="77"/>
      <c r="J8" s="77"/>
      <c r="K8" s="77"/>
      <c r="L8" s="77"/>
      <c r="M8" s="77" t="s">
        <v>300</v>
      </c>
      <c r="N8" s="77"/>
      <c r="O8" s="77"/>
      <c r="P8" s="77"/>
      <c r="Q8" s="77"/>
      <c r="R8" s="77"/>
      <c r="S8" s="77"/>
      <c r="T8" s="77"/>
      <c r="U8" s="77"/>
      <c r="V8" s="77"/>
      <c r="W8" s="111"/>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c r="W9" s="111"/>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c r="W10" s="111"/>
    </row>
    <row r="11" s="29" customFormat="true" ht="20.1" hidden="false" customHeight="true" outlineLevel="0" collapsed="false">
      <c r="A11" s="80" t="s">
        <v>207</v>
      </c>
      <c r="B11" s="81" t="s">
        <v>208</v>
      </c>
      <c r="C11" s="82"/>
      <c r="D11" s="83"/>
      <c r="E11" s="83"/>
      <c r="F11" s="84"/>
      <c r="G11" s="134" t="n">
        <v>35922</v>
      </c>
      <c r="H11" s="134" t="n">
        <v>35797</v>
      </c>
      <c r="I11" s="134" t="n">
        <v>35570</v>
      </c>
      <c r="J11" s="134" t="n">
        <v>35078</v>
      </c>
      <c r="K11" s="134" t="n">
        <v>35079</v>
      </c>
      <c r="L11" s="134" t="n">
        <v>34916</v>
      </c>
      <c r="M11" s="134" t="n">
        <v>35152</v>
      </c>
      <c r="N11" s="134" t="n">
        <v>35798</v>
      </c>
      <c r="O11" s="134" t="n">
        <v>36353</v>
      </c>
      <c r="P11" s="134" t="n">
        <v>36407</v>
      </c>
      <c r="Q11" s="134" t="n">
        <v>36533</v>
      </c>
      <c r="R11" s="134" t="n">
        <v>37024</v>
      </c>
      <c r="S11" s="135" t="n">
        <v>37489</v>
      </c>
      <c r="T11" s="135" t="n">
        <v>37824</v>
      </c>
      <c r="U11" s="136" t="n">
        <v>38247</v>
      </c>
      <c r="V11" s="89" t="s">
        <v>207</v>
      </c>
      <c r="W11" s="115"/>
    </row>
    <row r="12" customFormat="false" ht="20.1" hidden="false" customHeight="true" outlineLevel="0" collapsed="false">
      <c r="A12" s="90" t="s">
        <v>209</v>
      </c>
      <c r="B12" s="91" t="s">
        <v>210</v>
      </c>
      <c r="C12" s="91"/>
      <c r="D12" s="91"/>
      <c r="E12" s="91"/>
      <c r="F12" s="91"/>
      <c r="G12" s="137" t="n">
        <v>330</v>
      </c>
      <c r="H12" s="137" t="n">
        <v>310</v>
      </c>
      <c r="I12" s="137" t="n">
        <v>304</v>
      </c>
      <c r="J12" s="137" t="n">
        <v>306</v>
      </c>
      <c r="K12" s="137" t="n">
        <v>314</v>
      </c>
      <c r="L12" s="137" t="n">
        <v>302</v>
      </c>
      <c r="M12" s="137" t="n">
        <v>296</v>
      </c>
      <c r="N12" s="137" t="n">
        <v>304</v>
      </c>
      <c r="O12" s="137" t="n">
        <v>305</v>
      </c>
      <c r="P12" s="137" t="n">
        <v>311</v>
      </c>
      <c r="Q12" s="137" t="n">
        <v>309</v>
      </c>
      <c r="R12" s="137" t="n">
        <v>319</v>
      </c>
      <c r="S12" s="138" t="n">
        <v>327</v>
      </c>
      <c r="T12" s="138" t="n">
        <v>332</v>
      </c>
      <c r="U12" s="139" t="n">
        <v>348</v>
      </c>
      <c r="V12" s="95" t="s">
        <v>209</v>
      </c>
    </row>
    <row r="13" customFormat="false" ht="20.1" hidden="false" customHeight="true" outlineLevel="0" collapsed="false">
      <c r="A13" s="90" t="s">
        <v>211</v>
      </c>
      <c r="B13" s="96" t="s">
        <v>212</v>
      </c>
      <c r="C13" s="97"/>
      <c r="D13" s="97"/>
      <c r="E13" s="97"/>
      <c r="F13" s="98"/>
      <c r="G13" s="137" t="n">
        <v>10650</v>
      </c>
      <c r="H13" s="137" t="n">
        <v>10443</v>
      </c>
      <c r="I13" s="137" t="n">
        <v>10113</v>
      </c>
      <c r="J13" s="137" t="n">
        <v>9772</v>
      </c>
      <c r="K13" s="137" t="n">
        <v>9568</v>
      </c>
      <c r="L13" s="137" t="n">
        <v>9329</v>
      </c>
      <c r="M13" s="137" t="n">
        <v>9223</v>
      </c>
      <c r="N13" s="137" t="n">
        <v>9365</v>
      </c>
      <c r="O13" s="137" t="n">
        <v>9538</v>
      </c>
      <c r="P13" s="137" t="n">
        <v>9372</v>
      </c>
      <c r="Q13" s="137" t="n">
        <v>9259</v>
      </c>
      <c r="R13" s="137" t="n">
        <v>9439</v>
      </c>
      <c r="S13" s="138" t="n">
        <v>9603</v>
      </c>
      <c r="T13" s="138" t="n">
        <v>9640</v>
      </c>
      <c r="U13" s="139" t="n">
        <v>9691</v>
      </c>
      <c r="V13" s="95" t="s">
        <v>211</v>
      </c>
    </row>
    <row r="14" customFormat="false" ht="20.1" hidden="false" customHeight="true" outlineLevel="0" collapsed="false">
      <c r="A14" s="90" t="s">
        <v>213</v>
      </c>
      <c r="B14" s="99"/>
      <c r="C14" s="97" t="s">
        <v>214</v>
      </c>
      <c r="D14" s="97"/>
      <c r="E14" s="97"/>
      <c r="F14" s="34"/>
      <c r="G14" s="137" t="n">
        <v>8168</v>
      </c>
      <c r="H14" s="137" t="n">
        <v>8158</v>
      </c>
      <c r="I14" s="137" t="n">
        <v>7982</v>
      </c>
      <c r="J14" s="137" t="n">
        <v>7761</v>
      </c>
      <c r="K14" s="137" t="n">
        <v>7640</v>
      </c>
      <c r="L14" s="137" t="n">
        <v>7507</v>
      </c>
      <c r="M14" s="137" t="n">
        <v>7419</v>
      </c>
      <c r="N14" s="137" t="n">
        <v>7532</v>
      </c>
      <c r="O14" s="137" t="n">
        <v>7717</v>
      </c>
      <c r="P14" s="137" t="n">
        <v>7544</v>
      </c>
      <c r="Q14" s="137" t="n">
        <v>7416</v>
      </c>
      <c r="R14" s="137" t="n">
        <v>7564</v>
      </c>
      <c r="S14" s="138" t="n">
        <v>7704</v>
      </c>
      <c r="T14" s="138" t="n">
        <v>7728</v>
      </c>
      <c r="U14" s="139" t="n">
        <v>775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37" t="n">
        <v>75</v>
      </c>
      <c r="P15" s="137" t="n">
        <v>72</v>
      </c>
      <c r="Q15" s="137" t="n">
        <v>69</v>
      </c>
      <c r="R15" s="137" t="n">
        <v>67</v>
      </c>
      <c r="S15" s="138" t="n">
        <v>63</v>
      </c>
      <c r="T15" s="138" t="n">
        <v>60</v>
      </c>
      <c r="U15" s="103" t="s">
        <v>217</v>
      </c>
      <c r="V15" s="95" t="s">
        <v>215</v>
      </c>
    </row>
    <row r="16" customFormat="false" ht="20.1" hidden="false" customHeight="true" outlineLevel="0" collapsed="false">
      <c r="A16" s="90" t="s">
        <v>218</v>
      </c>
      <c r="B16" s="101"/>
      <c r="C16" s="41"/>
      <c r="D16" s="97" t="s">
        <v>219</v>
      </c>
      <c r="E16" s="97"/>
      <c r="F16" s="34"/>
      <c r="G16" s="137" t="n">
        <v>7539</v>
      </c>
      <c r="H16" s="137" t="n">
        <v>7557</v>
      </c>
      <c r="I16" s="137" t="n">
        <v>7390</v>
      </c>
      <c r="J16" s="137" t="n">
        <v>7187</v>
      </c>
      <c r="K16" s="137" t="n">
        <v>7064</v>
      </c>
      <c r="L16" s="137" t="n">
        <v>6941</v>
      </c>
      <c r="M16" s="137" t="n">
        <v>6861</v>
      </c>
      <c r="N16" s="137" t="n">
        <v>6975</v>
      </c>
      <c r="O16" s="137" t="n">
        <v>7161</v>
      </c>
      <c r="P16" s="137" t="n">
        <v>6985</v>
      </c>
      <c r="Q16" s="137" t="n">
        <v>6857</v>
      </c>
      <c r="R16" s="137" t="n">
        <v>7001</v>
      </c>
      <c r="S16" s="138" t="n">
        <v>7143</v>
      </c>
      <c r="T16" s="138" t="n">
        <v>7168</v>
      </c>
      <c r="U16" s="139" t="n">
        <v>7205</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37" t="n">
        <v>242</v>
      </c>
      <c r="P17" s="137" t="n">
        <v>247</v>
      </c>
      <c r="Q17" s="137" t="n">
        <v>249</v>
      </c>
      <c r="R17" s="137" t="n">
        <v>252</v>
      </c>
      <c r="S17" s="138" t="n">
        <v>253</v>
      </c>
      <c r="T17" s="138" t="n">
        <v>253</v>
      </c>
      <c r="U17" s="103" t="s">
        <v>217</v>
      </c>
      <c r="V17" s="95" t="s">
        <v>220</v>
      </c>
    </row>
    <row r="18" customFormat="false" ht="20.1" hidden="false" customHeight="true" outlineLevel="0" collapsed="false">
      <c r="A18" s="90" t="s">
        <v>222</v>
      </c>
      <c r="B18" s="101"/>
      <c r="C18" s="41"/>
      <c r="D18" s="97" t="s">
        <v>223</v>
      </c>
      <c r="E18" s="97"/>
      <c r="F18" s="98"/>
      <c r="G18" s="137"/>
      <c r="H18" s="137"/>
      <c r="I18" s="137"/>
      <c r="J18" s="137"/>
      <c r="K18" s="137"/>
      <c r="L18" s="137"/>
      <c r="M18" s="137"/>
      <c r="N18" s="137"/>
      <c r="O18" s="137"/>
      <c r="P18" s="137"/>
      <c r="S18" s="138"/>
      <c r="T18" s="138"/>
      <c r="U18" s="139"/>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37" t="n">
        <v>239</v>
      </c>
      <c r="P19" s="137" t="n">
        <v>240</v>
      </c>
      <c r="Q19" s="137" t="n">
        <v>241</v>
      </c>
      <c r="R19" s="137" t="n">
        <v>244</v>
      </c>
      <c r="S19" s="138" t="n">
        <v>245</v>
      </c>
      <c r="T19" s="138" t="n">
        <v>247</v>
      </c>
      <c r="U19" s="103" t="s">
        <v>217</v>
      </c>
      <c r="V19" s="95" t="s">
        <v>222</v>
      </c>
    </row>
    <row r="20" customFormat="false" ht="20.1" hidden="false" customHeight="true" outlineLevel="0" collapsed="false">
      <c r="A20" s="90" t="s">
        <v>225</v>
      </c>
      <c r="B20" s="96"/>
      <c r="C20" s="97" t="s">
        <v>226</v>
      </c>
      <c r="D20" s="41"/>
      <c r="E20" s="41"/>
      <c r="F20" s="98"/>
      <c r="G20" s="137" t="n">
        <v>2482</v>
      </c>
      <c r="H20" s="137" t="n">
        <v>2285</v>
      </c>
      <c r="I20" s="137" t="n">
        <v>2131</v>
      </c>
      <c r="J20" s="137" t="n">
        <v>2011</v>
      </c>
      <c r="K20" s="137" t="n">
        <v>1928</v>
      </c>
      <c r="L20" s="137" t="n">
        <v>1822</v>
      </c>
      <c r="M20" s="137" t="n">
        <v>1804</v>
      </c>
      <c r="N20" s="137" t="n">
        <v>1833</v>
      </c>
      <c r="O20" s="137" t="n">
        <v>1821</v>
      </c>
      <c r="P20" s="137" t="n">
        <v>1828</v>
      </c>
      <c r="Q20" s="137" t="n">
        <v>1843</v>
      </c>
      <c r="R20" s="137" t="n">
        <v>1875</v>
      </c>
      <c r="S20" s="138" t="n">
        <v>1899</v>
      </c>
      <c r="T20" s="138" t="n">
        <v>1912</v>
      </c>
      <c r="U20" s="139" t="n">
        <v>1934</v>
      </c>
      <c r="V20" s="95" t="s">
        <v>225</v>
      </c>
    </row>
    <row r="21" customFormat="false" ht="20.1" hidden="false" customHeight="true" outlineLevel="0" collapsed="false">
      <c r="A21" s="90" t="s">
        <v>227</v>
      </c>
      <c r="B21" s="91" t="s">
        <v>228</v>
      </c>
      <c r="C21" s="91"/>
      <c r="D21" s="91"/>
      <c r="E21" s="91"/>
      <c r="F21" s="91"/>
      <c r="G21" s="137" t="n">
        <v>24942</v>
      </c>
      <c r="H21" s="137" t="n">
        <v>25044</v>
      </c>
      <c r="I21" s="137" t="n">
        <v>25153</v>
      </c>
      <c r="J21" s="137" t="n">
        <v>25000</v>
      </c>
      <c r="K21" s="137" t="n">
        <v>25197</v>
      </c>
      <c r="L21" s="137" t="n">
        <v>25285</v>
      </c>
      <c r="M21" s="137" t="n">
        <v>25633</v>
      </c>
      <c r="N21" s="137" t="n">
        <v>26129</v>
      </c>
      <c r="O21" s="137" t="n">
        <v>26510</v>
      </c>
      <c r="P21" s="137" t="n">
        <v>26724</v>
      </c>
      <c r="Q21" s="137" t="n">
        <v>26965</v>
      </c>
      <c r="R21" s="137" t="n">
        <v>27266</v>
      </c>
      <c r="S21" s="138" t="n">
        <v>27559</v>
      </c>
      <c r="T21" s="138" t="n">
        <v>27852</v>
      </c>
      <c r="U21" s="139" t="n">
        <v>28208</v>
      </c>
      <c r="V21" s="95" t="s">
        <v>227</v>
      </c>
    </row>
    <row r="22" customFormat="false" ht="20.1" hidden="false" customHeight="true" outlineLevel="0" collapsed="false">
      <c r="A22" s="90" t="s">
        <v>229</v>
      </c>
      <c r="B22" s="96"/>
      <c r="C22" s="104" t="s">
        <v>230</v>
      </c>
      <c r="D22" s="104"/>
      <c r="E22" s="104"/>
      <c r="F22" s="104"/>
      <c r="G22" s="137"/>
      <c r="H22" s="137"/>
      <c r="I22" s="137"/>
      <c r="J22" s="137"/>
      <c r="K22" s="137"/>
      <c r="L22" s="137"/>
      <c r="M22" s="137"/>
      <c r="N22" s="137"/>
      <c r="O22" s="137"/>
      <c r="P22" s="137"/>
      <c r="S22" s="138"/>
      <c r="T22" s="138"/>
      <c r="U22" s="139"/>
    </row>
    <row r="23" customFormat="false" ht="20.1" hidden="false" customHeight="true" outlineLevel="0" collapsed="false">
      <c r="A23" s="90"/>
      <c r="B23" s="96"/>
      <c r="C23" s="30"/>
      <c r="D23" s="97" t="s">
        <v>231</v>
      </c>
      <c r="E23" s="97"/>
      <c r="F23" s="98"/>
      <c r="G23" s="137" t="n">
        <v>9169</v>
      </c>
      <c r="H23" s="137" t="n">
        <v>9185</v>
      </c>
      <c r="I23" s="137" t="n">
        <v>9148</v>
      </c>
      <c r="J23" s="137" t="n">
        <v>8987</v>
      </c>
      <c r="K23" s="137" t="n">
        <v>9058</v>
      </c>
      <c r="L23" s="137" t="n">
        <v>9015</v>
      </c>
      <c r="M23" s="137" t="n">
        <v>9082</v>
      </c>
      <c r="N23" s="137" t="n">
        <v>9231</v>
      </c>
      <c r="O23" s="137" t="n">
        <v>9358</v>
      </c>
      <c r="P23" s="137" t="n">
        <v>9392</v>
      </c>
      <c r="Q23" s="137" t="n">
        <v>9373</v>
      </c>
      <c r="R23" s="137" t="n">
        <v>9539</v>
      </c>
      <c r="S23" s="138" t="n">
        <v>9660</v>
      </c>
      <c r="T23" s="138" t="n">
        <v>9770</v>
      </c>
      <c r="U23" s="139" t="n">
        <v>9905</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37" t="n">
        <v>8299</v>
      </c>
      <c r="P24" s="137" t="n">
        <v>8346</v>
      </c>
      <c r="Q24" s="137" t="n">
        <v>8355</v>
      </c>
      <c r="R24" s="137" t="n">
        <v>8509</v>
      </c>
      <c r="S24" s="138" t="n">
        <v>8615</v>
      </c>
      <c r="T24" s="138" t="n">
        <v>8711</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37" t="n">
        <v>5154</v>
      </c>
      <c r="P25" s="137" t="n">
        <v>5143</v>
      </c>
      <c r="Q25" s="137" t="n">
        <v>5127</v>
      </c>
      <c r="R25" s="137" t="n">
        <v>5215</v>
      </c>
      <c r="S25" s="138" t="n">
        <v>5248</v>
      </c>
      <c r="T25" s="138" t="n">
        <v>5286</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37" t="n">
        <v>1851</v>
      </c>
      <c r="P26" s="137" t="n">
        <v>1841</v>
      </c>
      <c r="Q26" s="137" t="n">
        <v>1845</v>
      </c>
      <c r="R26" s="137" t="n">
        <v>1883</v>
      </c>
      <c r="S26" s="138" t="n">
        <v>1914</v>
      </c>
      <c r="T26" s="138" t="n">
        <v>1934</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37" t="n">
        <v>1294</v>
      </c>
      <c r="P27" s="137" t="n">
        <v>1362</v>
      </c>
      <c r="Q27" s="137" t="n">
        <v>1383</v>
      </c>
      <c r="R27" s="137" t="n">
        <v>1411</v>
      </c>
      <c r="S27" s="138" t="n">
        <v>1453</v>
      </c>
      <c r="T27" s="138" t="n">
        <v>1491</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37" t="n">
        <v>1059</v>
      </c>
      <c r="P28" s="137" t="n">
        <v>1046</v>
      </c>
      <c r="Q28" s="137" t="n">
        <v>1018</v>
      </c>
      <c r="R28" s="137" t="n">
        <v>1030</v>
      </c>
      <c r="S28" s="138" t="n">
        <v>1045</v>
      </c>
      <c r="T28" s="138" t="n">
        <v>1059</v>
      </c>
      <c r="U28" s="103" t="s">
        <v>217</v>
      </c>
      <c r="V28" s="95" t="s">
        <v>240</v>
      </c>
    </row>
    <row r="29" customFormat="false" ht="20.1" hidden="false" customHeight="true" outlineLevel="0" collapsed="false">
      <c r="A29" s="90" t="s">
        <v>242</v>
      </c>
      <c r="B29" s="101"/>
      <c r="C29" s="105" t="s">
        <v>243</v>
      </c>
      <c r="D29" s="105"/>
      <c r="E29" s="105"/>
      <c r="F29" s="105"/>
      <c r="G29" s="137"/>
      <c r="H29" s="137"/>
      <c r="I29" s="137"/>
      <c r="J29" s="137"/>
      <c r="K29" s="137"/>
      <c r="L29" s="137"/>
      <c r="M29" s="137"/>
      <c r="N29" s="137"/>
      <c r="O29" s="137"/>
      <c r="P29" s="137"/>
      <c r="S29" s="138"/>
      <c r="T29" s="138"/>
      <c r="U29" s="139"/>
    </row>
    <row r="30" customFormat="false" ht="20.1" hidden="false" customHeight="true" outlineLevel="0" collapsed="false">
      <c r="A30" s="90"/>
      <c r="B30" s="101"/>
      <c r="C30" s="106"/>
      <c r="D30" s="97" t="s">
        <v>244</v>
      </c>
      <c r="E30" s="97"/>
      <c r="F30" s="104"/>
      <c r="G30" s="137" t="n">
        <v>4770</v>
      </c>
      <c r="H30" s="137" t="n">
        <v>4843</v>
      </c>
      <c r="I30" s="137" t="n">
        <v>4865</v>
      </c>
      <c r="J30" s="137" t="n">
        <v>4878</v>
      </c>
      <c r="K30" s="137" t="n">
        <v>4994</v>
      </c>
      <c r="L30" s="137" t="n">
        <v>5098</v>
      </c>
      <c r="M30" s="137" t="n">
        <v>5331</v>
      </c>
      <c r="N30" s="137" t="n">
        <v>5567</v>
      </c>
      <c r="O30" s="137" t="n">
        <v>5693</v>
      </c>
      <c r="P30" s="137" t="n">
        <v>5637</v>
      </c>
      <c r="Q30" s="137" t="n">
        <v>5825</v>
      </c>
      <c r="R30" s="137" t="n">
        <v>5970</v>
      </c>
      <c r="S30" s="138" t="n">
        <v>6057</v>
      </c>
      <c r="T30" s="138" t="n">
        <v>6119</v>
      </c>
      <c r="U30" s="139" t="n">
        <v>6233</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37" t="n">
        <v>1064</v>
      </c>
      <c r="P31" s="137" t="n">
        <v>1069</v>
      </c>
      <c r="Q31" s="137" t="n">
        <v>1061</v>
      </c>
      <c r="R31" s="137" t="n">
        <v>1050</v>
      </c>
      <c r="S31" s="138" t="n">
        <v>1049</v>
      </c>
      <c r="T31" s="138" t="n">
        <v>1048</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37" t="n">
        <v>408</v>
      </c>
      <c r="P32" s="137" t="n">
        <v>394</v>
      </c>
      <c r="Q32" s="137" t="n">
        <v>393</v>
      </c>
      <c r="R32" s="137" t="n">
        <v>393</v>
      </c>
      <c r="S32" s="138" t="n">
        <v>396</v>
      </c>
      <c r="T32" s="138" t="n">
        <v>402</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37" t="n">
        <v>4221</v>
      </c>
      <c r="P33" s="137" t="n">
        <v>4174</v>
      </c>
      <c r="Q33" s="137" t="n">
        <v>4371</v>
      </c>
      <c r="R33" s="137" t="n">
        <v>4527</v>
      </c>
      <c r="S33" s="138" t="n">
        <v>4612</v>
      </c>
      <c r="T33" s="138" t="n">
        <v>4669</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37" t="n">
        <v>1800</v>
      </c>
      <c r="P34" s="137" t="n">
        <v>1807</v>
      </c>
      <c r="Q34" s="137" t="n">
        <v>1836</v>
      </c>
      <c r="R34" s="137" t="n">
        <v>1872</v>
      </c>
      <c r="S34" s="138" t="n">
        <v>1922</v>
      </c>
      <c r="T34" s="138" t="n">
        <v>1981</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37" t="n">
        <v>2421</v>
      </c>
      <c r="P35" s="137" t="n">
        <v>2367</v>
      </c>
      <c r="Q35" s="137" t="n">
        <v>2535</v>
      </c>
      <c r="R35" s="137" t="n">
        <v>2655</v>
      </c>
      <c r="S35" s="138" t="n">
        <v>2690</v>
      </c>
      <c r="T35" s="138" t="n">
        <v>2688</v>
      </c>
      <c r="U35" s="103" t="s">
        <v>217</v>
      </c>
      <c r="V35" s="95" t="s">
        <v>253</v>
      </c>
    </row>
    <row r="36" customFormat="false" ht="20.1" hidden="false" customHeight="true" outlineLevel="0" collapsed="false">
      <c r="A36" s="90" t="s">
        <v>255</v>
      </c>
      <c r="B36" s="101"/>
      <c r="C36" s="104" t="s">
        <v>256</v>
      </c>
      <c r="D36" s="104"/>
      <c r="E36" s="104"/>
      <c r="F36" s="104"/>
      <c r="G36" s="137"/>
      <c r="H36" s="137"/>
      <c r="I36" s="137"/>
      <c r="J36" s="137"/>
      <c r="K36" s="137"/>
      <c r="L36" s="137"/>
      <c r="M36" s="137"/>
      <c r="N36" s="137"/>
      <c r="O36" s="137"/>
      <c r="P36" s="137"/>
      <c r="S36" s="138"/>
      <c r="T36" s="138"/>
      <c r="U36" s="139"/>
      <c r="V36" s="95"/>
    </row>
    <row r="37" customFormat="false" ht="20.1" hidden="false" customHeight="true" outlineLevel="0" collapsed="false">
      <c r="A37" s="90"/>
      <c r="B37" s="101"/>
      <c r="C37" s="30"/>
      <c r="D37" s="97" t="s">
        <v>257</v>
      </c>
      <c r="E37" s="97"/>
      <c r="F37" s="104"/>
      <c r="G37" s="137" t="n">
        <v>11003</v>
      </c>
      <c r="H37" s="137" t="n">
        <v>11016</v>
      </c>
      <c r="I37" s="137" t="n">
        <v>11140</v>
      </c>
      <c r="J37" s="137" t="n">
        <v>11135</v>
      </c>
      <c r="K37" s="137" t="n">
        <v>11145</v>
      </c>
      <c r="L37" s="137" t="n">
        <v>11172</v>
      </c>
      <c r="M37" s="137" t="n">
        <v>11220</v>
      </c>
      <c r="N37" s="137" t="n">
        <v>11331</v>
      </c>
      <c r="O37" s="137" t="n">
        <v>11459</v>
      </c>
      <c r="P37" s="137" t="n">
        <v>11695</v>
      </c>
      <c r="Q37" s="137" t="n">
        <v>11767</v>
      </c>
      <c r="R37" s="137" t="n">
        <v>11757</v>
      </c>
      <c r="S37" s="138" t="n">
        <v>11842</v>
      </c>
      <c r="T37" s="138" t="n">
        <v>11963</v>
      </c>
      <c r="U37" s="139" t="n">
        <v>12070</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37" t="n">
        <v>8960</v>
      </c>
      <c r="P38" s="137" t="n">
        <v>9166</v>
      </c>
      <c r="Q38" s="137" t="n">
        <v>9313</v>
      </c>
      <c r="R38" s="137" t="n">
        <v>9295</v>
      </c>
      <c r="S38" s="138" t="n">
        <v>9371</v>
      </c>
      <c r="T38" s="138" t="n">
        <v>9474</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37" t="n">
        <v>2727</v>
      </c>
      <c r="P39" s="137" t="n">
        <v>2745</v>
      </c>
      <c r="Q39" s="137" t="n">
        <v>2741</v>
      </c>
      <c r="R39" s="137" t="n">
        <v>2623</v>
      </c>
      <c r="S39" s="138" t="n">
        <v>2562</v>
      </c>
      <c r="T39" s="138" t="n">
        <v>2549</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37" t="n">
        <v>2035</v>
      </c>
      <c r="P40" s="137" t="n">
        <v>2084</v>
      </c>
      <c r="Q40" s="137" t="n">
        <v>2123</v>
      </c>
      <c r="R40" s="137" t="n">
        <v>2126</v>
      </c>
      <c r="S40" s="138" t="n">
        <v>2152</v>
      </c>
      <c r="T40" s="138" t="n">
        <v>2178</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37" t="n">
        <v>4198</v>
      </c>
      <c r="P41" s="137" t="n">
        <v>4337</v>
      </c>
      <c r="Q41" s="137" t="n">
        <v>4449</v>
      </c>
      <c r="R41" s="137" t="n">
        <v>4546</v>
      </c>
      <c r="S41" s="138" t="n">
        <v>4657</v>
      </c>
      <c r="T41" s="138" t="n">
        <v>474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37" t="n">
        <v>2499</v>
      </c>
      <c r="P42" s="137" t="n">
        <v>2529</v>
      </c>
      <c r="Q42" s="137" t="n">
        <v>2454</v>
      </c>
      <c r="R42" s="137" t="n">
        <v>2462</v>
      </c>
      <c r="S42" s="138" t="n">
        <v>2471</v>
      </c>
      <c r="T42" s="138" t="n">
        <v>2489</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37" t="n">
        <v>437</v>
      </c>
      <c r="P43" s="137" t="n">
        <v>441</v>
      </c>
      <c r="Q43" s="137" t="n">
        <v>440</v>
      </c>
      <c r="R43" s="137" t="n">
        <v>442</v>
      </c>
      <c r="S43" s="138" t="n">
        <v>454</v>
      </c>
      <c r="T43" s="138" t="n">
        <v>464</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37" t="n">
        <v>1212</v>
      </c>
      <c r="P44" s="137" t="n">
        <v>1223</v>
      </c>
      <c r="Q44" s="137" t="n">
        <v>1223</v>
      </c>
      <c r="R44" s="137" t="n">
        <v>1210</v>
      </c>
      <c r="S44" s="138" t="n">
        <v>1235</v>
      </c>
      <c r="T44" s="138" t="n">
        <v>1236</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37" t="n">
        <v>850</v>
      </c>
      <c r="P45" s="137" t="n">
        <v>865</v>
      </c>
      <c r="Q45" s="137" t="n">
        <v>791</v>
      </c>
      <c r="R45" s="137" t="n">
        <v>810</v>
      </c>
      <c r="S45" s="138" t="n">
        <v>782</v>
      </c>
      <c r="T45" s="138" t="n">
        <v>789</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2</v>
      </c>
      <c r="M2" s="59" t="s">
        <v>204</v>
      </c>
      <c r="O2" s="59"/>
      <c r="P2" s="59"/>
      <c r="Q2" s="59"/>
      <c r="R2" s="59"/>
      <c r="S2" s="59"/>
      <c r="T2" s="59"/>
      <c r="U2" s="107"/>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107"/>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140"/>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5"/>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5"/>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1335.667</v>
      </c>
      <c r="P11" s="134" t="n">
        <v>1274.788</v>
      </c>
      <c r="Q11" s="134" t="n">
        <v>1305.054</v>
      </c>
      <c r="R11" s="134" t="n">
        <v>1318.006</v>
      </c>
      <c r="S11" s="134" t="n">
        <v>1298.075</v>
      </c>
      <c r="T11" s="134" t="n">
        <v>1282.599</v>
      </c>
      <c r="U11" s="141" t="n">
        <v>1299.889</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29.403</v>
      </c>
      <c r="P12" s="137" t="n">
        <v>28.267</v>
      </c>
      <c r="Q12" s="137" t="n">
        <v>28.313</v>
      </c>
      <c r="R12" s="137" t="n">
        <v>28.111</v>
      </c>
      <c r="S12" s="137" t="n">
        <v>28.524</v>
      </c>
      <c r="T12" s="137" t="n">
        <v>28.035</v>
      </c>
      <c r="U12" s="142" t="n">
        <v>27.218</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427.62</v>
      </c>
      <c r="P13" s="137" t="n">
        <v>398.103</v>
      </c>
      <c r="Q13" s="137" t="n">
        <v>410.227</v>
      </c>
      <c r="R13" s="137" t="n">
        <v>428.141</v>
      </c>
      <c r="S13" s="137" t="n">
        <v>426.106</v>
      </c>
      <c r="T13" s="137" t="n">
        <v>420.799</v>
      </c>
      <c r="U13" s="142" t="n">
        <v>425.809</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322.509</v>
      </c>
      <c r="P14" s="137" t="n">
        <v>295.102</v>
      </c>
      <c r="Q14" s="137" t="n">
        <v>308.198</v>
      </c>
      <c r="R14" s="137" t="n">
        <v>325.406</v>
      </c>
      <c r="S14" s="137" t="n">
        <v>325.107</v>
      </c>
      <c r="T14" s="137" t="n">
        <v>323.817</v>
      </c>
      <c r="U14" s="142" t="n">
        <v>329.801</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297.022</v>
      </c>
      <c r="P16" s="137" t="n">
        <v>271.146</v>
      </c>
      <c r="Q16" s="137" t="n">
        <v>284.086</v>
      </c>
      <c r="R16" s="137" t="n">
        <v>300.333</v>
      </c>
      <c r="S16" s="137" t="n">
        <v>300.519</v>
      </c>
      <c r="T16" s="137" t="n">
        <v>299.343</v>
      </c>
      <c r="U16" s="142" t="n">
        <v>305.18</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217</v>
      </c>
      <c r="U17" s="103" t="s">
        <v>217</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U18" s="34"/>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217</v>
      </c>
      <c r="U19" s="103" t="s">
        <v>217</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105.111</v>
      </c>
      <c r="P20" s="137" t="n">
        <v>103.001</v>
      </c>
      <c r="Q20" s="137" t="n">
        <v>102.029</v>
      </c>
      <c r="R20" s="137" t="n">
        <v>102.735</v>
      </c>
      <c r="S20" s="137" t="n">
        <v>100.999</v>
      </c>
      <c r="T20" s="137" t="n">
        <v>96.982</v>
      </c>
      <c r="U20" s="142" t="n">
        <v>96.008</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878.644</v>
      </c>
      <c r="P21" s="137" t="n">
        <v>848.418</v>
      </c>
      <c r="Q21" s="137" t="n">
        <v>866.514</v>
      </c>
      <c r="R21" s="137" t="n">
        <v>861.754</v>
      </c>
      <c r="S21" s="137" t="n">
        <v>843.445</v>
      </c>
      <c r="T21" s="137" t="n">
        <v>833.765</v>
      </c>
      <c r="U21" s="142" t="n">
        <v>846.86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U22" s="34"/>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276.172</v>
      </c>
      <c r="P23" s="137" t="n">
        <v>266.445</v>
      </c>
      <c r="Q23" s="137" t="n">
        <v>264.24</v>
      </c>
      <c r="R23" s="137" t="n">
        <v>265.514</v>
      </c>
      <c r="S23" s="137" t="n">
        <v>262.305</v>
      </c>
      <c r="T23" s="137" t="n">
        <v>262.77</v>
      </c>
      <c r="U23" s="142" t="n">
        <v>269.068</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U29" s="34"/>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167.47</v>
      </c>
      <c r="P30" s="137" t="n">
        <v>151.564</v>
      </c>
      <c r="Q30" s="137" t="n">
        <v>165.673</v>
      </c>
      <c r="R30" s="137" t="n">
        <v>168.471</v>
      </c>
      <c r="S30" s="137" t="n">
        <v>165.698</v>
      </c>
      <c r="T30" s="137" t="n">
        <v>158.887</v>
      </c>
      <c r="U30" s="142" t="n">
        <v>162.94</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O36" s="137"/>
      <c r="P36" s="137"/>
      <c r="U36" s="34"/>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435.002</v>
      </c>
      <c r="P37" s="137" t="n">
        <v>430.409</v>
      </c>
      <c r="Q37" s="137" t="n">
        <v>436.601</v>
      </c>
      <c r="R37" s="137" t="n">
        <v>427.769</v>
      </c>
      <c r="S37" s="137" t="n">
        <v>415.442</v>
      </c>
      <c r="T37" s="137" t="n">
        <v>412.108</v>
      </c>
      <c r="U37" s="142" t="n">
        <v>414.854</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57" width="5.77"/>
    <col collapsed="false" customWidth="true" hidden="false" outlineLevel="0" max="5" min="2" style="58" width="0.88"/>
    <col collapsed="false" customWidth="true" hidden="false" outlineLevel="0" max="6" min="6" style="14" width="35.32"/>
    <col collapsed="false" customWidth="true" hidden="false" outlineLevel="0" max="12" min="7" style="14" width="8.32"/>
    <col collapsed="false" customWidth="true" hidden="false" outlineLevel="0" max="21" min="13" style="14" width="8.77"/>
    <col collapsed="false" customWidth="true" hidden="false" outlineLevel="0" max="22" min="22" style="20" width="5.88"/>
    <col collapsed="false" customWidth="false" hidden="false" outlineLevel="0" max="257" min="23" style="14" width="11.55"/>
  </cols>
  <sheetData>
    <row r="2" s="23" customFormat="true" ht="15.75" hidden="false" customHeight="false" outlineLevel="0" collapsed="false">
      <c r="A2" s="59"/>
      <c r="B2" s="59"/>
      <c r="C2" s="59"/>
      <c r="D2" s="59"/>
      <c r="E2" s="59"/>
      <c r="F2" s="59"/>
      <c r="G2" s="59"/>
      <c r="H2" s="59"/>
      <c r="I2" s="59"/>
      <c r="J2" s="59"/>
      <c r="L2" s="60" t="s">
        <v>305</v>
      </c>
      <c r="M2" s="59" t="s">
        <v>204</v>
      </c>
      <c r="O2" s="59"/>
      <c r="P2" s="59"/>
      <c r="Q2" s="59"/>
      <c r="R2" s="59"/>
      <c r="S2" s="59"/>
      <c r="T2" s="59"/>
      <c r="U2" s="59"/>
      <c r="V2" s="60"/>
    </row>
    <row r="3" customFormat="false" ht="15.75" hidden="false" customHeight="false" outlineLevel="0" collapsed="false">
      <c r="A3" s="59"/>
      <c r="B3" s="59"/>
      <c r="C3" s="59"/>
      <c r="D3" s="59"/>
      <c r="E3" s="59"/>
      <c r="F3" s="59"/>
      <c r="G3" s="59"/>
      <c r="H3" s="59"/>
      <c r="I3" s="59"/>
      <c r="J3" s="59"/>
      <c r="K3" s="59"/>
      <c r="L3" s="59"/>
      <c r="M3" s="59"/>
      <c r="N3" s="59"/>
      <c r="O3" s="59"/>
      <c r="P3" s="59"/>
      <c r="Q3" s="59"/>
      <c r="R3" s="59"/>
      <c r="S3" s="59"/>
      <c r="T3" s="59"/>
      <c r="U3" s="59"/>
    </row>
    <row r="4" customFormat="false" ht="15.75" hidden="false" customHeight="false" outlineLevel="0" collapsed="false">
      <c r="A4" s="61"/>
      <c r="B4" s="62"/>
      <c r="C4" s="62"/>
      <c r="D4" s="62"/>
      <c r="E4" s="62"/>
      <c r="F4" s="62"/>
      <c r="G4" s="62"/>
      <c r="H4" s="62"/>
      <c r="I4" s="62"/>
      <c r="J4" s="62"/>
      <c r="K4" s="62"/>
      <c r="L4" s="62"/>
      <c r="M4" s="62"/>
      <c r="N4" s="62"/>
      <c r="O4" s="62"/>
      <c r="P4" s="62"/>
      <c r="Q4" s="62"/>
      <c r="R4" s="62"/>
      <c r="S4" s="62"/>
      <c r="T4" s="62"/>
      <c r="U4" s="62"/>
      <c r="V4" s="60"/>
    </row>
    <row r="5" s="12" customFormat="true" ht="14.25" hidden="false" customHeight="false" outlineLevel="0" collapsed="false">
      <c r="A5" s="63"/>
      <c r="B5" s="64"/>
      <c r="C5" s="64"/>
      <c r="D5" s="64"/>
      <c r="E5" s="64"/>
      <c r="F5" s="64"/>
      <c r="G5" s="64"/>
      <c r="H5" s="64"/>
      <c r="I5" s="64"/>
      <c r="J5" s="64"/>
      <c r="K5" s="64"/>
      <c r="L5" s="64"/>
      <c r="M5" s="64"/>
      <c r="N5" s="64"/>
      <c r="O5" s="64"/>
      <c r="P5" s="64"/>
      <c r="Q5" s="64"/>
      <c r="R5" s="64"/>
      <c r="S5" s="64"/>
      <c r="T5" s="65"/>
      <c r="U5" s="65"/>
      <c r="V5" s="66"/>
    </row>
    <row r="6" s="12" customFormat="true" ht="39.95" hidden="false" customHeight="true" outlineLevel="0" collapsed="false">
      <c r="A6" s="67" t="s">
        <v>205</v>
      </c>
      <c r="B6" s="68"/>
      <c r="C6" s="68"/>
      <c r="D6" s="68"/>
      <c r="E6" s="68"/>
      <c r="F6" s="69" t="s">
        <v>206</v>
      </c>
      <c r="G6" s="69" t="n">
        <v>2000</v>
      </c>
      <c r="H6" s="69" t="n">
        <v>2001</v>
      </c>
      <c r="I6" s="69" t="n">
        <v>2002</v>
      </c>
      <c r="J6" s="69" t="n">
        <v>2003</v>
      </c>
      <c r="K6" s="70" t="n">
        <v>2004</v>
      </c>
      <c r="L6" s="71" t="n">
        <v>2005</v>
      </c>
      <c r="M6" s="69" t="n">
        <v>2006</v>
      </c>
      <c r="N6" s="69" t="n">
        <v>2007</v>
      </c>
      <c r="O6" s="70" t="n">
        <v>2008</v>
      </c>
      <c r="P6" s="69" t="n">
        <v>2009</v>
      </c>
      <c r="Q6" s="69" t="n">
        <v>2010</v>
      </c>
      <c r="R6" s="70" t="n">
        <v>2011</v>
      </c>
      <c r="S6" s="69" t="n">
        <v>2012</v>
      </c>
      <c r="T6" s="69" t="n">
        <v>2013</v>
      </c>
      <c r="U6" s="70" t="n">
        <v>2014</v>
      </c>
      <c r="V6" s="68" t="s">
        <v>205</v>
      </c>
    </row>
    <row r="7" s="65" customFormat="true" ht="20.1" hidden="false" customHeight="true" outlineLevel="0" collapsed="false">
      <c r="A7" s="72"/>
      <c r="B7" s="73"/>
      <c r="C7" s="73"/>
      <c r="D7" s="73"/>
      <c r="E7" s="73"/>
      <c r="F7" s="74"/>
      <c r="G7" s="74"/>
      <c r="H7" s="74"/>
      <c r="I7" s="74"/>
      <c r="J7" s="74"/>
      <c r="K7" s="74"/>
      <c r="L7" s="74"/>
      <c r="M7" s="74"/>
      <c r="N7" s="74"/>
      <c r="O7" s="74"/>
      <c r="P7" s="74"/>
      <c r="Q7" s="74"/>
      <c r="R7" s="74"/>
      <c r="S7" s="74"/>
      <c r="T7" s="75"/>
      <c r="U7" s="75"/>
      <c r="V7" s="76"/>
    </row>
    <row r="8" s="19" customFormat="true" ht="20.1" hidden="false" customHeight="true" outlineLevel="0" collapsed="false">
      <c r="A8" s="77" t="s">
        <v>303</v>
      </c>
      <c r="B8" s="77"/>
      <c r="C8" s="77"/>
      <c r="D8" s="77"/>
      <c r="E8" s="77"/>
      <c r="F8" s="77"/>
      <c r="G8" s="77"/>
      <c r="H8" s="77"/>
      <c r="I8" s="77"/>
      <c r="J8" s="77"/>
      <c r="K8" s="77"/>
      <c r="L8" s="77"/>
      <c r="M8" s="77" t="s">
        <v>303</v>
      </c>
      <c r="N8" s="77"/>
      <c r="O8" s="77"/>
      <c r="P8" s="77"/>
      <c r="Q8" s="77"/>
      <c r="R8" s="77"/>
      <c r="S8" s="77"/>
      <c r="T8" s="77"/>
      <c r="U8" s="77"/>
      <c r="V8" s="77"/>
    </row>
    <row r="9" s="19" customFormat="true" ht="20.1" hidden="false" customHeight="true" outlineLevel="0" collapsed="false">
      <c r="A9" s="78"/>
      <c r="B9" s="77"/>
      <c r="C9" s="77"/>
      <c r="D9" s="77"/>
      <c r="E9" s="77"/>
      <c r="F9" s="77"/>
      <c r="G9" s="77"/>
      <c r="H9" s="77"/>
      <c r="I9" s="77"/>
      <c r="J9" s="77"/>
      <c r="K9" s="77"/>
      <c r="L9" s="77"/>
      <c r="M9" s="77"/>
      <c r="N9" s="77"/>
      <c r="O9" s="77"/>
      <c r="P9" s="77"/>
      <c r="Q9" s="77"/>
      <c r="R9" s="77"/>
      <c r="S9" s="77"/>
      <c r="T9" s="77"/>
      <c r="U9" s="77"/>
      <c r="V9" s="79"/>
    </row>
    <row r="10" s="19" customFormat="true" ht="20.1" hidden="false" customHeight="true" outlineLevel="0" collapsed="false">
      <c r="A10" s="78"/>
      <c r="B10" s="77"/>
      <c r="C10" s="77"/>
      <c r="D10" s="77"/>
      <c r="E10" s="77"/>
      <c r="F10" s="77"/>
      <c r="G10" s="77"/>
      <c r="H10" s="77"/>
      <c r="I10" s="77"/>
      <c r="J10" s="77"/>
      <c r="K10" s="77"/>
      <c r="L10" s="77"/>
      <c r="M10" s="77"/>
      <c r="N10" s="77"/>
      <c r="O10" s="77"/>
      <c r="P10" s="77"/>
      <c r="Q10" s="77"/>
      <c r="R10" s="77"/>
      <c r="S10" s="77"/>
      <c r="T10" s="77"/>
      <c r="U10" s="77"/>
      <c r="V10" s="79"/>
    </row>
    <row r="11" s="29" customFormat="true" ht="20.1" hidden="false" customHeight="true" outlineLevel="0" collapsed="false">
      <c r="A11" s="80" t="s">
        <v>207</v>
      </c>
      <c r="B11" s="81" t="s">
        <v>208</v>
      </c>
      <c r="C11" s="82"/>
      <c r="D11" s="83"/>
      <c r="E11" s="83"/>
      <c r="F11" s="84"/>
      <c r="G11" s="102" t="s">
        <v>304</v>
      </c>
      <c r="H11" s="102" t="s">
        <v>304</v>
      </c>
      <c r="I11" s="102" t="s">
        <v>304</v>
      </c>
      <c r="J11" s="102" t="s">
        <v>304</v>
      </c>
      <c r="K11" s="102" t="s">
        <v>304</v>
      </c>
      <c r="L11" s="102" t="s">
        <v>304</v>
      </c>
      <c r="M11" s="102" t="s">
        <v>304</v>
      </c>
      <c r="N11" s="102" t="s">
        <v>304</v>
      </c>
      <c r="O11" s="134" t="n">
        <v>48697.8</v>
      </c>
      <c r="P11" s="134" t="n">
        <v>46936.536</v>
      </c>
      <c r="Q11" s="134" t="n">
        <v>47845.571</v>
      </c>
      <c r="R11" s="134" t="n">
        <v>48701.256</v>
      </c>
      <c r="S11" s="134" t="n">
        <v>48736.429</v>
      </c>
      <c r="T11" s="134" t="n">
        <v>48833.027</v>
      </c>
      <c r="U11" s="136" t="n">
        <v>49783.316</v>
      </c>
      <c r="V11" s="89" t="s">
        <v>207</v>
      </c>
    </row>
    <row r="12" customFormat="false" ht="20.1" hidden="false" customHeight="true" outlineLevel="0" collapsed="false">
      <c r="A12" s="90" t="s">
        <v>209</v>
      </c>
      <c r="B12" s="91" t="s">
        <v>210</v>
      </c>
      <c r="C12" s="91"/>
      <c r="D12" s="91"/>
      <c r="E12" s="91"/>
      <c r="F12" s="91"/>
      <c r="G12" s="102" t="s">
        <v>304</v>
      </c>
      <c r="H12" s="102" t="s">
        <v>304</v>
      </c>
      <c r="I12" s="102" t="s">
        <v>304</v>
      </c>
      <c r="J12" s="102" t="s">
        <v>304</v>
      </c>
      <c r="K12" s="102" t="s">
        <v>304</v>
      </c>
      <c r="L12" s="102" t="s">
        <v>304</v>
      </c>
      <c r="M12" s="102" t="s">
        <v>304</v>
      </c>
      <c r="N12" s="102" t="s">
        <v>304</v>
      </c>
      <c r="O12" s="137" t="n">
        <v>432.608</v>
      </c>
      <c r="P12" s="137" t="n">
        <v>429.783</v>
      </c>
      <c r="Q12" s="137" t="n">
        <v>428.9</v>
      </c>
      <c r="R12" s="137" t="n">
        <v>440.66</v>
      </c>
      <c r="S12" s="137" t="n">
        <v>444.514</v>
      </c>
      <c r="T12" s="137" t="n">
        <v>446.291</v>
      </c>
      <c r="U12" s="139" t="n">
        <v>466.192</v>
      </c>
      <c r="V12" s="95" t="s">
        <v>209</v>
      </c>
    </row>
    <row r="13" customFormat="false" ht="20.1" hidden="false" customHeight="true" outlineLevel="0" collapsed="false">
      <c r="A13" s="90" t="s">
        <v>211</v>
      </c>
      <c r="B13" s="96" t="s">
        <v>212</v>
      </c>
      <c r="C13" s="97"/>
      <c r="D13" s="97"/>
      <c r="E13" s="97"/>
      <c r="F13" s="98"/>
      <c r="G13" s="102" t="s">
        <v>304</v>
      </c>
      <c r="H13" s="102" t="s">
        <v>304</v>
      </c>
      <c r="I13" s="102" t="s">
        <v>304</v>
      </c>
      <c r="J13" s="102" t="s">
        <v>304</v>
      </c>
      <c r="K13" s="102" t="s">
        <v>304</v>
      </c>
      <c r="L13" s="102" t="s">
        <v>304</v>
      </c>
      <c r="M13" s="102" t="s">
        <v>304</v>
      </c>
      <c r="N13" s="102" t="s">
        <v>304</v>
      </c>
      <c r="O13" s="137" t="n">
        <v>14079.446</v>
      </c>
      <c r="P13" s="137" t="n">
        <v>13001.67</v>
      </c>
      <c r="Q13" s="137" t="n">
        <v>13281.045</v>
      </c>
      <c r="R13" s="137" t="n">
        <v>13719.043</v>
      </c>
      <c r="S13" s="137" t="n">
        <v>13725.173</v>
      </c>
      <c r="T13" s="137" t="n">
        <v>13781.169</v>
      </c>
      <c r="U13" s="139" t="n">
        <v>14017.432</v>
      </c>
      <c r="V13" s="95" t="s">
        <v>211</v>
      </c>
    </row>
    <row r="14" customFormat="false" ht="20.1" hidden="false" customHeight="true" outlineLevel="0" collapsed="false">
      <c r="A14" s="90" t="s">
        <v>213</v>
      </c>
      <c r="B14" s="99"/>
      <c r="C14" s="97" t="s">
        <v>214</v>
      </c>
      <c r="D14" s="97"/>
      <c r="E14" s="97"/>
      <c r="F14" s="34"/>
      <c r="G14" s="102" t="s">
        <v>304</v>
      </c>
      <c r="H14" s="102" t="s">
        <v>304</v>
      </c>
      <c r="I14" s="102" t="s">
        <v>304</v>
      </c>
      <c r="J14" s="102" t="s">
        <v>304</v>
      </c>
      <c r="K14" s="102" t="s">
        <v>304</v>
      </c>
      <c r="L14" s="102" t="s">
        <v>304</v>
      </c>
      <c r="M14" s="102" t="s">
        <v>304</v>
      </c>
      <c r="N14" s="102" t="s">
        <v>304</v>
      </c>
      <c r="O14" s="137" t="n">
        <v>11267.433</v>
      </c>
      <c r="P14" s="137" t="n">
        <v>10243.255</v>
      </c>
      <c r="Q14" s="137" t="n">
        <v>10475.939</v>
      </c>
      <c r="R14" s="137" t="n">
        <v>10878.634</v>
      </c>
      <c r="S14" s="137" t="n">
        <v>10890.749</v>
      </c>
      <c r="T14" s="137" t="n">
        <v>10964.958</v>
      </c>
      <c r="U14" s="139" t="n">
        <v>11150.987</v>
      </c>
      <c r="V14" s="95" t="s">
        <v>213</v>
      </c>
    </row>
    <row r="15" customFormat="false" ht="20.1" hidden="false" customHeight="true" outlineLevel="0" collapsed="false">
      <c r="A15" s="90" t="s">
        <v>215</v>
      </c>
      <c r="B15" s="101"/>
      <c r="C15" s="41"/>
      <c r="D15" s="97" t="s">
        <v>216</v>
      </c>
      <c r="E15" s="97"/>
      <c r="F15" s="34"/>
      <c r="G15" s="102" t="s">
        <v>217</v>
      </c>
      <c r="H15" s="102" t="s">
        <v>217</v>
      </c>
      <c r="I15" s="102" t="s">
        <v>217</v>
      </c>
      <c r="J15" s="102" t="s">
        <v>217</v>
      </c>
      <c r="K15" s="102" t="s">
        <v>217</v>
      </c>
      <c r="L15" s="102" t="s">
        <v>217</v>
      </c>
      <c r="M15" s="102" t="s">
        <v>217</v>
      </c>
      <c r="N15" s="102" t="s">
        <v>217</v>
      </c>
      <c r="O15" s="102" t="s">
        <v>217</v>
      </c>
      <c r="P15" s="102" t="s">
        <v>217</v>
      </c>
      <c r="Q15" s="102" t="s">
        <v>217</v>
      </c>
      <c r="R15" s="102" t="s">
        <v>217</v>
      </c>
      <c r="S15" s="102" t="s">
        <v>217</v>
      </c>
      <c r="T15" s="102" t="s">
        <v>217</v>
      </c>
      <c r="U15" s="103" t="s">
        <v>217</v>
      </c>
      <c r="V15" s="95" t="s">
        <v>215</v>
      </c>
    </row>
    <row r="16" customFormat="false" ht="20.1" hidden="false" customHeight="true" outlineLevel="0" collapsed="false">
      <c r="A16" s="90" t="s">
        <v>218</v>
      </c>
      <c r="B16" s="101"/>
      <c r="C16" s="41"/>
      <c r="D16" s="97" t="s">
        <v>219</v>
      </c>
      <c r="E16" s="97"/>
      <c r="F16" s="34"/>
      <c r="G16" s="102" t="s">
        <v>304</v>
      </c>
      <c r="H16" s="102" t="s">
        <v>304</v>
      </c>
      <c r="I16" s="102" t="s">
        <v>304</v>
      </c>
      <c r="J16" s="102" t="s">
        <v>304</v>
      </c>
      <c r="K16" s="102" t="s">
        <v>304</v>
      </c>
      <c r="L16" s="102" t="s">
        <v>304</v>
      </c>
      <c r="M16" s="102" t="s">
        <v>304</v>
      </c>
      <c r="N16" s="102" t="s">
        <v>304</v>
      </c>
      <c r="O16" s="137" t="n">
        <v>10410.088</v>
      </c>
      <c r="P16" s="137" t="n">
        <v>9404.927</v>
      </c>
      <c r="Q16" s="137" t="n">
        <v>9628.334</v>
      </c>
      <c r="R16" s="137" t="n">
        <v>10014.445</v>
      </c>
      <c r="S16" s="137" t="n">
        <v>10041.999</v>
      </c>
      <c r="T16" s="137" t="n">
        <v>10121.983</v>
      </c>
      <c r="U16" s="139" t="n">
        <v>10309.213</v>
      </c>
      <c r="V16" s="95" t="s">
        <v>218</v>
      </c>
    </row>
    <row r="17" customFormat="false" ht="20.1" hidden="false" customHeight="true" outlineLevel="0" collapsed="false">
      <c r="A17" s="90" t="s">
        <v>220</v>
      </c>
      <c r="B17" s="101"/>
      <c r="C17" s="41"/>
      <c r="D17" s="97" t="s">
        <v>221</v>
      </c>
      <c r="E17" s="97"/>
      <c r="F17" s="34"/>
      <c r="G17" s="102" t="s">
        <v>217</v>
      </c>
      <c r="H17" s="102" t="s">
        <v>217</v>
      </c>
      <c r="I17" s="102" t="s">
        <v>217</v>
      </c>
      <c r="J17" s="102" t="s">
        <v>217</v>
      </c>
      <c r="K17" s="102" t="s">
        <v>217</v>
      </c>
      <c r="L17" s="102" t="s">
        <v>217</v>
      </c>
      <c r="M17" s="102" t="s">
        <v>217</v>
      </c>
      <c r="N17" s="102" t="s">
        <v>217</v>
      </c>
      <c r="O17" s="102" t="s">
        <v>217</v>
      </c>
      <c r="P17" s="102" t="s">
        <v>217</v>
      </c>
      <c r="Q17" s="102" t="s">
        <v>217</v>
      </c>
      <c r="R17" s="102" t="s">
        <v>217</v>
      </c>
      <c r="S17" s="102" t="s">
        <v>217</v>
      </c>
      <c r="T17" s="102" t="s">
        <v>306</v>
      </c>
      <c r="U17" s="103" t="s">
        <v>306</v>
      </c>
      <c r="V17" s="95" t="s">
        <v>220</v>
      </c>
    </row>
    <row r="18" customFormat="false" ht="20.1" hidden="false" customHeight="true" outlineLevel="0" collapsed="false">
      <c r="A18" s="90" t="s">
        <v>222</v>
      </c>
      <c r="B18" s="101"/>
      <c r="C18" s="41"/>
      <c r="D18" s="97" t="s">
        <v>223</v>
      </c>
      <c r="E18" s="97"/>
      <c r="F18" s="98"/>
      <c r="G18" s="92"/>
      <c r="H18" s="92"/>
      <c r="I18" s="92"/>
      <c r="J18" s="137"/>
      <c r="K18" s="137"/>
      <c r="L18" s="137"/>
      <c r="M18" s="137"/>
      <c r="N18" s="137"/>
      <c r="O18" s="137"/>
      <c r="P18" s="137"/>
      <c r="Q18" s="137"/>
      <c r="U18" s="83"/>
    </row>
    <row r="19" customFormat="false" ht="20.1" hidden="false" customHeight="true" outlineLevel="0" collapsed="false">
      <c r="A19" s="90"/>
      <c r="B19" s="101"/>
      <c r="C19" s="41"/>
      <c r="D19" s="30"/>
      <c r="E19" s="97" t="s">
        <v>224</v>
      </c>
      <c r="F19" s="34"/>
      <c r="G19" s="102" t="s">
        <v>217</v>
      </c>
      <c r="H19" s="102" t="s">
        <v>217</v>
      </c>
      <c r="I19" s="102" t="s">
        <v>217</v>
      </c>
      <c r="J19" s="102" t="s">
        <v>217</v>
      </c>
      <c r="K19" s="102" t="s">
        <v>217</v>
      </c>
      <c r="L19" s="102" t="s">
        <v>217</v>
      </c>
      <c r="M19" s="102" t="s">
        <v>217</v>
      </c>
      <c r="N19" s="102" t="s">
        <v>217</v>
      </c>
      <c r="O19" s="102" t="s">
        <v>217</v>
      </c>
      <c r="P19" s="102" t="s">
        <v>217</v>
      </c>
      <c r="Q19" s="102" t="s">
        <v>217</v>
      </c>
      <c r="R19" s="102" t="s">
        <v>217</v>
      </c>
      <c r="S19" s="102" t="s">
        <v>217</v>
      </c>
      <c r="T19" s="102" t="s">
        <v>306</v>
      </c>
      <c r="U19" s="103" t="s">
        <v>306</v>
      </c>
      <c r="V19" s="95" t="s">
        <v>222</v>
      </c>
    </row>
    <row r="20" customFormat="false" ht="20.1" hidden="false" customHeight="true" outlineLevel="0" collapsed="false">
      <c r="A20" s="90" t="s">
        <v>225</v>
      </c>
      <c r="B20" s="96"/>
      <c r="C20" s="97" t="s">
        <v>226</v>
      </c>
      <c r="D20" s="41"/>
      <c r="E20" s="41"/>
      <c r="F20" s="98"/>
      <c r="G20" s="102" t="s">
        <v>304</v>
      </c>
      <c r="H20" s="102" t="s">
        <v>304</v>
      </c>
      <c r="I20" s="102" t="s">
        <v>304</v>
      </c>
      <c r="J20" s="102" t="s">
        <v>304</v>
      </c>
      <c r="K20" s="102" t="s">
        <v>304</v>
      </c>
      <c r="L20" s="102" t="s">
        <v>304</v>
      </c>
      <c r="M20" s="102" t="s">
        <v>304</v>
      </c>
      <c r="N20" s="102" t="s">
        <v>304</v>
      </c>
      <c r="O20" s="137" t="n">
        <v>2812.013</v>
      </c>
      <c r="P20" s="137" t="n">
        <v>2758.415</v>
      </c>
      <c r="Q20" s="137" t="n">
        <v>2805.106</v>
      </c>
      <c r="R20" s="137" t="n">
        <v>2840.409</v>
      </c>
      <c r="S20" s="137" t="n">
        <v>2834.424</v>
      </c>
      <c r="T20" s="137" t="n">
        <v>2816.211</v>
      </c>
      <c r="U20" s="139" t="n">
        <v>2866.445</v>
      </c>
      <c r="V20" s="95" t="s">
        <v>225</v>
      </c>
    </row>
    <row r="21" customFormat="false" ht="20.1" hidden="false" customHeight="true" outlineLevel="0" collapsed="false">
      <c r="A21" s="90" t="s">
        <v>227</v>
      </c>
      <c r="B21" s="91" t="s">
        <v>228</v>
      </c>
      <c r="C21" s="91"/>
      <c r="D21" s="91"/>
      <c r="E21" s="91"/>
      <c r="F21" s="91"/>
      <c r="G21" s="102" t="s">
        <v>304</v>
      </c>
      <c r="H21" s="102" t="s">
        <v>304</v>
      </c>
      <c r="I21" s="102" t="s">
        <v>304</v>
      </c>
      <c r="J21" s="102" t="s">
        <v>304</v>
      </c>
      <c r="K21" s="102" t="s">
        <v>304</v>
      </c>
      <c r="L21" s="102" t="s">
        <v>304</v>
      </c>
      <c r="M21" s="102" t="s">
        <v>304</v>
      </c>
      <c r="N21" s="102" t="s">
        <v>304</v>
      </c>
      <c r="O21" s="137" t="n">
        <v>34185.746</v>
      </c>
      <c r="P21" s="137" t="n">
        <v>33505.083</v>
      </c>
      <c r="Q21" s="137" t="n">
        <v>34135.626</v>
      </c>
      <c r="R21" s="137" t="n">
        <v>34541.553</v>
      </c>
      <c r="S21" s="137" t="n">
        <v>34566.742</v>
      </c>
      <c r="T21" s="137" t="n">
        <v>34605.567</v>
      </c>
      <c r="U21" s="139" t="n">
        <v>35299.692</v>
      </c>
      <c r="V21" s="95" t="s">
        <v>227</v>
      </c>
    </row>
    <row r="22" customFormat="false" ht="20.1" hidden="false" customHeight="true" outlineLevel="0" collapsed="false">
      <c r="A22" s="90" t="s">
        <v>229</v>
      </c>
      <c r="B22" s="96"/>
      <c r="C22" s="104" t="s">
        <v>230</v>
      </c>
      <c r="D22" s="104"/>
      <c r="E22" s="104"/>
      <c r="F22" s="104"/>
      <c r="G22" s="143"/>
      <c r="H22" s="144"/>
      <c r="I22" s="144"/>
      <c r="J22" s="144"/>
      <c r="K22" s="144"/>
      <c r="L22" s="144"/>
      <c r="M22" s="144"/>
      <c r="N22" s="144"/>
      <c r="O22" s="137"/>
      <c r="P22" s="137"/>
      <c r="Q22" s="137"/>
      <c r="U22" s="83"/>
    </row>
    <row r="23" customFormat="false" ht="20.1" hidden="false" customHeight="true" outlineLevel="0" collapsed="false">
      <c r="A23" s="90"/>
      <c r="B23" s="96"/>
      <c r="C23" s="30"/>
      <c r="D23" s="97" t="s">
        <v>231</v>
      </c>
      <c r="E23" s="97"/>
      <c r="F23" s="98"/>
      <c r="G23" s="102" t="s">
        <v>304</v>
      </c>
      <c r="H23" s="102" t="s">
        <v>304</v>
      </c>
      <c r="I23" s="102" t="s">
        <v>304</v>
      </c>
      <c r="J23" s="102" t="s">
        <v>304</v>
      </c>
      <c r="K23" s="102" t="s">
        <v>304</v>
      </c>
      <c r="L23" s="102" t="s">
        <v>304</v>
      </c>
      <c r="M23" s="102" t="s">
        <v>304</v>
      </c>
      <c r="N23" s="102" t="s">
        <v>304</v>
      </c>
      <c r="O23" s="137" t="n">
        <v>12333.039</v>
      </c>
      <c r="P23" s="137" t="n">
        <v>12034.118</v>
      </c>
      <c r="Q23" s="137" t="n">
        <v>12049.718</v>
      </c>
      <c r="R23" s="137" t="n">
        <v>12256.259</v>
      </c>
      <c r="S23" s="137" t="n">
        <v>12244.446</v>
      </c>
      <c r="T23" s="137" t="n">
        <v>12286.74</v>
      </c>
      <c r="U23" s="139" t="n">
        <v>12529.467</v>
      </c>
      <c r="V23" s="95" t="s">
        <v>229</v>
      </c>
    </row>
    <row r="24" customFormat="false" ht="20.1" hidden="false" customHeight="true" outlineLevel="0" collapsed="false">
      <c r="A24" s="90" t="s">
        <v>232</v>
      </c>
      <c r="B24" s="101"/>
      <c r="C24" s="41"/>
      <c r="D24" s="97" t="s">
        <v>233</v>
      </c>
      <c r="E24" s="41"/>
      <c r="F24" s="98"/>
      <c r="G24" s="102" t="s">
        <v>217</v>
      </c>
      <c r="H24" s="102" t="s">
        <v>217</v>
      </c>
      <c r="I24" s="102" t="s">
        <v>217</v>
      </c>
      <c r="J24" s="102" t="s">
        <v>217</v>
      </c>
      <c r="K24" s="102" t="s">
        <v>217</v>
      </c>
      <c r="L24" s="102" t="s">
        <v>217</v>
      </c>
      <c r="M24" s="102" t="s">
        <v>217</v>
      </c>
      <c r="N24" s="102" t="s">
        <v>217</v>
      </c>
      <c r="O24" s="102" t="s">
        <v>217</v>
      </c>
      <c r="P24" s="102" t="s">
        <v>217</v>
      </c>
      <c r="Q24" s="102" t="s">
        <v>217</v>
      </c>
      <c r="R24" s="102" t="s">
        <v>217</v>
      </c>
      <c r="S24" s="102" t="s">
        <v>217</v>
      </c>
      <c r="T24" s="102" t="s">
        <v>217</v>
      </c>
      <c r="U24" s="103" t="s">
        <v>217</v>
      </c>
      <c r="V24" s="95" t="s">
        <v>232</v>
      </c>
    </row>
    <row r="25" customFormat="false" ht="20.1" hidden="false" customHeight="true" outlineLevel="0" collapsed="false">
      <c r="A25" s="90" t="s">
        <v>234</v>
      </c>
      <c r="B25" s="101"/>
      <c r="C25" s="41"/>
      <c r="D25" s="41"/>
      <c r="E25" s="97" t="s">
        <v>235</v>
      </c>
      <c r="F25" s="34"/>
      <c r="G25" s="102" t="s">
        <v>217</v>
      </c>
      <c r="H25" s="102" t="s">
        <v>217</v>
      </c>
      <c r="I25" s="102" t="s">
        <v>217</v>
      </c>
      <c r="J25" s="102" t="s">
        <v>217</v>
      </c>
      <c r="K25" s="102" t="s">
        <v>217</v>
      </c>
      <c r="L25" s="102" t="s">
        <v>217</v>
      </c>
      <c r="M25" s="102" t="s">
        <v>217</v>
      </c>
      <c r="N25" s="102" t="s">
        <v>217</v>
      </c>
      <c r="O25" s="102" t="s">
        <v>217</v>
      </c>
      <c r="P25" s="102" t="s">
        <v>217</v>
      </c>
      <c r="Q25" s="102" t="s">
        <v>217</v>
      </c>
      <c r="R25" s="102" t="s">
        <v>217</v>
      </c>
      <c r="S25" s="102" t="s">
        <v>217</v>
      </c>
      <c r="T25" s="102" t="s">
        <v>217</v>
      </c>
      <c r="U25" s="103" t="s">
        <v>217</v>
      </c>
      <c r="V25" s="95" t="s">
        <v>234</v>
      </c>
    </row>
    <row r="26" customFormat="false" ht="20.1" hidden="false" customHeight="true" outlineLevel="0" collapsed="false">
      <c r="A26" s="90" t="s">
        <v>236</v>
      </c>
      <c r="B26" s="101"/>
      <c r="C26" s="41"/>
      <c r="D26" s="41"/>
      <c r="E26" s="97" t="s">
        <v>237</v>
      </c>
      <c r="F26" s="34"/>
      <c r="G26" s="102" t="s">
        <v>217</v>
      </c>
      <c r="H26" s="102" t="s">
        <v>217</v>
      </c>
      <c r="I26" s="102" t="s">
        <v>217</v>
      </c>
      <c r="J26" s="102" t="s">
        <v>217</v>
      </c>
      <c r="K26" s="102" t="s">
        <v>217</v>
      </c>
      <c r="L26" s="102" t="s">
        <v>217</v>
      </c>
      <c r="M26" s="102" t="s">
        <v>217</v>
      </c>
      <c r="N26" s="102" t="s">
        <v>217</v>
      </c>
      <c r="O26" s="102" t="s">
        <v>217</v>
      </c>
      <c r="P26" s="102" t="s">
        <v>217</v>
      </c>
      <c r="Q26" s="102" t="s">
        <v>217</v>
      </c>
      <c r="R26" s="102" t="s">
        <v>217</v>
      </c>
      <c r="S26" s="102" t="s">
        <v>217</v>
      </c>
      <c r="T26" s="102" t="s">
        <v>217</v>
      </c>
      <c r="U26" s="103" t="s">
        <v>217</v>
      </c>
      <c r="V26" s="95" t="s">
        <v>236</v>
      </c>
    </row>
    <row r="27" customFormat="false" ht="20.1" hidden="false" customHeight="true" outlineLevel="0" collapsed="false">
      <c r="A27" s="90" t="s">
        <v>238</v>
      </c>
      <c r="B27" s="101"/>
      <c r="C27" s="41"/>
      <c r="D27" s="41"/>
      <c r="E27" s="97" t="s">
        <v>239</v>
      </c>
      <c r="F27" s="34"/>
      <c r="G27" s="102" t="s">
        <v>217</v>
      </c>
      <c r="H27" s="102" t="s">
        <v>217</v>
      </c>
      <c r="I27" s="102" t="s">
        <v>217</v>
      </c>
      <c r="J27" s="102" t="s">
        <v>217</v>
      </c>
      <c r="K27" s="102" t="s">
        <v>217</v>
      </c>
      <c r="L27" s="102" t="s">
        <v>217</v>
      </c>
      <c r="M27" s="102" t="s">
        <v>217</v>
      </c>
      <c r="N27" s="102" t="s">
        <v>217</v>
      </c>
      <c r="O27" s="102" t="s">
        <v>217</v>
      </c>
      <c r="P27" s="102" t="s">
        <v>217</v>
      </c>
      <c r="Q27" s="102" t="s">
        <v>217</v>
      </c>
      <c r="R27" s="102" t="s">
        <v>217</v>
      </c>
      <c r="S27" s="102" t="s">
        <v>217</v>
      </c>
      <c r="T27" s="102" t="s">
        <v>217</v>
      </c>
      <c r="U27" s="103" t="s">
        <v>217</v>
      </c>
      <c r="V27" s="95" t="s">
        <v>238</v>
      </c>
    </row>
    <row r="28" customFormat="false" ht="20.1" hidden="false" customHeight="true" outlineLevel="0" collapsed="false">
      <c r="A28" s="90" t="s">
        <v>240</v>
      </c>
      <c r="B28" s="101"/>
      <c r="C28" s="41"/>
      <c r="D28" s="97" t="s">
        <v>241</v>
      </c>
      <c r="E28" s="41"/>
      <c r="F28" s="34"/>
      <c r="G28" s="102" t="s">
        <v>217</v>
      </c>
      <c r="H28" s="102" t="s">
        <v>217</v>
      </c>
      <c r="I28" s="102" t="s">
        <v>217</v>
      </c>
      <c r="J28" s="102" t="s">
        <v>217</v>
      </c>
      <c r="K28" s="102" t="s">
        <v>217</v>
      </c>
      <c r="L28" s="102" t="s">
        <v>217</v>
      </c>
      <c r="M28" s="102" t="s">
        <v>217</v>
      </c>
      <c r="N28" s="102" t="s">
        <v>217</v>
      </c>
      <c r="O28" s="102" t="s">
        <v>217</v>
      </c>
      <c r="P28" s="102" t="s">
        <v>217</v>
      </c>
      <c r="Q28" s="102" t="s">
        <v>217</v>
      </c>
      <c r="R28" s="102" t="s">
        <v>217</v>
      </c>
      <c r="S28" s="102" t="s">
        <v>217</v>
      </c>
      <c r="T28" s="102" t="s">
        <v>217</v>
      </c>
      <c r="U28" s="103" t="s">
        <v>217</v>
      </c>
      <c r="V28" s="95" t="s">
        <v>240</v>
      </c>
    </row>
    <row r="29" customFormat="false" ht="20.1" hidden="false" customHeight="true" outlineLevel="0" collapsed="false">
      <c r="A29" s="90" t="s">
        <v>242</v>
      </c>
      <c r="B29" s="101"/>
      <c r="C29" s="105" t="s">
        <v>243</v>
      </c>
      <c r="D29" s="105"/>
      <c r="E29" s="105"/>
      <c r="F29" s="105"/>
      <c r="G29" s="92"/>
      <c r="H29" s="92"/>
      <c r="I29" s="92"/>
      <c r="J29" s="137"/>
      <c r="K29" s="137"/>
      <c r="L29" s="137"/>
      <c r="M29" s="137"/>
      <c r="N29" s="137"/>
      <c r="O29" s="137"/>
      <c r="P29" s="137"/>
      <c r="Q29" s="137"/>
      <c r="U29" s="83"/>
    </row>
    <row r="30" customFormat="false" ht="20.1" hidden="false" customHeight="true" outlineLevel="0" collapsed="false">
      <c r="A30" s="90"/>
      <c r="B30" s="101"/>
      <c r="C30" s="106"/>
      <c r="D30" s="97" t="s">
        <v>244</v>
      </c>
      <c r="E30" s="97"/>
      <c r="F30" s="104"/>
      <c r="G30" s="102" t="s">
        <v>304</v>
      </c>
      <c r="H30" s="102" t="s">
        <v>304</v>
      </c>
      <c r="I30" s="102" t="s">
        <v>304</v>
      </c>
      <c r="J30" s="102" t="s">
        <v>304</v>
      </c>
      <c r="K30" s="102" t="s">
        <v>304</v>
      </c>
      <c r="L30" s="102" t="s">
        <v>304</v>
      </c>
      <c r="M30" s="102" t="s">
        <v>304</v>
      </c>
      <c r="N30" s="102" t="s">
        <v>304</v>
      </c>
      <c r="O30" s="137" t="n">
        <v>7350.715</v>
      </c>
      <c r="P30" s="137" t="n">
        <v>7056.397</v>
      </c>
      <c r="Q30" s="137" t="n">
        <v>7354.043</v>
      </c>
      <c r="R30" s="137" t="n">
        <v>7581.419</v>
      </c>
      <c r="S30" s="137" t="n">
        <v>7596.192</v>
      </c>
      <c r="T30" s="137" t="n">
        <v>7607.147</v>
      </c>
      <c r="U30" s="139" t="n">
        <v>7812.437</v>
      </c>
      <c r="V30" s="95" t="s">
        <v>242</v>
      </c>
    </row>
    <row r="31" customFormat="false" ht="20.1" hidden="false" customHeight="true" outlineLevel="0" collapsed="false">
      <c r="A31" s="90" t="s">
        <v>245</v>
      </c>
      <c r="B31" s="101"/>
      <c r="C31" s="41"/>
      <c r="D31" s="97" t="s">
        <v>246</v>
      </c>
      <c r="E31" s="97"/>
      <c r="F31" s="34"/>
      <c r="G31" s="102" t="s">
        <v>217</v>
      </c>
      <c r="H31" s="102" t="s">
        <v>217</v>
      </c>
      <c r="I31" s="102" t="s">
        <v>217</v>
      </c>
      <c r="J31" s="102" t="s">
        <v>217</v>
      </c>
      <c r="K31" s="102" t="s">
        <v>217</v>
      </c>
      <c r="L31" s="102" t="s">
        <v>217</v>
      </c>
      <c r="M31" s="102" t="s">
        <v>217</v>
      </c>
      <c r="N31" s="102" t="s">
        <v>217</v>
      </c>
      <c r="O31" s="102" t="s">
        <v>217</v>
      </c>
      <c r="P31" s="102" t="s">
        <v>217</v>
      </c>
      <c r="Q31" s="102" t="s">
        <v>217</v>
      </c>
      <c r="R31" s="102" t="s">
        <v>217</v>
      </c>
      <c r="S31" s="102" t="s">
        <v>217</v>
      </c>
      <c r="T31" s="102" t="s">
        <v>217</v>
      </c>
      <c r="U31" s="103" t="s">
        <v>217</v>
      </c>
      <c r="V31" s="95" t="s">
        <v>245</v>
      </c>
    </row>
    <row r="32" customFormat="false" ht="20.1" hidden="false" customHeight="true" outlineLevel="0" collapsed="false">
      <c r="A32" s="90" t="s">
        <v>247</v>
      </c>
      <c r="B32" s="101"/>
      <c r="C32" s="41"/>
      <c r="D32" s="97" t="s">
        <v>248</v>
      </c>
      <c r="E32" s="97"/>
      <c r="F32" s="34"/>
      <c r="G32" s="102" t="s">
        <v>217</v>
      </c>
      <c r="H32" s="102" t="s">
        <v>217</v>
      </c>
      <c r="I32" s="102" t="s">
        <v>217</v>
      </c>
      <c r="J32" s="102" t="s">
        <v>217</v>
      </c>
      <c r="K32" s="102" t="s">
        <v>217</v>
      </c>
      <c r="L32" s="102" t="s">
        <v>217</v>
      </c>
      <c r="M32" s="102" t="s">
        <v>217</v>
      </c>
      <c r="N32" s="102" t="s">
        <v>217</v>
      </c>
      <c r="O32" s="102" t="s">
        <v>217</v>
      </c>
      <c r="P32" s="102" t="s">
        <v>217</v>
      </c>
      <c r="Q32" s="102" t="s">
        <v>217</v>
      </c>
      <c r="R32" s="102" t="s">
        <v>217</v>
      </c>
      <c r="S32" s="102" t="s">
        <v>217</v>
      </c>
      <c r="T32" s="102" t="s">
        <v>217</v>
      </c>
      <c r="U32" s="103" t="s">
        <v>217</v>
      </c>
      <c r="V32" s="95" t="s">
        <v>247</v>
      </c>
    </row>
    <row r="33" customFormat="false" ht="20.1" hidden="false" customHeight="true" outlineLevel="0" collapsed="false">
      <c r="A33" s="90" t="s">
        <v>249</v>
      </c>
      <c r="B33" s="101"/>
      <c r="C33" s="41"/>
      <c r="D33" s="97" t="s">
        <v>250</v>
      </c>
      <c r="E33" s="97"/>
      <c r="F33" s="104"/>
      <c r="G33" s="102" t="s">
        <v>217</v>
      </c>
      <c r="H33" s="102" t="s">
        <v>217</v>
      </c>
      <c r="I33" s="102" t="s">
        <v>217</v>
      </c>
      <c r="J33" s="102" t="s">
        <v>217</v>
      </c>
      <c r="K33" s="102" t="s">
        <v>217</v>
      </c>
      <c r="L33" s="102" t="s">
        <v>217</v>
      </c>
      <c r="M33" s="102" t="s">
        <v>217</v>
      </c>
      <c r="N33" s="102" t="s">
        <v>217</v>
      </c>
      <c r="O33" s="102" t="s">
        <v>217</v>
      </c>
      <c r="P33" s="102" t="s">
        <v>217</v>
      </c>
      <c r="Q33" s="102" t="s">
        <v>217</v>
      </c>
      <c r="R33" s="102" t="s">
        <v>217</v>
      </c>
      <c r="S33" s="102" t="s">
        <v>217</v>
      </c>
      <c r="T33" s="102" t="s">
        <v>217</v>
      </c>
      <c r="U33" s="103" t="s">
        <v>217</v>
      </c>
      <c r="V33" s="95" t="s">
        <v>249</v>
      </c>
    </row>
    <row r="34" customFormat="false" ht="20.1" hidden="false" customHeight="true" outlineLevel="0" collapsed="false">
      <c r="A34" s="90" t="s">
        <v>251</v>
      </c>
      <c r="B34" s="101"/>
      <c r="C34" s="41"/>
      <c r="D34" s="39"/>
      <c r="E34" s="97" t="s">
        <v>252</v>
      </c>
      <c r="F34" s="34"/>
      <c r="G34" s="102" t="s">
        <v>217</v>
      </c>
      <c r="H34" s="102" t="s">
        <v>217</v>
      </c>
      <c r="I34" s="102" t="s">
        <v>217</v>
      </c>
      <c r="J34" s="102" t="s">
        <v>217</v>
      </c>
      <c r="K34" s="102" t="s">
        <v>217</v>
      </c>
      <c r="L34" s="102" t="s">
        <v>217</v>
      </c>
      <c r="M34" s="102" t="s">
        <v>217</v>
      </c>
      <c r="N34" s="102" t="s">
        <v>217</v>
      </c>
      <c r="O34" s="102" t="s">
        <v>217</v>
      </c>
      <c r="P34" s="102" t="s">
        <v>217</v>
      </c>
      <c r="Q34" s="102" t="s">
        <v>217</v>
      </c>
      <c r="R34" s="102" t="s">
        <v>217</v>
      </c>
      <c r="S34" s="102" t="s">
        <v>217</v>
      </c>
      <c r="T34" s="102" t="s">
        <v>217</v>
      </c>
      <c r="U34" s="103" t="s">
        <v>217</v>
      </c>
      <c r="V34" s="95" t="s">
        <v>251</v>
      </c>
    </row>
    <row r="35" customFormat="false" ht="20.1" hidden="false" customHeight="true" outlineLevel="0" collapsed="false">
      <c r="A35" s="90" t="s">
        <v>253</v>
      </c>
      <c r="B35" s="101"/>
      <c r="C35" s="41"/>
      <c r="D35" s="39"/>
      <c r="E35" s="97" t="s">
        <v>254</v>
      </c>
      <c r="F35" s="34"/>
      <c r="G35" s="102" t="s">
        <v>217</v>
      </c>
      <c r="H35" s="102" t="s">
        <v>217</v>
      </c>
      <c r="I35" s="102" t="s">
        <v>217</v>
      </c>
      <c r="J35" s="102" t="s">
        <v>217</v>
      </c>
      <c r="K35" s="102" t="s">
        <v>217</v>
      </c>
      <c r="L35" s="102" t="s">
        <v>217</v>
      </c>
      <c r="M35" s="102" t="s">
        <v>217</v>
      </c>
      <c r="N35" s="102" t="s">
        <v>217</v>
      </c>
      <c r="O35" s="102" t="s">
        <v>217</v>
      </c>
      <c r="P35" s="102" t="s">
        <v>217</v>
      </c>
      <c r="Q35" s="102" t="s">
        <v>217</v>
      </c>
      <c r="R35" s="102" t="s">
        <v>217</v>
      </c>
      <c r="S35" s="102" t="s">
        <v>217</v>
      </c>
      <c r="T35" s="102" t="s">
        <v>217</v>
      </c>
      <c r="U35" s="103" t="s">
        <v>217</v>
      </c>
      <c r="V35" s="95" t="s">
        <v>253</v>
      </c>
    </row>
    <row r="36" customFormat="false" ht="20.1" hidden="false" customHeight="true" outlineLevel="0" collapsed="false">
      <c r="A36" s="90" t="s">
        <v>255</v>
      </c>
      <c r="B36" s="101"/>
      <c r="C36" s="104" t="s">
        <v>256</v>
      </c>
      <c r="D36" s="104"/>
      <c r="E36" s="104"/>
      <c r="F36" s="104"/>
      <c r="G36" s="92"/>
      <c r="H36" s="92"/>
      <c r="I36" s="92"/>
      <c r="J36" s="137"/>
      <c r="K36" s="137"/>
      <c r="L36" s="137"/>
      <c r="M36" s="137"/>
      <c r="N36" s="137"/>
      <c r="U36" s="83"/>
      <c r="V36" s="95"/>
    </row>
    <row r="37" customFormat="false" ht="20.1" hidden="false" customHeight="true" outlineLevel="0" collapsed="false">
      <c r="A37" s="90"/>
      <c r="B37" s="101"/>
      <c r="C37" s="30"/>
      <c r="D37" s="97" t="s">
        <v>257</v>
      </c>
      <c r="E37" s="97"/>
      <c r="F37" s="104"/>
      <c r="G37" s="102" t="s">
        <v>304</v>
      </c>
      <c r="H37" s="102" t="s">
        <v>304</v>
      </c>
      <c r="I37" s="102" t="s">
        <v>304</v>
      </c>
      <c r="J37" s="102" t="s">
        <v>304</v>
      </c>
      <c r="K37" s="102" t="s">
        <v>304</v>
      </c>
      <c r="L37" s="102" t="s">
        <v>304</v>
      </c>
      <c r="M37" s="102" t="s">
        <v>304</v>
      </c>
      <c r="N37" s="102" t="s">
        <v>304</v>
      </c>
      <c r="O37" s="137" t="n">
        <v>14501.992</v>
      </c>
      <c r="P37" s="137" t="n">
        <v>14414.568</v>
      </c>
      <c r="Q37" s="137" t="n">
        <v>14731.865</v>
      </c>
      <c r="R37" s="137" t="n">
        <v>14703.875</v>
      </c>
      <c r="S37" s="137" t="n">
        <v>14726.104</v>
      </c>
      <c r="T37" s="137" t="n">
        <v>14711.68</v>
      </c>
      <c r="U37" s="139" t="n">
        <v>14957.788</v>
      </c>
      <c r="V37" s="95" t="s">
        <v>255</v>
      </c>
    </row>
    <row r="38" customFormat="false" ht="20.1" hidden="false" customHeight="true" outlineLevel="0" collapsed="false">
      <c r="A38" s="90" t="s">
        <v>258</v>
      </c>
      <c r="B38" s="101"/>
      <c r="C38" s="41"/>
      <c r="D38" s="97" t="s">
        <v>259</v>
      </c>
      <c r="E38" s="41"/>
      <c r="F38" s="98"/>
      <c r="G38" s="102" t="s">
        <v>217</v>
      </c>
      <c r="H38" s="102" t="s">
        <v>217</v>
      </c>
      <c r="I38" s="102" t="s">
        <v>217</v>
      </c>
      <c r="J38" s="102" t="s">
        <v>217</v>
      </c>
      <c r="K38" s="102" t="s">
        <v>217</v>
      </c>
      <c r="L38" s="102" t="s">
        <v>217</v>
      </c>
      <c r="M38" s="102" t="s">
        <v>217</v>
      </c>
      <c r="N38" s="102" t="s">
        <v>217</v>
      </c>
      <c r="O38" s="102" t="s">
        <v>217</v>
      </c>
      <c r="P38" s="102" t="s">
        <v>217</v>
      </c>
      <c r="Q38" s="102" t="s">
        <v>217</v>
      </c>
      <c r="R38" s="102" t="s">
        <v>217</v>
      </c>
      <c r="S38" s="102" t="s">
        <v>217</v>
      </c>
      <c r="T38" s="102" t="s">
        <v>217</v>
      </c>
      <c r="U38" s="103" t="s">
        <v>217</v>
      </c>
      <c r="V38" s="95" t="s">
        <v>258</v>
      </c>
    </row>
    <row r="39" customFormat="false" ht="20.1" hidden="false" customHeight="true" outlineLevel="0" collapsed="false">
      <c r="A39" s="90" t="s">
        <v>260</v>
      </c>
      <c r="B39" s="101"/>
      <c r="C39" s="41"/>
      <c r="D39" s="41"/>
      <c r="E39" s="97" t="s">
        <v>261</v>
      </c>
      <c r="F39" s="34"/>
      <c r="G39" s="102" t="s">
        <v>217</v>
      </c>
      <c r="H39" s="102" t="s">
        <v>217</v>
      </c>
      <c r="I39" s="102" t="s">
        <v>217</v>
      </c>
      <c r="J39" s="102" t="s">
        <v>217</v>
      </c>
      <c r="K39" s="102" t="s">
        <v>217</v>
      </c>
      <c r="L39" s="102" t="s">
        <v>217</v>
      </c>
      <c r="M39" s="102" t="s">
        <v>217</v>
      </c>
      <c r="N39" s="102" t="s">
        <v>217</v>
      </c>
      <c r="O39" s="102" t="s">
        <v>217</v>
      </c>
      <c r="P39" s="102" t="s">
        <v>217</v>
      </c>
      <c r="Q39" s="102" t="s">
        <v>217</v>
      </c>
      <c r="R39" s="102" t="s">
        <v>217</v>
      </c>
      <c r="S39" s="102" t="s">
        <v>217</v>
      </c>
      <c r="T39" s="102" t="s">
        <v>217</v>
      </c>
      <c r="U39" s="103" t="s">
        <v>217</v>
      </c>
      <c r="V39" s="95" t="s">
        <v>260</v>
      </c>
    </row>
    <row r="40" customFormat="false" ht="20.1" hidden="false" customHeight="true" outlineLevel="0" collapsed="false">
      <c r="A40" s="90" t="s">
        <v>262</v>
      </c>
      <c r="B40" s="101"/>
      <c r="C40" s="41"/>
      <c r="D40" s="41"/>
      <c r="E40" s="97" t="s">
        <v>263</v>
      </c>
      <c r="F40" s="34"/>
      <c r="G40" s="102" t="s">
        <v>217</v>
      </c>
      <c r="H40" s="102" t="s">
        <v>217</v>
      </c>
      <c r="I40" s="102" t="s">
        <v>217</v>
      </c>
      <c r="J40" s="102" t="s">
        <v>217</v>
      </c>
      <c r="K40" s="102" t="s">
        <v>217</v>
      </c>
      <c r="L40" s="102" t="s">
        <v>217</v>
      </c>
      <c r="M40" s="102" t="s">
        <v>217</v>
      </c>
      <c r="N40" s="102" t="s">
        <v>217</v>
      </c>
      <c r="O40" s="102" t="s">
        <v>217</v>
      </c>
      <c r="P40" s="102" t="s">
        <v>217</v>
      </c>
      <c r="Q40" s="102" t="s">
        <v>217</v>
      </c>
      <c r="R40" s="102" t="s">
        <v>217</v>
      </c>
      <c r="S40" s="102" t="s">
        <v>217</v>
      </c>
      <c r="T40" s="102" t="s">
        <v>217</v>
      </c>
      <c r="U40" s="103" t="s">
        <v>217</v>
      </c>
      <c r="V40" s="95" t="s">
        <v>262</v>
      </c>
    </row>
    <row r="41" customFormat="false" ht="20.1" hidden="false" customHeight="true" outlineLevel="0" collapsed="false">
      <c r="A41" s="90" t="s">
        <v>264</v>
      </c>
      <c r="B41" s="101"/>
      <c r="C41" s="41"/>
      <c r="D41" s="41"/>
      <c r="E41" s="97" t="s">
        <v>265</v>
      </c>
      <c r="F41" s="34"/>
      <c r="G41" s="102" t="s">
        <v>217</v>
      </c>
      <c r="H41" s="102" t="s">
        <v>217</v>
      </c>
      <c r="I41" s="102" t="s">
        <v>217</v>
      </c>
      <c r="J41" s="102" t="s">
        <v>217</v>
      </c>
      <c r="K41" s="102" t="s">
        <v>217</v>
      </c>
      <c r="L41" s="102" t="s">
        <v>217</v>
      </c>
      <c r="M41" s="102" t="s">
        <v>217</v>
      </c>
      <c r="N41" s="102" t="s">
        <v>217</v>
      </c>
      <c r="O41" s="102" t="s">
        <v>217</v>
      </c>
      <c r="P41" s="102" t="s">
        <v>217</v>
      </c>
      <c r="Q41" s="102" t="s">
        <v>217</v>
      </c>
      <c r="R41" s="102" t="s">
        <v>217</v>
      </c>
      <c r="S41" s="102" t="s">
        <v>217</v>
      </c>
      <c r="T41" s="102" t="s">
        <v>217</v>
      </c>
      <c r="U41" s="103" t="s">
        <v>217</v>
      </c>
      <c r="V41" s="95" t="s">
        <v>264</v>
      </c>
    </row>
    <row r="42" customFormat="false" ht="20.1" hidden="false" customHeight="true" outlineLevel="0" collapsed="false">
      <c r="A42" s="90" t="s">
        <v>266</v>
      </c>
      <c r="B42" s="101"/>
      <c r="C42" s="41"/>
      <c r="D42" s="97" t="s">
        <v>267</v>
      </c>
      <c r="E42" s="41"/>
      <c r="F42" s="98"/>
      <c r="G42" s="102" t="s">
        <v>217</v>
      </c>
      <c r="H42" s="102" t="s">
        <v>217</v>
      </c>
      <c r="I42" s="102" t="s">
        <v>217</v>
      </c>
      <c r="J42" s="102" t="s">
        <v>217</v>
      </c>
      <c r="K42" s="102" t="s">
        <v>217</v>
      </c>
      <c r="L42" s="102" t="s">
        <v>217</v>
      </c>
      <c r="M42" s="102" t="s">
        <v>217</v>
      </c>
      <c r="N42" s="102" t="s">
        <v>217</v>
      </c>
      <c r="O42" s="102" t="s">
        <v>217</v>
      </c>
      <c r="P42" s="102" t="s">
        <v>217</v>
      </c>
      <c r="Q42" s="102" t="s">
        <v>217</v>
      </c>
      <c r="R42" s="102" t="s">
        <v>217</v>
      </c>
      <c r="S42" s="102" t="s">
        <v>217</v>
      </c>
      <c r="T42" s="102" t="s">
        <v>217</v>
      </c>
      <c r="U42" s="103" t="s">
        <v>217</v>
      </c>
      <c r="V42" s="95" t="s">
        <v>266</v>
      </c>
    </row>
    <row r="43" customFormat="false" ht="20.1" hidden="false" customHeight="true" outlineLevel="0" collapsed="false">
      <c r="A43" s="90" t="s">
        <v>268</v>
      </c>
      <c r="B43" s="101"/>
      <c r="C43" s="41"/>
      <c r="D43" s="41"/>
      <c r="E43" s="97" t="s">
        <v>269</v>
      </c>
      <c r="F43" s="34"/>
      <c r="G43" s="102" t="s">
        <v>217</v>
      </c>
      <c r="H43" s="102" t="s">
        <v>217</v>
      </c>
      <c r="I43" s="102" t="s">
        <v>217</v>
      </c>
      <c r="J43" s="102" t="s">
        <v>217</v>
      </c>
      <c r="K43" s="102" t="s">
        <v>217</v>
      </c>
      <c r="L43" s="102" t="s">
        <v>217</v>
      </c>
      <c r="M43" s="102" t="s">
        <v>217</v>
      </c>
      <c r="N43" s="102" t="s">
        <v>217</v>
      </c>
      <c r="O43" s="102" t="s">
        <v>217</v>
      </c>
      <c r="P43" s="102" t="s">
        <v>217</v>
      </c>
      <c r="Q43" s="102" t="s">
        <v>217</v>
      </c>
      <c r="R43" s="102" t="s">
        <v>217</v>
      </c>
      <c r="S43" s="102" t="s">
        <v>217</v>
      </c>
      <c r="T43" s="102" t="s">
        <v>217</v>
      </c>
      <c r="U43" s="103" t="s">
        <v>217</v>
      </c>
      <c r="V43" s="95" t="s">
        <v>268</v>
      </c>
    </row>
    <row r="44" customFormat="false" ht="20.1" hidden="false" customHeight="true" outlineLevel="0" collapsed="false">
      <c r="A44" s="90" t="s">
        <v>270</v>
      </c>
      <c r="B44" s="101"/>
      <c r="C44" s="41"/>
      <c r="D44" s="41"/>
      <c r="E44" s="97" t="s">
        <v>271</v>
      </c>
      <c r="F44" s="34"/>
      <c r="G44" s="102" t="s">
        <v>217</v>
      </c>
      <c r="H44" s="102" t="s">
        <v>217</v>
      </c>
      <c r="I44" s="102" t="s">
        <v>217</v>
      </c>
      <c r="J44" s="102" t="s">
        <v>217</v>
      </c>
      <c r="K44" s="102" t="s">
        <v>217</v>
      </c>
      <c r="L44" s="102" t="s">
        <v>217</v>
      </c>
      <c r="M44" s="102" t="s">
        <v>217</v>
      </c>
      <c r="N44" s="102" t="s">
        <v>217</v>
      </c>
      <c r="O44" s="102" t="s">
        <v>217</v>
      </c>
      <c r="P44" s="102" t="s">
        <v>217</v>
      </c>
      <c r="Q44" s="102" t="s">
        <v>217</v>
      </c>
      <c r="R44" s="102" t="s">
        <v>217</v>
      </c>
      <c r="S44" s="102" t="s">
        <v>217</v>
      </c>
      <c r="T44" s="102" t="s">
        <v>217</v>
      </c>
      <c r="U44" s="103" t="s">
        <v>217</v>
      </c>
      <c r="V44" s="95" t="s">
        <v>270</v>
      </c>
    </row>
    <row r="45" customFormat="false" ht="20.1" hidden="false" customHeight="true" outlineLevel="0" collapsed="false">
      <c r="A45" s="90" t="s">
        <v>272</v>
      </c>
      <c r="B45" s="101"/>
      <c r="C45" s="41"/>
      <c r="D45" s="41"/>
      <c r="E45" s="97" t="s">
        <v>273</v>
      </c>
      <c r="F45" s="34"/>
      <c r="G45" s="102" t="s">
        <v>217</v>
      </c>
      <c r="H45" s="102" t="s">
        <v>217</v>
      </c>
      <c r="I45" s="102" t="s">
        <v>217</v>
      </c>
      <c r="J45" s="102" t="s">
        <v>217</v>
      </c>
      <c r="K45" s="102" t="s">
        <v>217</v>
      </c>
      <c r="L45" s="102" t="s">
        <v>217</v>
      </c>
      <c r="M45" s="102" t="s">
        <v>217</v>
      </c>
      <c r="N45" s="102" t="s">
        <v>217</v>
      </c>
      <c r="O45" s="102" t="s">
        <v>217</v>
      </c>
      <c r="P45" s="102" t="s">
        <v>217</v>
      </c>
      <c r="Q45" s="102" t="s">
        <v>217</v>
      </c>
      <c r="R45" s="102" t="s">
        <v>217</v>
      </c>
      <c r="S45" s="102" t="s">
        <v>217</v>
      </c>
      <c r="T45" s="102" t="s">
        <v>217</v>
      </c>
      <c r="U45" s="103" t="s">
        <v>217</v>
      </c>
      <c r="V45" s="95" t="s">
        <v>272</v>
      </c>
    </row>
    <row r="46" customFormat="false" ht="14.25" hidden="false" customHeight="false" outlineLevel="0" collapsed="false">
      <c r="Q46" s="92"/>
      <c r="R46" s="92"/>
    </row>
    <row r="47" customFormat="false" ht="14.25" hidden="false" customHeight="false" outlineLevel="0" collapsed="false">
      <c r="Q47" s="92"/>
      <c r="R47" s="92"/>
    </row>
    <row r="48" customFormat="false" ht="14.25" hidden="false" customHeight="false" outlineLevel="0" collapsed="false">
      <c r="Q48" s="92"/>
      <c r="R48" s="92"/>
    </row>
  </sheetData>
  <mergeCells count="7">
    <mergeCell ref="A8:L8"/>
    <mergeCell ref="M8:V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4" width="11.55"/>
  </cols>
  <sheetData>
    <row r="2" customFormat="false" ht="15.75" hidden="false" customHeight="false" outlineLevel="0" collapsed="false">
      <c r="A2" s="23" t="s">
        <v>41</v>
      </c>
    </row>
    <row r="3" customFormat="false" ht="15.75" hidden="false" customHeight="false" outlineLevel="0" collapsed="false">
      <c r="A3" s="23"/>
    </row>
    <row r="4" customFormat="false" ht="14.25" hidden="false" customHeight="true" outlineLevel="0" collapsed="false">
      <c r="A4" s="24" t="s">
        <v>114</v>
      </c>
      <c r="B4" s="24"/>
      <c r="C4" s="24"/>
      <c r="D4" s="24"/>
      <c r="E4" s="24"/>
      <c r="F4" s="24"/>
    </row>
    <row r="5" customFormat="false" ht="14.25" hidden="false" customHeight="true" outlineLevel="0" collapsed="false">
      <c r="A5" s="24"/>
      <c r="B5" s="24"/>
      <c r="C5" s="24"/>
      <c r="D5" s="24"/>
      <c r="E5" s="24"/>
      <c r="F5" s="24"/>
    </row>
    <row r="6" customFormat="false" ht="14.25" hidden="false" customHeight="true" outlineLevel="0" collapsed="false">
      <c r="A6" s="24"/>
      <c r="B6" s="24"/>
      <c r="C6" s="24"/>
      <c r="D6" s="24"/>
      <c r="E6" s="24"/>
      <c r="F6" s="24"/>
    </row>
    <row r="7" customFormat="false" ht="14.25" hidden="false" customHeight="true" outlineLevel="0" collapsed="false">
      <c r="A7" s="24"/>
      <c r="B7" s="24"/>
      <c r="C7" s="24"/>
      <c r="D7" s="24"/>
      <c r="E7" s="24"/>
      <c r="F7" s="24"/>
    </row>
    <row r="8" customFormat="false" ht="15.75" hidden="false" customHeight="false" outlineLevel="0" collapsed="false">
      <c r="A8" s="23"/>
    </row>
    <row r="9" customFormat="false" ht="14.25" hidden="false" customHeight="true" outlineLevel="0" collapsed="false">
      <c r="A9" s="24" t="s">
        <v>115</v>
      </c>
      <c r="B9" s="24"/>
      <c r="C9" s="24"/>
      <c r="D9" s="24"/>
      <c r="E9" s="24"/>
      <c r="F9" s="24"/>
    </row>
    <row r="10" customFormat="false" ht="14.25" hidden="false" customHeight="false" outlineLevel="0" collapsed="false">
      <c r="A10" s="24"/>
      <c r="B10" s="24"/>
      <c r="C10" s="24"/>
      <c r="D10" s="24"/>
      <c r="E10" s="24"/>
      <c r="F10" s="24"/>
    </row>
    <row r="11" customFormat="false" ht="14.25" hidden="false" customHeight="false" outlineLevel="0" collapsed="false">
      <c r="A11" s="24"/>
      <c r="B11" s="24"/>
      <c r="C11" s="24"/>
      <c r="D11" s="24"/>
      <c r="E11" s="24"/>
      <c r="F11" s="24"/>
    </row>
    <row r="12" customFormat="false" ht="14.25" hidden="false" customHeight="false" outlineLevel="0" collapsed="false">
      <c r="A12" s="24"/>
      <c r="B12" s="24"/>
      <c r="C12" s="24"/>
      <c r="D12" s="24"/>
      <c r="E12" s="24"/>
      <c r="F12" s="24"/>
    </row>
    <row r="13" customFormat="false" ht="14.25" hidden="false" customHeight="false" outlineLevel="0" collapsed="false">
      <c r="A13" s="24"/>
      <c r="B13" s="24"/>
      <c r="C13" s="24"/>
      <c r="D13" s="24"/>
      <c r="E13" s="24"/>
      <c r="F13" s="24"/>
    </row>
    <row r="14" customFormat="false" ht="15.75" hidden="false" customHeight="false" outlineLevel="0" collapsed="false">
      <c r="A14" s="23"/>
    </row>
    <row r="15" customFormat="false" ht="14.25" hidden="false" customHeight="true" outlineLevel="0" collapsed="false">
      <c r="A15" s="24" t="s">
        <v>116</v>
      </c>
      <c r="B15" s="24"/>
      <c r="C15" s="24"/>
      <c r="D15" s="24"/>
      <c r="E15" s="24"/>
      <c r="F15" s="24"/>
      <c r="G15" s="25"/>
      <c r="H15" s="25"/>
    </row>
    <row r="16" customFormat="false" ht="14.25" hidden="false" customHeight="true" outlineLevel="0" collapsed="false">
      <c r="A16" s="24"/>
      <c r="B16" s="24"/>
      <c r="C16" s="24"/>
      <c r="D16" s="24"/>
      <c r="E16" s="24"/>
      <c r="F16" s="24"/>
      <c r="G16" s="25"/>
      <c r="H16" s="25"/>
    </row>
    <row r="17" customFormat="false" ht="14.25" hidden="false" customHeight="true" outlineLevel="0" collapsed="false">
      <c r="A17" s="24"/>
      <c r="B17" s="24"/>
      <c r="C17" s="24"/>
      <c r="D17" s="24"/>
      <c r="E17" s="24"/>
      <c r="F17" s="24"/>
      <c r="G17" s="25"/>
      <c r="H17" s="25"/>
    </row>
    <row r="18" customFormat="false" ht="14.25" hidden="false" customHeight="false" outlineLevel="0" collapsed="false">
      <c r="A18" s="24"/>
      <c r="B18" s="24"/>
      <c r="C18" s="24"/>
      <c r="D18" s="24"/>
      <c r="E18" s="24"/>
      <c r="F18" s="24"/>
    </row>
    <row r="19" customFormat="false" ht="15" hidden="false" customHeight="false" outlineLevel="0" collapsed="false">
      <c r="A19" s="26"/>
      <c r="B19" s="26"/>
      <c r="C19" s="26"/>
      <c r="D19" s="26"/>
      <c r="E19" s="26"/>
      <c r="F19" s="26"/>
    </row>
    <row r="20" customFormat="false" ht="14.25" hidden="false" customHeight="true" outlineLevel="0" collapsed="false">
      <c r="A20" s="24" t="s">
        <v>117</v>
      </c>
      <c r="B20" s="24"/>
      <c r="C20" s="24"/>
      <c r="D20" s="24"/>
      <c r="E20" s="24"/>
      <c r="F20" s="24"/>
    </row>
    <row r="21" customFormat="false" ht="14.25" hidden="false" customHeight="false" outlineLevel="0" collapsed="false">
      <c r="A21" s="24"/>
      <c r="B21" s="24"/>
      <c r="C21" s="24"/>
      <c r="D21" s="24"/>
      <c r="E21" s="24"/>
      <c r="F21" s="24"/>
    </row>
    <row r="22" customFormat="false" ht="14.25" hidden="false" customHeight="false" outlineLevel="0" collapsed="false">
      <c r="A22" s="24"/>
      <c r="B22" s="24"/>
      <c r="C22" s="24"/>
      <c r="D22" s="24"/>
      <c r="E22" s="24"/>
      <c r="F22" s="24"/>
    </row>
    <row r="23" customFormat="false" ht="14.25" hidden="false" customHeight="false" outlineLevel="0" collapsed="false">
      <c r="A23" s="24"/>
      <c r="B23" s="24"/>
      <c r="C23" s="24"/>
      <c r="D23" s="24"/>
      <c r="E23" s="24"/>
      <c r="F23" s="24"/>
    </row>
    <row r="24" customFormat="false" ht="14.25" hidden="false" customHeight="false" outlineLevel="0" collapsed="false">
      <c r="A24" s="24"/>
      <c r="B24" s="24"/>
      <c r="C24" s="24"/>
      <c r="D24" s="24"/>
      <c r="E24" s="24"/>
      <c r="F24" s="24"/>
    </row>
    <row r="26" s="28" customFormat="true" ht="14.25" hidden="false" customHeight="true" outlineLevel="0" collapsed="false">
      <c r="A26" s="27" t="s">
        <v>118</v>
      </c>
      <c r="B26" s="27"/>
      <c r="C26" s="27"/>
      <c r="D26" s="27"/>
      <c r="E26" s="27"/>
      <c r="F26" s="27"/>
      <c r="G26" s="25"/>
    </row>
    <row r="27" s="28" customFormat="true" ht="14.25" hidden="false" customHeight="true" outlineLevel="0" collapsed="false">
      <c r="A27" s="27"/>
      <c r="B27" s="27"/>
      <c r="C27" s="27"/>
      <c r="D27" s="27"/>
      <c r="E27" s="27"/>
      <c r="F27" s="27"/>
      <c r="G27" s="25"/>
    </row>
    <row r="28" s="28" customFormat="true" ht="14.25" hidden="false" customHeight="true" outlineLevel="0" collapsed="false">
      <c r="A28" s="27"/>
      <c r="B28" s="27"/>
      <c r="C28" s="27"/>
      <c r="D28" s="27"/>
      <c r="E28" s="27"/>
      <c r="F28" s="27"/>
      <c r="G28" s="25"/>
    </row>
    <row r="29" customFormat="false" ht="14.25" hidden="false" customHeight="true" outlineLevel="0" collapsed="false">
      <c r="A29" s="27"/>
      <c r="B29" s="27"/>
      <c r="C29" s="27"/>
      <c r="D29" s="27"/>
      <c r="E29" s="27"/>
      <c r="F29" s="27"/>
      <c r="G29" s="25"/>
    </row>
    <row r="30" customFormat="false" ht="14.25" hidden="false" customHeight="true" outlineLevel="0" collapsed="false">
      <c r="A30" s="27"/>
      <c r="B30" s="27"/>
      <c r="C30" s="27"/>
      <c r="D30" s="27"/>
      <c r="E30" s="27"/>
      <c r="F30" s="27"/>
      <c r="G30" s="25"/>
    </row>
    <row r="31" customFormat="false" ht="14.25" hidden="false" customHeight="true" outlineLevel="0" collapsed="false">
      <c r="A31" s="27"/>
      <c r="B31" s="27"/>
      <c r="C31" s="27"/>
      <c r="D31" s="27"/>
      <c r="E31" s="27"/>
      <c r="F31" s="27"/>
      <c r="G31" s="25"/>
    </row>
    <row r="32" customFormat="false" ht="14.25" hidden="false" customHeight="true" outlineLevel="0" collapsed="false">
      <c r="A32" s="27"/>
      <c r="B32" s="27"/>
      <c r="C32" s="27"/>
      <c r="D32" s="27"/>
      <c r="E32" s="27"/>
      <c r="F32" s="27"/>
      <c r="G32" s="25"/>
    </row>
    <row r="33" customFormat="false" ht="14.25" hidden="false" customHeight="true" outlineLevel="0" collapsed="false">
      <c r="A33" s="27"/>
      <c r="B33" s="27"/>
      <c r="C33" s="27"/>
      <c r="D33" s="27"/>
      <c r="E33" s="27"/>
      <c r="F33" s="27"/>
      <c r="G33" s="25"/>
    </row>
    <row r="34" customFormat="false" ht="14.25" hidden="false" customHeight="true" outlineLevel="0" collapsed="false"/>
    <row r="35" customFormat="false" ht="14.25" hidden="false" customHeight="true" outlineLevel="0" collapsed="false">
      <c r="A35" s="24" t="s">
        <v>119</v>
      </c>
      <c r="B35" s="24"/>
      <c r="C35" s="24"/>
      <c r="D35" s="24"/>
      <c r="E35" s="24"/>
      <c r="F35" s="24"/>
    </row>
    <row r="36" customFormat="false" ht="14.25" hidden="false" customHeight="false" outlineLevel="0" collapsed="false">
      <c r="A36" s="24"/>
      <c r="B36" s="24"/>
      <c r="C36" s="24"/>
      <c r="D36" s="24"/>
      <c r="E36" s="24"/>
      <c r="F36" s="24"/>
    </row>
    <row r="38" customFormat="false" ht="14.25" hidden="false" customHeight="true" outlineLevel="0" collapsed="false">
      <c r="A38" s="24" t="s">
        <v>120</v>
      </c>
      <c r="B38" s="24"/>
      <c r="C38" s="24"/>
      <c r="D38" s="24"/>
      <c r="E38" s="24"/>
      <c r="F38" s="24"/>
    </row>
    <row r="39" customFormat="false" ht="14.25" hidden="false" customHeight="false" outlineLevel="0" collapsed="false">
      <c r="A39" s="24"/>
      <c r="B39" s="24"/>
      <c r="C39" s="24"/>
      <c r="D39" s="24"/>
      <c r="E39" s="24"/>
      <c r="F39" s="24"/>
    </row>
    <row r="40" customFormat="false" ht="14.25" hidden="false" customHeight="false" outlineLevel="0" collapsed="false">
      <c r="A40" s="24"/>
      <c r="B40" s="24"/>
      <c r="C40" s="24"/>
      <c r="D40" s="24"/>
      <c r="E40" s="24"/>
      <c r="F40" s="24"/>
    </row>
    <row r="41" customFormat="false" ht="14.25" hidden="false" customHeight="false" outlineLevel="0" collapsed="false">
      <c r="A41" s="24"/>
      <c r="B41" s="24"/>
      <c r="C41" s="24"/>
      <c r="D41" s="24"/>
      <c r="E41" s="24"/>
      <c r="F41" s="24"/>
    </row>
    <row r="42" customFormat="false" ht="14.25" hidden="false" customHeight="false" outlineLevel="0" collapsed="false">
      <c r="A42" s="24"/>
      <c r="B42" s="24"/>
      <c r="C42" s="24"/>
      <c r="D42" s="24"/>
      <c r="E42" s="24"/>
      <c r="F42" s="24"/>
    </row>
    <row r="44" customFormat="false" ht="14.25" hidden="false" customHeight="true" outlineLevel="0" collapsed="false">
      <c r="A44" s="24" t="s">
        <v>121</v>
      </c>
      <c r="B44" s="24"/>
      <c r="C44" s="24"/>
      <c r="D44" s="24"/>
      <c r="E44" s="24"/>
      <c r="F44" s="24"/>
    </row>
    <row r="45" customFormat="false" ht="14.25" hidden="false" customHeight="false" outlineLevel="0" collapsed="false">
      <c r="A45" s="24"/>
      <c r="B45" s="24"/>
      <c r="C45" s="24"/>
      <c r="D45" s="24"/>
      <c r="E45" s="24"/>
      <c r="F45" s="24"/>
    </row>
    <row r="46" customFormat="false" ht="14.25" hidden="false" customHeight="false" outlineLevel="0" collapsed="false">
      <c r="A46" s="24"/>
      <c r="B46" s="24"/>
      <c r="C46" s="24"/>
      <c r="D46" s="24"/>
      <c r="E46" s="24"/>
      <c r="F46" s="24"/>
    </row>
    <row r="48" customFormat="false" ht="14.25" hidden="false" customHeight="true" outlineLevel="0" collapsed="false">
      <c r="A48" s="24" t="s">
        <v>122</v>
      </c>
      <c r="B48" s="24"/>
      <c r="C48" s="24"/>
      <c r="D48" s="24"/>
      <c r="E48" s="24"/>
      <c r="F48" s="24"/>
    </row>
    <row r="49" customFormat="false" ht="14.25" hidden="false" customHeight="false" outlineLevel="0" collapsed="false">
      <c r="A49" s="24"/>
      <c r="B49" s="24"/>
      <c r="C49" s="24"/>
      <c r="D49" s="24"/>
      <c r="E49" s="24"/>
      <c r="F49" s="24"/>
    </row>
    <row r="50" customFormat="false" ht="14.25" hidden="false" customHeight="false" outlineLevel="0" collapsed="false">
      <c r="A50" s="24"/>
      <c r="B50" s="24"/>
      <c r="C50" s="24"/>
      <c r="D50" s="24"/>
      <c r="E50" s="24"/>
      <c r="F50" s="24"/>
    </row>
    <row r="51" customFormat="false" ht="15.75" hidden="false" customHeight="false" outlineLevel="0" collapsed="false">
      <c r="A51" s="23"/>
    </row>
    <row r="53" customFormat="false" ht="17.1" hidden="false" customHeight="true" outlineLevel="0" collapsed="false">
      <c r="A53" s="23" t="s">
        <v>123</v>
      </c>
    </row>
    <row r="54" customFormat="false" ht="14.25" hidden="false" customHeight="true" outlineLevel="0" collapsed="false">
      <c r="A54" s="23"/>
    </row>
    <row r="55" customFormat="false" ht="14.25" hidden="false" customHeight="true" outlineLevel="0" collapsed="false">
      <c r="A55" s="29" t="s">
        <v>124</v>
      </c>
    </row>
    <row r="56" customFormat="false" ht="14.25" hidden="false" customHeight="true" outlineLevel="0" collapsed="false">
      <c r="A56" s="24" t="s">
        <v>125</v>
      </c>
      <c r="B56" s="24"/>
      <c r="C56" s="24"/>
      <c r="D56" s="24"/>
      <c r="E56" s="24"/>
      <c r="F56" s="24"/>
    </row>
    <row r="57" customFormat="false" ht="14.25" hidden="false" customHeight="true" outlineLevel="0" collapsed="false">
      <c r="A57" s="24"/>
      <c r="B57" s="24"/>
      <c r="C57" s="24"/>
      <c r="D57" s="24"/>
      <c r="E57" s="24"/>
      <c r="F57" s="24"/>
    </row>
    <row r="58" customFormat="false" ht="14.25" hidden="false" customHeight="true" outlineLevel="0" collapsed="false">
      <c r="A58" s="24"/>
      <c r="B58" s="24"/>
      <c r="C58" s="24"/>
      <c r="D58" s="24"/>
      <c r="E58" s="24"/>
      <c r="F58" s="24"/>
    </row>
    <row r="59" customFormat="false" ht="14.25" hidden="false" customHeight="true" outlineLevel="0" collapsed="false">
      <c r="A59" s="24"/>
      <c r="B59" s="24"/>
      <c r="C59" s="24"/>
      <c r="D59" s="24"/>
      <c r="E59" s="24"/>
      <c r="F59" s="24"/>
    </row>
    <row r="60" customFormat="false" ht="14.25" hidden="false" customHeight="true" outlineLevel="0" collapsed="false">
      <c r="A60" s="24"/>
      <c r="B60" s="24"/>
      <c r="C60" s="24"/>
      <c r="D60" s="24"/>
      <c r="E60" s="24"/>
      <c r="F60" s="24"/>
    </row>
    <row r="61" customFormat="false" ht="14.25" hidden="false" customHeight="true" outlineLevel="0" collapsed="false">
      <c r="A61" s="24"/>
      <c r="B61" s="24"/>
      <c r="C61" s="24"/>
      <c r="D61" s="24"/>
      <c r="E61" s="24"/>
      <c r="F61" s="24"/>
    </row>
    <row r="62" customFormat="false" ht="14.25" hidden="false" customHeight="true" outlineLevel="0" collapsed="false">
      <c r="A62" s="24"/>
      <c r="B62" s="24"/>
      <c r="C62" s="24"/>
      <c r="D62" s="24"/>
      <c r="E62" s="24"/>
      <c r="F62" s="24"/>
    </row>
    <row r="63" customFormat="false" ht="14.25" hidden="false" customHeight="true" outlineLevel="0" collapsed="false"/>
    <row r="64" customFormat="false" ht="14.25" hidden="false" customHeight="true" outlineLevel="0" collapsed="false">
      <c r="A64" s="24" t="s">
        <v>126</v>
      </c>
      <c r="B64" s="24"/>
      <c r="C64" s="24"/>
      <c r="D64" s="24"/>
      <c r="E64" s="24"/>
      <c r="F64" s="24"/>
    </row>
    <row r="65" customFormat="false" ht="14.25" hidden="false" customHeight="true" outlineLevel="0" collapsed="false">
      <c r="A65" s="24"/>
      <c r="B65" s="24"/>
      <c r="C65" s="24"/>
      <c r="D65" s="24"/>
      <c r="E65" s="24"/>
      <c r="F65" s="24"/>
    </row>
    <row r="66" customFormat="false" ht="14.25" hidden="false" customHeight="true" outlineLevel="0" collapsed="false"/>
    <row r="67" customFormat="false" ht="14.25" hidden="false" customHeight="true" outlineLevel="0" collapsed="false">
      <c r="A67" s="29" t="s">
        <v>127</v>
      </c>
    </row>
    <row r="68" customFormat="false" ht="14.25" hidden="false" customHeight="true" outlineLevel="0" collapsed="false">
      <c r="A68" s="24" t="s">
        <v>128</v>
      </c>
      <c r="B68" s="24"/>
      <c r="C68" s="24"/>
      <c r="D68" s="24"/>
      <c r="E68" s="24"/>
      <c r="F68" s="24"/>
    </row>
    <row r="69" customFormat="false" ht="14.25" hidden="false" customHeight="true" outlineLevel="0" collapsed="false">
      <c r="A69" s="24"/>
      <c r="B69" s="24"/>
      <c r="C69" s="24"/>
      <c r="D69" s="24"/>
      <c r="E69" s="24"/>
      <c r="F69" s="24"/>
    </row>
    <row r="70" customFormat="false" ht="14.25" hidden="false" customHeight="true" outlineLevel="0" collapsed="false">
      <c r="A70" s="24"/>
      <c r="B70" s="24"/>
      <c r="C70" s="24"/>
      <c r="D70" s="24"/>
      <c r="E70" s="24"/>
      <c r="F70" s="24"/>
    </row>
    <row r="71" customFormat="false" ht="14.25" hidden="false" customHeight="true" outlineLevel="0" collapsed="false">
      <c r="A71" s="24"/>
      <c r="B71" s="24"/>
      <c r="C71" s="24"/>
      <c r="D71" s="24"/>
      <c r="E71" s="24"/>
      <c r="F71" s="24"/>
    </row>
    <row r="72" customFormat="false" ht="14.25" hidden="false" customHeight="true" outlineLevel="0" collapsed="false">
      <c r="A72" s="24"/>
      <c r="B72" s="24"/>
      <c r="C72" s="24"/>
      <c r="D72" s="24"/>
      <c r="E72" s="24"/>
      <c r="F72" s="24"/>
    </row>
    <row r="73" customFormat="false" ht="14.25" hidden="false" customHeight="true" outlineLevel="0" collapsed="false">
      <c r="A73" s="24"/>
      <c r="B73" s="24"/>
      <c r="C73" s="24"/>
      <c r="D73" s="24"/>
      <c r="E73" s="24"/>
      <c r="F73" s="24"/>
    </row>
    <row r="74" customFormat="false" ht="14.25" hidden="false" customHeight="true" outlineLevel="0" collapsed="false">
      <c r="A74" s="25"/>
      <c r="B74" s="25"/>
      <c r="C74" s="25"/>
      <c r="D74" s="25"/>
      <c r="E74" s="25"/>
      <c r="F74" s="25"/>
    </row>
    <row r="75" customFormat="false" ht="14.25" hidden="false" customHeight="true" outlineLevel="0" collapsed="false">
      <c r="A75" s="14" t="s">
        <v>129</v>
      </c>
    </row>
    <row r="76" customFormat="false" ht="14.25" hidden="false" customHeight="true" outlineLevel="0" collapsed="false"/>
    <row r="77" customFormat="false" ht="14.25" hidden="false" customHeight="true" outlineLevel="0" collapsed="false">
      <c r="A77" s="29" t="s">
        <v>130</v>
      </c>
    </row>
    <row r="78" customFormat="false" ht="14.25" hidden="false" customHeight="true" outlineLevel="0" collapsed="false">
      <c r="A78" s="24" t="s">
        <v>131</v>
      </c>
      <c r="B78" s="24"/>
      <c r="C78" s="24"/>
      <c r="D78" s="24"/>
      <c r="E78" s="24"/>
      <c r="F78" s="24"/>
    </row>
    <row r="79" customFormat="false" ht="14.25" hidden="false" customHeight="true" outlineLevel="0" collapsed="false">
      <c r="A79" s="24"/>
      <c r="B79" s="24"/>
      <c r="C79" s="24"/>
      <c r="D79" s="24"/>
      <c r="E79" s="24"/>
      <c r="F79" s="24"/>
    </row>
    <row r="80" customFormat="false" ht="14.25" hidden="false" customHeight="true" outlineLevel="0" collapsed="false">
      <c r="A80" s="24"/>
      <c r="B80" s="24"/>
      <c r="C80" s="24"/>
      <c r="D80" s="24"/>
      <c r="E80" s="24"/>
      <c r="F80" s="24"/>
    </row>
    <row r="81" customFormat="false" ht="14.25" hidden="false" customHeight="true" outlineLevel="0" collapsed="false">
      <c r="A81" s="24"/>
      <c r="B81" s="24"/>
      <c r="C81" s="24"/>
      <c r="D81" s="24"/>
      <c r="E81" s="24"/>
      <c r="F81" s="24"/>
    </row>
    <row r="82" customFormat="false" ht="14.25" hidden="false" customHeight="true" outlineLevel="0" collapsed="false">
      <c r="A82" s="24"/>
      <c r="B82" s="24"/>
      <c r="C82" s="24"/>
      <c r="D82" s="24"/>
      <c r="E82" s="24"/>
      <c r="F82" s="24"/>
    </row>
    <row r="83" customFormat="false" ht="14.25" hidden="false" customHeight="true" outlineLevel="0" collapsed="false">
      <c r="A83" s="24"/>
      <c r="B83" s="24"/>
      <c r="C83" s="24"/>
      <c r="D83" s="24"/>
      <c r="E83" s="24"/>
      <c r="F83" s="24"/>
    </row>
    <row r="84" customFormat="false" ht="14.25" hidden="false" customHeight="true" outlineLevel="0" collapsed="false">
      <c r="A84" s="24"/>
      <c r="B84" s="24"/>
      <c r="C84" s="24"/>
      <c r="D84" s="24"/>
      <c r="E84" s="24"/>
      <c r="F84" s="24"/>
    </row>
    <row r="85" customFormat="false" ht="14.25" hidden="false" customHeight="true" outlineLevel="0" collapsed="false">
      <c r="A85" s="24"/>
      <c r="B85" s="24"/>
      <c r="C85" s="24"/>
      <c r="D85" s="24"/>
      <c r="E85" s="24"/>
      <c r="F85" s="24"/>
    </row>
    <row r="86" customFormat="false" ht="14.25" hidden="false" customHeight="true" outlineLevel="0" collapsed="false"/>
    <row r="87" customFormat="false" ht="14.25" hidden="false" customHeight="true" outlineLevel="0" collapsed="false">
      <c r="A87" s="24" t="s">
        <v>132</v>
      </c>
      <c r="B87" s="24"/>
      <c r="C87" s="24"/>
      <c r="D87" s="24"/>
      <c r="E87" s="24"/>
      <c r="F87" s="24"/>
    </row>
    <row r="88" customFormat="false" ht="14.25" hidden="false" customHeight="true" outlineLevel="0" collapsed="false">
      <c r="A88" s="24"/>
      <c r="B88" s="24"/>
      <c r="C88" s="24"/>
      <c r="D88" s="24"/>
      <c r="E88" s="24"/>
      <c r="F88" s="24"/>
    </row>
    <row r="89" customFormat="false" ht="14.25" hidden="false" customHeight="true" outlineLevel="0" collapsed="false">
      <c r="A89" s="24"/>
      <c r="B89" s="24"/>
      <c r="C89" s="24"/>
      <c r="D89" s="24"/>
      <c r="E89" s="24"/>
      <c r="F89" s="24"/>
    </row>
    <row r="90" customFormat="false" ht="14.25" hidden="false" customHeight="true" outlineLevel="0" collapsed="false"/>
    <row r="91" s="14" customFormat="true" ht="14.25" hidden="false" customHeight="true" outlineLevel="0" collapsed="false">
      <c r="A91" s="29" t="s">
        <v>133</v>
      </c>
    </row>
    <row r="92" s="21" customFormat="true" ht="14.25" hidden="false" customHeight="true" outlineLevel="0" collapsed="false">
      <c r="A92" s="24" t="s">
        <v>134</v>
      </c>
      <c r="B92" s="24"/>
      <c r="C92" s="24"/>
      <c r="D92" s="24"/>
      <c r="E92" s="24"/>
      <c r="F92" s="24"/>
    </row>
    <row r="93" s="21" customFormat="true" ht="14.25" hidden="false" customHeight="true" outlineLevel="0" collapsed="false">
      <c r="A93" s="24"/>
      <c r="B93" s="24"/>
      <c r="C93" s="24"/>
      <c r="D93" s="24"/>
      <c r="E93" s="24"/>
      <c r="F93" s="24"/>
    </row>
    <row r="94" s="21" customFormat="true" ht="14.25" hidden="false" customHeight="true" outlineLevel="0" collapsed="false">
      <c r="A94" s="24"/>
      <c r="B94" s="24"/>
      <c r="C94" s="24"/>
      <c r="D94" s="24"/>
      <c r="E94" s="24"/>
      <c r="F94" s="24"/>
    </row>
    <row r="95" s="21" customFormat="true" ht="14.25" hidden="false" customHeight="true" outlineLevel="0" collapsed="false">
      <c r="A95" s="24"/>
      <c r="B95" s="24"/>
      <c r="C95" s="24"/>
      <c r="D95" s="24"/>
      <c r="E95" s="24"/>
      <c r="F95" s="24"/>
    </row>
    <row r="96" s="21" customFormat="true" ht="14.25" hidden="false" customHeight="true" outlineLevel="0" collapsed="false">
      <c r="A96" s="24"/>
      <c r="B96" s="24"/>
      <c r="C96" s="24"/>
      <c r="D96" s="24"/>
      <c r="E96" s="24"/>
      <c r="F96" s="24"/>
    </row>
    <row r="97" s="21" customFormat="true" ht="14.25" hidden="false" customHeight="true" outlineLevel="0" collapsed="false">
      <c r="A97" s="24"/>
      <c r="B97" s="24"/>
      <c r="C97" s="24"/>
      <c r="D97" s="24"/>
      <c r="E97" s="24"/>
      <c r="F97" s="24"/>
    </row>
    <row r="98" s="21" customFormat="true" ht="14.25" hidden="false" customHeight="true" outlineLevel="0" collapsed="false">
      <c r="A98" s="10"/>
      <c r="B98" s="10"/>
      <c r="C98" s="10"/>
      <c r="D98" s="10"/>
      <c r="E98" s="10"/>
      <c r="F98" s="10"/>
    </row>
    <row r="99" s="14" customFormat="true" ht="14.25" hidden="false" customHeight="true" outlineLevel="0" collapsed="false">
      <c r="A99" s="29" t="s">
        <v>135</v>
      </c>
    </row>
    <row r="100" s="14" customFormat="true" ht="14.25" hidden="false" customHeight="true" outlineLevel="0" collapsed="false">
      <c r="A100" s="24" t="s">
        <v>136</v>
      </c>
      <c r="B100" s="24"/>
      <c r="C100" s="24"/>
      <c r="D100" s="24"/>
      <c r="E100" s="24"/>
      <c r="F100" s="24"/>
    </row>
    <row r="101" s="14" customFormat="true" ht="14.25" hidden="false" customHeight="true" outlineLevel="0" collapsed="false">
      <c r="A101" s="24"/>
      <c r="B101" s="24"/>
      <c r="C101" s="24"/>
      <c r="D101" s="24"/>
      <c r="E101" s="24"/>
      <c r="F101" s="24"/>
    </row>
    <row r="102" s="14" customFormat="true" ht="14.25" hidden="false" customHeight="true" outlineLevel="0" collapsed="false">
      <c r="A102" s="24"/>
      <c r="B102" s="24"/>
      <c r="C102" s="24"/>
      <c r="D102" s="24"/>
      <c r="E102" s="24"/>
      <c r="F102" s="24"/>
    </row>
    <row r="103" s="14" customFormat="true" ht="14.25" hidden="false" customHeight="true" outlineLevel="0" collapsed="false">
      <c r="A103" s="24"/>
      <c r="B103" s="24"/>
      <c r="C103" s="24"/>
      <c r="D103" s="24"/>
      <c r="E103" s="24"/>
      <c r="F103" s="24"/>
    </row>
    <row r="104" s="14" customFormat="true" ht="14.25" hidden="false" customHeight="true" outlineLevel="0" collapsed="false">
      <c r="A104" s="24"/>
      <c r="B104" s="24"/>
      <c r="C104" s="24"/>
      <c r="D104" s="24"/>
      <c r="E104" s="24"/>
      <c r="F104" s="24"/>
    </row>
    <row r="105" s="14" customFormat="true" ht="14.25" hidden="false" customHeight="true" outlineLevel="0" collapsed="false">
      <c r="A105" s="24"/>
      <c r="B105" s="24"/>
      <c r="C105" s="24"/>
      <c r="D105" s="24"/>
      <c r="E105" s="24"/>
      <c r="F105" s="24"/>
    </row>
    <row r="106" customFormat="false" ht="14.25" hidden="false" customHeight="true" outlineLevel="0" collapsed="false"/>
    <row r="107" customFormat="false" ht="14.25" hidden="false" customHeight="true" outlineLevel="0" collapsed="false">
      <c r="A107" s="29" t="s">
        <v>137</v>
      </c>
    </row>
    <row r="108" customFormat="false" ht="14.25" hidden="false" customHeight="true" outlineLevel="0" collapsed="false">
      <c r="A108" s="24" t="s">
        <v>138</v>
      </c>
      <c r="B108" s="24"/>
      <c r="C108" s="24"/>
      <c r="D108" s="24"/>
      <c r="E108" s="24"/>
      <c r="F108" s="24"/>
    </row>
    <row r="109" customFormat="false" ht="14.25" hidden="false" customHeight="true" outlineLevel="0" collapsed="false">
      <c r="A109" s="24"/>
      <c r="B109" s="24"/>
      <c r="C109" s="24"/>
      <c r="D109" s="24"/>
      <c r="E109" s="24"/>
      <c r="F109" s="24"/>
    </row>
    <row r="110" customFormat="false" ht="14.25" hidden="false" customHeight="true" outlineLevel="0" collapsed="false">
      <c r="A110" s="24"/>
      <c r="B110" s="24"/>
      <c r="C110" s="24"/>
      <c r="D110" s="24"/>
      <c r="E110" s="24"/>
      <c r="F110" s="24"/>
    </row>
    <row r="111" customFormat="false" ht="14.25" hidden="false" customHeight="true" outlineLevel="0" collapsed="false">
      <c r="A111" s="24"/>
      <c r="B111" s="24"/>
      <c r="C111" s="24"/>
      <c r="D111" s="24"/>
      <c r="E111" s="24"/>
      <c r="F111" s="24"/>
    </row>
    <row r="112" customFormat="false" ht="14.25" hidden="false" customHeight="true" outlineLevel="0" collapsed="false">
      <c r="A112" s="24"/>
      <c r="B112" s="24"/>
      <c r="C112" s="24"/>
      <c r="D112" s="24"/>
      <c r="E112" s="24"/>
      <c r="F112" s="24"/>
    </row>
    <row r="113" customFormat="false" ht="14.25" hidden="false" customHeight="true" outlineLevel="0" collapsed="false">
      <c r="A113" s="24"/>
      <c r="B113" s="24"/>
      <c r="C113" s="24"/>
      <c r="D113" s="24"/>
      <c r="E113" s="24"/>
      <c r="F113" s="24"/>
    </row>
    <row r="114" customFormat="false" ht="14.25" hidden="false" customHeight="true" outlineLevel="0" collapsed="false">
      <c r="A114" s="24" t="s">
        <v>139</v>
      </c>
      <c r="B114" s="24"/>
      <c r="C114" s="24"/>
      <c r="D114" s="24"/>
      <c r="E114" s="24"/>
      <c r="F114" s="24"/>
    </row>
    <row r="115" customFormat="false" ht="14.25" hidden="false" customHeight="true" outlineLevel="0" collapsed="false">
      <c r="A115" s="24"/>
      <c r="B115" s="24"/>
      <c r="C115" s="24"/>
      <c r="D115" s="24"/>
      <c r="E115" s="24"/>
      <c r="F115" s="24"/>
    </row>
    <row r="116" customFormat="false" ht="14.25" hidden="false" customHeight="true" outlineLevel="0" collapsed="false">
      <c r="A116" s="24"/>
      <c r="B116" s="24"/>
      <c r="C116" s="24"/>
      <c r="D116" s="24"/>
      <c r="E116" s="24"/>
      <c r="F116" s="24"/>
    </row>
    <row r="117" customFormat="false" ht="14.25" hidden="false" customHeight="true" outlineLevel="0" collapsed="false">
      <c r="A117" s="24"/>
      <c r="B117" s="24"/>
      <c r="C117" s="24"/>
      <c r="D117" s="24"/>
      <c r="E117" s="24"/>
      <c r="F117" s="24"/>
    </row>
    <row r="118" customFormat="false" ht="14.25" hidden="false" customHeight="true" outlineLevel="0" collapsed="false">
      <c r="A118" s="25"/>
      <c r="B118" s="25"/>
      <c r="C118" s="25"/>
      <c r="D118" s="25"/>
      <c r="E118" s="25"/>
      <c r="F118" s="25"/>
    </row>
    <row r="119" customFormat="false" ht="14.25" hidden="false" customHeight="true" outlineLevel="0" collapsed="false">
      <c r="A119" s="14" t="s">
        <v>140</v>
      </c>
    </row>
    <row r="120" customFormat="false" ht="14.25" hidden="false" customHeight="true" outlineLevel="0" collapsed="false"/>
    <row r="121" customFormat="false" ht="14.25" hidden="false" customHeight="true" outlineLevel="0" collapsed="false">
      <c r="A121" s="29" t="s">
        <v>141</v>
      </c>
    </row>
    <row r="122" customFormat="false" ht="14.25" hidden="false" customHeight="true" outlineLevel="0" collapsed="false">
      <c r="A122" s="24" t="s">
        <v>142</v>
      </c>
      <c r="B122" s="24"/>
      <c r="C122" s="24"/>
      <c r="D122" s="24"/>
      <c r="E122" s="24"/>
      <c r="F122" s="24"/>
    </row>
    <row r="123" customFormat="false" ht="14.25" hidden="false" customHeight="true" outlineLevel="0" collapsed="false">
      <c r="A123" s="24"/>
      <c r="B123" s="24"/>
      <c r="C123" s="24"/>
      <c r="D123" s="24"/>
      <c r="E123" s="24"/>
      <c r="F123" s="24"/>
    </row>
    <row r="124" customFormat="false" ht="14.25" hidden="false" customHeight="true" outlineLevel="0" collapsed="false">
      <c r="A124" s="24"/>
      <c r="B124" s="24"/>
      <c r="C124" s="24"/>
      <c r="D124" s="24"/>
      <c r="E124" s="24"/>
      <c r="F124" s="24"/>
    </row>
    <row r="125" customFormat="false" ht="14.25" hidden="false" customHeight="true" outlineLevel="0" collapsed="false">
      <c r="A125" s="24"/>
      <c r="B125" s="24"/>
      <c r="C125" s="24"/>
      <c r="D125" s="24"/>
      <c r="E125" s="24"/>
      <c r="F125" s="24"/>
    </row>
    <row r="126" customFormat="false" ht="14.25" hidden="false" customHeight="true" outlineLevel="0" collapsed="false">
      <c r="A126" s="24"/>
      <c r="B126" s="24"/>
      <c r="C126" s="24"/>
      <c r="D126" s="24"/>
      <c r="E126" s="24"/>
      <c r="F126" s="24"/>
    </row>
    <row r="127" customFormat="false" ht="14.25" hidden="false" customHeight="true" outlineLevel="0" collapsed="false">
      <c r="A127" s="24"/>
      <c r="B127" s="24"/>
      <c r="C127" s="24"/>
      <c r="D127" s="24"/>
      <c r="E127" s="24"/>
      <c r="F127" s="24"/>
    </row>
    <row r="128" customFormat="false" ht="14.25" hidden="false" customHeight="true" outlineLevel="0" collapsed="false">
      <c r="A128" s="24"/>
      <c r="B128" s="24"/>
      <c r="C128" s="24"/>
      <c r="D128" s="24"/>
      <c r="E128" s="24"/>
      <c r="F128" s="24"/>
    </row>
    <row r="129" customFormat="false" ht="14.25" hidden="false" customHeight="true" outlineLevel="0" collapsed="false">
      <c r="A129" s="24"/>
      <c r="B129" s="24"/>
      <c r="C129" s="24"/>
      <c r="D129" s="24"/>
      <c r="E129" s="24"/>
      <c r="F129" s="24"/>
    </row>
    <row r="130" customFormat="false" ht="14.25" hidden="false" customHeight="true" outlineLevel="0" collapsed="false">
      <c r="A130" s="24" t="s">
        <v>143</v>
      </c>
      <c r="B130" s="24"/>
      <c r="C130" s="24"/>
      <c r="D130" s="24"/>
      <c r="E130" s="24"/>
      <c r="F130" s="24"/>
    </row>
    <row r="131" customFormat="false" ht="14.25" hidden="false" customHeight="true" outlineLevel="0" collapsed="false">
      <c r="A131" s="24"/>
      <c r="B131" s="24"/>
      <c r="C131" s="24"/>
      <c r="D131" s="24"/>
      <c r="E131" s="24"/>
      <c r="F131" s="24"/>
    </row>
    <row r="132" customFormat="false" ht="14.25" hidden="false" customHeight="true" outlineLevel="0" collapsed="false">
      <c r="A132" s="24"/>
      <c r="B132" s="24"/>
      <c r="C132" s="24"/>
      <c r="D132" s="24"/>
      <c r="E132" s="24"/>
      <c r="F132" s="24"/>
    </row>
    <row r="133" customFormat="false" ht="14.25" hidden="false" customHeight="true" outlineLevel="0" collapsed="false">
      <c r="A133" s="24" t="s">
        <v>144</v>
      </c>
      <c r="B133" s="24"/>
      <c r="C133" s="24"/>
      <c r="D133" s="24"/>
      <c r="E133" s="24"/>
      <c r="F133" s="24"/>
    </row>
    <row r="134" customFormat="false" ht="14.25" hidden="false" customHeight="true" outlineLevel="0" collapsed="false">
      <c r="A134" s="24"/>
      <c r="B134" s="24"/>
      <c r="C134" s="24"/>
      <c r="D134" s="24"/>
      <c r="E134" s="24"/>
      <c r="F134" s="24"/>
    </row>
    <row r="135" customFormat="false" ht="14.25" hidden="false" customHeight="true" outlineLevel="0" collapsed="false">
      <c r="A135" s="24" t="s">
        <v>145</v>
      </c>
      <c r="B135" s="24"/>
      <c r="C135" s="24"/>
      <c r="D135" s="24"/>
      <c r="E135" s="24"/>
      <c r="F135" s="24"/>
    </row>
    <row r="136" customFormat="false" ht="14.25" hidden="false" customHeight="true" outlineLevel="0" collapsed="false">
      <c r="A136" s="24"/>
      <c r="B136" s="24"/>
      <c r="C136" s="24"/>
      <c r="D136" s="24"/>
      <c r="E136" s="24"/>
      <c r="F136" s="24"/>
    </row>
    <row r="137" customFormat="false" ht="14.25" hidden="false" customHeight="true" outlineLevel="0" collapsed="false"/>
    <row r="138" customFormat="false" ht="14.25" hidden="false" customHeight="true" outlineLevel="0" collapsed="false">
      <c r="A138" s="29" t="s">
        <v>146</v>
      </c>
    </row>
    <row r="139" customFormat="false" ht="14.25" hidden="false" customHeight="true" outlineLevel="0" collapsed="false">
      <c r="A139" s="24" t="s">
        <v>147</v>
      </c>
      <c r="B139" s="24"/>
      <c r="C139" s="24"/>
      <c r="D139" s="24"/>
      <c r="E139" s="24"/>
      <c r="F139" s="24"/>
    </row>
    <row r="140" customFormat="false" ht="14.25" hidden="false" customHeight="true" outlineLevel="0" collapsed="false">
      <c r="A140" s="24"/>
      <c r="B140" s="24"/>
      <c r="C140" s="24"/>
      <c r="D140" s="24"/>
      <c r="E140" s="24"/>
      <c r="F140" s="24"/>
    </row>
    <row r="141" customFormat="false" ht="14.25" hidden="false" customHeight="true" outlineLevel="0" collapsed="false">
      <c r="A141" s="24"/>
      <c r="B141" s="24"/>
      <c r="C141" s="24"/>
      <c r="D141" s="24"/>
      <c r="E141" s="24"/>
      <c r="F141" s="24"/>
    </row>
    <row r="142" customFormat="false" ht="14.25" hidden="false" customHeight="true" outlineLevel="0" collapsed="false">
      <c r="A142" s="24"/>
      <c r="B142" s="24"/>
      <c r="C142" s="24"/>
      <c r="D142" s="24"/>
      <c r="E142" s="24"/>
      <c r="F142" s="24"/>
    </row>
    <row r="143" customFormat="false" ht="14.25" hidden="false" customHeight="true" outlineLevel="0" collapsed="false">
      <c r="A143" s="24"/>
      <c r="B143" s="24"/>
      <c r="C143" s="24"/>
      <c r="D143" s="24"/>
      <c r="E143" s="24"/>
      <c r="F143" s="24"/>
    </row>
    <row r="144" customFormat="false" ht="14.25" hidden="false" customHeight="true" outlineLevel="0" collapsed="false">
      <c r="A144" s="24"/>
      <c r="B144" s="24"/>
      <c r="C144" s="24"/>
      <c r="D144" s="24"/>
      <c r="E144" s="24"/>
      <c r="F144" s="24"/>
    </row>
    <row r="145" customFormat="false" ht="14.25" hidden="false" customHeight="true" outlineLevel="0" collapsed="false">
      <c r="A145" s="24"/>
      <c r="B145" s="24"/>
      <c r="C145" s="24"/>
      <c r="D145" s="24"/>
      <c r="E145" s="24"/>
      <c r="F145" s="24"/>
    </row>
    <row r="146" customFormat="false" ht="14.25" hidden="false" customHeight="true" outlineLevel="0" collapsed="false">
      <c r="A146" s="24" t="s">
        <v>148</v>
      </c>
      <c r="B146" s="24"/>
      <c r="C146" s="24"/>
      <c r="D146" s="24"/>
      <c r="E146" s="24"/>
      <c r="F146" s="24"/>
    </row>
    <row r="147" customFormat="false" ht="14.25" hidden="false" customHeight="true" outlineLevel="0" collapsed="false">
      <c r="A147" s="24"/>
      <c r="B147" s="24"/>
      <c r="C147" s="24"/>
      <c r="D147" s="24"/>
      <c r="E147" s="24"/>
      <c r="F147" s="24"/>
    </row>
    <row r="148" customFormat="false" ht="14.25" hidden="false" customHeight="true" outlineLevel="0" collapsed="false"/>
    <row r="149" customFormat="false" ht="14.25" hidden="false" customHeight="true" outlineLevel="0" collapsed="false">
      <c r="A149" s="29" t="s">
        <v>149</v>
      </c>
    </row>
    <row r="150" customFormat="false" ht="14.25" hidden="false" customHeight="true" outlineLevel="0" collapsed="false">
      <c r="A150" s="24" t="s">
        <v>150</v>
      </c>
      <c r="B150" s="24"/>
      <c r="C150" s="24"/>
      <c r="D150" s="24"/>
      <c r="E150" s="24"/>
      <c r="F150" s="24"/>
    </row>
    <row r="151" customFormat="false" ht="14.25" hidden="false" customHeight="true" outlineLevel="0" collapsed="false">
      <c r="A151" s="24"/>
      <c r="B151" s="24"/>
      <c r="C151" s="24"/>
      <c r="D151" s="24"/>
      <c r="E151" s="24"/>
      <c r="F151" s="24"/>
    </row>
    <row r="152" customFormat="false" ht="14.25" hidden="false" customHeight="true" outlineLevel="0" collapsed="false">
      <c r="A152" s="24"/>
      <c r="B152" s="24"/>
      <c r="C152" s="24"/>
      <c r="D152" s="24"/>
      <c r="E152" s="24"/>
      <c r="F152" s="24"/>
    </row>
    <row r="153" customFormat="false" ht="14.25" hidden="false" customHeight="true" outlineLevel="0" collapsed="false">
      <c r="A153" s="24"/>
      <c r="B153" s="24"/>
      <c r="C153" s="24"/>
      <c r="D153" s="24"/>
      <c r="E153" s="24"/>
      <c r="F153" s="24"/>
    </row>
    <row r="154" customFormat="false" ht="14.25" hidden="false" customHeight="true" outlineLevel="0" collapsed="false">
      <c r="A154" s="24"/>
      <c r="B154" s="24"/>
      <c r="C154" s="24"/>
      <c r="D154" s="24"/>
      <c r="E154" s="24"/>
      <c r="F154" s="24"/>
    </row>
    <row r="155" customFormat="false" ht="14.25" hidden="false" customHeight="true" outlineLevel="0" collapsed="false">
      <c r="A155" s="26"/>
      <c r="B155" s="26"/>
      <c r="C155" s="26"/>
      <c r="D155" s="26"/>
      <c r="E155" s="26"/>
      <c r="F155" s="26"/>
    </row>
    <row r="156" customFormat="false" ht="14.25" hidden="false" customHeight="true" outlineLevel="0" collapsed="false">
      <c r="A156" s="24" t="s">
        <v>151</v>
      </c>
      <c r="B156" s="24"/>
      <c r="C156" s="24"/>
      <c r="D156" s="24"/>
      <c r="E156" s="24"/>
      <c r="F156" s="24"/>
    </row>
    <row r="157" customFormat="false" ht="14.25" hidden="false" customHeight="true" outlineLevel="0" collapsed="false">
      <c r="A157" s="24"/>
      <c r="B157" s="24"/>
      <c r="C157" s="24"/>
      <c r="D157" s="24"/>
      <c r="E157" s="24"/>
      <c r="F157" s="24"/>
    </row>
    <row r="158" customFormat="false" ht="14.25" hidden="false" customHeight="true" outlineLevel="0" collapsed="false">
      <c r="A158" s="24"/>
      <c r="B158" s="24"/>
      <c r="C158" s="24"/>
      <c r="D158" s="24"/>
      <c r="E158" s="24"/>
      <c r="F158" s="24"/>
    </row>
    <row r="159" customFormat="false" ht="14.25" hidden="false" customHeight="true" outlineLevel="0" collapsed="false">
      <c r="A159" s="24"/>
      <c r="B159" s="24"/>
      <c r="C159" s="24"/>
      <c r="D159" s="24"/>
      <c r="E159" s="24"/>
      <c r="F159" s="24"/>
    </row>
    <row r="160" customFormat="false" ht="14.25" hidden="false" customHeight="true" outlineLevel="0" collapsed="false">
      <c r="A160" s="26"/>
      <c r="B160" s="26"/>
      <c r="C160" s="26"/>
      <c r="D160" s="26"/>
      <c r="E160" s="26"/>
      <c r="F160" s="26"/>
    </row>
    <row r="161" customFormat="false" ht="14.25" hidden="false" customHeight="true" outlineLevel="0" collapsed="false">
      <c r="A161" s="26"/>
      <c r="B161" s="26"/>
      <c r="C161" s="26"/>
      <c r="D161" s="26"/>
      <c r="E161" s="26"/>
      <c r="F161" s="26"/>
    </row>
    <row r="162" customFormat="false" ht="14.25" hidden="false" customHeight="true" outlineLevel="0" collapsed="false">
      <c r="A162" s="26"/>
      <c r="B162" s="26"/>
      <c r="C162" s="26"/>
      <c r="D162" s="26"/>
      <c r="E162" s="26"/>
      <c r="F162" s="26"/>
    </row>
    <row r="163" customFormat="false" ht="14.25" hidden="false" customHeight="true" outlineLevel="0" collapsed="false">
      <c r="A163" s="23" t="s">
        <v>152</v>
      </c>
    </row>
    <row r="164" customFormat="false" ht="14.25" hidden="false" customHeight="true" outlineLevel="0" collapsed="false">
      <c r="A164" s="24" t="s">
        <v>153</v>
      </c>
      <c r="B164" s="24"/>
      <c r="C164" s="24"/>
      <c r="D164" s="24"/>
      <c r="E164" s="24"/>
      <c r="F164" s="24"/>
    </row>
    <row r="165" customFormat="false" ht="14.25" hidden="false" customHeight="true" outlineLevel="0" collapsed="false">
      <c r="A165" s="24"/>
      <c r="B165" s="24"/>
      <c r="C165" s="24"/>
      <c r="D165" s="24"/>
      <c r="E165" s="24"/>
      <c r="F165" s="24"/>
    </row>
    <row r="166" customFormat="false" ht="14.25" hidden="false" customHeight="true" outlineLevel="0" collapsed="false">
      <c r="A166" s="24"/>
      <c r="B166" s="24"/>
      <c r="C166" s="24"/>
      <c r="D166" s="24"/>
      <c r="E166" s="24"/>
      <c r="F166" s="24"/>
    </row>
    <row r="167" customFormat="false" ht="14.25" hidden="false" customHeight="true" outlineLevel="0" collapsed="false">
      <c r="A167" s="24"/>
      <c r="B167" s="24"/>
      <c r="C167" s="24"/>
      <c r="D167" s="24"/>
      <c r="E167" s="24"/>
      <c r="F167" s="24"/>
    </row>
    <row r="168" customFormat="false" ht="14.25" hidden="false" customHeight="true" outlineLevel="0" collapsed="false">
      <c r="A168" s="24"/>
      <c r="B168" s="24"/>
      <c r="C168" s="24"/>
      <c r="D168" s="24"/>
      <c r="E168" s="24"/>
      <c r="F168" s="24"/>
    </row>
    <row r="169" customFormat="false" ht="14.25" hidden="false" customHeight="true" outlineLevel="0" collapsed="false">
      <c r="A169" s="24"/>
      <c r="B169" s="24"/>
      <c r="C169" s="24"/>
      <c r="D169" s="24"/>
      <c r="E169" s="24"/>
      <c r="F169" s="24"/>
    </row>
    <row r="170" customFormat="false" ht="14.25" hidden="false" customHeight="true" outlineLevel="0" collapsed="false">
      <c r="A170" s="24"/>
      <c r="B170" s="24"/>
      <c r="C170" s="24"/>
      <c r="D170" s="24"/>
      <c r="E170" s="24"/>
      <c r="F170" s="24"/>
    </row>
    <row r="171" customFormat="false" ht="14.25" hidden="false" customHeight="true" outlineLevel="0" collapsed="false">
      <c r="A171" s="24"/>
      <c r="B171" s="24"/>
      <c r="C171" s="24"/>
      <c r="D171" s="24"/>
      <c r="E171" s="24"/>
      <c r="F171" s="24"/>
    </row>
    <row r="172" customFormat="false" ht="14.25" hidden="false" customHeight="true" outlineLevel="0" collapsed="false">
      <c r="A172" s="24"/>
      <c r="B172" s="24"/>
      <c r="C172" s="24"/>
      <c r="D172" s="24"/>
      <c r="E172" s="24"/>
      <c r="F172" s="24"/>
    </row>
    <row r="173" customFormat="false" ht="14.25" hidden="false" customHeight="true" outlineLevel="0" collapsed="false">
      <c r="A173" s="24"/>
      <c r="B173" s="24"/>
      <c r="C173" s="24"/>
      <c r="D173" s="24"/>
      <c r="E173" s="24"/>
      <c r="F173" s="24"/>
    </row>
    <row r="174" customFormat="false" ht="14.25" hidden="false" customHeight="true" outlineLevel="0" collapsed="false">
      <c r="A174" s="24" t="s">
        <v>154</v>
      </c>
      <c r="B174" s="24"/>
      <c r="C174" s="24"/>
      <c r="D174" s="24"/>
      <c r="E174" s="24"/>
      <c r="F174" s="24"/>
    </row>
    <row r="175" customFormat="false" ht="14.25" hidden="false" customHeight="true" outlineLevel="0" collapsed="false">
      <c r="A175" s="24"/>
      <c r="B175" s="24"/>
      <c r="C175" s="24"/>
      <c r="D175" s="24"/>
      <c r="E175" s="24"/>
      <c r="F175" s="24"/>
    </row>
    <row r="176" customFormat="false" ht="14.25" hidden="false" customHeight="true" outlineLevel="0" collapsed="false">
      <c r="A176" s="24"/>
      <c r="B176" s="24"/>
      <c r="C176" s="24"/>
      <c r="D176" s="24"/>
      <c r="E176" s="24"/>
      <c r="F176" s="24"/>
    </row>
    <row r="177" customFormat="false" ht="14.25" hidden="false" customHeight="true" outlineLevel="0" collapsed="false">
      <c r="A177" s="24"/>
      <c r="B177" s="24"/>
      <c r="C177" s="24"/>
      <c r="D177" s="24"/>
      <c r="E177" s="24"/>
      <c r="F177" s="24"/>
    </row>
    <row r="178" customFormat="false" ht="14.25" hidden="false" customHeight="true" outlineLevel="0" collapsed="false">
      <c r="A178" s="24" t="s">
        <v>155</v>
      </c>
      <c r="B178" s="24"/>
      <c r="C178" s="24"/>
      <c r="D178" s="24"/>
      <c r="E178" s="24"/>
      <c r="F178" s="24"/>
    </row>
    <row r="179" customFormat="false" ht="14.25" hidden="false" customHeight="true" outlineLevel="0" collapsed="false">
      <c r="A179" s="24"/>
      <c r="B179" s="24"/>
      <c r="C179" s="24"/>
      <c r="D179" s="24"/>
      <c r="E179" s="24"/>
      <c r="F179" s="24"/>
    </row>
    <row r="180" customFormat="false" ht="14.25" hidden="false" customHeight="true" outlineLevel="0" collapsed="false">
      <c r="A180" s="24"/>
      <c r="B180" s="24"/>
      <c r="C180" s="24"/>
      <c r="D180" s="24"/>
      <c r="E180" s="24"/>
      <c r="F180" s="24"/>
    </row>
    <row r="181" customFormat="false" ht="14.25" hidden="false" customHeight="true" outlineLevel="0" collapsed="false">
      <c r="A181" s="26"/>
      <c r="B181" s="26"/>
      <c r="C181" s="26"/>
      <c r="D181" s="26"/>
      <c r="E181" s="26"/>
      <c r="F181" s="26"/>
    </row>
    <row r="182" customFormat="false" ht="14.25" hidden="false" customHeight="true" outlineLevel="0" collapsed="false">
      <c r="A182" s="26"/>
      <c r="B182" s="26"/>
      <c r="C182" s="26"/>
      <c r="D182" s="26"/>
      <c r="E182" s="26"/>
      <c r="F182" s="26"/>
    </row>
    <row r="183" customFormat="false" ht="14.25" hidden="false" customHeight="true" outlineLevel="0" collapsed="false">
      <c r="A183" s="26"/>
      <c r="B183" s="26"/>
      <c r="C183" s="26"/>
      <c r="D183" s="26"/>
      <c r="E183" s="26"/>
      <c r="F183" s="26"/>
    </row>
    <row r="184" customFormat="false" ht="14.25" hidden="false" customHeight="true" outlineLevel="0" collapsed="false">
      <c r="A184" s="26"/>
      <c r="B184" s="26"/>
      <c r="C184" s="26"/>
      <c r="D184" s="26"/>
      <c r="E184" s="26"/>
      <c r="F184" s="26"/>
    </row>
    <row r="185" customFormat="false" ht="14.25" hidden="false" customHeight="true" outlineLevel="0" collapsed="false">
      <c r="A185" s="26"/>
      <c r="B185" s="26"/>
      <c r="C185" s="26"/>
      <c r="D185" s="26"/>
      <c r="E185" s="26"/>
      <c r="F185" s="26"/>
    </row>
    <row r="186" customFormat="false" ht="14.25" hidden="false" customHeight="true" outlineLevel="0" collapsed="false">
      <c r="A186" s="26"/>
      <c r="B186" s="26"/>
      <c r="C186" s="26"/>
      <c r="D186" s="26"/>
      <c r="E186" s="26"/>
      <c r="F186" s="26"/>
    </row>
    <row r="187" customFormat="false" ht="14.25" hidden="false" customHeight="true" outlineLevel="0" collapsed="false">
      <c r="A187" s="26"/>
      <c r="B187" s="26"/>
      <c r="C187" s="26"/>
      <c r="D187" s="26"/>
      <c r="E187" s="26"/>
      <c r="F187" s="26"/>
    </row>
    <row r="188" customFormat="false" ht="14.25" hidden="false" customHeight="true" outlineLevel="0" collapsed="false">
      <c r="A188" s="26"/>
      <c r="B188" s="26"/>
      <c r="C188" s="26"/>
      <c r="D188" s="26"/>
      <c r="E188" s="26"/>
      <c r="F188" s="26"/>
    </row>
    <row r="189" customFormat="false" ht="14.25" hidden="false" customHeight="true" outlineLevel="0" collapsed="false">
      <c r="A189" s="26"/>
      <c r="B189" s="26"/>
      <c r="C189" s="26"/>
      <c r="D189" s="26"/>
      <c r="E189" s="26"/>
      <c r="F189" s="26"/>
    </row>
    <row r="190" customFormat="false" ht="17.1"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9" customFormat="false" ht="17.1" hidden="false" customHeight="true" outlineLevel="0" collapsed="false">
      <c r="A209" s="23" t="s">
        <v>156</v>
      </c>
    </row>
    <row r="210" customFormat="false" ht="14.25" hidden="false" customHeight="true" outlineLevel="0" collapsed="false">
      <c r="A210" s="30" t="s">
        <v>157</v>
      </c>
      <c r="B210" s="30"/>
      <c r="C210" s="30"/>
      <c r="D210" s="30"/>
      <c r="E210" s="30"/>
      <c r="F210" s="30"/>
    </row>
    <row r="211" customFormat="false" ht="14.25" hidden="false" customHeight="false" outlineLevel="0" collapsed="false">
      <c r="A211" s="30"/>
      <c r="B211" s="30"/>
      <c r="C211" s="30"/>
      <c r="D211" s="30"/>
      <c r="E211" s="30"/>
      <c r="F211" s="30"/>
    </row>
    <row r="213" customFormat="false" ht="14.25" hidden="false" customHeight="false" outlineLevel="0" collapsed="false">
      <c r="A213" s="14" t="s">
        <v>158</v>
      </c>
    </row>
    <row r="215" customFormat="false" ht="14.25" hidden="false" customHeight="false" outlineLevel="0" collapsed="false">
      <c r="A215" s="14" t="s">
        <v>159</v>
      </c>
    </row>
    <row r="217" customFormat="false" ht="14.25" hidden="false" customHeight="false" outlineLevel="0" collapsed="false">
      <c r="A217" s="14" t="s">
        <v>160</v>
      </c>
    </row>
    <row r="219" customFormat="false" ht="14.25" hidden="false" customHeight="false" outlineLevel="0" collapsed="false">
      <c r="A219" s="14" t="s">
        <v>161</v>
      </c>
    </row>
    <row r="221" customFormat="false" ht="14.25" hidden="false" customHeight="true" outlineLevel="0" collapsed="false">
      <c r="A221" s="30" t="s">
        <v>162</v>
      </c>
      <c r="B221" s="30"/>
      <c r="C221" s="30"/>
      <c r="D221" s="30"/>
      <c r="E221" s="30"/>
      <c r="F221" s="30"/>
    </row>
    <row r="222" customFormat="false" ht="14.25" hidden="false" customHeight="false" outlineLevel="0" collapsed="false">
      <c r="A222" s="30"/>
      <c r="B222" s="30"/>
      <c r="C222" s="30"/>
      <c r="D222" s="30"/>
      <c r="E222" s="30"/>
      <c r="F222" s="30"/>
    </row>
    <row r="224" customFormat="false" ht="14.25" hidden="false" customHeight="true" outlineLevel="0" collapsed="false">
      <c r="A224" s="24" t="s">
        <v>163</v>
      </c>
      <c r="B224" s="24"/>
      <c r="C224" s="24"/>
      <c r="D224" s="24"/>
      <c r="E224" s="24"/>
      <c r="F224" s="24"/>
    </row>
    <row r="225" customFormat="false" ht="14.25" hidden="false" customHeight="false" outlineLevel="0" collapsed="false">
      <c r="A225" s="24"/>
      <c r="B225" s="24"/>
      <c r="C225" s="24"/>
      <c r="D225" s="24"/>
      <c r="E225" s="24"/>
      <c r="F225" s="24"/>
    </row>
    <row r="227" customFormat="false" ht="14.25" hidden="false" customHeight="true" outlineLevel="0" collapsed="false">
      <c r="A227" s="24" t="s">
        <v>164</v>
      </c>
      <c r="B227" s="24"/>
      <c r="C227" s="24"/>
      <c r="D227" s="24"/>
      <c r="E227" s="24"/>
      <c r="F227" s="24"/>
    </row>
    <row r="228" customFormat="false" ht="14.25" hidden="false" customHeight="false" outlineLevel="0" collapsed="false">
      <c r="A228" s="24"/>
      <c r="B228" s="24"/>
      <c r="C228" s="24"/>
      <c r="D228" s="24"/>
      <c r="E228" s="24"/>
      <c r="F228" s="24"/>
    </row>
    <row r="229" customFormat="false" ht="14.25" hidden="false" customHeight="false" outlineLevel="0" collapsed="false">
      <c r="A229" s="24"/>
      <c r="B229" s="24"/>
      <c r="C229" s="24"/>
      <c r="D229" s="24"/>
      <c r="E229" s="24"/>
      <c r="F229" s="24"/>
    </row>
    <row r="234" customFormat="false" ht="15" hidden="false" customHeight="false" outlineLevel="0" collapsed="false">
      <c r="A234" s="29" t="s">
        <v>165</v>
      </c>
    </row>
    <row r="236" customFormat="false" ht="14.25" hidden="false" customHeight="false" outlineLevel="0" collapsed="false">
      <c r="A236" s="14" t="s">
        <v>166</v>
      </c>
      <c r="D236" s="14" t="s">
        <v>167</v>
      </c>
    </row>
    <row r="237" customFormat="false" ht="14.25" hidden="false" customHeight="false" outlineLevel="0" collapsed="false">
      <c r="A237" s="14" t="s">
        <v>168</v>
      </c>
      <c r="D237" s="14" t="s">
        <v>169</v>
      </c>
    </row>
    <row r="240" customFormat="false" ht="14.25" hidden="false" customHeight="false" outlineLevel="0" collapsed="false">
      <c r="A240" s="14" t="s">
        <v>170</v>
      </c>
      <c r="D240" s="14" t="s">
        <v>171</v>
      </c>
    </row>
    <row r="241" customFormat="false" ht="14.25" hidden="false" customHeight="false" outlineLevel="0" collapsed="false">
      <c r="A241" s="14" t="s">
        <v>172</v>
      </c>
      <c r="D241" s="14" t="s">
        <v>173</v>
      </c>
    </row>
    <row r="244" customFormat="false" ht="14.25" hidden="false" customHeight="false" outlineLevel="0" collapsed="false">
      <c r="A244" s="14" t="s">
        <v>174</v>
      </c>
      <c r="D244" s="14" t="s">
        <v>175</v>
      </c>
    </row>
    <row r="247" customFormat="false" ht="14.25" hidden="false" customHeight="false" outlineLevel="0" collapsed="false">
      <c r="A247" s="14" t="s">
        <v>176</v>
      </c>
      <c r="D247" s="14" t="s">
        <v>176</v>
      </c>
    </row>
    <row r="248" customFormat="false" ht="14.25" hidden="false" customHeight="false" outlineLevel="0" collapsed="false">
      <c r="A248" s="14" t="s">
        <v>177</v>
      </c>
      <c r="D248" s="14" t="s">
        <v>178</v>
      </c>
    </row>
    <row r="254" customFormat="false" ht="14.25" hidden="false" customHeight="false" outlineLevel="0" collapsed="false">
      <c r="A254" s="14" t="s">
        <v>179</v>
      </c>
    </row>
    <row r="255" customFormat="false" ht="14.25" hidden="false" customHeight="false" outlineLevel="0" collapsed="false">
      <c r="A255" s="14" t="s">
        <v>180</v>
      </c>
    </row>
    <row r="256" customFormat="false" ht="14.25" hidden="false" customHeight="false" outlineLevel="0" collapsed="false">
      <c r="A256" s="14" t="s">
        <v>181</v>
      </c>
    </row>
    <row r="257" customFormat="false" ht="14.25" hidden="false" customHeight="true" outlineLevel="0" collapsed="false">
      <c r="A257" s="30" t="s">
        <v>182</v>
      </c>
      <c r="B257" s="30"/>
      <c r="C257" s="30"/>
      <c r="D257" s="30"/>
      <c r="E257" s="30"/>
      <c r="F257" s="30"/>
    </row>
    <row r="258" customFormat="false" ht="14.25" hidden="false" customHeight="false" outlineLevel="0" collapsed="false">
      <c r="A258" s="30"/>
      <c r="B258" s="30"/>
      <c r="C258" s="30"/>
      <c r="D258" s="30"/>
      <c r="E258" s="30"/>
      <c r="F258" s="30"/>
    </row>
  </sheetData>
  <mergeCells count="34">
    <mergeCell ref="A4:F7"/>
    <mergeCell ref="A9:F13"/>
    <mergeCell ref="A15:F18"/>
    <mergeCell ref="A20:F24"/>
    <mergeCell ref="A26:F33"/>
    <mergeCell ref="A35:F36"/>
    <mergeCell ref="A38:F42"/>
    <mergeCell ref="A44:F46"/>
    <mergeCell ref="A48:F50"/>
    <mergeCell ref="A56:F62"/>
    <mergeCell ref="A64:F65"/>
    <mergeCell ref="A68:F73"/>
    <mergeCell ref="A78:F85"/>
    <mergeCell ref="A87:F89"/>
    <mergeCell ref="A92:F97"/>
    <mergeCell ref="A100:F105"/>
    <mergeCell ref="A108:F113"/>
    <mergeCell ref="A114:F117"/>
    <mergeCell ref="A122:F129"/>
    <mergeCell ref="A130:F132"/>
    <mergeCell ref="A133:F134"/>
    <mergeCell ref="A135:F136"/>
    <mergeCell ref="A139:F145"/>
    <mergeCell ref="A146:F147"/>
    <mergeCell ref="A150:F154"/>
    <mergeCell ref="A156:F159"/>
    <mergeCell ref="A164:F173"/>
    <mergeCell ref="A174:F177"/>
    <mergeCell ref="A178:F180"/>
    <mergeCell ref="A210:F211"/>
    <mergeCell ref="A221:F222"/>
    <mergeCell ref="A224:F225"/>
    <mergeCell ref="A227:F229"/>
    <mergeCell ref="A257:F258"/>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07</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65861.948</v>
      </c>
      <c r="C10" s="159" t="n">
        <v>186257.899</v>
      </c>
      <c r="D10" s="159" t="n">
        <v>47061.362</v>
      </c>
      <c r="E10" s="159" t="n">
        <v>24327.905</v>
      </c>
      <c r="F10" s="159" t="n">
        <v>11621.976</v>
      </c>
      <c r="G10" s="159" t="n">
        <v>35371.645</v>
      </c>
      <c r="H10" s="159" t="n">
        <v>98452.458</v>
      </c>
      <c r="I10" s="159" t="n">
        <v>16343.566</v>
      </c>
      <c r="J10" s="159" t="n">
        <v>95024.491</v>
      </c>
      <c r="K10" s="159" t="n">
        <v>254076.011</v>
      </c>
      <c r="L10" s="159" t="n">
        <v>49790.737</v>
      </c>
      <c r="M10" s="159" t="n">
        <v>14632.635</v>
      </c>
      <c r="N10" s="159" t="n">
        <v>43344.575</v>
      </c>
      <c r="O10" s="159" t="n">
        <v>22783.909</v>
      </c>
      <c r="P10" s="159" t="n">
        <v>32923.381</v>
      </c>
      <c r="Q10" s="159" t="n">
        <v>22651.481</v>
      </c>
      <c r="R10" s="159" t="n">
        <v>1120526</v>
      </c>
      <c r="S10" s="159" t="n">
        <v>129451.436</v>
      </c>
      <c r="T10" s="160" t="n">
        <v>944013.181</v>
      </c>
      <c r="U10" s="161" t="n">
        <v>2000</v>
      </c>
    </row>
    <row r="11" s="156" customFormat="true" ht="15" hidden="false" customHeight="true" outlineLevel="0" collapsed="false">
      <c r="A11" s="158" t="n">
        <v>2001</v>
      </c>
      <c r="B11" s="159" t="n">
        <v>170566.3</v>
      </c>
      <c r="C11" s="159" t="n">
        <v>191544.782</v>
      </c>
      <c r="D11" s="159" t="n">
        <v>46973.409</v>
      </c>
      <c r="E11" s="159" t="n">
        <v>24116.441</v>
      </c>
      <c r="F11" s="159" t="n">
        <v>11867.062</v>
      </c>
      <c r="G11" s="159" t="n">
        <v>36353.748</v>
      </c>
      <c r="H11" s="159" t="n">
        <v>100706.012</v>
      </c>
      <c r="I11" s="159" t="n">
        <v>16182.805</v>
      </c>
      <c r="J11" s="159" t="n">
        <v>95867.613</v>
      </c>
      <c r="K11" s="159" t="n">
        <v>256356.167</v>
      </c>
      <c r="L11" s="159" t="n">
        <v>50428.769</v>
      </c>
      <c r="M11" s="159" t="n">
        <v>15076.201</v>
      </c>
      <c r="N11" s="159" t="n">
        <v>43114.532</v>
      </c>
      <c r="O11" s="159" t="n">
        <v>22506.566</v>
      </c>
      <c r="P11" s="159" t="n">
        <v>33414.021</v>
      </c>
      <c r="Q11" s="159" t="n">
        <v>22654.57</v>
      </c>
      <c r="R11" s="159" t="n">
        <v>1137729</v>
      </c>
      <c r="S11" s="159" t="n">
        <v>128574.914</v>
      </c>
      <c r="T11" s="160" t="n">
        <v>962180.675</v>
      </c>
      <c r="U11" s="161" t="n">
        <v>2001</v>
      </c>
    </row>
    <row r="12" s="156" customFormat="true" ht="15" hidden="false" customHeight="true" outlineLevel="0" collapsed="false">
      <c r="A12" s="158" t="n">
        <v>2002</v>
      </c>
      <c r="B12" s="159" t="n">
        <v>172259.49</v>
      </c>
      <c r="C12" s="159" t="n">
        <v>193116.78</v>
      </c>
      <c r="D12" s="159" t="n">
        <v>46553.71</v>
      </c>
      <c r="E12" s="159" t="n">
        <v>24143.981</v>
      </c>
      <c r="F12" s="159" t="n">
        <v>11884.233</v>
      </c>
      <c r="G12" s="159" t="n">
        <v>36648.397</v>
      </c>
      <c r="H12" s="159" t="n">
        <v>101889.043</v>
      </c>
      <c r="I12" s="159" t="n">
        <v>16259.591</v>
      </c>
      <c r="J12" s="159" t="n">
        <v>96419.27</v>
      </c>
      <c r="K12" s="159" t="n">
        <v>257976.263</v>
      </c>
      <c r="L12" s="159" t="n">
        <v>50695.557</v>
      </c>
      <c r="M12" s="159" t="n">
        <v>14872.993</v>
      </c>
      <c r="N12" s="159" t="n">
        <v>43145.069</v>
      </c>
      <c r="O12" s="159" t="n">
        <v>22551.169</v>
      </c>
      <c r="P12" s="159" t="n">
        <v>33589.251</v>
      </c>
      <c r="Q12" s="159" t="n">
        <v>22753.199</v>
      </c>
      <c r="R12" s="159" t="n">
        <v>1144758</v>
      </c>
      <c r="S12" s="159" t="n">
        <v>128853.009</v>
      </c>
      <c r="T12" s="160" t="n">
        <v>969351.277</v>
      </c>
      <c r="U12" s="161" t="n">
        <v>2002</v>
      </c>
    </row>
    <row r="13" s="156" customFormat="true" ht="15" hidden="false" customHeight="true" outlineLevel="0" collapsed="false">
      <c r="A13" s="158" t="n">
        <v>2003</v>
      </c>
      <c r="B13" s="159" t="n">
        <v>173497.1</v>
      </c>
      <c r="C13" s="159" t="n">
        <v>193298.84</v>
      </c>
      <c r="D13" s="159" t="n">
        <v>45896.513</v>
      </c>
      <c r="E13" s="159" t="n">
        <v>23860.389</v>
      </c>
      <c r="F13" s="159" t="n">
        <v>12058.657</v>
      </c>
      <c r="G13" s="159" t="n">
        <v>36570.638</v>
      </c>
      <c r="H13" s="159" t="n">
        <v>102428.469</v>
      </c>
      <c r="I13" s="159" t="n">
        <v>16146.304</v>
      </c>
      <c r="J13" s="159" t="n">
        <v>97119.147</v>
      </c>
      <c r="K13" s="159" t="n">
        <v>257292.935</v>
      </c>
      <c r="L13" s="159" t="n">
        <v>50990.189</v>
      </c>
      <c r="M13" s="159" t="n">
        <v>14934.989</v>
      </c>
      <c r="N13" s="159" t="n">
        <v>43488.867</v>
      </c>
      <c r="O13" s="159" t="n">
        <v>22478.912</v>
      </c>
      <c r="P13" s="159" t="n">
        <v>33430.687</v>
      </c>
      <c r="Q13" s="159" t="n">
        <v>22724.363</v>
      </c>
      <c r="R13" s="159" t="n">
        <v>1146217</v>
      </c>
      <c r="S13" s="159" t="n">
        <v>128698.835</v>
      </c>
      <c r="T13" s="160" t="n">
        <v>971621.651</v>
      </c>
      <c r="U13" s="161" t="n">
        <v>2003</v>
      </c>
    </row>
    <row r="14" s="156" customFormat="true" ht="15" hidden="false" customHeight="true" outlineLevel="0" collapsed="false">
      <c r="A14" s="158" t="n">
        <v>2004</v>
      </c>
      <c r="B14" s="159" t="n">
        <v>173724.988</v>
      </c>
      <c r="C14" s="159" t="n">
        <v>193970.367</v>
      </c>
      <c r="D14" s="159" t="n">
        <v>45792.977</v>
      </c>
      <c r="E14" s="159" t="n">
        <v>23809.158</v>
      </c>
      <c r="F14" s="159" t="n">
        <v>12000.743</v>
      </c>
      <c r="G14" s="159" t="n">
        <v>36760.747</v>
      </c>
      <c r="H14" s="159" t="n">
        <v>102053.372</v>
      </c>
      <c r="I14" s="159" t="n">
        <v>16072.801</v>
      </c>
      <c r="J14" s="159" t="n">
        <v>96982.993</v>
      </c>
      <c r="K14" s="159" t="n">
        <v>258560.787</v>
      </c>
      <c r="L14" s="159" t="n">
        <v>51258.023</v>
      </c>
      <c r="M14" s="159" t="n">
        <v>15146.972</v>
      </c>
      <c r="N14" s="159" t="n">
        <v>43618.022</v>
      </c>
      <c r="O14" s="159" t="n">
        <v>22541.853</v>
      </c>
      <c r="P14" s="159" t="n">
        <v>33149.369</v>
      </c>
      <c r="Q14" s="159" t="n">
        <v>22978.832</v>
      </c>
      <c r="R14" s="159" t="n">
        <v>1148422</v>
      </c>
      <c r="S14" s="159" t="n">
        <v>129020.666</v>
      </c>
      <c r="T14" s="160" t="n">
        <v>973608.361</v>
      </c>
      <c r="U14" s="161" t="n">
        <v>2004</v>
      </c>
    </row>
    <row r="15" s="156" customFormat="true" ht="15" hidden="false" customHeight="true" outlineLevel="0" collapsed="false">
      <c r="A15" s="158" t="n">
        <v>2005</v>
      </c>
      <c r="B15" s="159" t="n">
        <v>174203.653</v>
      </c>
      <c r="C15" s="159" t="n">
        <v>194741.335</v>
      </c>
      <c r="D15" s="159" t="n">
        <v>45408.403</v>
      </c>
      <c r="E15" s="159" t="n">
        <v>23661.887</v>
      </c>
      <c r="F15" s="159" t="n">
        <v>12021.171</v>
      </c>
      <c r="G15" s="159" t="n">
        <v>37429.334</v>
      </c>
      <c r="H15" s="159" t="n">
        <v>101673.336</v>
      </c>
      <c r="I15" s="159" t="n">
        <v>16039.201</v>
      </c>
      <c r="J15" s="159" t="n">
        <v>95604.832</v>
      </c>
      <c r="K15" s="159" t="n">
        <v>257950.599</v>
      </c>
      <c r="L15" s="159" t="n">
        <v>51018.241</v>
      </c>
      <c r="M15" s="159" t="n">
        <v>15144.885</v>
      </c>
      <c r="N15" s="159" t="n">
        <v>42927.774</v>
      </c>
      <c r="O15" s="159" t="n">
        <v>22276.288</v>
      </c>
      <c r="P15" s="159" t="n">
        <v>32929.957</v>
      </c>
      <c r="Q15" s="159" t="n">
        <v>22846.134</v>
      </c>
      <c r="R15" s="159" t="n">
        <v>1145877</v>
      </c>
      <c r="S15" s="159" t="n">
        <v>127751.284</v>
      </c>
      <c r="T15" s="160" t="n">
        <v>972717.343</v>
      </c>
      <c r="U15" s="161" t="n">
        <v>2005</v>
      </c>
    </row>
    <row r="16" s="156" customFormat="true" ht="15" hidden="false" customHeight="true" outlineLevel="0" collapsed="false">
      <c r="A16" s="158" t="n">
        <v>2006</v>
      </c>
      <c r="B16" s="159" t="n">
        <v>178372.95</v>
      </c>
      <c r="C16" s="159" t="n">
        <v>199010.31</v>
      </c>
      <c r="D16" s="159" t="n">
        <v>45882.683</v>
      </c>
      <c r="E16" s="159" t="n">
        <v>23942.33</v>
      </c>
      <c r="F16" s="159" t="n">
        <v>12352.052</v>
      </c>
      <c r="G16" s="159" t="n">
        <v>38188.702</v>
      </c>
      <c r="H16" s="159" t="n">
        <v>103821.144</v>
      </c>
      <c r="I16" s="159" t="n">
        <v>16164.976</v>
      </c>
      <c r="J16" s="159" t="n">
        <v>98128.689</v>
      </c>
      <c r="K16" s="159" t="n">
        <v>259446.106</v>
      </c>
      <c r="L16" s="159" t="n">
        <v>51835.236</v>
      </c>
      <c r="M16" s="159" t="n">
        <v>15263.446</v>
      </c>
      <c r="N16" s="159" t="n">
        <v>43825.261</v>
      </c>
      <c r="O16" s="159" t="n">
        <v>22654.985</v>
      </c>
      <c r="P16" s="159" t="n">
        <v>33125.475</v>
      </c>
      <c r="Q16" s="159" t="n">
        <v>23272.663</v>
      </c>
      <c r="R16" s="159" t="n">
        <v>1165287</v>
      </c>
      <c r="S16" s="159" t="n">
        <v>129860.215</v>
      </c>
      <c r="T16" s="160" t="n">
        <v>989544.11</v>
      </c>
      <c r="U16" s="161" t="n">
        <v>2006</v>
      </c>
    </row>
    <row r="17" s="156" customFormat="true" ht="15" hidden="false" customHeight="true" outlineLevel="0" collapsed="false">
      <c r="A17" s="158" t="n">
        <v>2007</v>
      </c>
      <c r="B17" s="159" t="n">
        <v>183416.096</v>
      </c>
      <c r="C17" s="159" t="n">
        <v>206004.537</v>
      </c>
      <c r="D17" s="159" t="n">
        <v>47020.991</v>
      </c>
      <c r="E17" s="159" t="n">
        <v>24755.704</v>
      </c>
      <c r="F17" s="159" t="n">
        <v>12653.897</v>
      </c>
      <c r="G17" s="159" t="n">
        <v>39364.486</v>
      </c>
      <c r="H17" s="159" t="n">
        <v>107274.667</v>
      </c>
      <c r="I17" s="159" t="n">
        <v>16654.618</v>
      </c>
      <c r="J17" s="159" t="n">
        <v>99973.618</v>
      </c>
      <c r="K17" s="159" t="n">
        <v>265030.145</v>
      </c>
      <c r="L17" s="159" t="n">
        <v>53167.646</v>
      </c>
      <c r="M17" s="159" t="n">
        <v>15556.986</v>
      </c>
      <c r="N17" s="159" t="n">
        <v>45155.922</v>
      </c>
      <c r="O17" s="159" t="n">
        <v>23115.196</v>
      </c>
      <c r="P17" s="159" t="n">
        <v>33994.27</v>
      </c>
      <c r="Q17" s="159" t="n">
        <v>23931.228</v>
      </c>
      <c r="R17" s="159" t="n">
        <v>1197070</v>
      </c>
      <c r="S17" s="159" t="n">
        <v>133612.668</v>
      </c>
      <c r="T17" s="160" t="n">
        <v>1016436.348</v>
      </c>
      <c r="U17" s="161" t="n">
        <v>2007</v>
      </c>
    </row>
    <row r="18" s="156" customFormat="true" ht="15" hidden="false" customHeight="true" outlineLevel="0" collapsed="false">
      <c r="A18" s="158" t="n">
        <v>2008</v>
      </c>
      <c r="B18" s="159" t="n">
        <v>189488.56</v>
      </c>
      <c r="C18" s="159" t="n">
        <v>214825.808</v>
      </c>
      <c r="D18" s="159" t="n">
        <v>48768.124</v>
      </c>
      <c r="E18" s="159" t="n">
        <v>25578.419</v>
      </c>
      <c r="F18" s="159" t="n">
        <v>13143.142</v>
      </c>
      <c r="G18" s="159" t="n">
        <v>41153.133</v>
      </c>
      <c r="H18" s="159" t="n">
        <v>111783.112</v>
      </c>
      <c r="I18" s="159" t="n">
        <v>17104.425</v>
      </c>
      <c r="J18" s="159" t="n">
        <v>103102.416</v>
      </c>
      <c r="K18" s="159" t="n">
        <v>275189.5</v>
      </c>
      <c r="L18" s="159" t="n">
        <v>54852.864</v>
      </c>
      <c r="M18" s="159" t="n">
        <v>15651.652</v>
      </c>
      <c r="N18" s="159" t="n">
        <v>46873.224</v>
      </c>
      <c r="O18" s="159" t="n">
        <v>24079.248</v>
      </c>
      <c r="P18" s="159" t="n">
        <v>34934.259</v>
      </c>
      <c r="Q18" s="159" t="n">
        <v>24745.13</v>
      </c>
      <c r="R18" s="159" t="n">
        <v>1241273</v>
      </c>
      <c r="S18" s="159" t="n">
        <v>138380.446</v>
      </c>
      <c r="T18" s="160" t="n">
        <v>1054124.446</v>
      </c>
      <c r="U18" s="161" t="n">
        <v>2008</v>
      </c>
    </row>
    <row r="19" customFormat="false" ht="15" hidden="false" customHeight="true" outlineLevel="0" collapsed="false">
      <c r="A19" s="158" t="n">
        <v>2009</v>
      </c>
      <c r="B19" s="159" t="n">
        <v>185879.946</v>
      </c>
      <c r="C19" s="159" t="n">
        <v>214546.28</v>
      </c>
      <c r="D19" s="159" t="n">
        <v>49926.805</v>
      </c>
      <c r="E19" s="159" t="n">
        <v>26148.589</v>
      </c>
      <c r="F19" s="159" t="n">
        <v>13164.003</v>
      </c>
      <c r="G19" s="159" t="n">
        <v>42142.474</v>
      </c>
      <c r="H19" s="159" t="n">
        <v>111138.72</v>
      </c>
      <c r="I19" s="159" t="n">
        <v>17543.254</v>
      </c>
      <c r="J19" s="159" t="n">
        <v>105088.099</v>
      </c>
      <c r="K19" s="159" t="n">
        <v>277067.088</v>
      </c>
      <c r="L19" s="159" t="n">
        <v>55599.715</v>
      </c>
      <c r="M19" s="159" t="n">
        <v>15408.274</v>
      </c>
      <c r="N19" s="159" t="n">
        <v>47251.054</v>
      </c>
      <c r="O19" s="159" t="n">
        <v>24691.61</v>
      </c>
      <c r="P19" s="159" t="n">
        <v>35334.756</v>
      </c>
      <c r="Q19" s="159" t="n">
        <v>24732.335</v>
      </c>
      <c r="R19" s="159" t="n">
        <v>1245663</v>
      </c>
      <c r="S19" s="159" t="n">
        <v>140366.842</v>
      </c>
      <c r="T19" s="160" t="n">
        <v>1055369.355</v>
      </c>
      <c r="U19" s="161" t="n">
        <v>2009</v>
      </c>
    </row>
    <row r="20" customFormat="false" ht="15" hidden="false" customHeight="true" outlineLevel="0" collapsed="false">
      <c r="A20" s="158" t="n">
        <v>2010</v>
      </c>
      <c r="B20" s="159" t="n">
        <v>192037.677</v>
      </c>
      <c r="C20" s="159" t="n">
        <v>222485.751</v>
      </c>
      <c r="D20" s="159" t="n">
        <v>51710.337</v>
      </c>
      <c r="E20" s="159" t="n">
        <v>26934.091</v>
      </c>
      <c r="F20" s="159" t="n">
        <v>13399.261</v>
      </c>
      <c r="G20" s="159" t="n">
        <v>42849.786</v>
      </c>
      <c r="H20" s="159" t="n">
        <v>113072.444</v>
      </c>
      <c r="I20" s="159" t="n">
        <v>17923.457</v>
      </c>
      <c r="J20" s="159" t="n">
        <v>108184.082</v>
      </c>
      <c r="K20" s="159" t="n">
        <v>284327.476</v>
      </c>
      <c r="L20" s="159" t="n">
        <v>56864.937</v>
      </c>
      <c r="M20" s="159" t="n">
        <v>16071.767</v>
      </c>
      <c r="N20" s="159" t="n">
        <v>48980.208</v>
      </c>
      <c r="O20" s="159" t="n">
        <v>25527.865</v>
      </c>
      <c r="P20" s="159" t="n">
        <v>36047.353</v>
      </c>
      <c r="Q20" s="159" t="n">
        <v>25546.503</v>
      </c>
      <c r="R20" s="159" t="n">
        <v>1281963</v>
      </c>
      <c r="S20" s="159" t="n">
        <v>144912.124</v>
      </c>
      <c r="T20" s="160" t="n">
        <v>1085340.534</v>
      </c>
      <c r="U20" s="161" t="n">
        <v>2010</v>
      </c>
    </row>
    <row r="21" customFormat="false" ht="15" hidden="false" customHeight="true" outlineLevel="0" collapsed="false">
      <c r="A21" s="158" t="n">
        <v>2011</v>
      </c>
      <c r="B21" s="159" t="n">
        <v>201138.79</v>
      </c>
      <c r="C21" s="159" t="n">
        <v>233121.643</v>
      </c>
      <c r="D21" s="159" t="n">
        <v>53946.933</v>
      </c>
      <c r="E21" s="159" t="n">
        <v>27891.137</v>
      </c>
      <c r="F21" s="159" t="n">
        <v>13913.661</v>
      </c>
      <c r="G21" s="159" t="n">
        <v>44380.257</v>
      </c>
      <c r="H21" s="159" t="n">
        <v>117572.078</v>
      </c>
      <c r="I21" s="159" t="n">
        <v>18415.591</v>
      </c>
      <c r="J21" s="159" t="n">
        <v>113080.251</v>
      </c>
      <c r="K21" s="159" t="n">
        <v>296933.349</v>
      </c>
      <c r="L21" s="159" t="n">
        <v>58891.173</v>
      </c>
      <c r="M21" s="159" t="n">
        <v>16735.731</v>
      </c>
      <c r="N21" s="159" t="n">
        <v>50652.795</v>
      </c>
      <c r="O21" s="159" t="n">
        <v>26333.647</v>
      </c>
      <c r="P21" s="159" t="n">
        <v>37217.992</v>
      </c>
      <c r="Q21" s="159" t="n">
        <v>26433.96</v>
      </c>
      <c r="R21" s="159" t="n">
        <v>1336659</v>
      </c>
      <c r="S21" s="159" t="n">
        <v>149727.13</v>
      </c>
      <c r="T21" s="160" t="n">
        <v>1132984.925</v>
      </c>
      <c r="U21" s="161" t="n">
        <v>2011</v>
      </c>
    </row>
    <row r="22" customFormat="false" ht="15" hidden="false" customHeight="true" outlineLevel="0" collapsed="false">
      <c r="A22" s="158" t="n">
        <v>2012</v>
      </c>
      <c r="B22" s="159" t="n">
        <v>209745.918</v>
      </c>
      <c r="C22" s="159" t="n">
        <v>243559.658</v>
      </c>
      <c r="D22" s="159" t="n">
        <v>56059.571</v>
      </c>
      <c r="E22" s="159" t="n">
        <v>28443.406</v>
      </c>
      <c r="F22" s="159" t="n">
        <v>14430.819</v>
      </c>
      <c r="G22" s="159" t="n">
        <v>46379.638</v>
      </c>
      <c r="H22" s="159" t="n">
        <v>120801.574</v>
      </c>
      <c r="I22" s="159" t="n">
        <v>18961.047</v>
      </c>
      <c r="J22" s="159" t="n">
        <v>117524.765</v>
      </c>
      <c r="K22" s="159" t="n">
        <v>308863.341</v>
      </c>
      <c r="L22" s="159" t="n">
        <v>60830.011</v>
      </c>
      <c r="M22" s="159" t="n">
        <v>17029.592</v>
      </c>
      <c r="N22" s="159" t="n">
        <v>52276.586</v>
      </c>
      <c r="O22" s="159" t="n">
        <v>27040.358</v>
      </c>
      <c r="P22" s="159" t="n">
        <v>38285.49</v>
      </c>
      <c r="Q22" s="159" t="n">
        <v>27394.203</v>
      </c>
      <c r="R22" s="159" t="n">
        <v>1387626</v>
      </c>
      <c r="S22" s="159" t="n">
        <v>154115.6</v>
      </c>
      <c r="T22" s="160" t="n">
        <v>1177450.806</v>
      </c>
      <c r="U22" s="161" t="n">
        <v>2012</v>
      </c>
    </row>
    <row r="23" customFormat="false" ht="15" hidden="false" customHeight="true" outlineLevel="0" collapsed="false">
      <c r="A23" s="158" t="n">
        <v>2013</v>
      </c>
      <c r="B23" s="159" t="n">
        <v>216648.825</v>
      </c>
      <c r="C23" s="159" t="n">
        <v>251278.73</v>
      </c>
      <c r="D23" s="159" t="n">
        <v>58172.404</v>
      </c>
      <c r="E23" s="159" t="n">
        <v>29156.366</v>
      </c>
      <c r="F23" s="159" t="n">
        <v>14856.222</v>
      </c>
      <c r="G23" s="159" t="n">
        <v>47878.972</v>
      </c>
      <c r="H23" s="159" t="n">
        <v>123865.187</v>
      </c>
      <c r="I23" s="159" t="n">
        <v>19190.113</v>
      </c>
      <c r="J23" s="159" t="n">
        <v>121240.031</v>
      </c>
      <c r="K23" s="159" t="n">
        <v>314770.591</v>
      </c>
      <c r="L23" s="159" t="n">
        <v>63218.707</v>
      </c>
      <c r="M23" s="159" t="n">
        <v>17389.206</v>
      </c>
      <c r="N23" s="159" t="n">
        <v>53774.792</v>
      </c>
      <c r="O23" s="159" t="n">
        <v>27370.026</v>
      </c>
      <c r="P23" s="159" t="n">
        <v>39357.456</v>
      </c>
      <c r="Q23" s="159" t="n">
        <v>28059.367</v>
      </c>
      <c r="R23" s="159" t="n">
        <v>1426227</v>
      </c>
      <c r="S23" s="159" t="n">
        <v>157550.664</v>
      </c>
      <c r="T23" s="160" t="n">
        <v>1210503.927</v>
      </c>
      <c r="U23" s="161" t="n">
        <v>2013</v>
      </c>
    </row>
    <row r="24" customFormat="false" ht="15" hidden="false" customHeight="true" outlineLevel="0" collapsed="false">
      <c r="A24" s="158" t="n">
        <v>2014</v>
      </c>
      <c r="B24" s="159" t="n">
        <v>224061.146</v>
      </c>
      <c r="C24" s="159" t="n">
        <v>261935.726</v>
      </c>
      <c r="D24" s="159" t="n">
        <v>60773.578</v>
      </c>
      <c r="E24" s="159" t="n">
        <v>30136.047</v>
      </c>
      <c r="F24" s="159" t="n">
        <v>15333.49</v>
      </c>
      <c r="G24" s="159" t="n">
        <v>50339.193</v>
      </c>
      <c r="H24" s="159" t="n">
        <v>128325.92</v>
      </c>
      <c r="I24" s="159" t="n">
        <v>20000.397</v>
      </c>
      <c r="J24" s="159" t="n">
        <v>126112.454</v>
      </c>
      <c r="K24" s="159" t="n">
        <v>324311.301</v>
      </c>
      <c r="L24" s="159" t="n">
        <v>65653.23</v>
      </c>
      <c r="M24" s="159" t="n">
        <v>17822.067</v>
      </c>
      <c r="N24" s="159" t="n">
        <v>55785.969</v>
      </c>
      <c r="O24" s="159" t="n">
        <v>28224.315</v>
      </c>
      <c r="P24" s="159" t="n">
        <v>40479.964</v>
      </c>
      <c r="Q24" s="159" t="n">
        <v>29488.179</v>
      </c>
      <c r="R24" s="159" t="n">
        <v>1478783</v>
      </c>
      <c r="S24" s="159" t="n">
        <v>163634.907</v>
      </c>
      <c r="T24" s="160" t="n">
        <v>1254374.491</v>
      </c>
      <c r="U24" s="161" t="n">
        <v>2014</v>
      </c>
    </row>
    <row r="25" customFormat="false" ht="15" hidden="false" customHeight="true" outlineLevel="0" collapsed="false">
      <c r="B25" s="162"/>
      <c r="C25" s="162"/>
      <c r="D25" s="163"/>
      <c r="E25" s="162"/>
      <c r="F25" s="162"/>
      <c r="G25" s="162"/>
      <c r="H25" s="162"/>
      <c r="I25" s="162"/>
      <c r="J25" s="162"/>
      <c r="K25" s="162"/>
      <c r="L25" s="162"/>
      <c r="M25" s="162"/>
      <c r="N25" s="162"/>
      <c r="O25" s="162"/>
      <c r="P25" s="162"/>
      <c r="Q25" s="162"/>
      <c r="R25" s="162"/>
      <c r="S25" s="162"/>
      <c r="T25" s="162"/>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2.8</v>
      </c>
      <c r="C28" s="166" t="n">
        <v>2.8</v>
      </c>
      <c r="D28" s="166" t="n">
        <v>-0.2</v>
      </c>
      <c r="E28" s="166" t="n">
        <v>-0.9</v>
      </c>
      <c r="F28" s="166" t="n">
        <v>2.1</v>
      </c>
      <c r="G28" s="166" t="n">
        <v>2.8</v>
      </c>
      <c r="H28" s="166" t="n">
        <v>2.3</v>
      </c>
      <c r="I28" s="166" t="n">
        <v>-1</v>
      </c>
      <c r="J28" s="166" t="n">
        <v>0.9</v>
      </c>
      <c r="K28" s="166" t="n">
        <v>0.9</v>
      </c>
      <c r="L28" s="166" t="n">
        <v>1.3</v>
      </c>
      <c r="M28" s="166" t="n">
        <v>3</v>
      </c>
      <c r="N28" s="166" t="n">
        <v>-0.5</v>
      </c>
      <c r="O28" s="166" t="n">
        <v>-1.2</v>
      </c>
      <c r="P28" s="166" t="n">
        <v>1.5</v>
      </c>
      <c r="Q28" s="166" t="n">
        <v>0</v>
      </c>
      <c r="R28" s="166" t="n">
        <v>1.5</v>
      </c>
      <c r="S28" s="167" t="n">
        <v>-0.7</v>
      </c>
      <c r="T28" s="168" t="n">
        <v>1.9</v>
      </c>
      <c r="U28" s="161" t="n">
        <v>2001</v>
      </c>
    </row>
    <row r="29" customFormat="false" ht="15" hidden="false" customHeight="true" outlineLevel="0" collapsed="false">
      <c r="A29" s="158" t="n">
        <v>2002</v>
      </c>
      <c r="B29" s="166" t="n">
        <v>1</v>
      </c>
      <c r="C29" s="166" t="n">
        <v>0.8</v>
      </c>
      <c r="D29" s="166" t="n">
        <v>-0.9</v>
      </c>
      <c r="E29" s="166" t="n">
        <v>0.1</v>
      </c>
      <c r="F29" s="166" t="n">
        <v>0.1</v>
      </c>
      <c r="G29" s="166" t="n">
        <v>0.8</v>
      </c>
      <c r="H29" s="166" t="n">
        <v>1.2</v>
      </c>
      <c r="I29" s="166" t="n">
        <v>0.5</v>
      </c>
      <c r="J29" s="166" t="n">
        <v>0.6</v>
      </c>
      <c r="K29" s="166" t="n">
        <v>0.6</v>
      </c>
      <c r="L29" s="166" t="n">
        <v>0.5</v>
      </c>
      <c r="M29" s="166" t="n">
        <v>-1.3</v>
      </c>
      <c r="N29" s="166" t="n">
        <v>0.1</v>
      </c>
      <c r="O29" s="166" t="n">
        <v>0.2</v>
      </c>
      <c r="P29" s="166" t="n">
        <v>0.5</v>
      </c>
      <c r="Q29" s="166" t="n">
        <v>0.4</v>
      </c>
      <c r="R29" s="166" t="n">
        <v>0.6</v>
      </c>
      <c r="S29" s="167" t="n">
        <v>0.2</v>
      </c>
      <c r="T29" s="168" t="n">
        <v>0.7</v>
      </c>
      <c r="U29" s="161" t="n">
        <v>2002</v>
      </c>
    </row>
    <row r="30" customFormat="false" ht="15" hidden="false" customHeight="true" outlineLevel="0" collapsed="false">
      <c r="A30" s="158" t="n">
        <v>2003</v>
      </c>
      <c r="B30" s="166" t="n">
        <v>0.7</v>
      </c>
      <c r="C30" s="166" t="n">
        <v>0.1</v>
      </c>
      <c r="D30" s="166" t="n">
        <v>-1.4</v>
      </c>
      <c r="E30" s="166" t="n">
        <v>-1.2</v>
      </c>
      <c r="F30" s="166" t="n">
        <v>1.5</v>
      </c>
      <c r="G30" s="166" t="n">
        <v>-0.2</v>
      </c>
      <c r="H30" s="166" t="n">
        <v>0.5</v>
      </c>
      <c r="I30" s="166" t="n">
        <v>-0.7</v>
      </c>
      <c r="J30" s="166" t="n">
        <v>0.7</v>
      </c>
      <c r="K30" s="166" t="n">
        <v>-0.3</v>
      </c>
      <c r="L30" s="166" t="n">
        <v>0.6</v>
      </c>
      <c r="M30" s="166" t="n">
        <v>0.4</v>
      </c>
      <c r="N30" s="166" t="n">
        <v>0.8</v>
      </c>
      <c r="O30" s="166" t="n">
        <v>-0.3</v>
      </c>
      <c r="P30" s="166" t="n">
        <v>-0.5</v>
      </c>
      <c r="Q30" s="166" t="n">
        <v>-0.1</v>
      </c>
      <c r="R30" s="166" t="n">
        <v>0.1</v>
      </c>
      <c r="S30" s="167" t="n">
        <v>-0.1</v>
      </c>
      <c r="T30" s="168" t="n">
        <v>0.2</v>
      </c>
      <c r="U30" s="161" t="n">
        <v>2003</v>
      </c>
    </row>
    <row r="31" customFormat="false" ht="15" hidden="false" customHeight="true" outlineLevel="0" collapsed="false">
      <c r="A31" s="158" t="n">
        <v>2004</v>
      </c>
      <c r="B31" s="166" t="n">
        <v>0.1</v>
      </c>
      <c r="C31" s="166" t="n">
        <v>0.3</v>
      </c>
      <c r="D31" s="166" t="n">
        <v>-0.2</v>
      </c>
      <c r="E31" s="166" t="n">
        <v>-0.2</v>
      </c>
      <c r="F31" s="166" t="n">
        <v>-0.5</v>
      </c>
      <c r="G31" s="166" t="n">
        <v>0.5</v>
      </c>
      <c r="H31" s="166" t="n">
        <v>-0.4</v>
      </c>
      <c r="I31" s="166" t="n">
        <v>-0.5</v>
      </c>
      <c r="J31" s="166" t="n">
        <v>-0.1</v>
      </c>
      <c r="K31" s="166" t="n">
        <v>0.5</v>
      </c>
      <c r="L31" s="166" t="n">
        <v>0.5</v>
      </c>
      <c r="M31" s="166" t="n">
        <v>1.4</v>
      </c>
      <c r="N31" s="166" t="n">
        <v>0.3</v>
      </c>
      <c r="O31" s="166" t="n">
        <v>0.3</v>
      </c>
      <c r="P31" s="166" t="n">
        <v>-0.8</v>
      </c>
      <c r="Q31" s="166" t="n">
        <v>1.1</v>
      </c>
      <c r="R31" s="166" t="n">
        <v>0.2</v>
      </c>
      <c r="S31" s="167" t="n">
        <v>0.3</v>
      </c>
      <c r="T31" s="168" t="n">
        <v>0.2</v>
      </c>
      <c r="U31" s="161" t="n">
        <v>2004</v>
      </c>
    </row>
    <row r="32" customFormat="false" ht="15" hidden="false" customHeight="true" outlineLevel="0" collapsed="false">
      <c r="A32" s="158" t="n">
        <v>2005</v>
      </c>
      <c r="B32" s="166" t="n">
        <v>0.3</v>
      </c>
      <c r="C32" s="166" t="n">
        <v>0.4</v>
      </c>
      <c r="D32" s="166" t="n">
        <v>-0.8</v>
      </c>
      <c r="E32" s="166" t="n">
        <v>-0.6</v>
      </c>
      <c r="F32" s="166" t="n">
        <v>0.2</v>
      </c>
      <c r="G32" s="166" t="n">
        <v>1.8</v>
      </c>
      <c r="H32" s="166" t="n">
        <v>-0.4</v>
      </c>
      <c r="I32" s="166" t="n">
        <v>-0.2</v>
      </c>
      <c r="J32" s="166" t="n">
        <v>-1.4</v>
      </c>
      <c r="K32" s="166" t="n">
        <v>-0.2</v>
      </c>
      <c r="L32" s="166" t="n">
        <v>-0.5</v>
      </c>
      <c r="M32" s="166" t="n">
        <v>0</v>
      </c>
      <c r="N32" s="166" t="n">
        <v>-1.6</v>
      </c>
      <c r="O32" s="166" t="n">
        <v>-1.2</v>
      </c>
      <c r="P32" s="166" t="n">
        <v>-0.7</v>
      </c>
      <c r="Q32" s="166" t="n">
        <v>-0.6</v>
      </c>
      <c r="R32" s="166" t="n">
        <v>-0.2</v>
      </c>
      <c r="S32" s="167" t="n">
        <v>-1</v>
      </c>
      <c r="T32" s="168" t="n">
        <v>-0.1</v>
      </c>
      <c r="U32" s="161" t="n">
        <v>2005</v>
      </c>
    </row>
    <row r="33" customFormat="false" ht="15" hidden="false" customHeight="true" outlineLevel="0" collapsed="false">
      <c r="A33" s="158" t="n">
        <v>2006</v>
      </c>
      <c r="B33" s="166" t="n">
        <v>2.4</v>
      </c>
      <c r="C33" s="166" t="n">
        <v>2.2</v>
      </c>
      <c r="D33" s="166" t="n">
        <v>1</v>
      </c>
      <c r="E33" s="166" t="n">
        <v>1.2</v>
      </c>
      <c r="F33" s="166" t="n">
        <v>2.8</v>
      </c>
      <c r="G33" s="166" t="n">
        <v>2</v>
      </c>
      <c r="H33" s="166" t="n">
        <v>2.1</v>
      </c>
      <c r="I33" s="166" t="n">
        <v>0.8</v>
      </c>
      <c r="J33" s="166" t="n">
        <v>2.6</v>
      </c>
      <c r="K33" s="166" t="n">
        <v>0.6</v>
      </c>
      <c r="L33" s="166" t="n">
        <v>1.6</v>
      </c>
      <c r="M33" s="166" t="n">
        <v>0.8</v>
      </c>
      <c r="N33" s="166" t="n">
        <v>2.1</v>
      </c>
      <c r="O33" s="166" t="n">
        <v>1.7</v>
      </c>
      <c r="P33" s="166" t="n">
        <v>0.6</v>
      </c>
      <c r="Q33" s="166" t="n">
        <v>1.9</v>
      </c>
      <c r="R33" s="166" t="n">
        <v>1.7</v>
      </c>
      <c r="S33" s="167" t="n">
        <v>1.7</v>
      </c>
      <c r="T33" s="168" t="n">
        <v>1.7</v>
      </c>
      <c r="U33" s="161" t="n">
        <v>2006</v>
      </c>
    </row>
    <row r="34" customFormat="false" ht="15" hidden="false" customHeight="true" outlineLevel="0" collapsed="false">
      <c r="A34" s="158" t="n">
        <v>2007</v>
      </c>
      <c r="B34" s="166" t="n">
        <v>2.8</v>
      </c>
      <c r="C34" s="166" t="n">
        <v>3.5</v>
      </c>
      <c r="D34" s="166" t="n">
        <v>2.5</v>
      </c>
      <c r="E34" s="166" t="n">
        <v>3.4</v>
      </c>
      <c r="F34" s="166" t="n">
        <v>2.4</v>
      </c>
      <c r="G34" s="166" t="n">
        <v>3.1</v>
      </c>
      <c r="H34" s="166" t="n">
        <v>3.3</v>
      </c>
      <c r="I34" s="166" t="n">
        <v>3</v>
      </c>
      <c r="J34" s="166" t="n">
        <v>1.9</v>
      </c>
      <c r="K34" s="166" t="n">
        <v>2.2</v>
      </c>
      <c r="L34" s="166" t="n">
        <v>2.6</v>
      </c>
      <c r="M34" s="166" t="n">
        <v>1.9</v>
      </c>
      <c r="N34" s="166" t="n">
        <v>3</v>
      </c>
      <c r="O34" s="166" t="n">
        <v>2</v>
      </c>
      <c r="P34" s="166" t="n">
        <v>2.6</v>
      </c>
      <c r="Q34" s="166" t="n">
        <v>2.8</v>
      </c>
      <c r="R34" s="166" t="n">
        <v>2.7</v>
      </c>
      <c r="S34" s="167" t="n">
        <v>2.9</v>
      </c>
      <c r="T34" s="168" t="n">
        <v>2.7</v>
      </c>
      <c r="U34" s="161" t="n">
        <v>2007</v>
      </c>
    </row>
    <row r="35" customFormat="false" ht="15" hidden="false" customHeight="true" outlineLevel="0" collapsed="false">
      <c r="A35" s="158" t="n">
        <v>2008</v>
      </c>
      <c r="B35" s="166" t="n">
        <v>3.3</v>
      </c>
      <c r="C35" s="166" t="n">
        <v>4.3</v>
      </c>
      <c r="D35" s="166" t="n">
        <v>3.7</v>
      </c>
      <c r="E35" s="166" t="n">
        <v>3.3</v>
      </c>
      <c r="F35" s="166" t="n">
        <v>3.9</v>
      </c>
      <c r="G35" s="166" t="n">
        <v>4.5</v>
      </c>
      <c r="H35" s="166" t="n">
        <v>4.2</v>
      </c>
      <c r="I35" s="166" t="n">
        <v>2.7</v>
      </c>
      <c r="J35" s="166" t="n">
        <v>3.1</v>
      </c>
      <c r="K35" s="166" t="n">
        <v>3.8</v>
      </c>
      <c r="L35" s="166" t="n">
        <v>3.2</v>
      </c>
      <c r="M35" s="166" t="n">
        <v>0.6</v>
      </c>
      <c r="N35" s="166" t="n">
        <v>3.8</v>
      </c>
      <c r="O35" s="166" t="n">
        <v>4.2</v>
      </c>
      <c r="P35" s="166" t="n">
        <v>2.8</v>
      </c>
      <c r="Q35" s="166" t="n">
        <v>3.4</v>
      </c>
      <c r="R35" s="166" t="n">
        <v>3.7</v>
      </c>
      <c r="S35" s="167" t="n">
        <v>3.6</v>
      </c>
      <c r="T35" s="168" t="n">
        <v>3.7</v>
      </c>
      <c r="U35" s="161" t="n">
        <v>2008</v>
      </c>
    </row>
    <row r="36" customFormat="false" ht="15" hidden="false" customHeight="true" outlineLevel="0" collapsed="false">
      <c r="A36" s="158" t="n">
        <v>2009</v>
      </c>
      <c r="B36" s="166" t="n">
        <v>-1.9</v>
      </c>
      <c r="C36" s="166" t="n">
        <v>-0.1</v>
      </c>
      <c r="D36" s="166" t="n">
        <v>2.4</v>
      </c>
      <c r="E36" s="166" t="n">
        <v>2.2</v>
      </c>
      <c r="F36" s="166" t="n">
        <v>0.2</v>
      </c>
      <c r="G36" s="166" t="n">
        <v>2.4</v>
      </c>
      <c r="H36" s="166" t="n">
        <v>-0.6</v>
      </c>
      <c r="I36" s="166" t="n">
        <v>2.6</v>
      </c>
      <c r="J36" s="166" t="n">
        <v>1.9</v>
      </c>
      <c r="K36" s="166" t="n">
        <v>0.7</v>
      </c>
      <c r="L36" s="166" t="n">
        <v>1.4</v>
      </c>
      <c r="M36" s="166" t="n">
        <v>-1.6</v>
      </c>
      <c r="N36" s="166" t="n">
        <v>0.8</v>
      </c>
      <c r="O36" s="166" t="n">
        <v>2.5</v>
      </c>
      <c r="P36" s="166" t="n">
        <v>1.1</v>
      </c>
      <c r="Q36" s="166" t="n">
        <v>-0.1</v>
      </c>
      <c r="R36" s="166" t="n">
        <v>0.4</v>
      </c>
      <c r="S36" s="167" t="n">
        <v>1.4</v>
      </c>
      <c r="T36" s="168" t="n">
        <v>0.1</v>
      </c>
      <c r="U36" s="161" t="n">
        <v>2009</v>
      </c>
    </row>
    <row r="37" customFormat="false" ht="15" hidden="false" customHeight="true" outlineLevel="0" collapsed="false">
      <c r="A37" s="158" t="n">
        <v>2010</v>
      </c>
      <c r="B37" s="166" t="n">
        <v>3.3</v>
      </c>
      <c r="C37" s="166" t="n">
        <v>3.7</v>
      </c>
      <c r="D37" s="166" t="n">
        <v>3.6</v>
      </c>
      <c r="E37" s="166" t="n">
        <v>3</v>
      </c>
      <c r="F37" s="166" t="n">
        <v>1.8</v>
      </c>
      <c r="G37" s="166" t="n">
        <v>1.7</v>
      </c>
      <c r="H37" s="166" t="n">
        <v>1.7</v>
      </c>
      <c r="I37" s="166" t="n">
        <v>2.2</v>
      </c>
      <c r="J37" s="166" t="n">
        <v>2.9</v>
      </c>
      <c r="K37" s="166" t="n">
        <v>2.6</v>
      </c>
      <c r="L37" s="166" t="n">
        <v>2.3</v>
      </c>
      <c r="M37" s="166" t="n">
        <v>4.3</v>
      </c>
      <c r="N37" s="166" t="n">
        <v>3.7</v>
      </c>
      <c r="O37" s="166" t="n">
        <v>3.4</v>
      </c>
      <c r="P37" s="166" t="n">
        <v>2</v>
      </c>
      <c r="Q37" s="166" t="n">
        <v>3.3</v>
      </c>
      <c r="R37" s="166" t="n">
        <v>2.9</v>
      </c>
      <c r="S37" s="167" t="n">
        <v>3.2</v>
      </c>
      <c r="T37" s="168" t="n">
        <v>2.8</v>
      </c>
      <c r="U37" s="161" t="n">
        <v>2010</v>
      </c>
    </row>
    <row r="38" customFormat="false" ht="15" hidden="false" customHeight="true" outlineLevel="0" collapsed="false">
      <c r="A38" s="158" t="n">
        <v>2011</v>
      </c>
      <c r="B38" s="166" t="n">
        <v>4.7</v>
      </c>
      <c r="C38" s="166" t="n">
        <v>4.8</v>
      </c>
      <c r="D38" s="166" t="n">
        <v>4.3</v>
      </c>
      <c r="E38" s="166" t="n">
        <v>3.6</v>
      </c>
      <c r="F38" s="166" t="n">
        <v>3.8</v>
      </c>
      <c r="G38" s="166" t="n">
        <v>3.6</v>
      </c>
      <c r="H38" s="166" t="n">
        <v>4</v>
      </c>
      <c r="I38" s="166" t="n">
        <v>2.7</v>
      </c>
      <c r="J38" s="166" t="n">
        <v>4.5</v>
      </c>
      <c r="K38" s="166" t="n">
        <v>4.4</v>
      </c>
      <c r="L38" s="166" t="n">
        <v>3.6</v>
      </c>
      <c r="M38" s="166" t="n">
        <v>4.1</v>
      </c>
      <c r="N38" s="166" t="n">
        <v>3.4</v>
      </c>
      <c r="O38" s="166" t="n">
        <v>3.2</v>
      </c>
      <c r="P38" s="166" t="n">
        <v>3.2</v>
      </c>
      <c r="Q38" s="166" t="n">
        <v>3.5</v>
      </c>
      <c r="R38" s="166" t="n">
        <v>4.3</v>
      </c>
      <c r="S38" s="167" t="n">
        <v>3.3</v>
      </c>
      <c r="T38" s="168" t="n">
        <v>4.4</v>
      </c>
      <c r="U38" s="161" t="n">
        <v>2011</v>
      </c>
    </row>
    <row r="39" customFormat="false" ht="15" hidden="false" customHeight="true" outlineLevel="0" collapsed="false">
      <c r="A39" s="158" t="n">
        <v>2012</v>
      </c>
      <c r="B39" s="166" t="n">
        <v>4.3</v>
      </c>
      <c r="C39" s="166" t="n">
        <v>4.5</v>
      </c>
      <c r="D39" s="166" t="n">
        <v>3.9</v>
      </c>
      <c r="E39" s="166" t="n">
        <v>2</v>
      </c>
      <c r="F39" s="166" t="n">
        <v>3.7</v>
      </c>
      <c r="G39" s="166" t="n">
        <v>4.5</v>
      </c>
      <c r="H39" s="166" t="n">
        <v>2.7</v>
      </c>
      <c r="I39" s="166" t="n">
        <v>3</v>
      </c>
      <c r="J39" s="166" t="n">
        <v>3.9</v>
      </c>
      <c r="K39" s="166" t="n">
        <v>4</v>
      </c>
      <c r="L39" s="166" t="n">
        <v>3.3</v>
      </c>
      <c r="M39" s="166" t="n">
        <v>1.8</v>
      </c>
      <c r="N39" s="166" t="n">
        <v>3.2</v>
      </c>
      <c r="O39" s="166" t="n">
        <v>2.7</v>
      </c>
      <c r="P39" s="166" t="n">
        <v>2.9</v>
      </c>
      <c r="Q39" s="166" t="n">
        <v>3.6</v>
      </c>
      <c r="R39" s="166" t="n">
        <v>3.8</v>
      </c>
      <c r="S39" s="167" t="n">
        <v>2.9</v>
      </c>
      <c r="T39" s="168" t="n">
        <v>3.9</v>
      </c>
      <c r="U39" s="161" t="n">
        <v>2012</v>
      </c>
    </row>
    <row r="40" customFormat="false" ht="15" hidden="false" customHeight="true" outlineLevel="0" collapsed="false">
      <c r="A40" s="158" t="n">
        <v>2013</v>
      </c>
      <c r="B40" s="166" t="n">
        <v>3.3</v>
      </c>
      <c r="C40" s="166" t="n">
        <v>3.2</v>
      </c>
      <c r="D40" s="166" t="n">
        <v>3.8</v>
      </c>
      <c r="E40" s="166" t="n">
        <v>2.5</v>
      </c>
      <c r="F40" s="166" t="n">
        <v>2.9</v>
      </c>
      <c r="G40" s="166" t="n">
        <v>3.2</v>
      </c>
      <c r="H40" s="166" t="n">
        <v>2.5</v>
      </c>
      <c r="I40" s="166" t="n">
        <v>1.2</v>
      </c>
      <c r="J40" s="166" t="n">
        <v>3.2</v>
      </c>
      <c r="K40" s="166" t="n">
        <v>1.9</v>
      </c>
      <c r="L40" s="166" t="n">
        <v>3.9</v>
      </c>
      <c r="M40" s="166" t="n">
        <v>2.1</v>
      </c>
      <c r="N40" s="166" t="n">
        <v>2.9</v>
      </c>
      <c r="O40" s="166" t="n">
        <v>1.2</v>
      </c>
      <c r="P40" s="166" t="n">
        <v>2.8</v>
      </c>
      <c r="Q40" s="166" t="n">
        <v>2.4</v>
      </c>
      <c r="R40" s="166" t="n">
        <v>2.8</v>
      </c>
      <c r="S40" s="167" t="n">
        <v>2.2</v>
      </c>
      <c r="T40" s="168" t="n">
        <v>2.8</v>
      </c>
      <c r="U40" s="161" t="n">
        <v>2013</v>
      </c>
    </row>
    <row r="41" customFormat="false" ht="15" hidden="false" customHeight="true" outlineLevel="0" collapsed="false">
      <c r="A41" s="158" t="n">
        <v>2014</v>
      </c>
      <c r="B41" s="166" t="n">
        <v>3.4</v>
      </c>
      <c r="C41" s="166" t="n">
        <v>4.2</v>
      </c>
      <c r="D41" s="166" t="n">
        <v>4.5</v>
      </c>
      <c r="E41" s="167" t="n">
        <v>3.4</v>
      </c>
      <c r="F41" s="166" t="n">
        <v>3.2</v>
      </c>
      <c r="G41" s="166" t="n">
        <v>5.1</v>
      </c>
      <c r="H41" s="166" t="n">
        <v>3.6</v>
      </c>
      <c r="I41" s="166" t="n">
        <v>4.2</v>
      </c>
      <c r="J41" s="166" t="n">
        <v>4</v>
      </c>
      <c r="K41" s="166" t="n">
        <v>3</v>
      </c>
      <c r="L41" s="166" t="n">
        <v>3.9</v>
      </c>
      <c r="M41" s="166" t="n">
        <v>2.5</v>
      </c>
      <c r="N41" s="166" t="n">
        <v>3.7</v>
      </c>
      <c r="O41" s="166" t="n">
        <v>3.1</v>
      </c>
      <c r="P41" s="166" t="n">
        <v>2.9</v>
      </c>
      <c r="Q41" s="166" t="n">
        <v>5.1</v>
      </c>
      <c r="R41" s="166" t="n">
        <v>3.7</v>
      </c>
      <c r="S41" s="167" t="n">
        <v>3.9</v>
      </c>
      <c r="T41" s="168" t="n">
        <v>3.6</v>
      </c>
      <c r="U41" s="161" t="n">
        <v>2014</v>
      </c>
    </row>
    <row r="42" s="15" customFormat="true" ht="15" hidden="false" customHeight="true" outlineLevel="0" collapsed="false">
      <c r="A42" s="169"/>
      <c r="B42" s="170"/>
      <c r="C42" s="170"/>
      <c r="D42" s="170"/>
      <c r="E42" s="171"/>
      <c r="F42" s="170"/>
      <c r="G42" s="170"/>
      <c r="H42" s="170"/>
      <c r="I42" s="170"/>
      <c r="J42" s="170"/>
      <c r="K42" s="170"/>
      <c r="L42" s="170"/>
      <c r="M42" s="170"/>
      <c r="N42" s="170"/>
      <c r="O42" s="170"/>
      <c r="P42" s="170"/>
      <c r="Q42" s="170"/>
      <c r="R42" s="170"/>
      <c r="S42" s="171"/>
      <c r="T42" s="17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8</v>
      </c>
      <c r="C45" s="166" t="n">
        <v>16.6</v>
      </c>
      <c r="D45" s="166" t="n">
        <v>4.2</v>
      </c>
      <c r="E45" s="166" t="n">
        <v>2.2</v>
      </c>
      <c r="F45" s="166" t="n">
        <v>1</v>
      </c>
      <c r="G45" s="166" t="n">
        <v>3.2</v>
      </c>
      <c r="H45" s="166" t="n">
        <v>8.8</v>
      </c>
      <c r="I45" s="166" t="n">
        <v>1.5</v>
      </c>
      <c r="J45" s="166" t="n">
        <v>8.5</v>
      </c>
      <c r="K45" s="166" t="n">
        <v>22.7</v>
      </c>
      <c r="L45" s="166" t="n">
        <v>4.4</v>
      </c>
      <c r="M45" s="166" t="n">
        <v>1.3</v>
      </c>
      <c r="N45" s="166" t="n">
        <v>3.9</v>
      </c>
      <c r="O45" s="166" t="n">
        <v>2</v>
      </c>
      <c r="P45" s="166" t="n">
        <v>2.9</v>
      </c>
      <c r="Q45" s="166" t="n">
        <v>2</v>
      </c>
      <c r="R45" s="162" t="n">
        <v>100</v>
      </c>
      <c r="S45" s="167" t="n">
        <v>11.6</v>
      </c>
      <c r="T45" s="168" t="n">
        <v>84.2</v>
      </c>
      <c r="U45" s="161" t="n">
        <v>2000</v>
      </c>
    </row>
    <row r="46" customFormat="false" ht="15" hidden="false" customHeight="true" outlineLevel="0" collapsed="false">
      <c r="A46" s="158" t="n">
        <v>2001</v>
      </c>
      <c r="B46" s="166" t="n">
        <v>15</v>
      </c>
      <c r="C46" s="166" t="n">
        <v>16.8</v>
      </c>
      <c r="D46" s="166" t="n">
        <v>4.1</v>
      </c>
      <c r="E46" s="166" t="n">
        <v>2.1</v>
      </c>
      <c r="F46" s="166" t="n">
        <v>1</v>
      </c>
      <c r="G46" s="166" t="n">
        <v>3.2</v>
      </c>
      <c r="H46" s="166" t="n">
        <v>8.9</v>
      </c>
      <c r="I46" s="166" t="n">
        <v>1.4</v>
      </c>
      <c r="J46" s="166" t="n">
        <v>8.4</v>
      </c>
      <c r="K46" s="166" t="n">
        <v>22.5</v>
      </c>
      <c r="L46" s="166" t="n">
        <v>4.4</v>
      </c>
      <c r="M46" s="166" t="n">
        <v>1.3</v>
      </c>
      <c r="N46" s="166" t="n">
        <v>3.8</v>
      </c>
      <c r="O46" s="166" t="n">
        <v>2</v>
      </c>
      <c r="P46" s="166" t="n">
        <v>2.9</v>
      </c>
      <c r="Q46" s="166" t="n">
        <v>2</v>
      </c>
      <c r="R46" s="162" t="n">
        <v>100</v>
      </c>
      <c r="S46" s="167" t="n">
        <v>11.3</v>
      </c>
      <c r="T46" s="168" t="n">
        <v>84.6</v>
      </c>
      <c r="U46" s="161" t="n">
        <v>2001</v>
      </c>
    </row>
    <row r="47" customFormat="false" ht="15" hidden="false" customHeight="true" outlineLevel="0" collapsed="false">
      <c r="A47" s="158" t="n">
        <v>2002</v>
      </c>
      <c r="B47" s="166" t="n">
        <v>15</v>
      </c>
      <c r="C47" s="166" t="n">
        <v>16.9</v>
      </c>
      <c r="D47" s="166" t="n">
        <v>4.1</v>
      </c>
      <c r="E47" s="166" t="n">
        <v>2.1</v>
      </c>
      <c r="F47" s="166" t="n">
        <v>1</v>
      </c>
      <c r="G47" s="166" t="n">
        <v>3.2</v>
      </c>
      <c r="H47" s="166" t="n">
        <v>8.9</v>
      </c>
      <c r="I47" s="166" t="n">
        <v>1.4</v>
      </c>
      <c r="J47" s="166" t="n">
        <v>8.4</v>
      </c>
      <c r="K47" s="166" t="n">
        <v>22.5</v>
      </c>
      <c r="L47" s="166" t="n">
        <v>4.4</v>
      </c>
      <c r="M47" s="166" t="n">
        <v>1.3</v>
      </c>
      <c r="N47" s="166" t="n">
        <v>3.8</v>
      </c>
      <c r="O47" s="166" t="n">
        <v>2</v>
      </c>
      <c r="P47" s="166" t="n">
        <v>2.9</v>
      </c>
      <c r="Q47" s="166" t="n">
        <v>2</v>
      </c>
      <c r="R47" s="162" t="n">
        <v>100</v>
      </c>
      <c r="S47" s="167" t="n">
        <v>11.3</v>
      </c>
      <c r="T47" s="168" t="n">
        <v>84.7</v>
      </c>
      <c r="U47" s="161" t="n">
        <v>2002</v>
      </c>
    </row>
    <row r="48" customFormat="false" ht="15" hidden="false" customHeight="true" outlineLevel="0" collapsed="false">
      <c r="A48" s="158" t="n">
        <v>2003</v>
      </c>
      <c r="B48" s="166" t="n">
        <v>15.1</v>
      </c>
      <c r="C48" s="166" t="n">
        <v>16.9</v>
      </c>
      <c r="D48" s="166" t="n">
        <v>4</v>
      </c>
      <c r="E48" s="166" t="n">
        <v>2.1</v>
      </c>
      <c r="F48" s="166" t="n">
        <v>1.1</v>
      </c>
      <c r="G48" s="166" t="n">
        <v>3.2</v>
      </c>
      <c r="H48" s="166" t="n">
        <v>8.9</v>
      </c>
      <c r="I48" s="166" t="n">
        <v>1.4</v>
      </c>
      <c r="J48" s="166" t="n">
        <v>8.5</v>
      </c>
      <c r="K48" s="166" t="n">
        <v>22.4</v>
      </c>
      <c r="L48" s="166" t="n">
        <v>4.4</v>
      </c>
      <c r="M48" s="166" t="n">
        <v>1.3</v>
      </c>
      <c r="N48" s="166" t="n">
        <v>3.8</v>
      </c>
      <c r="O48" s="166" t="n">
        <v>2</v>
      </c>
      <c r="P48" s="166" t="n">
        <v>2.9</v>
      </c>
      <c r="Q48" s="166" t="n">
        <v>2</v>
      </c>
      <c r="R48" s="162" t="n">
        <v>100</v>
      </c>
      <c r="S48" s="167" t="n">
        <v>11.2</v>
      </c>
      <c r="T48" s="168" t="n">
        <v>84.8</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5</v>
      </c>
      <c r="L49" s="166" t="n">
        <v>4.5</v>
      </c>
      <c r="M49" s="166" t="n">
        <v>1.3</v>
      </c>
      <c r="N49" s="166" t="n">
        <v>3.8</v>
      </c>
      <c r="O49" s="166" t="n">
        <v>2</v>
      </c>
      <c r="P49" s="166" t="n">
        <v>2.9</v>
      </c>
      <c r="Q49" s="166" t="n">
        <v>2</v>
      </c>
      <c r="R49" s="162" t="n">
        <v>100</v>
      </c>
      <c r="S49" s="167" t="n">
        <v>11.2</v>
      </c>
      <c r="T49" s="168" t="n">
        <v>84.8</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5</v>
      </c>
      <c r="L50" s="166" t="n">
        <v>4.5</v>
      </c>
      <c r="M50" s="166" t="n">
        <v>1.3</v>
      </c>
      <c r="N50" s="166" t="n">
        <v>3.7</v>
      </c>
      <c r="O50" s="166" t="n">
        <v>1.9</v>
      </c>
      <c r="P50" s="166" t="n">
        <v>2.9</v>
      </c>
      <c r="Q50" s="166" t="n">
        <v>2</v>
      </c>
      <c r="R50" s="162" t="n">
        <v>100</v>
      </c>
      <c r="S50" s="167" t="n">
        <v>11.1</v>
      </c>
      <c r="T50" s="168" t="n">
        <v>84.9</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3</v>
      </c>
      <c r="L51" s="166" t="n">
        <v>4.4</v>
      </c>
      <c r="M51" s="166" t="n">
        <v>1.3</v>
      </c>
      <c r="N51" s="166" t="n">
        <v>3.8</v>
      </c>
      <c r="O51" s="166" t="n">
        <v>1.9</v>
      </c>
      <c r="P51" s="166" t="n">
        <v>2.8</v>
      </c>
      <c r="Q51" s="166" t="n">
        <v>2</v>
      </c>
      <c r="R51" s="162" t="n">
        <v>100</v>
      </c>
      <c r="S51" s="167" t="n">
        <v>11.1</v>
      </c>
      <c r="T51" s="168" t="n">
        <v>84.9</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4</v>
      </c>
      <c r="K52" s="166" t="n">
        <v>22.1</v>
      </c>
      <c r="L52" s="166" t="n">
        <v>4.4</v>
      </c>
      <c r="M52" s="166" t="n">
        <v>1.3</v>
      </c>
      <c r="N52" s="166" t="n">
        <v>3.8</v>
      </c>
      <c r="O52" s="166" t="n">
        <v>1.9</v>
      </c>
      <c r="P52" s="166" t="n">
        <v>2.8</v>
      </c>
      <c r="Q52" s="166" t="n">
        <v>2</v>
      </c>
      <c r="R52" s="162" t="n">
        <v>100</v>
      </c>
      <c r="S52" s="167" t="n">
        <v>11.2</v>
      </c>
      <c r="T52" s="168" t="n">
        <v>84.9</v>
      </c>
      <c r="U52" s="161" t="n">
        <v>2007</v>
      </c>
    </row>
    <row r="53" customFormat="false" ht="15" hidden="false" customHeight="true" outlineLevel="0" collapsed="false">
      <c r="A53" s="158" t="n">
        <v>2008</v>
      </c>
      <c r="B53" s="166" t="n">
        <v>15.3</v>
      </c>
      <c r="C53" s="166" t="n">
        <v>17.3</v>
      </c>
      <c r="D53" s="166" t="n">
        <v>3.9</v>
      </c>
      <c r="E53" s="166" t="n">
        <v>2.1</v>
      </c>
      <c r="F53" s="166" t="n">
        <v>1.1</v>
      </c>
      <c r="G53" s="166" t="n">
        <v>3.3</v>
      </c>
      <c r="H53" s="166" t="n">
        <v>9</v>
      </c>
      <c r="I53" s="166" t="n">
        <v>1.4</v>
      </c>
      <c r="J53" s="166" t="n">
        <v>8.3</v>
      </c>
      <c r="K53" s="166" t="n">
        <v>22.2</v>
      </c>
      <c r="L53" s="166" t="n">
        <v>4.4</v>
      </c>
      <c r="M53" s="166" t="n">
        <v>1.3</v>
      </c>
      <c r="N53" s="166" t="n">
        <v>3.8</v>
      </c>
      <c r="O53" s="166" t="n">
        <v>1.9</v>
      </c>
      <c r="P53" s="166" t="n">
        <v>2.8</v>
      </c>
      <c r="Q53" s="166" t="n">
        <v>2</v>
      </c>
      <c r="R53" s="162" t="n">
        <v>100</v>
      </c>
      <c r="S53" s="167" t="n">
        <v>11.1</v>
      </c>
      <c r="T53" s="168" t="n">
        <v>84.9</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5</v>
      </c>
      <c r="M54" s="166" t="n">
        <v>1.2</v>
      </c>
      <c r="N54" s="166" t="n">
        <v>3.8</v>
      </c>
      <c r="O54" s="166" t="n">
        <v>2</v>
      </c>
      <c r="P54" s="166" t="n">
        <v>2.8</v>
      </c>
      <c r="Q54" s="166" t="n">
        <v>2</v>
      </c>
      <c r="R54" s="162" t="n">
        <v>100</v>
      </c>
      <c r="S54" s="167" t="n">
        <v>11.3</v>
      </c>
      <c r="T54" s="168" t="n">
        <v>84.7</v>
      </c>
      <c r="U54" s="161" t="n">
        <v>2009</v>
      </c>
    </row>
    <row r="55" customFormat="false" ht="15" hidden="false" customHeight="true" outlineLevel="0" collapsed="false">
      <c r="A55" s="158" t="n">
        <v>2010</v>
      </c>
      <c r="B55" s="166" t="n">
        <v>15</v>
      </c>
      <c r="C55" s="166" t="n">
        <v>17.4</v>
      </c>
      <c r="D55" s="166" t="n">
        <v>4</v>
      </c>
      <c r="E55" s="166" t="n">
        <v>2.1</v>
      </c>
      <c r="F55" s="166" t="n">
        <v>1</v>
      </c>
      <c r="G55" s="166" t="n">
        <v>3.3</v>
      </c>
      <c r="H55" s="166" t="n">
        <v>8.8</v>
      </c>
      <c r="I55" s="166" t="n">
        <v>1.4</v>
      </c>
      <c r="J55" s="166" t="n">
        <v>8.4</v>
      </c>
      <c r="K55" s="166" t="n">
        <v>22.2</v>
      </c>
      <c r="L55" s="166" t="n">
        <v>4.4</v>
      </c>
      <c r="M55" s="166" t="n">
        <v>1.3</v>
      </c>
      <c r="N55" s="166" t="n">
        <v>3.8</v>
      </c>
      <c r="O55" s="166" t="n">
        <v>2</v>
      </c>
      <c r="P55" s="166" t="n">
        <v>2.8</v>
      </c>
      <c r="Q55" s="166" t="n">
        <v>2</v>
      </c>
      <c r="R55" s="162" t="n">
        <v>100</v>
      </c>
      <c r="S55" s="167" t="n">
        <v>11.3</v>
      </c>
      <c r="T55" s="168" t="n">
        <v>84.7</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5</v>
      </c>
      <c r="K56" s="166" t="n">
        <v>22.2</v>
      </c>
      <c r="L56" s="166" t="n">
        <v>4.4</v>
      </c>
      <c r="M56" s="166" t="n">
        <v>1.3</v>
      </c>
      <c r="N56" s="166" t="n">
        <v>3.8</v>
      </c>
      <c r="O56" s="166" t="n">
        <v>2</v>
      </c>
      <c r="P56" s="166" t="n">
        <v>2.8</v>
      </c>
      <c r="Q56" s="166" t="n">
        <v>2</v>
      </c>
      <c r="R56" s="162" t="n">
        <v>100</v>
      </c>
      <c r="S56" s="167" t="n">
        <v>11.2</v>
      </c>
      <c r="T56" s="168" t="n">
        <v>84.8</v>
      </c>
      <c r="U56" s="161" t="n">
        <v>2011</v>
      </c>
    </row>
    <row r="57" customFormat="false" ht="15" hidden="false" customHeight="true" outlineLevel="0" collapsed="false">
      <c r="A57" s="158" t="n">
        <v>2012</v>
      </c>
      <c r="B57" s="166" t="n">
        <v>15.1</v>
      </c>
      <c r="C57" s="166" t="n">
        <v>17.6</v>
      </c>
      <c r="D57" s="166" t="n">
        <v>4</v>
      </c>
      <c r="E57" s="166" t="n">
        <v>2</v>
      </c>
      <c r="F57" s="166" t="n">
        <v>1</v>
      </c>
      <c r="G57" s="166" t="n">
        <v>3.3</v>
      </c>
      <c r="H57" s="166" t="n">
        <v>8.7</v>
      </c>
      <c r="I57" s="166" t="n">
        <v>1.4</v>
      </c>
      <c r="J57" s="166" t="n">
        <v>8.5</v>
      </c>
      <c r="K57" s="166" t="n">
        <v>22.3</v>
      </c>
      <c r="L57" s="166" t="n">
        <v>4.4</v>
      </c>
      <c r="M57" s="166" t="n">
        <v>1.2</v>
      </c>
      <c r="N57" s="166" t="n">
        <v>3.8</v>
      </c>
      <c r="O57" s="166" t="n">
        <v>1.9</v>
      </c>
      <c r="P57" s="166" t="n">
        <v>2.8</v>
      </c>
      <c r="Q57" s="166" t="n">
        <v>2</v>
      </c>
      <c r="R57" s="162" t="n">
        <v>100</v>
      </c>
      <c r="S57" s="167" t="n">
        <v>11.1</v>
      </c>
      <c r="T57" s="168" t="n">
        <v>84.9</v>
      </c>
      <c r="U57" s="161" t="n">
        <v>2012</v>
      </c>
    </row>
    <row r="58" customFormat="false" ht="15" hidden="false" customHeight="true" outlineLevel="0" collapsed="false">
      <c r="A58" s="158" t="n">
        <v>2013</v>
      </c>
      <c r="B58" s="166" t="n">
        <v>15.2</v>
      </c>
      <c r="C58" s="166" t="n">
        <v>17.6</v>
      </c>
      <c r="D58" s="166" t="n">
        <v>4.1</v>
      </c>
      <c r="E58" s="166" t="n">
        <v>2</v>
      </c>
      <c r="F58" s="166" t="n">
        <v>1</v>
      </c>
      <c r="G58" s="166" t="n">
        <v>3.4</v>
      </c>
      <c r="H58" s="166" t="n">
        <v>8.7</v>
      </c>
      <c r="I58" s="166" t="n">
        <v>1.3</v>
      </c>
      <c r="J58" s="166" t="n">
        <v>8.5</v>
      </c>
      <c r="K58" s="166" t="n">
        <v>22.1</v>
      </c>
      <c r="L58" s="166" t="n">
        <v>4.4</v>
      </c>
      <c r="M58" s="166" t="n">
        <v>1.2</v>
      </c>
      <c r="N58" s="166" t="n">
        <v>3.8</v>
      </c>
      <c r="O58" s="166" t="n">
        <v>1.9</v>
      </c>
      <c r="P58" s="166" t="n">
        <v>2.8</v>
      </c>
      <c r="Q58" s="166" t="n">
        <v>2</v>
      </c>
      <c r="R58" s="162" t="n">
        <v>100</v>
      </c>
      <c r="S58" s="167" t="n">
        <v>11</v>
      </c>
      <c r="T58" s="168" t="n">
        <v>84.9</v>
      </c>
      <c r="U58" s="161" t="n">
        <v>2013</v>
      </c>
    </row>
    <row r="59" customFormat="false" ht="15" hidden="false" customHeight="true" outlineLevel="0" collapsed="false">
      <c r="A59" s="158" t="n">
        <v>2014</v>
      </c>
      <c r="B59" s="166" t="n">
        <v>15.2</v>
      </c>
      <c r="C59" s="166" t="n">
        <v>17.7</v>
      </c>
      <c r="D59" s="166" t="n">
        <v>4.1</v>
      </c>
      <c r="E59" s="167" t="n">
        <v>2</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1</v>
      </c>
      <c r="T59" s="168" t="n">
        <v>84.8</v>
      </c>
      <c r="U59" s="161" t="n">
        <v>2014</v>
      </c>
    </row>
    <row r="60" s="15" customFormat="true" ht="15" hidden="false" customHeight="true" outlineLevel="0" collapsed="false">
      <c r="A60" s="169"/>
      <c r="B60" s="170"/>
      <c r="C60" s="170"/>
      <c r="D60" s="170"/>
      <c r="E60" s="171"/>
      <c r="F60" s="170"/>
      <c r="G60" s="170"/>
      <c r="H60" s="170"/>
      <c r="I60" s="170"/>
      <c r="J60" s="170"/>
      <c r="K60" s="170"/>
      <c r="L60" s="170"/>
      <c r="M60" s="170"/>
      <c r="N60" s="170"/>
      <c r="O60" s="170"/>
      <c r="P60" s="170"/>
      <c r="Q60" s="170"/>
      <c r="R60" s="163"/>
      <c r="S60" s="171"/>
      <c r="T60" s="171"/>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s="156" customFormat="true" ht="15" hidden="false" customHeight="true" outlineLevel="0" collapsed="false">
      <c r="A63" s="158" t="n">
        <v>2000</v>
      </c>
      <c r="B63" s="159" t="n">
        <v>33494</v>
      </c>
      <c r="C63" s="159" t="n">
        <v>32944</v>
      </c>
      <c r="D63" s="159" t="n">
        <v>32561</v>
      </c>
      <c r="E63" s="159" t="n">
        <v>24792</v>
      </c>
      <c r="F63" s="159" t="n">
        <v>31798</v>
      </c>
      <c r="G63" s="159" t="n">
        <v>37301</v>
      </c>
      <c r="H63" s="159" t="n">
        <v>35119</v>
      </c>
      <c r="I63" s="159" t="n">
        <v>23161</v>
      </c>
      <c r="J63" s="159" t="n">
        <v>29491</v>
      </c>
      <c r="K63" s="159" t="n">
        <v>32391</v>
      </c>
      <c r="L63" s="159" t="n">
        <v>30872</v>
      </c>
      <c r="M63" s="159" t="n">
        <v>30864</v>
      </c>
      <c r="N63" s="159" t="n">
        <v>23906</v>
      </c>
      <c r="O63" s="159" t="n">
        <v>23119</v>
      </c>
      <c r="P63" s="159" t="n">
        <v>28978</v>
      </c>
      <c r="Q63" s="159" t="n">
        <v>23142</v>
      </c>
      <c r="R63" s="159" t="n">
        <v>31193</v>
      </c>
      <c r="S63" s="159" t="n">
        <v>23690</v>
      </c>
      <c r="T63" s="160" t="n">
        <v>32538</v>
      </c>
      <c r="U63" s="161" t="n">
        <v>2000</v>
      </c>
    </row>
    <row r="64" s="156" customFormat="true" ht="15" hidden="false" customHeight="true" outlineLevel="0" collapsed="false">
      <c r="A64" s="158" t="n">
        <v>2001</v>
      </c>
      <c r="B64" s="159" t="n">
        <v>34157</v>
      </c>
      <c r="C64" s="159" t="n">
        <v>33596</v>
      </c>
      <c r="D64" s="159" t="n">
        <v>32985</v>
      </c>
      <c r="E64" s="159" t="n">
        <v>25320</v>
      </c>
      <c r="F64" s="159" t="n">
        <v>32439</v>
      </c>
      <c r="G64" s="159" t="n">
        <v>38140</v>
      </c>
      <c r="H64" s="159" t="n">
        <v>35816</v>
      </c>
      <c r="I64" s="159" t="n">
        <v>23628</v>
      </c>
      <c r="J64" s="159" t="n">
        <v>29910</v>
      </c>
      <c r="K64" s="159" t="n">
        <v>32850</v>
      </c>
      <c r="L64" s="159" t="n">
        <v>31259</v>
      </c>
      <c r="M64" s="159" t="n">
        <v>31854</v>
      </c>
      <c r="N64" s="159" t="n">
        <v>24374</v>
      </c>
      <c r="O64" s="159" t="n">
        <v>23549</v>
      </c>
      <c r="P64" s="159" t="n">
        <v>29431</v>
      </c>
      <c r="Q64" s="159" t="n">
        <v>23733</v>
      </c>
      <c r="R64" s="159" t="n">
        <v>31783</v>
      </c>
      <c r="S64" s="159" t="n">
        <v>24184</v>
      </c>
      <c r="T64" s="160" t="n">
        <v>33114</v>
      </c>
      <c r="U64" s="161" t="n">
        <v>2001</v>
      </c>
    </row>
    <row r="65" s="156" customFormat="true" ht="15" hidden="false" customHeight="true" outlineLevel="0" collapsed="false">
      <c r="A65" s="158" t="n">
        <v>2002</v>
      </c>
      <c r="B65" s="159" t="n">
        <v>34508</v>
      </c>
      <c r="C65" s="159" t="n">
        <v>33963</v>
      </c>
      <c r="D65" s="159" t="n">
        <v>33382</v>
      </c>
      <c r="E65" s="159" t="n">
        <v>25920</v>
      </c>
      <c r="F65" s="159" t="n">
        <v>32653</v>
      </c>
      <c r="G65" s="159" t="n">
        <v>38852</v>
      </c>
      <c r="H65" s="159" t="n">
        <v>36397</v>
      </c>
      <c r="I65" s="159" t="n">
        <v>24202</v>
      </c>
      <c r="J65" s="159" t="n">
        <v>30112</v>
      </c>
      <c r="K65" s="159" t="n">
        <v>33242</v>
      </c>
      <c r="L65" s="159" t="n">
        <v>31299</v>
      </c>
      <c r="M65" s="159" t="n">
        <v>31590</v>
      </c>
      <c r="N65" s="159" t="n">
        <v>24755</v>
      </c>
      <c r="O65" s="159" t="n">
        <v>24124</v>
      </c>
      <c r="P65" s="159" t="n">
        <v>29868</v>
      </c>
      <c r="Q65" s="159" t="n">
        <v>24409</v>
      </c>
      <c r="R65" s="159" t="n">
        <v>32183</v>
      </c>
      <c r="S65" s="159" t="n">
        <v>24717</v>
      </c>
      <c r="T65" s="160" t="n">
        <v>33469</v>
      </c>
      <c r="U65" s="161" t="n">
        <v>2002</v>
      </c>
    </row>
    <row r="66" s="156" customFormat="true" ht="15" hidden="false" customHeight="true" outlineLevel="0" collapsed="false">
      <c r="A66" s="158" t="n">
        <v>2003</v>
      </c>
      <c r="B66" s="159" t="n">
        <v>35159</v>
      </c>
      <c r="C66" s="159" t="n">
        <v>34478</v>
      </c>
      <c r="D66" s="159" t="n">
        <v>33684</v>
      </c>
      <c r="E66" s="159" t="n">
        <v>26118</v>
      </c>
      <c r="F66" s="159" t="n">
        <v>33541</v>
      </c>
      <c r="G66" s="159" t="n">
        <v>39320</v>
      </c>
      <c r="H66" s="159" t="n">
        <v>37208</v>
      </c>
      <c r="I66" s="159" t="n">
        <v>24631</v>
      </c>
      <c r="J66" s="159" t="n">
        <v>30569</v>
      </c>
      <c r="K66" s="159" t="n">
        <v>33596</v>
      </c>
      <c r="L66" s="159" t="n">
        <v>31785</v>
      </c>
      <c r="M66" s="159" t="n">
        <v>32090</v>
      </c>
      <c r="N66" s="159" t="n">
        <v>25225</v>
      </c>
      <c r="O66" s="159" t="n">
        <v>24445</v>
      </c>
      <c r="P66" s="159" t="n">
        <v>30231</v>
      </c>
      <c r="Q66" s="159" t="n">
        <v>25020</v>
      </c>
      <c r="R66" s="159" t="n">
        <v>32676</v>
      </c>
      <c r="S66" s="159" t="n">
        <v>25132</v>
      </c>
      <c r="T66" s="160" t="n">
        <v>33979</v>
      </c>
      <c r="U66" s="161" t="n">
        <v>2003</v>
      </c>
    </row>
    <row r="67" s="156" customFormat="true" ht="15" hidden="false" customHeight="true" outlineLevel="0" collapsed="false">
      <c r="A67" s="158" t="n">
        <v>2004</v>
      </c>
      <c r="B67" s="159" t="n">
        <v>35192</v>
      </c>
      <c r="C67" s="159" t="n">
        <v>34687</v>
      </c>
      <c r="D67" s="159" t="n">
        <v>33713</v>
      </c>
      <c r="E67" s="159" t="n">
        <v>26150</v>
      </c>
      <c r="F67" s="159" t="n">
        <v>33546</v>
      </c>
      <c r="G67" s="159" t="n">
        <v>39440</v>
      </c>
      <c r="H67" s="159" t="n">
        <v>37114</v>
      </c>
      <c r="I67" s="159" t="n">
        <v>24707</v>
      </c>
      <c r="J67" s="159" t="n">
        <v>30426</v>
      </c>
      <c r="K67" s="159" t="n">
        <v>33683</v>
      </c>
      <c r="L67" s="159" t="n">
        <v>31673</v>
      </c>
      <c r="M67" s="159" t="n">
        <v>32480</v>
      </c>
      <c r="N67" s="159" t="n">
        <v>25439</v>
      </c>
      <c r="O67" s="159" t="n">
        <v>24689</v>
      </c>
      <c r="P67" s="159" t="n">
        <v>30038</v>
      </c>
      <c r="Q67" s="159" t="n">
        <v>25198</v>
      </c>
      <c r="R67" s="159" t="n">
        <v>32738</v>
      </c>
      <c r="S67" s="159" t="n">
        <v>25295</v>
      </c>
      <c r="T67" s="160" t="n">
        <v>34018</v>
      </c>
      <c r="U67" s="161" t="n">
        <v>2004</v>
      </c>
    </row>
    <row r="68" s="156" customFormat="true" ht="15" hidden="false" customHeight="true" outlineLevel="0" collapsed="false">
      <c r="A68" s="158" t="n">
        <v>2005</v>
      </c>
      <c r="B68" s="159" t="n">
        <v>35314</v>
      </c>
      <c r="C68" s="159" t="n">
        <v>34772</v>
      </c>
      <c r="D68" s="159" t="n">
        <v>33706</v>
      </c>
      <c r="E68" s="159" t="n">
        <v>26456</v>
      </c>
      <c r="F68" s="159" t="n">
        <v>33954</v>
      </c>
      <c r="G68" s="159" t="n">
        <v>39832</v>
      </c>
      <c r="H68" s="159" t="n">
        <v>37188</v>
      </c>
      <c r="I68" s="159" t="n">
        <v>24898</v>
      </c>
      <c r="J68" s="159" t="n">
        <v>30215</v>
      </c>
      <c r="K68" s="159" t="n">
        <v>33768</v>
      </c>
      <c r="L68" s="159" t="n">
        <v>31526</v>
      </c>
      <c r="M68" s="159" t="n">
        <v>32476</v>
      </c>
      <c r="N68" s="159" t="n">
        <v>25461</v>
      </c>
      <c r="O68" s="159" t="n">
        <v>24867</v>
      </c>
      <c r="P68" s="159" t="n">
        <v>29997</v>
      </c>
      <c r="Q68" s="159" t="n">
        <v>25333</v>
      </c>
      <c r="R68" s="159" t="n">
        <v>32818</v>
      </c>
      <c r="S68" s="159" t="n">
        <v>25437</v>
      </c>
      <c r="T68" s="160" t="n">
        <v>34075</v>
      </c>
      <c r="U68" s="161" t="n">
        <v>2005</v>
      </c>
    </row>
    <row r="69" s="156" customFormat="true" ht="15" hidden="false" customHeight="true" outlineLevel="0" collapsed="false">
      <c r="A69" s="158" t="n">
        <v>2006</v>
      </c>
      <c r="B69" s="159" t="n">
        <v>35948</v>
      </c>
      <c r="C69" s="159" t="n">
        <v>35205</v>
      </c>
      <c r="D69" s="159" t="n">
        <v>33584</v>
      </c>
      <c r="E69" s="159" t="n">
        <v>26637</v>
      </c>
      <c r="F69" s="159" t="n">
        <v>34396</v>
      </c>
      <c r="G69" s="159" t="n">
        <v>40351</v>
      </c>
      <c r="H69" s="159" t="n">
        <v>37798</v>
      </c>
      <c r="I69" s="159" t="n">
        <v>24910</v>
      </c>
      <c r="J69" s="159" t="n">
        <v>30822</v>
      </c>
      <c r="K69" s="159" t="n">
        <v>33820</v>
      </c>
      <c r="L69" s="159" t="n">
        <v>31835</v>
      </c>
      <c r="M69" s="159" t="n">
        <v>32794</v>
      </c>
      <c r="N69" s="159" t="n">
        <v>25746</v>
      </c>
      <c r="O69" s="159" t="n">
        <v>25036</v>
      </c>
      <c r="P69" s="159" t="n">
        <v>29916</v>
      </c>
      <c r="Q69" s="159" t="n">
        <v>25640</v>
      </c>
      <c r="R69" s="159" t="n">
        <v>33150</v>
      </c>
      <c r="S69" s="159" t="n">
        <v>25651</v>
      </c>
      <c r="T69" s="160" t="n">
        <v>34451</v>
      </c>
      <c r="U69" s="161" t="n">
        <v>2006</v>
      </c>
    </row>
    <row r="70" customFormat="false" ht="15" hidden="false" customHeight="true" outlineLevel="0" collapsed="false">
      <c r="A70" s="158" t="n">
        <v>2007</v>
      </c>
      <c r="B70" s="159" t="n">
        <v>36297</v>
      </c>
      <c r="C70" s="159" t="n">
        <v>35721</v>
      </c>
      <c r="D70" s="159" t="n">
        <v>33648</v>
      </c>
      <c r="E70" s="159" t="n">
        <v>26961</v>
      </c>
      <c r="F70" s="159" t="n">
        <v>34499</v>
      </c>
      <c r="G70" s="159" t="n">
        <v>40738</v>
      </c>
      <c r="H70" s="159" t="n">
        <v>38399</v>
      </c>
      <c r="I70" s="159" t="n">
        <v>25162</v>
      </c>
      <c r="J70" s="159" t="n">
        <v>30837</v>
      </c>
      <c r="K70" s="159" t="n">
        <v>33979</v>
      </c>
      <c r="L70" s="159" t="n">
        <v>32031</v>
      </c>
      <c r="M70" s="159" t="n">
        <v>33143</v>
      </c>
      <c r="N70" s="159" t="n">
        <v>26055</v>
      </c>
      <c r="O70" s="159" t="n">
        <v>25125</v>
      </c>
      <c r="P70" s="159" t="n">
        <v>30212</v>
      </c>
      <c r="Q70" s="159" t="n">
        <v>25900</v>
      </c>
      <c r="R70" s="159" t="n">
        <v>33440</v>
      </c>
      <c r="S70" s="159" t="n">
        <v>25908</v>
      </c>
      <c r="T70" s="160" t="n">
        <v>34758</v>
      </c>
      <c r="U70" s="161" t="n">
        <v>2007</v>
      </c>
    </row>
    <row r="71" customFormat="false" ht="15" hidden="false" customHeight="true" outlineLevel="0" collapsed="false">
      <c r="A71" s="158" t="n">
        <v>2008</v>
      </c>
      <c r="B71" s="159" t="n">
        <v>36845</v>
      </c>
      <c r="C71" s="159" t="n">
        <v>36621</v>
      </c>
      <c r="D71" s="159" t="n">
        <v>34199</v>
      </c>
      <c r="E71" s="159" t="n">
        <v>27510</v>
      </c>
      <c r="F71" s="159" t="n">
        <v>35347</v>
      </c>
      <c r="G71" s="159" t="n">
        <v>41565</v>
      </c>
      <c r="H71" s="159" t="n">
        <v>39430</v>
      </c>
      <c r="I71" s="159" t="n">
        <v>25630</v>
      </c>
      <c r="J71" s="159" t="n">
        <v>31292</v>
      </c>
      <c r="K71" s="159" t="n">
        <v>34748</v>
      </c>
      <c r="L71" s="159" t="n">
        <v>32540</v>
      </c>
      <c r="M71" s="159" t="n">
        <v>33057</v>
      </c>
      <c r="N71" s="159" t="n">
        <v>26810</v>
      </c>
      <c r="O71" s="159" t="n">
        <v>25878</v>
      </c>
      <c r="P71" s="159" t="n">
        <v>30653</v>
      </c>
      <c r="Q71" s="159" t="n">
        <v>26559</v>
      </c>
      <c r="R71" s="159" t="n">
        <v>34145</v>
      </c>
      <c r="S71" s="159" t="n">
        <v>26572</v>
      </c>
      <c r="T71" s="160" t="n">
        <v>35469</v>
      </c>
      <c r="U71" s="161" t="n">
        <v>2008</v>
      </c>
    </row>
    <row r="72" customFormat="false" ht="15" hidden="false" customHeight="true" outlineLevel="0" collapsed="false">
      <c r="A72" s="158" t="n">
        <v>2009</v>
      </c>
      <c r="B72" s="159" t="n">
        <v>36347</v>
      </c>
      <c r="C72" s="159" t="n">
        <v>36416</v>
      </c>
      <c r="D72" s="159" t="n">
        <v>34539</v>
      </c>
      <c r="E72" s="159" t="n">
        <v>27818</v>
      </c>
      <c r="F72" s="159" t="n">
        <v>35566</v>
      </c>
      <c r="G72" s="159" t="n">
        <v>41970</v>
      </c>
      <c r="H72" s="159" t="n">
        <v>39184</v>
      </c>
      <c r="I72" s="159" t="n">
        <v>26159</v>
      </c>
      <c r="J72" s="159" t="n">
        <v>31602</v>
      </c>
      <c r="K72" s="159" t="n">
        <v>35008</v>
      </c>
      <c r="L72" s="159" t="n">
        <v>32929</v>
      </c>
      <c r="M72" s="159" t="n">
        <v>32793</v>
      </c>
      <c r="N72" s="159" t="n">
        <v>27192</v>
      </c>
      <c r="O72" s="159" t="n">
        <v>26537</v>
      </c>
      <c r="P72" s="159" t="n">
        <v>30839</v>
      </c>
      <c r="Q72" s="159" t="n">
        <v>26805</v>
      </c>
      <c r="R72" s="159" t="n">
        <v>34215</v>
      </c>
      <c r="S72" s="159" t="n">
        <v>26986</v>
      </c>
      <c r="T72" s="160" t="n">
        <v>35463</v>
      </c>
      <c r="U72" s="161" t="n">
        <v>2009</v>
      </c>
    </row>
    <row r="73" s="15" customFormat="true" ht="15" hidden="false" customHeight="true" outlineLevel="0" collapsed="false">
      <c r="A73" s="158" t="n">
        <v>2010</v>
      </c>
      <c r="B73" s="159" t="n">
        <v>37515</v>
      </c>
      <c r="C73" s="159" t="n">
        <v>37446</v>
      </c>
      <c r="D73" s="159" t="n">
        <v>35422</v>
      </c>
      <c r="E73" s="159" t="n">
        <v>28498</v>
      </c>
      <c r="F73" s="159" t="n">
        <v>36309</v>
      </c>
      <c r="G73" s="159" t="n">
        <v>42499</v>
      </c>
      <c r="H73" s="159" t="n">
        <v>39858</v>
      </c>
      <c r="I73" s="159" t="n">
        <v>26890</v>
      </c>
      <c r="J73" s="159" t="n">
        <v>32378</v>
      </c>
      <c r="K73" s="159" t="n">
        <v>35868</v>
      </c>
      <c r="L73" s="159" t="n">
        <v>33572</v>
      </c>
      <c r="M73" s="159" t="n">
        <v>34046</v>
      </c>
      <c r="N73" s="159" t="n">
        <v>28041</v>
      </c>
      <c r="O73" s="159" t="n">
        <v>27366</v>
      </c>
      <c r="P73" s="159" t="n">
        <v>31469</v>
      </c>
      <c r="Q73" s="159" t="n">
        <v>27540</v>
      </c>
      <c r="R73" s="159" t="n">
        <v>35091</v>
      </c>
      <c r="S73" s="159" t="n">
        <v>27767</v>
      </c>
      <c r="T73" s="160" t="n">
        <v>36355</v>
      </c>
      <c r="U73" s="161" t="n">
        <v>2010</v>
      </c>
    </row>
    <row r="74" customFormat="false" ht="15" hidden="false" customHeight="true" outlineLevel="0" collapsed="false">
      <c r="A74" s="158" t="n">
        <v>2011</v>
      </c>
      <c r="B74" s="159" t="n">
        <v>38676</v>
      </c>
      <c r="C74" s="159" t="n">
        <v>38467</v>
      </c>
      <c r="D74" s="159" t="n">
        <v>36540</v>
      </c>
      <c r="E74" s="159" t="n">
        <v>29439</v>
      </c>
      <c r="F74" s="159" t="n">
        <v>37188</v>
      </c>
      <c r="G74" s="159" t="n">
        <v>43483</v>
      </c>
      <c r="H74" s="159" t="n">
        <v>40847</v>
      </c>
      <c r="I74" s="159" t="n">
        <v>27873</v>
      </c>
      <c r="J74" s="159" t="n">
        <v>33276</v>
      </c>
      <c r="K74" s="159" t="n">
        <v>36915</v>
      </c>
      <c r="L74" s="159" t="n">
        <v>34324</v>
      </c>
      <c r="M74" s="159" t="n">
        <v>34974</v>
      </c>
      <c r="N74" s="159" t="n">
        <v>28921</v>
      </c>
      <c r="O74" s="159" t="n">
        <v>28336</v>
      </c>
      <c r="P74" s="159" t="n">
        <v>32178</v>
      </c>
      <c r="Q74" s="159" t="n">
        <v>28368</v>
      </c>
      <c r="R74" s="159" t="n">
        <v>36103</v>
      </c>
      <c r="S74" s="159" t="n">
        <v>28679</v>
      </c>
      <c r="T74" s="160" t="n">
        <v>37359</v>
      </c>
      <c r="U74" s="161" t="n">
        <v>2011</v>
      </c>
    </row>
    <row r="75" customFormat="false" ht="15" hidden="false" customHeight="true" outlineLevel="0" collapsed="false">
      <c r="A75" s="158" t="n">
        <v>2012</v>
      </c>
      <c r="B75" s="159" t="n">
        <v>39714</v>
      </c>
      <c r="C75" s="159" t="n">
        <v>39448</v>
      </c>
      <c r="D75" s="159" t="n">
        <v>37056</v>
      </c>
      <c r="E75" s="159" t="n">
        <v>29919</v>
      </c>
      <c r="F75" s="159" t="n">
        <v>37975</v>
      </c>
      <c r="G75" s="159" t="n">
        <v>44567</v>
      </c>
      <c r="H75" s="159" t="n">
        <v>41443</v>
      </c>
      <c r="I75" s="159" t="n">
        <v>28756</v>
      </c>
      <c r="J75" s="159" t="n">
        <v>34120</v>
      </c>
      <c r="K75" s="159" t="n">
        <v>37992</v>
      </c>
      <c r="L75" s="159" t="n">
        <v>35095</v>
      </c>
      <c r="M75" s="159" t="n">
        <v>35535</v>
      </c>
      <c r="N75" s="159" t="n">
        <v>29592</v>
      </c>
      <c r="O75" s="159" t="n">
        <v>29225</v>
      </c>
      <c r="P75" s="159" t="n">
        <v>32907</v>
      </c>
      <c r="Q75" s="159" t="n">
        <v>29362</v>
      </c>
      <c r="R75" s="159" t="n">
        <v>37014</v>
      </c>
      <c r="S75" s="159" t="n">
        <v>29440</v>
      </c>
      <c r="T75" s="160" t="n">
        <v>38302</v>
      </c>
      <c r="U75" s="161" t="n">
        <v>2012</v>
      </c>
    </row>
    <row r="76" customFormat="false" ht="15" hidden="false" customHeight="true" outlineLevel="0" collapsed="false">
      <c r="A76" s="158" t="n">
        <v>2013</v>
      </c>
      <c r="B76" s="159" t="n">
        <v>40505</v>
      </c>
      <c r="C76" s="159" t="n">
        <v>40133</v>
      </c>
      <c r="D76" s="159" t="n">
        <v>37642</v>
      </c>
      <c r="E76" s="159" t="n">
        <v>30678</v>
      </c>
      <c r="F76" s="159" t="n">
        <v>38887</v>
      </c>
      <c r="G76" s="159" t="n">
        <v>45236</v>
      </c>
      <c r="H76" s="159" t="n">
        <v>42256</v>
      </c>
      <c r="I76" s="159" t="n">
        <v>29088</v>
      </c>
      <c r="J76" s="159" t="n">
        <v>34833</v>
      </c>
      <c r="K76" s="159" t="n">
        <v>38475</v>
      </c>
      <c r="L76" s="159" t="n">
        <v>36220</v>
      </c>
      <c r="M76" s="159" t="n">
        <v>36512</v>
      </c>
      <c r="N76" s="159" t="n">
        <v>30236</v>
      </c>
      <c r="O76" s="159" t="n">
        <v>29698</v>
      </c>
      <c r="P76" s="159" t="n">
        <v>33608</v>
      </c>
      <c r="Q76" s="159" t="n">
        <v>30104</v>
      </c>
      <c r="R76" s="159" t="n">
        <v>37707</v>
      </c>
      <c r="S76" s="159" t="n">
        <v>30054</v>
      </c>
      <c r="T76" s="160" t="n">
        <v>39003</v>
      </c>
      <c r="U76" s="161" t="n">
        <v>2013</v>
      </c>
    </row>
    <row r="77" customFormat="false" ht="15" hidden="false" customHeight="true" outlineLevel="0" collapsed="false">
      <c r="A77" s="158" t="n">
        <v>2014</v>
      </c>
      <c r="B77" s="159" t="n">
        <v>41278</v>
      </c>
      <c r="C77" s="159" t="n">
        <v>41236</v>
      </c>
      <c r="D77" s="159" t="n">
        <v>38528</v>
      </c>
      <c r="E77" s="159" t="n">
        <v>31569</v>
      </c>
      <c r="F77" s="159" t="n">
        <v>39665</v>
      </c>
      <c r="G77" s="159" t="n">
        <v>46889</v>
      </c>
      <c r="H77" s="159" t="n">
        <v>43185</v>
      </c>
      <c r="I77" s="159" t="n">
        <v>30191</v>
      </c>
      <c r="J77" s="159" t="n">
        <v>35728</v>
      </c>
      <c r="K77" s="159" t="n">
        <v>39355</v>
      </c>
      <c r="L77" s="159" t="n">
        <v>37231</v>
      </c>
      <c r="M77" s="159" t="n">
        <v>37306</v>
      </c>
      <c r="N77" s="159" t="n">
        <v>31098</v>
      </c>
      <c r="O77" s="159" t="n">
        <v>30781</v>
      </c>
      <c r="P77" s="159" t="n">
        <v>34233</v>
      </c>
      <c r="Q77" s="159" t="n">
        <v>31514</v>
      </c>
      <c r="R77" s="159" t="n">
        <v>38664</v>
      </c>
      <c r="S77" s="159" t="n">
        <v>31088</v>
      </c>
      <c r="T77" s="160" t="n">
        <v>39941</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9:R24 N38:N42 F38:F42 R38:R42 L38:L42 C13:T18 N30 F30 L30 R30:T30 N48:N55 F48:F55 L48:L55 S48:T55 R48:R60 C66:T68">
    <cfRule type="cellIs" priority="2" operator="equal" aboveAverage="0" equalAverage="0" bottom="0" percent="0" rank="0" text="" dxfId="13">
      <formula>"."</formula>
    </cfRule>
  </conditionalFormatting>
  <conditionalFormatting sqref="N56:N60 F56:F60 L56:L60">
    <cfRule type="cellIs" priority="3" operator="equal" aboveAverage="0" equalAverage="0" bottom="0" percent="0" rank="0" text="" dxfId="14">
      <formula>"."</formula>
    </cfRule>
  </conditionalFormatting>
  <conditionalFormatting sqref="S56:T60">
    <cfRule type="cellIs" priority="4" operator="equal" aboveAverage="0" equalAverage="0" bottom="0" percent="0" rank="0" text="" dxfId="15">
      <formula>"."</formula>
    </cfRule>
  </conditionalFormatting>
  <conditionalFormatting sqref="S19:S24">
    <cfRule type="cellIs" priority="5" operator="equal" aboveAverage="0" equalAverage="0" bottom="0" percent="0" rank="0" text="" dxfId="16">
      <formula>"."</formula>
    </cfRule>
  </conditionalFormatting>
  <conditionalFormatting sqref="T19:T24">
    <cfRule type="cellIs" priority="6" operator="equal" aboveAverage="0" equalAverage="0" bottom="0" percent="0" rank="0" text="" dxfId="17">
      <formula>"."</formula>
    </cfRule>
  </conditionalFormatting>
  <conditionalFormatting sqref="N31:N37 F31:F37 R31:R37 L31:L37">
    <cfRule type="cellIs" priority="7" operator="equal" aboveAverage="0" equalAverage="0" bottom="0" percent="0" rank="0" text="" dxfId="18">
      <formula>"."</formula>
    </cfRule>
  </conditionalFormatting>
  <conditionalFormatting sqref="S38:T42">
    <cfRule type="cellIs" priority="8" operator="equal" aboveAverage="0" equalAverage="0" bottom="0" percent="0" rank="0" text="" dxfId="19">
      <formula>"."</formula>
    </cfRule>
  </conditionalFormatting>
  <conditionalFormatting sqref="S31:T37">
    <cfRule type="cellIs" priority="9" operator="equal" aboveAverage="0" equalAverage="0" bottom="0" percent="0" rank="0" text="" dxfId="20">
      <formula>"."</formula>
    </cfRule>
  </conditionalFormatting>
  <conditionalFormatting sqref="C69:R72">
    <cfRule type="cellIs" priority="10" operator="equal" aboveAverage="0" equalAverage="0" bottom="0" percent="0" rank="0" text="" dxfId="21">
      <formula>"."</formula>
    </cfRule>
  </conditionalFormatting>
  <conditionalFormatting sqref="S69:S72">
    <cfRule type="cellIs" priority="11" operator="equal" aboveAverage="0" equalAverage="0" bottom="0" percent="0" rank="0" text="" dxfId="22">
      <formula>"."</formula>
    </cfRule>
  </conditionalFormatting>
  <conditionalFormatting sqref="T69:T72">
    <cfRule type="cellIs" priority="12" operator="equal" aboveAverage="0" equalAverage="0" bottom="0" percent="0" rank="0" text="" dxfId="23">
      <formula>"."</formula>
    </cfRule>
  </conditionalFormatting>
  <conditionalFormatting sqref="C73:R77">
    <cfRule type="cellIs" priority="13" operator="equal" aboveAverage="0" equalAverage="0" bottom="0" percent="0" rank="0" text="" dxfId="24">
      <formula>"."</formula>
    </cfRule>
  </conditionalFormatting>
  <conditionalFormatting sqref="S73:S77">
    <cfRule type="cellIs" priority="14" operator="equal" aboveAverage="0" equalAverage="0" bottom="0" percent="0" rank="0" text="" dxfId="25">
      <formula>"."</formula>
    </cfRule>
  </conditionalFormatting>
  <conditionalFormatting sqref="T73:T77">
    <cfRule type="cellIs" priority="15" operator="equal" aboveAverage="0" equalAverage="0" bottom="0" percent="0" rank="0" text="" dxfId="26">
      <formula>"."</formula>
    </cfRule>
  </conditionalFormatting>
  <conditionalFormatting sqref="C10:T12">
    <cfRule type="cellIs" priority="16" operator="equal" aboveAverage="0" equalAverage="0" bottom="0" percent="0" rank="0" text="" dxfId="27">
      <formula>"."</formula>
    </cfRule>
  </conditionalFormatting>
  <conditionalFormatting sqref="N28 F28 L28 R28:T28">
    <cfRule type="cellIs" priority="17" operator="equal" aboveAverage="0" equalAverage="0" bottom="0" percent="0" rank="0" text="" dxfId="28">
      <formula>"."</formula>
    </cfRule>
  </conditionalFormatting>
  <conditionalFormatting sqref="N29 F29 R29 L29">
    <cfRule type="cellIs" priority="18" operator="equal" aboveAverage="0" equalAverage="0" bottom="0" percent="0" rank="0" text="" dxfId="29">
      <formula>"."</formula>
    </cfRule>
  </conditionalFormatting>
  <conditionalFormatting sqref="S29:T29">
    <cfRule type="cellIs" priority="19" operator="equal" aboveAverage="0" equalAverage="0" bottom="0" percent="0" rank="0" text="" dxfId="30">
      <formula>"."</formula>
    </cfRule>
  </conditionalFormatting>
  <conditionalFormatting sqref="N45:N47 F45:F47 L45:L47 R45:T47">
    <cfRule type="cellIs" priority="20" operator="equal" aboveAverage="0" equalAverage="0" bottom="0" percent="0" rank="0" text="" dxfId="31">
      <formula>"."</formula>
    </cfRule>
  </conditionalFormatting>
  <conditionalFormatting sqref="C63:T65">
    <cfRule type="cellIs" priority="21" operator="equal" aboveAverage="0" equalAverage="0" bottom="0" percent="0" rank="0" text="" dxfId="3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2" activeCellId="0" sqref="K2"/>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28</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132760.893</v>
      </c>
      <c r="C10" s="159" t="n">
        <v>149273.142</v>
      </c>
      <c r="D10" s="159" t="n">
        <v>37909.443</v>
      </c>
      <c r="E10" s="159" t="n">
        <v>20008.259</v>
      </c>
      <c r="F10" s="159" t="n">
        <v>9308.029</v>
      </c>
      <c r="G10" s="159" t="n">
        <v>28367.161</v>
      </c>
      <c r="H10" s="159" t="n">
        <v>78930.254</v>
      </c>
      <c r="I10" s="159" t="n">
        <v>13466.152</v>
      </c>
      <c r="J10" s="159" t="n">
        <v>75978.335</v>
      </c>
      <c r="K10" s="159" t="n">
        <v>203268.252</v>
      </c>
      <c r="L10" s="159" t="n">
        <v>39737.177</v>
      </c>
      <c r="M10" s="159" t="n">
        <v>11633.535</v>
      </c>
      <c r="N10" s="159" t="n">
        <v>35835.936</v>
      </c>
      <c r="O10" s="159" t="n">
        <v>18808.736</v>
      </c>
      <c r="P10" s="159" t="n">
        <v>26363.452</v>
      </c>
      <c r="Q10" s="159" t="n">
        <v>18719.217</v>
      </c>
      <c r="R10" s="159" t="n">
        <v>900368</v>
      </c>
      <c r="S10" s="159" t="n">
        <v>106838.3</v>
      </c>
      <c r="T10" s="160" t="n">
        <v>755620.23</v>
      </c>
      <c r="U10" s="161" t="n">
        <v>2000</v>
      </c>
    </row>
    <row r="11" s="156" customFormat="true" ht="15" hidden="false" customHeight="true" outlineLevel="0" collapsed="false">
      <c r="A11" s="158" t="n">
        <v>2001</v>
      </c>
      <c r="B11" s="159" t="n">
        <v>137207.197</v>
      </c>
      <c r="C11" s="159" t="n">
        <v>154184.955</v>
      </c>
      <c r="D11" s="159" t="n">
        <v>37974.613</v>
      </c>
      <c r="E11" s="159" t="n">
        <v>19832.195</v>
      </c>
      <c r="F11" s="159" t="n">
        <v>9551.815</v>
      </c>
      <c r="G11" s="159" t="n">
        <v>29298.687</v>
      </c>
      <c r="H11" s="159" t="n">
        <v>81137.476</v>
      </c>
      <c r="I11" s="159" t="n">
        <v>13339.469</v>
      </c>
      <c r="J11" s="159" t="n">
        <v>76963.769</v>
      </c>
      <c r="K11" s="159" t="n">
        <v>205721.935</v>
      </c>
      <c r="L11" s="159" t="n">
        <v>40442.514</v>
      </c>
      <c r="M11" s="159" t="n">
        <v>11941.738</v>
      </c>
      <c r="N11" s="159" t="n">
        <v>35685.425</v>
      </c>
      <c r="O11" s="159" t="n">
        <v>18591.586</v>
      </c>
      <c r="P11" s="159" t="n">
        <v>26841.536</v>
      </c>
      <c r="Q11" s="159" t="n">
        <v>18731.094</v>
      </c>
      <c r="R11" s="159" t="n">
        <v>917446</v>
      </c>
      <c r="S11" s="159" t="n">
        <v>106179.769</v>
      </c>
      <c r="T11" s="160" t="n">
        <v>773291.622</v>
      </c>
      <c r="U11" s="161" t="n">
        <v>2001</v>
      </c>
    </row>
    <row r="12" s="156" customFormat="true" ht="15" hidden="false" customHeight="true" outlineLevel="0" collapsed="false">
      <c r="A12" s="158" t="n">
        <v>2002</v>
      </c>
      <c r="B12" s="159" t="n">
        <v>138770.791</v>
      </c>
      <c r="C12" s="159" t="n">
        <v>155647.682</v>
      </c>
      <c r="D12" s="159" t="n">
        <v>37599.486</v>
      </c>
      <c r="E12" s="159" t="n">
        <v>19845.056</v>
      </c>
      <c r="F12" s="159" t="n">
        <v>9564.471</v>
      </c>
      <c r="G12" s="159" t="n">
        <v>29521.75</v>
      </c>
      <c r="H12" s="159" t="n">
        <v>82101.667</v>
      </c>
      <c r="I12" s="159" t="n">
        <v>13391.888</v>
      </c>
      <c r="J12" s="159" t="n">
        <v>77423.639</v>
      </c>
      <c r="K12" s="159" t="n">
        <v>207527.253</v>
      </c>
      <c r="L12" s="159" t="n">
        <v>40707.771</v>
      </c>
      <c r="M12" s="159" t="n">
        <v>11884.424</v>
      </c>
      <c r="N12" s="159" t="n">
        <v>35712.977</v>
      </c>
      <c r="O12" s="159" t="n">
        <v>18626.365</v>
      </c>
      <c r="P12" s="159" t="n">
        <v>26992.718</v>
      </c>
      <c r="Q12" s="159" t="n">
        <v>18804.063</v>
      </c>
      <c r="R12" s="159" t="n">
        <v>924122</v>
      </c>
      <c r="S12" s="159" t="n">
        <v>106380.349</v>
      </c>
      <c r="T12" s="160" t="n">
        <v>780142.166</v>
      </c>
      <c r="U12" s="161" t="n">
        <v>2002</v>
      </c>
    </row>
    <row r="13" s="156" customFormat="true" ht="15" hidden="false" customHeight="true" outlineLevel="0" collapsed="false">
      <c r="A13" s="158" t="n">
        <v>2003</v>
      </c>
      <c r="B13" s="159" t="n">
        <v>139377.442</v>
      </c>
      <c r="C13" s="159" t="n">
        <v>155352.21</v>
      </c>
      <c r="D13" s="159" t="n">
        <v>36946.025</v>
      </c>
      <c r="E13" s="159" t="n">
        <v>19537.193</v>
      </c>
      <c r="F13" s="159" t="n">
        <v>9669</v>
      </c>
      <c r="G13" s="159" t="n">
        <v>29375.753</v>
      </c>
      <c r="H13" s="159" t="n">
        <v>82318.969</v>
      </c>
      <c r="I13" s="159" t="n">
        <v>13241.139</v>
      </c>
      <c r="J13" s="159" t="n">
        <v>77749.671</v>
      </c>
      <c r="K13" s="159" t="n">
        <v>206361.477</v>
      </c>
      <c r="L13" s="159" t="n">
        <v>40791.463</v>
      </c>
      <c r="M13" s="159" t="n">
        <v>11908.278</v>
      </c>
      <c r="N13" s="159" t="n">
        <v>35864.358</v>
      </c>
      <c r="O13" s="159" t="n">
        <v>18487.455</v>
      </c>
      <c r="P13" s="159" t="n">
        <v>26769.648</v>
      </c>
      <c r="Q13" s="159" t="n">
        <v>18695.922</v>
      </c>
      <c r="R13" s="159" t="n">
        <v>922446</v>
      </c>
      <c r="S13" s="159" t="n">
        <v>105826.067</v>
      </c>
      <c r="T13" s="160" t="n">
        <v>779673.911</v>
      </c>
      <c r="U13" s="161" t="n">
        <v>2003</v>
      </c>
    </row>
    <row r="14" s="156" customFormat="true" ht="15" hidden="false" customHeight="true" outlineLevel="0" collapsed="false">
      <c r="A14" s="158" t="n">
        <v>2004</v>
      </c>
      <c r="B14" s="159" t="n">
        <v>140211.986</v>
      </c>
      <c r="C14" s="159" t="n">
        <v>156540.458</v>
      </c>
      <c r="D14" s="159" t="n">
        <v>36907.673</v>
      </c>
      <c r="E14" s="159" t="n">
        <v>19503.507</v>
      </c>
      <c r="F14" s="159" t="n">
        <v>9661.382</v>
      </c>
      <c r="G14" s="159" t="n">
        <v>29643.225</v>
      </c>
      <c r="H14" s="159" t="n">
        <v>82350.644</v>
      </c>
      <c r="I14" s="159" t="n">
        <v>13184.569</v>
      </c>
      <c r="J14" s="159" t="n">
        <v>77885.119</v>
      </c>
      <c r="K14" s="159" t="n">
        <v>207879.426</v>
      </c>
      <c r="L14" s="159" t="n">
        <v>41169.138</v>
      </c>
      <c r="M14" s="159" t="n">
        <v>12041.632</v>
      </c>
      <c r="N14" s="159" t="n">
        <v>35976.257</v>
      </c>
      <c r="O14" s="159" t="n">
        <v>18538.617</v>
      </c>
      <c r="P14" s="159" t="n">
        <v>26643.998</v>
      </c>
      <c r="Q14" s="159" t="n">
        <v>18905.358</v>
      </c>
      <c r="R14" s="159" t="n">
        <v>927043</v>
      </c>
      <c r="S14" s="159" t="n">
        <v>106108.308</v>
      </c>
      <c r="T14" s="160" t="n">
        <v>784027.008</v>
      </c>
      <c r="U14" s="161" t="n">
        <v>2004</v>
      </c>
    </row>
    <row r="15" s="156" customFormat="true" ht="15" hidden="false" customHeight="true" outlineLevel="0" collapsed="false">
      <c r="A15" s="158" t="n">
        <v>2005</v>
      </c>
      <c r="B15" s="159" t="n">
        <v>140616.491</v>
      </c>
      <c r="C15" s="159" t="n">
        <v>157126.115</v>
      </c>
      <c r="D15" s="159" t="n">
        <v>36586.146</v>
      </c>
      <c r="E15" s="159" t="n">
        <v>19429.801</v>
      </c>
      <c r="F15" s="159" t="n">
        <v>9669.427</v>
      </c>
      <c r="G15" s="159" t="n">
        <v>30135.12</v>
      </c>
      <c r="H15" s="159" t="n">
        <v>82014.114</v>
      </c>
      <c r="I15" s="159" t="n">
        <v>13186.508</v>
      </c>
      <c r="J15" s="159" t="n">
        <v>76837.137</v>
      </c>
      <c r="K15" s="159" t="n">
        <v>207607.375</v>
      </c>
      <c r="L15" s="159" t="n">
        <v>40975.004</v>
      </c>
      <c r="M15" s="159" t="n">
        <v>12116.12</v>
      </c>
      <c r="N15" s="159" t="n">
        <v>35493.95</v>
      </c>
      <c r="O15" s="159" t="n">
        <v>18365.443</v>
      </c>
      <c r="P15" s="159" t="n">
        <v>26451.156</v>
      </c>
      <c r="Q15" s="159" t="n">
        <v>18831.119</v>
      </c>
      <c r="R15" s="159" t="n">
        <v>925441</v>
      </c>
      <c r="S15" s="159" t="n">
        <v>105306.821</v>
      </c>
      <c r="T15" s="160" t="n">
        <v>783548.059</v>
      </c>
      <c r="U15" s="161" t="n">
        <v>2005</v>
      </c>
    </row>
    <row r="16" s="156" customFormat="true" ht="15" hidden="false" customHeight="true" outlineLevel="0" collapsed="false">
      <c r="A16" s="158" t="n">
        <v>2006</v>
      </c>
      <c r="B16" s="159" t="n">
        <v>143394.105</v>
      </c>
      <c r="C16" s="159" t="n">
        <v>160035.807</v>
      </c>
      <c r="D16" s="159" t="n">
        <v>36976.324</v>
      </c>
      <c r="E16" s="159" t="n">
        <v>19650.562</v>
      </c>
      <c r="F16" s="159" t="n">
        <v>9917.809</v>
      </c>
      <c r="G16" s="159" t="n">
        <v>30741.634</v>
      </c>
      <c r="H16" s="159" t="n">
        <v>83590.262</v>
      </c>
      <c r="I16" s="159" t="n">
        <v>13287.01</v>
      </c>
      <c r="J16" s="159" t="n">
        <v>78564.22</v>
      </c>
      <c r="K16" s="159" t="n">
        <v>208197.91</v>
      </c>
      <c r="L16" s="159" t="n">
        <v>41467.44</v>
      </c>
      <c r="M16" s="159" t="n">
        <v>12179.931</v>
      </c>
      <c r="N16" s="159" t="n">
        <v>36223.36</v>
      </c>
      <c r="O16" s="159" t="n">
        <v>18664.704</v>
      </c>
      <c r="P16" s="159" t="n">
        <v>26534.163</v>
      </c>
      <c r="Q16" s="159" t="n">
        <v>19166.759</v>
      </c>
      <c r="R16" s="159" t="n">
        <v>938592</v>
      </c>
      <c r="S16" s="159" t="n">
        <v>106992.395</v>
      </c>
      <c r="T16" s="160" t="n">
        <v>794623.281</v>
      </c>
      <c r="U16" s="161" t="n">
        <v>2006</v>
      </c>
    </row>
    <row r="17" s="156" customFormat="true" ht="15" hidden="false" customHeight="true" outlineLevel="0" collapsed="false">
      <c r="A17" s="158" t="n">
        <v>2007</v>
      </c>
      <c r="B17" s="159" t="n">
        <v>148204.159</v>
      </c>
      <c r="C17" s="159" t="n">
        <v>166619.156</v>
      </c>
      <c r="D17" s="159" t="n">
        <v>38093.71</v>
      </c>
      <c r="E17" s="159" t="n">
        <v>20371.832</v>
      </c>
      <c r="F17" s="159" t="n">
        <v>10209.598</v>
      </c>
      <c r="G17" s="159" t="n">
        <v>31930.466</v>
      </c>
      <c r="H17" s="159" t="n">
        <v>86746.177</v>
      </c>
      <c r="I17" s="159" t="n">
        <v>13730.288</v>
      </c>
      <c r="J17" s="159" t="n">
        <v>80448.027</v>
      </c>
      <c r="K17" s="159" t="n">
        <v>213699.27</v>
      </c>
      <c r="L17" s="159" t="n">
        <v>42758.774</v>
      </c>
      <c r="M17" s="159" t="n">
        <v>12475.635</v>
      </c>
      <c r="N17" s="159" t="n">
        <v>37426.735</v>
      </c>
      <c r="O17" s="159" t="n">
        <v>19093.956</v>
      </c>
      <c r="P17" s="159" t="n">
        <v>27349.029</v>
      </c>
      <c r="Q17" s="159" t="n">
        <v>19743.185</v>
      </c>
      <c r="R17" s="159" t="n">
        <v>968900</v>
      </c>
      <c r="S17" s="159" t="n">
        <v>110365.996</v>
      </c>
      <c r="T17" s="160" t="n">
        <v>820440.291</v>
      </c>
      <c r="U17" s="161" t="n">
        <v>2007</v>
      </c>
    </row>
    <row r="18" s="156" customFormat="true" ht="15" hidden="false" customHeight="true" outlineLevel="0" collapsed="false">
      <c r="A18" s="158" t="n">
        <v>2008</v>
      </c>
      <c r="B18" s="159" t="n">
        <v>153588.044</v>
      </c>
      <c r="C18" s="159" t="n">
        <v>174169.955</v>
      </c>
      <c r="D18" s="159" t="n">
        <v>39600.266</v>
      </c>
      <c r="E18" s="159" t="n">
        <v>21062.354</v>
      </c>
      <c r="F18" s="159" t="n">
        <v>10647.189</v>
      </c>
      <c r="G18" s="159" t="n">
        <v>33398.563</v>
      </c>
      <c r="H18" s="159" t="n">
        <v>90338.739</v>
      </c>
      <c r="I18" s="159" t="n">
        <v>14093.897</v>
      </c>
      <c r="J18" s="159" t="n">
        <v>83327.397</v>
      </c>
      <c r="K18" s="159" t="n">
        <v>222818.4</v>
      </c>
      <c r="L18" s="159" t="n">
        <v>44325.423</v>
      </c>
      <c r="M18" s="159" t="n">
        <v>12662.566</v>
      </c>
      <c r="N18" s="159" t="n">
        <v>38869.536</v>
      </c>
      <c r="O18" s="159" t="n">
        <v>19902.249</v>
      </c>
      <c r="P18" s="159" t="n">
        <v>28215.946</v>
      </c>
      <c r="Q18" s="159" t="n">
        <v>20425.49</v>
      </c>
      <c r="R18" s="159" t="n">
        <v>1007446</v>
      </c>
      <c r="S18" s="159" t="n">
        <v>114353.526</v>
      </c>
      <c r="T18" s="160" t="n">
        <v>853492.222</v>
      </c>
      <c r="U18" s="161" t="n">
        <v>2008</v>
      </c>
    </row>
    <row r="19" s="156" customFormat="true" ht="15" hidden="false" customHeight="true" outlineLevel="0" collapsed="false">
      <c r="A19" s="158" t="n">
        <v>2009</v>
      </c>
      <c r="B19" s="159" t="n">
        <v>150190.577</v>
      </c>
      <c r="C19" s="159" t="n">
        <v>173483.123</v>
      </c>
      <c r="D19" s="159" t="n">
        <v>40476.088</v>
      </c>
      <c r="E19" s="159" t="n">
        <v>21501.767</v>
      </c>
      <c r="F19" s="159" t="n">
        <v>10629.746</v>
      </c>
      <c r="G19" s="159" t="n">
        <v>34120.637</v>
      </c>
      <c r="H19" s="159" t="n">
        <v>89910.87</v>
      </c>
      <c r="I19" s="159" t="n">
        <v>14437</v>
      </c>
      <c r="J19" s="159" t="n">
        <v>84633.422</v>
      </c>
      <c r="K19" s="159" t="n">
        <v>223430.572</v>
      </c>
      <c r="L19" s="159" t="n">
        <v>44719.116</v>
      </c>
      <c r="M19" s="159" t="n">
        <v>12385.827</v>
      </c>
      <c r="N19" s="159" t="n">
        <v>39145.572</v>
      </c>
      <c r="O19" s="159" t="n">
        <v>20395.892</v>
      </c>
      <c r="P19" s="159" t="n">
        <v>28472.816</v>
      </c>
      <c r="Q19" s="159" t="n">
        <v>20393.978</v>
      </c>
      <c r="R19" s="159" t="n">
        <v>1008327</v>
      </c>
      <c r="S19" s="159" t="n">
        <v>115874.209</v>
      </c>
      <c r="T19" s="160" t="n">
        <v>851976.706</v>
      </c>
      <c r="U19" s="161" t="n">
        <v>2009</v>
      </c>
    </row>
    <row r="20" s="156" customFormat="true" ht="15" hidden="false" customHeight="true" outlineLevel="0" collapsed="false">
      <c r="A20" s="158" t="n">
        <v>2010</v>
      </c>
      <c r="B20" s="159" t="n">
        <v>155010.408</v>
      </c>
      <c r="C20" s="159" t="n">
        <v>179807.667</v>
      </c>
      <c r="D20" s="159" t="n">
        <v>41788.064</v>
      </c>
      <c r="E20" s="159" t="n">
        <v>22106.053</v>
      </c>
      <c r="F20" s="159" t="n">
        <v>10815.731</v>
      </c>
      <c r="G20" s="159" t="n">
        <v>34715.136</v>
      </c>
      <c r="H20" s="159" t="n">
        <v>91404.867</v>
      </c>
      <c r="I20" s="159" t="n">
        <v>14715.033</v>
      </c>
      <c r="J20" s="159" t="n">
        <v>87147.361</v>
      </c>
      <c r="K20" s="159" t="n">
        <v>229331.292</v>
      </c>
      <c r="L20" s="159" t="n">
        <v>45756.472</v>
      </c>
      <c r="M20" s="159" t="n">
        <v>12938.327</v>
      </c>
      <c r="N20" s="159" t="n">
        <v>40479.084</v>
      </c>
      <c r="O20" s="159" t="n">
        <v>21043.702</v>
      </c>
      <c r="P20" s="159" t="n">
        <v>29035.047</v>
      </c>
      <c r="Q20" s="159" t="n">
        <v>21010.762</v>
      </c>
      <c r="R20" s="159" t="n">
        <v>1037105</v>
      </c>
      <c r="S20" s="159" t="n">
        <v>119354.634</v>
      </c>
      <c r="T20" s="160" t="n">
        <v>875962.308</v>
      </c>
      <c r="U20" s="161" t="n">
        <v>2010</v>
      </c>
    </row>
    <row r="21" customFormat="false" ht="15" hidden="false" customHeight="true" outlineLevel="0" collapsed="false">
      <c r="A21" s="158" t="n">
        <v>2011</v>
      </c>
      <c r="B21" s="159" t="n">
        <v>163361.511</v>
      </c>
      <c r="C21" s="159" t="n">
        <v>189369.247</v>
      </c>
      <c r="D21" s="159" t="n">
        <v>43632.215</v>
      </c>
      <c r="E21" s="159" t="n">
        <v>22938.701</v>
      </c>
      <c r="F21" s="159" t="n">
        <v>11290.698</v>
      </c>
      <c r="G21" s="159" t="n">
        <v>36055.635</v>
      </c>
      <c r="H21" s="159" t="n">
        <v>95345.942</v>
      </c>
      <c r="I21" s="159" t="n">
        <v>15146.638</v>
      </c>
      <c r="J21" s="159" t="n">
        <v>91546.01</v>
      </c>
      <c r="K21" s="159" t="n">
        <v>240059.635</v>
      </c>
      <c r="L21" s="159" t="n">
        <v>47621.47</v>
      </c>
      <c r="M21" s="159" t="n">
        <v>13515.071</v>
      </c>
      <c r="N21" s="159" t="n">
        <v>41975.702</v>
      </c>
      <c r="O21" s="159" t="n">
        <v>21760.349</v>
      </c>
      <c r="P21" s="159" t="n">
        <v>30117.737</v>
      </c>
      <c r="Q21" s="159" t="n">
        <v>21812.438</v>
      </c>
      <c r="R21" s="159" t="n">
        <v>1085549</v>
      </c>
      <c r="S21" s="159" t="n">
        <v>123633.828</v>
      </c>
      <c r="T21" s="160" t="n">
        <v>918282.956</v>
      </c>
      <c r="U21" s="161" t="n">
        <v>2011</v>
      </c>
    </row>
    <row r="22" customFormat="false" ht="15" hidden="false" customHeight="true" outlineLevel="0" collapsed="false">
      <c r="A22" s="158" t="n">
        <v>2012</v>
      </c>
      <c r="B22" s="159" t="n">
        <v>170818.964</v>
      </c>
      <c r="C22" s="159" t="n">
        <v>198307.277</v>
      </c>
      <c r="D22" s="159" t="n">
        <v>45420.949</v>
      </c>
      <c r="E22" s="159" t="n">
        <v>23432.346</v>
      </c>
      <c r="F22" s="159" t="n">
        <v>11704.788</v>
      </c>
      <c r="G22" s="159" t="n">
        <v>37643.562</v>
      </c>
      <c r="H22" s="159" t="n">
        <v>98032.901</v>
      </c>
      <c r="I22" s="159" t="n">
        <v>15617.362</v>
      </c>
      <c r="J22" s="159" t="n">
        <v>95354.708</v>
      </c>
      <c r="K22" s="159" t="n">
        <v>250492.739</v>
      </c>
      <c r="L22" s="159" t="n">
        <v>49350.086</v>
      </c>
      <c r="M22" s="159" t="n">
        <v>13832.45</v>
      </c>
      <c r="N22" s="159" t="n">
        <v>43383.167</v>
      </c>
      <c r="O22" s="159" t="n">
        <v>22379.813</v>
      </c>
      <c r="P22" s="159" t="n">
        <v>31051.618</v>
      </c>
      <c r="Q22" s="159" t="n">
        <v>22631.255</v>
      </c>
      <c r="R22" s="159" t="n">
        <v>1129454</v>
      </c>
      <c r="S22" s="159" t="n">
        <v>127443.943</v>
      </c>
      <c r="T22" s="160" t="n">
        <v>956589.093</v>
      </c>
      <c r="U22" s="161" t="n">
        <v>2012</v>
      </c>
    </row>
    <row r="23" customFormat="false" ht="15" hidden="false" customHeight="true" outlineLevel="0" collapsed="false">
      <c r="A23" s="158" t="n">
        <v>2013</v>
      </c>
      <c r="B23" s="159" t="n">
        <v>176719.664</v>
      </c>
      <c r="C23" s="159" t="n">
        <v>205013.005</v>
      </c>
      <c r="D23" s="159" t="n">
        <v>47338.384</v>
      </c>
      <c r="E23" s="159" t="n">
        <v>24058.593</v>
      </c>
      <c r="F23" s="159" t="n">
        <v>12097.367</v>
      </c>
      <c r="G23" s="159" t="n">
        <v>39010.995</v>
      </c>
      <c r="H23" s="159" t="n">
        <v>100775.013</v>
      </c>
      <c r="I23" s="159" t="n">
        <v>15832.991</v>
      </c>
      <c r="J23" s="159" t="n">
        <v>98494.428</v>
      </c>
      <c r="K23" s="159" t="n">
        <v>255867.625</v>
      </c>
      <c r="L23" s="159" t="n">
        <v>51351.617</v>
      </c>
      <c r="M23" s="159" t="n">
        <v>14148.906</v>
      </c>
      <c r="N23" s="159" t="n">
        <v>44708.311</v>
      </c>
      <c r="O23" s="159" t="n">
        <v>22682.337</v>
      </c>
      <c r="P23" s="159" t="n">
        <v>31981.776</v>
      </c>
      <c r="Q23" s="159" t="n">
        <v>23209.987</v>
      </c>
      <c r="R23" s="159" t="n">
        <v>1163291</v>
      </c>
      <c r="S23" s="159" t="n">
        <v>130492.219</v>
      </c>
      <c r="T23" s="160" t="n">
        <v>985460.396</v>
      </c>
      <c r="U23" s="161" t="n">
        <v>2013</v>
      </c>
    </row>
    <row r="24" customFormat="false" ht="15" hidden="false" customHeight="true" outlineLevel="0" collapsed="false">
      <c r="A24" s="158" t="n">
        <v>2014</v>
      </c>
      <c r="B24" s="159" t="n">
        <v>182939.152</v>
      </c>
      <c r="C24" s="159" t="n">
        <v>214034.323</v>
      </c>
      <c r="D24" s="159" t="n">
        <v>49550.696</v>
      </c>
      <c r="E24" s="159" t="n">
        <v>24873.005</v>
      </c>
      <c r="F24" s="159" t="n">
        <v>12502.286</v>
      </c>
      <c r="G24" s="159" t="n">
        <v>41075.025</v>
      </c>
      <c r="H24" s="159" t="n">
        <v>104521.269</v>
      </c>
      <c r="I24" s="159" t="n">
        <v>16504.97</v>
      </c>
      <c r="J24" s="159" t="n">
        <v>102549.649</v>
      </c>
      <c r="K24" s="159" t="n">
        <v>264169.648</v>
      </c>
      <c r="L24" s="159" t="n">
        <v>53403.06</v>
      </c>
      <c r="M24" s="159" t="n">
        <v>14509.312</v>
      </c>
      <c r="N24" s="159" t="n">
        <v>46395.222</v>
      </c>
      <c r="O24" s="159" t="n">
        <v>23398.366</v>
      </c>
      <c r="P24" s="159" t="n">
        <v>32915.383</v>
      </c>
      <c r="Q24" s="159" t="n">
        <v>24407.618</v>
      </c>
      <c r="R24" s="159" t="n">
        <v>1207749</v>
      </c>
      <c r="S24" s="159" t="n">
        <v>135579.181</v>
      </c>
      <c r="T24" s="160" t="n">
        <v>1022619.107</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3.3</v>
      </c>
      <c r="C28" s="166" t="n">
        <v>3.3</v>
      </c>
      <c r="D28" s="166" t="n">
        <v>0.2</v>
      </c>
      <c r="E28" s="166" t="n">
        <v>-0.9</v>
      </c>
      <c r="F28" s="166" t="n">
        <v>2.6</v>
      </c>
      <c r="G28" s="166" t="n">
        <v>3.3</v>
      </c>
      <c r="H28" s="166" t="n">
        <v>2.8</v>
      </c>
      <c r="I28" s="166" t="n">
        <v>-0.9</v>
      </c>
      <c r="J28" s="166" t="n">
        <v>1.3</v>
      </c>
      <c r="K28" s="166" t="n">
        <v>1.2</v>
      </c>
      <c r="L28" s="166" t="n">
        <v>1.8</v>
      </c>
      <c r="M28" s="166" t="n">
        <v>2.6</v>
      </c>
      <c r="N28" s="166" t="n">
        <v>-0.4</v>
      </c>
      <c r="O28" s="166" t="n">
        <v>-1.2</v>
      </c>
      <c r="P28" s="166" t="n">
        <v>1.8</v>
      </c>
      <c r="Q28" s="166" t="n">
        <v>0.1</v>
      </c>
      <c r="R28" s="166" t="n">
        <v>1.9</v>
      </c>
      <c r="S28" s="167" t="n">
        <v>-0.6</v>
      </c>
      <c r="T28" s="168" t="n">
        <v>2.3</v>
      </c>
      <c r="U28" s="161" t="n">
        <v>2001</v>
      </c>
    </row>
    <row r="29" customFormat="false" ht="15" hidden="false" customHeight="true" outlineLevel="0" collapsed="false">
      <c r="A29" s="158" t="n">
        <v>2002</v>
      </c>
      <c r="B29" s="166" t="n">
        <v>1.1</v>
      </c>
      <c r="C29" s="166" t="n">
        <v>0.9</v>
      </c>
      <c r="D29" s="166" t="n">
        <v>-1</v>
      </c>
      <c r="E29" s="166" t="n">
        <v>0.1</v>
      </c>
      <c r="F29" s="166" t="n">
        <v>0.1</v>
      </c>
      <c r="G29" s="166" t="n">
        <v>0.8</v>
      </c>
      <c r="H29" s="166" t="n">
        <v>1.2</v>
      </c>
      <c r="I29" s="166" t="n">
        <v>0.4</v>
      </c>
      <c r="J29" s="166" t="n">
        <v>0.6</v>
      </c>
      <c r="K29" s="166" t="n">
        <v>0.9</v>
      </c>
      <c r="L29" s="166" t="n">
        <v>0.7</v>
      </c>
      <c r="M29" s="166" t="n">
        <v>-0.5</v>
      </c>
      <c r="N29" s="166" t="n">
        <v>0.1</v>
      </c>
      <c r="O29" s="166" t="n">
        <v>0.2</v>
      </c>
      <c r="P29" s="166" t="n">
        <v>0.6</v>
      </c>
      <c r="Q29" s="166" t="n">
        <v>0.4</v>
      </c>
      <c r="R29" s="166" t="n">
        <v>0.7</v>
      </c>
      <c r="S29" s="167" t="n">
        <v>0.2</v>
      </c>
      <c r="T29" s="168" t="n">
        <v>0.9</v>
      </c>
      <c r="U29" s="161" t="n">
        <v>2002</v>
      </c>
    </row>
    <row r="30" customFormat="false" ht="15" hidden="false" customHeight="true" outlineLevel="0" collapsed="false">
      <c r="A30" s="158" t="n">
        <v>2003</v>
      </c>
      <c r="B30" s="166" t="n">
        <v>0.4</v>
      </c>
      <c r="C30" s="166" t="n">
        <v>-0.2</v>
      </c>
      <c r="D30" s="166" t="n">
        <v>-1.7</v>
      </c>
      <c r="E30" s="166" t="n">
        <v>-1.6</v>
      </c>
      <c r="F30" s="166" t="n">
        <v>1.1</v>
      </c>
      <c r="G30" s="166" t="n">
        <v>-0.5</v>
      </c>
      <c r="H30" s="166" t="n">
        <v>0.3</v>
      </c>
      <c r="I30" s="166" t="n">
        <v>-1.1</v>
      </c>
      <c r="J30" s="166" t="n">
        <v>0.4</v>
      </c>
      <c r="K30" s="166" t="n">
        <v>-0.6</v>
      </c>
      <c r="L30" s="166" t="n">
        <v>0.2</v>
      </c>
      <c r="M30" s="166" t="n">
        <v>0.2</v>
      </c>
      <c r="N30" s="166" t="n">
        <v>0.4</v>
      </c>
      <c r="O30" s="166" t="n">
        <v>-0.7</v>
      </c>
      <c r="P30" s="166" t="n">
        <v>-0.8</v>
      </c>
      <c r="Q30" s="166" t="n">
        <v>-0.6</v>
      </c>
      <c r="R30" s="166" t="n">
        <v>-0.2</v>
      </c>
      <c r="S30" s="167" t="n">
        <v>-0.5</v>
      </c>
      <c r="T30" s="168" t="n">
        <v>-0.1</v>
      </c>
      <c r="U30" s="161" t="n">
        <v>2003</v>
      </c>
    </row>
    <row r="31" customFormat="false" ht="15" hidden="false" customHeight="true" outlineLevel="0" collapsed="false">
      <c r="A31" s="158" t="n">
        <v>2004</v>
      </c>
      <c r="B31" s="166" t="n">
        <v>0.6</v>
      </c>
      <c r="C31" s="166" t="n">
        <v>0.8</v>
      </c>
      <c r="D31" s="166" t="n">
        <v>-0.1</v>
      </c>
      <c r="E31" s="166" t="n">
        <v>-0.2</v>
      </c>
      <c r="F31" s="166" t="n">
        <v>-0.1</v>
      </c>
      <c r="G31" s="166" t="n">
        <v>0.9</v>
      </c>
      <c r="H31" s="166" t="n">
        <v>0</v>
      </c>
      <c r="I31" s="166" t="n">
        <v>-0.4</v>
      </c>
      <c r="J31" s="166" t="n">
        <v>0.2</v>
      </c>
      <c r="K31" s="166" t="n">
        <v>0.7</v>
      </c>
      <c r="L31" s="166" t="n">
        <v>0.9</v>
      </c>
      <c r="M31" s="166" t="n">
        <v>1.1</v>
      </c>
      <c r="N31" s="166" t="n">
        <v>0.3</v>
      </c>
      <c r="O31" s="166" t="n">
        <v>0.3</v>
      </c>
      <c r="P31" s="166" t="n">
        <v>-0.5</v>
      </c>
      <c r="Q31" s="166" t="n">
        <v>1.1</v>
      </c>
      <c r="R31" s="166" t="n">
        <v>0.5</v>
      </c>
      <c r="S31" s="167" t="n">
        <v>0.3</v>
      </c>
      <c r="T31" s="168" t="n">
        <v>0.6</v>
      </c>
      <c r="U31" s="161" t="n">
        <v>2004</v>
      </c>
    </row>
    <row r="32" customFormat="false" ht="15" hidden="false" customHeight="true" outlineLevel="0" collapsed="false">
      <c r="A32" s="158" t="n">
        <v>2005</v>
      </c>
      <c r="B32" s="166" t="n">
        <v>0.3</v>
      </c>
      <c r="C32" s="166" t="n">
        <v>0.4</v>
      </c>
      <c r="D32" s="166" t="n">
        <v>-0.9</v>
      </c>
      <c r="E32" s="166" t="n">
        <v>-0.4</v>
      </c>
      <c r="F32" s="166" t="n">
        <v>0.1</v>
      </c>
      <c r="G32" s="166" t="n">
        <v>1.7</v>
      </c>
      <c r="H32" s="166" t="n">
        <v>-0.4</v>
      </c>
      <c r="I32" s="166" t="n">
        <v>0</v>
      </c>
      <c r="J32" s="166" t="n">
        <v>-1.3</v>
      </c>
      <c r="K32" s="166" t="n">
        <v>-0.1</v>
      </c>
      <c r="L32" s="166" t="n">
        <v>-0.5</v>
      </c>
      <c r="M32" s="166" t="n">
        <v>0.6</v>
      </c>
      <c r="N32" s="166" t="n">
        <v>-1.3</v>
      </c>
      <c r="O32" s="166" t="n">
        <v>-0.9</v>
      </c>
      <c r="P32" s="166" t="n">
        <v>-0.7</v>
      </c>
      <c r="Q32" s="166" t="n">
        <v>-0.4</v>
      </c>
      <c r="R32" s="166" t="n">
        <v>-0.2</v>
      </c>
      <c r="S32" s="167" t="n">
        <v>-0.8</v>
      </c>
      <c r="T32" s="168" t="n">
        <v>-0.1</v>
      </c>
      <c r="U32" s="161" t="n">
        <v>2005</v>
      </c>
    </row>
    <row r="33" customFormat="false" ht="15" hidden="false" customHeight="true" outlineLevel="0" collapsed="false">
      <c r="A33" s="158" t="n">
        <v>2006</v>
      </c>
      <c r="B33" s="166" t="n">
        <v>2</v>
      </c>
      <c r="C33" s="166" t="n">
        <v>1.9</v>
      </c>
      <c r="D33" s="166" t="n">
        <v>1.1</v>
      </c>
      <c r="E33" s="166" t="n">
        <v>1.1</v>
      </c>
      <c r="F33" s="166" t="n">
        <v>2.6</v>
      </c>
      <c r="G33" s="166" t="n">
        <v>2</v>
      </c>
      <c r="H33" s="166" t="n">
        <v>1.9</v>
      </c>
      <c r="I33" s="166" t="n">
        <v>0.8</v>
      </c>
      <c r="J33" s="166" t="n">
        <v>2.2</v>
      </c>
      <c r="K33" s="166" t="n">
        <v>0.3</v>
      </c>
      <c r="L33" s="166" t="n">
        <v>1.2</v>
      </c>
      <c r="M33" s="166" t="n">
        <v>0.5</v>
      </c>
      <c r="N33" s="166" t="n">
        <v>2.1</v>
      </c>
      <c r="O33" s="166" t="n">
        <v>1.6</v>
      </c>
      <c r="P33" s="166" t="n">
        <v>0.3</v>
      </c>
      <c r="Q33" s="166" t="n">
        <v>1.8</v>
      </c>
      <c r="R33" s="166" t="n">
        <v>1.4</v>
      </c>
      <c r="S33" s="167" t="n">
        <v>1.6</v>
      </c>
      <c r="T33" s="168" t="n">
        <v>1.4</v>
      </c>
      <c r="U33" s="161" t="n">
        <v>2006</v>
      </c>
    </row>
    <row r="34" customFormat="false" ht="15" hidden="false" customHeight="true" outlineLevel="0" collapsed="false">
      <c r="A34" s="158" t="n">
        <v>2007</v>
      </c>
      <c r="B34" s="166" t="n">
        <v>3.4</v>
      </c>
      <c r="C34" s="166" t="n">
        <v>4.1</v>
      </c>
      <c r="D34" s="166" t="n">
        <v>3</v>
      </c>
      <c r="E34" s="166" t="n">
        <v>3.7</v>
      </c>
      <c r="F34" s="166" t="n">
        <v>2.9</v>
      </c>
      <c r="G34" s="166" t="n">
        <v>3.9</v>
      </c>
      <c r="H34" s="166" t="n">
        <v>3.8</v>
      </c>
      <c r="I34" s="166" t="n">
        <v>3.3</v>
      </c>
      <c r="J34" s="166" t="n">
        <v>2.4</v>
      </c>
      <c r="K34" s="166" t="n">
        <v>2.6</v>
      </c>
      <c r="L34" s="166" t="n">
        <v>3.1</v>
      </c>
      <c r="M34" s="166" t="n">
        <v>2.4</v>
      </c>
      <c r="N34" s="166" t="n">
        <v>3.3</v>
      </c>
      <c r="O34" s="166" t="n">
        <v>2.3</v>
      </c>
      <c r="P34" s="166" t="n">
        <v>3.1</v>
      </c>
      <c r="Q34" s="166" t="n">
        <v>3</v>
      </c>
      <c r="R34" s="166" t="n">
        <v>3.2</v>
      </c>
      <c r="S34" s="167" t="n">
        <v>3.2</v>
      </c>
      <c r="T34" s="168" t="n">
        <v>3.2</v>
      </c>
      <c r="U34" s="161" t="n">
        <v>2007</v>
      </c>
    </row>
    <row r="35" customFormat="false" ht="15" hidden="false" customHeight="true" outlineLevel="0" collapsed="false">
      <c r="A35" s="158" t="n">
        <v>2008</v>
      </c>
      <c r="B35" s="166" t="n">
        <v>3.6</v>
      </c>
      <c r="C35" s="166" t="n">
        <v>4.5</v>
      </c>
      <c r="D35" s="166" t="n">
        <v>4</v>
      </c>
      <c r="E35" s="166" t="n">
        <v>3.4</v>
      </c>
      <c r="F35" s="166" t="n">
        <v>4.3</v>
      </c>
      <c r="G35" s="166" t="n">
        <v>4.6</v>
      </c>
      <c r="H35" s="166" t="n">
        <v>4.1</v>
      </c>
      <c r="I35" s="166" t="n">
        <v>2.6</v>
      </c>
      <c r="J35" s="166" t="n">
        <v>3.6</v>
      </c>
      <c r="K35" s="166" t="n">
        <v>4.3</v>
      </c>
      <c r="L35" s="166" t="n">
        <v>3.7</v>
      </c>
      <c r="M35" s="166" t="n">
        <v>1.5</v>
      </c>
      <c r="N35" s="166" t="n">
        <v>3.9</v>
      </c>
      <c r="O35" s="166" t="n">
        <v>4.2</v>
      </c>
      <c r="P35" s="166" t="n">
        <v>3.2</v>
      </c>
      <c r="Q35" s="166" t="n">
        <v>3.5</v>
      </c>
      <c r="R35" s="166" t="n">
        <v>4</v>
      </c>
      <c r="S35" s="167" t="n">
        <v>3.6</v>
      </c>
      <c r="T35" s="168" t="n">
        <v>4</v>
      </c>
      <c r="U35" s="161" t="n">
        <v>2008</v>
      </c>
    </row>
    <row r="36" customFormat="false" ht="15" hidden="false" customHeight="true" outlineLevel="0" collapsed="false">
      <c r="A36" s="158" t="n">
        <v>2009</v>
      </c>
      <c r="B36" s="166" t="n">
        <v>-2.2</v>
      </c>
      <c r="C36" s="166" t="n">
        <v>-0.4</v>
      </c>
      <c r="D36" s="166" t="n">
        <v>2.2</v>
      </c>
      <c r="E36" s="166" t="n">
        <v>2.1</v>
      </c>
      <c r="F36" s="166" t="n">
        <v>-0.2</v>
      </c>
      <c r="G36" s="166" t="n">
        <v>2.2</v>
      </c>
      <c r="H36" s="166" t="n">
        <v>-0.5</v>
      </c>
      <c r="I36" s="166" t="n">
        <v>2.4</v>
      </c>
      <c r="J36" s="166" t="n">
        <v>1.6</v>
      </c>
      <c r="K36" s="166" t="n">
        <v>0.3</v>
      </c>
      <c r="L36" s="166" t="n">
        <v>0.9</v>
      </c>
      <c r="M36" s="166" t="n">
        <v>-2.2</v>
      </c>
      <c r="N36" s="166" t="n">
        <v>0.7</v>
      </c>
      <c r="O36" s="166" t="n">
        <v>2.5</v>
      </c>
      <c r="P36" s="166" t="n">
        <v>0.9</v>
      </c>
      <c r="Q36" s="166" t="n">
        <v>-0.2</v>
      </c>
      <c r="R36" s="166" t="n">
        <v>0.1</v>
      </c>
      <c r="S36" s="167" t="n">
        <v>1.3</v>
      </c>
      <c r="T36" s="168" t="n">
        <v>-0.2</v>
      </c>
      <c r="U36" s="161" t="n">
        <v>2009</v>
      </c>
    </row>
    <row r="37" customFormat="false" ht="15" hidden="false" customHeight="true" outlineLevel="0" collapsed="false">
      <c r="A37" s="158" t="n">
        <v>2010</v>
      </c>
      <c r="B37" s="166" t="n">
        <v>3.2</v>
      </c>
      <c r="C37" s="166" t="n">
        <v>3.6</v>
      </c>
      <c r="D37" s="166" t="n">
        <v>3.2</v>
      </c>
      <c r="E37" s="166" t="n">
        <v>2.8</v>
      </c>
      <c r="F37" s="166" t="n">
        <v>1.8</v>
      </c>
      <c r="G37" s="166" t="n">
        <v>1.7</v>
      </c>
      <c r="H37" s="166" t="n">
        <v>1.7</v>
      </c>
      <c r="I37" s="166" t="n">
        <v>1.9</v>
      </c>
      <c r="J37" s="166" t="n">
        <v>3</v>
      </c>
      <c r="K37" s="166" t="n">
        <v>2.6</v>
      </c>
      <c r="L37" s="166" t="n">
        <v>2.3</v>
      </c>
      <c r="M37" s="166" t="n">
        <v>4.5</v>
      </c>
      <c r="N37" s="166" t="n">
        <v>3.4</v>
      </c>
      <c r="O37" s="166" t="n">
        <v>3.2</v>
      </c>
      <c r="P37" s="166" t="n">
        <v>2</v>
      </c>
      <c r="Q37" s="166" t="n">
        <v>3</v>
      </c>
      <c r="R37" s="166" t="n">
        <v>2.9</v>
      </c>
      <c r="S37" s="167" t="n">
        <v>3</v>
      </c>
      <c r="T37" s="168" t="n">
        <v>2.8</v>
      </c>
      <c r="U37" s="161" t="n">
        <v>2010</v>
      </c>
    </row>
    <row r="38" customFormat="false" ht="15" hidden="false" customHeight="true" outlineLevel="0" collapsed="false">
      <c r="A38" s="158" t="n">
        <v>2011</v>
      </c>
      <c r="B38" s="166" t="n">
        <v>5.4</v>
      </c>
      <c r="C38" s="166" t="n">
        <v>5.3</v>
      </c>
      <c r="D38" s="166" t="n">
        <v>4.4</v>
      </c>
      <c r="E38" s="166" t="n">
        <v>3.8</v>
      </c>
      <c r="F38" s="166" t="n">
        <v>4.4</v>
      </c>
      <c r="G38" s="166" t="n">
        <v>3.9</v>
      </c>
      <c r="H38" s="166" t="n">
        <v>4.3</v>
      </c>
      <c r="I38" s="166" t="n">
        <v>2.9</v>
      </c>
      <c r="J38" s="166" t="n">
        <v>5</v>
      </c>
      <c r="K38" s="166" t="n">
        <v>4.7</v>
      </c>
      <c r="L38" s="166" t="n">
        <v>4.1</v>
      </c>
      <c r="M38" s="166" t="n">
        <v>4.5</v>
      </c>
      <c r="N38" s="166" t="n">
        <v>3.7</v>
      </c>
      <c r="O38" s="166" t="n">
        <v>3.4</v>
      </c>
      <c r="P38" s="166" t="n">
        <v>3.7</v>
      </c>
      <c r="Q38" s="166" t="n">
        <v>3.8</v>
      </c>
      <c r="R38" s="166" t="n">
        <v>4.7</v>
      </c>
      <c r="S38" s="167" t="n">
        <v>3.6</v>
      </c>
      <c r="T38" s="168" t="n">
        <v>4.8</v>
      </c>
      <c r="U38" s="161" t="n">
        <v>2011</v>
      </c>
    </row>
    <row r="39" customFormat="false" ht="15" hidden="false" customHeight="true" outlineLevel="0" collapsed="false">
      <c r="A39" s="158" t="n">
        <v>2012</v>
      </c>
      <c r="B39" s="166" t="n">
        <v>4.6</v>
      </c>
      <c r="C39" s="166" t="n">
        <v>4.7</v>
      </c>
      <c r="D39" s="166" t="n">
        <v>4.1</v>
      </c>
      <c r="E39" s="166" t="n">
        <v>2.2</v>
      </c>
      <c r="F39" s="166" t="n">
        <v>3.7</v>
      </c>
      <c r="G39" s="166" t="n">
        <v>4.4</v>
      </c>
      <c r="H39" s="166" t="n">
        <v>2.8</v>
      </c>
      <c r="I39" s="166" t="n">
        <v>3.1</v>
      </c>
      <c r="J39" s="166" t="n">
        <v>4.2</v>
      </c>
      <c r="K39" s="166" t="n">
        <v>4.3</v>
      </c>
      <c r="L39" s="166" t="n">
        <v>3.6</v>
      </c>
      <c r="M39" s="166" t="n">
        <v>2.3</v>
      </c>
      <c r="N39" s="166" t="n">
        <v>3.4</v>
      </c>
      <c r="O39" s="166" t="n">
        <v>2.8</v>
      </c>
      <c r="P39" s="166" t="n">
        <v>3.1</v>
      </c>
      <c r="Q39" s="166" t="n">
        <v>3.8</v>
      </c>
      <c r="R39" s="166" t="n">
        <v>4</v>
      </c>
      <c r="S39" s="167" t="n">
        <v>3.1</v>
      </c>
      <c r="T39" s="168" t="n">
        <v>4.2</v>
      </c>
      <c r="U39" s="161" t="n">
        <v>2012</v>
      </c>
    </row>
    <row r="40" customFormat="false" ht="15" hidden="false" customHeight="true" outlineLevel="0" collapsed="false">
      <c r="A40" s="158" t="n">
        <v>2013</v>
      </c>
      <c r="B40" s="166" t="n">
        <v>3.5</v>
      </c>
      <c r="C40" s="166" t="n">
        <v>3.4</v>
      </c>
      <c r="D40" s="166" t="n">
        <v>4.2</v>
      </c>
      <c r="E40" s="166" t="n">
        <v>2.7</v>
      </c>
      <c r="F40" s="166" t="n">
        <v>3.4</v>
      </c>
      <c r="G40" s="166" t="n">
        <v>3.6</v>
      </c>
      <c r="H40" s="166" t="n">
        <v>2.8</v>
      </c>
      <c r="I40" s="166" t="n">
        <v>1.4</v>
      </c>
      <c r="J40" s="166" t="n">
        <v>3.3</v>
      </c>
      <c r="K40" s="166" t="n">
        <v>2.1</v>
      </c>
      <c r="L40" s="166" t="n">
        <v>4.1</v>
      </c>
      <c r="M40" s="166" t="n">
        <v>2.3</v>
      </c>
      <c r="N40" s="166" t="n">
        <v>3.1</v>
      </c>
      <c r="O40" s="166" t="n">
        <v>1.4</v>
      </c>
      <c r="P40" s="166" t="n">
        <v>3</v>
      </c>
      <c r="Q40" s="166" t="n">
        <v>2.6</v>
      </c>
      <c r="R40" s="166" t="n">
        <v>3</v>
      </c>
      <c r="S40" s="167" t="n">
        <v>2.4</v>
      </c>
      <c r="T40" s="168" t="n">
        <v>3</v>
      </c>
      <c r="U40" s="161" t="n">
        <v>2013</v>
      </c>
    </row>
    <row r="41" customFormat="false" ht="15" hidden="false" customHeight="true" outlineLevel="0" collapsed="false">
      <c r="A41" s="158" t="n">
        <v>2014</v>
      </c>
      <c r="B41" s="166" t="n">
        <v>3.5</v>
      </c>
      <c r="C41" s="166" t="n">
        <v>4.4</v>
      </c>
      <c r="D41" s="166" t="n">
        <v>4.7</v>
      </c>
      <c r="E41" s="166" t="n">
        <v>3.4</v>
      </c>
      <c r="F41" s="166" t="n">
        <v>3.3</v>
      </c>
      <c r="G41" s="166" t="n">
        <v>5.3</v>
      </c>
      <c r="H41" s="166" t="n">
        <v>3.7</v>
      </c>
      <c r="I41" s="166" t="n">
        <v>4.2</v>
      </c>
      <c r="J41" s="166" t="n">
        <v>4.1</v>
      </c>
      <c r="K41" s="166" t="n">
        <v>3.2</v>
      </c>
      <c r="L41" s="166" t="n">
        <v>4</v>
      </c>
      <c r="M41" s="166" t="n">
        <v>2.5</v>
      </c>
      <c r="N41" s="166" t="n">
        <v>3.8</v>
      </c>
      <c r="O41" s="166" t="n">
        <v>3.2</v>
      </c>
      <c r="P41" s="166" t="n">
        <v>2.9</v>
      </c>
      <c r="Q41" s="166" t="n">
        <v>5.2</v>
      </c>
      <c r="R41" s="166" t="n">
        <v>3.8</v>
      </c>
      <c r="S41" s="167" t="n">
        <v>3.9</v>
      </c>
      <c r="T41" s="168" t="n">
        <v>3.8</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4.7</v>
      </c>
      <c r="C45" s="166" t="n">
        <v>16.6</v>
      </c>
      <c r="D45" s="166" t="n">
        <v>4.2</v>
      </c>
      <c r="E45" s="166" t="n">
        <v>2.2</v>
      </c>
      <c r="F45" s="166" t="n">
        <v>1</v>
      </c>
      <c r="G45" s="166" t="n">
        <v>3.2</v>
      </c>
      <c r="H45" s="166" t="n">
        <v>8.8</v>
      </c>
      <c r="I45" s="166" t="n">
        <v>1.5</v>
      </c>
      <c r="J45" s="166" t="n">
        <v>8.4</v>
      </c>
      <c r="K45" s="166" t="n">
        <v>22.6</v>
      </c>
      <c r="L45" s="166" t="n">
        <v>4.4</v>
      </c>
      <c r="M45" s="166" t="n">
        <v>1.3</v>
      </c>
      <c r="N45" s="166" t="n">
        <v>4</v>
      </c>
      <c r="O45" s="166" t="n">
        <v>2.1</v>
      </c>
      <c r="P45" s="166" t="n">
        <v>2.9</v>
      </c>
      <c r="Q45" s="166" t="n">
        <v>2.1</v>
      </c>
      <c r="R45" s="162" t="n">
        <v>100</v>
      </c>
      <c r="S45" s="167" t="n">
        <v>11.9</v>
      </c>
      <c r="T45" s="168" t="n">
        <v>83.9</v>
      </c>
      <c r="U45" s="161" t="n">
        <v>2000</v>
      </c>
    </row>
    <row r="46" customFormat="false" ht="15" hidden="false" customHeight="true" outlineLevel="0" collapsed="false">
      <c r="A46" s="158" t="n">
        <v>2001</v>
      </c>
      <c r="B46" s="166" t="n">
        <v>15</v>
      </c>
      <c r="C46" s="166" t="n">
        <v>16.8</v>
      </c>
      <c r="D46" s="166" t="n">
        <v>4.1</v>
      </c>
      <c r="E46" s="166" t="n">
        <v>2.2</v>
      </c>
      <c r="F46" s="166" t="n">
        <v>1</v>
      </c>
      <c r="G46" s="166" t="n">
        <v>3.2</v>
      </c>
      <c r="H46" s="166" t="n">
        <v>8.8</v>
      </c>
      <c r="I46" s="166" t="n">
        <v>1.5</v>
      </c>
      <c r="J46" s="166" t="n">
        <v>8.4</v>
      </c>
      <c r="K46" s="166" t="n">
        <v>22.4</v>
      </c>
      <c r="L46" s="166" t="n">
        <v>4.4</v>
      </c>
      <c r="M46" s="166" t="n">
        <v>1.3</v>
      </c>
      <c r="N46" s="166" t="n">
        <v>3.9</v>
      </c>
      <c r="O46" s="166" t="n">
        <v>2</v>
      </c>
      <c r="P46" s="166" t="n">
        <v>2.9</v>
      </c>
      <c r="Q46" s="166" t="n">
        <v>2</v>
      </c>
      <c r="R46" s="162" t="n">
        <v>100</v>
      </c>
      <c r="S46" s="167" t="n">
        <v>11.6</v>
      </c>
      <c r="T46" s="168" t="n">
        <v>84.3</v>
      </c>
      <c r="U46" s="161" t="n">
        <v>2001</v>
      </c>
    </row>
    <row r="47" customFormat="false" ht="15" hidden="false" customHeight="true" outlineLevel="0" collapsed="false">
      <c r="A47" s="158" t="n">
        <v>2002</v>
      </c>
      <c r="B47" s="166" t="n">
        <v>15</v>
      </c>
      <c r="C47" s="166" t="n">
        <v>16.8</v>
      </c>
      <c r="D47" s="166" t="n">
        <v>4.1</v>
      </c>
      <c r="E47" s="166" t="n">
        <v>2.1</v>
      </c>
      <c r="F47" s="166" t="n">
        <v>1</v>
      </c>
      <c r="G47" s="166" t="n">
        <v>3.2</v>
      </c>
      <c r="H47" s="166" t="n">
        <v>8.9</v>
      </c>
      <c r="I47" s="166" t="n">
        <v>1.4</v>
      </c>
      <c r="J47" s="166" t="n">
        <v>8.4</v>
      </c>
      <c r="K47" s="166" t="n">
        <v>22.5</v>
      </c>
      <c r="L47" s="166" t="n">
        <v>4.4</v>
      </c>
      <c r="M47" s="166" t="n">
        <v>1.3</v>
      </c>
      <c r="N47" s="166" t="n">
        <v>3.9</v>
      </c>
      <c r="O47" s="166" t="n">
        <v>2</v>
      </c>
      <c r="P47" s="166" t="n">
        <v>2.9</v>
      </c>
      <c r="Q47" s="166" t="n">
        <v>2</v>
      </c>
      <c r="R47" s="162" t="n">
        <v>100</v>
      </c>
      <c r="S47" s="167" t="n">
        <v>11.5</v>
      </c>
      <c r="T47" s="168" t="n">
        <v>84.4</v>
      </c>
      <c r="U47" s="161" t="n">
        <v>2002</v>
      </c>
    </row>
    <row r="48" customFormat="false" ht="15" hidden="false" customHeight="true" outlineLevel="0" collapsed="false">
      <c r="A48" s="158" t="n">
        <v>2003</v>
      </c>
      <c r="B48" s="166" t="n">
        <v>15.1</v>
      </c>
      <c r="C48" s="166" t="n">
        <v>16.8</v>
      </c>
      <c r="D48" s="166" t="n">
        <v>4</v>
      </c>
      <c r="E48" s="166" t="n">
        <v>2.1</v>
      </c>
      <c r="F48" s="166" t="n">
        <v>1</v>
      </c>
      <c r="G48" s="166" t="n">
        <v>3.2</v>
      </c>
      <c r="H48" s="166" t="n">
        <v>8.9</v>
      </c>
      <c r="I48" s="166" t="n">
        <v>1.4</v>
      </c>
      <c r="J48" s="166" t="n">
        <v>8.4</v>
      </c>
      <c r="K48" s="166" t="n">
        <v>22.4</v>
      </c>
      <c r="L48" s="166" t="n">
        <v>4.4</v>
      </c>
      <c r="M48" s="166" t="n">
        <v>1.3</v>
      </c>
      <c r="N48" s="166" t="n">
        <v>3.9</v>
      </c>
      <c r="O48" s="166" t="n">
        <v>2</v>
      </c>
      <c r="P48" s="166" t="n">
        <v>2.9</v>
      </c>
      <c r="Q48" s="166" t="n">
        <v>2</v>
      </c>
      <c r="R48" s="162" t="n">
        <v>100</v>
      </c>
      <c r="S48" s="167" t="n">
        <v>11.5</v>
      </c>
      <c r="T48" s="168" t="n">
        <v>84.5</v>
      </c>
      <c r="U48" s="161" t="n">
        <v>2003</v>
      </c>
    </row>
    <row r="49" customFormat="false" ht="15" hidden="false" customHeight="true" outlineLevel="0" collapsed="false">
      <c r="A49" s="158" t="n">
        <v>2004</v>
      </c>
      <c r="B49" s="166" t="n">
        <v>15.1</v>
      </c>
      <c r="C49" s="166" t="n">
        <v>16.9</v>
      </c>
      <c r="D49" s="166" t="n">
        <v>4</v>
      </c>
      <c r="E49" s="166" t="n">
        <v>2.1</v>
      </c>
      <c r="F49" s="166" t="n">
        <v>1</v>
      </c>
      <c r="G49" s="166" t="n">
        <v>3.2</v>
      </c>
      <c r="H49" s="166" t="n">
        <v>8.9</v>
      </c>
      <c r="I49" s="166" t="n">
        <v>1.4</v>
      </c>
      <c r="J49" s="166" t="n">
        <v>8.4</v>
      </c>
      <c r="K49" s="166" t="n">
        <v>22.4</v>
      </c>
      <c r="L49" s="166" t="n">
        <v>4.4</v>
      </c>
      <c r="M49" s="166" t="n">
        <v>1.3</v>
      </c>
      <c r="N49" s="166" t="n">
        <v>3.9</v>
      </c>
      <c r="O49" s="166" t="n">
        <v>2</v>
      </c>
      <c r="P49" s="166" t="n">
        <v>2.9</v>
      </c>
      <c r="Q49" s="166" t="n">
        <v>2</v>
      </c>
      <c r="R49" s="162" t="n">
        <v>100</v>
      </c>
      <c r="S49" s="167" t="n">
        <v>11.4</v>
      </c>
      <c r="T49" s="168" t="n">
        <v>84.6</v>
      </c>
      <c r="U49" s="161" t="n">
        <v>2004</v>
      </c>
    </row>
    <row r="50" customFormat="false" ht="15" hidden="false" customHeight="true" outlineLevel="0" collapsed="false">
      <c r="A50" s="158" t="n">
        <v>2005</v>
      </c>
      <c r="B50" s="166" t="n">
        <v>15.2</v>
      </c>
      <c r="C50" s="166" t="n">
        <v>17</v>
      </c>
      <c r="D50" s="166" t="n">
        <v>4</v>
      </c>
      <c r="E50" s="166" t="n">
        <v>2.1</v>
      </c>
      <c r="F50" s="166" t="n">
        <v>1</v>
      </c>
      <c r="G50" s="166" t="n">
        <v>3.3</v>
      </c>
      <c r="H50" s="166" t="n">
        <v>8.9</v>
      </c>
      <c r="I50" s="166" t="n">
        <v>1.4</v>
      </c>
      <c r="J50" s="166" t="n">
        <v>8.3</v>
      </c>
      <c r="K50" s="166" t="n">
        <v>22.4</v>
      </c>
      <c r="L50" s="166" t="n">
        <v>4.4</v>
      </c>
      <c r="M50" s="166" t="n">
        <v>1.3</v>
      </c>
      <c r="N50" s="166" t="n">
        <v>3.8</v>
      </c>
      <c r="O50" s="166" t="n">
        <v>2</v>
      </c>
      <c r="P50" s="166" t="n">
        <v>2.9</v>
      </c>
      <c r="Q50" s="166" t="n">
        <v>2</v>
      </c>
      <c r="R50" s="162" t="n">
        <v>100</v>
      </c>
      <c r="S50" s="167" t="n">
        <v>11.4</v>
      </c>
      <c r="T50" s="168" t="n">
        <v>84.7</v>
      </c>
      <c r="U50" s="161" t="n">
        <v>2005</v>
      </c>
    </row>
    <row r="51" customFormat="false" ht="15" hidden="false" customHeight="true" outlineLevel="0" collapsed="false">
      <c r="A51" s="158" t="n">
        <v>2006</v>
      </c>
      <c r="B51" s="166" t="n">
        <v>15.3</v>
      </c>
      <c r="C51" s="166" t="n">
        <v>17.1</v>
      </c>
      <c r="D51" s="166" t="n">
        <v>3.9</v>
      </c>
      <c r="E51" s="166" t="n">
        <v>2.1</v>
      </c>
      <c r="F51" s="166" t="n">
        <v>1.1</v>
      </c>
      <c r="G51" s="166" t="n">
        <v>3.3</v>
      </c>
      <c r="H51" s="166" t="n">
        <v>8.9</v>
      </c>
      <c r="I51" s="166" t="n">
        <v>1.4</v>
      </c>
      <c r="J51" s="166" t="n">
        <v>8.4</v>
      </c>
      <c r="K51" s="166" t="n">
        <v>22.2</v>
      </c>
      <c r="L51" s="166" t="n">
        <v>4.4</v>
      </c>
      <c r="M51" s="166" t="n">
        <v>1.3</v>
      </c>
      <c r="N51" s="166" t="n">
        <v>3.9</v>
      </c>
      <c r="O51" s="166" t="n">
        <v>2</v>
      </c>
      <c r="P51" s="166" t="n">
        <v>2.8</v>
      </c>
      <c r="Q51" s="166" t="n">
        <v>2</v>
      </c>
      <c r="R51" s="162" t="n">
        <v>100</v>
      </c>
      <c r="S51" s="167" t="n">
        <v>11.4</v>
      </c>
      <c r="T51" s="168" t="n">
        <v>84.7</v>
      </c>
      <c r="U51" s="161" t="n">
        <v>2006</v>
      </c>
    </row>
    <row r="52" customFormat="false" ht="15" hidden="false" customHeight="true" outlineLevel="0" collapsed="false">
      <c r="A52" s="158" t="n">
        <v>2007</v>
      </c>
      <c r="B52" s="166" t="n">
        <v>15.3</v>
      </c>
      <c r="C52" s="166" t="n">
        <v>17.2</v>
      </c>
      <c r="D52" s="166" t="n">
        <v>3.9</v>
      </c>
      <c r="E52" s="166" t="n">
        <v>2.1</v>
      </c>
      <c r="F52" s="166" t="n">
        <v>1.1</v>
      </c>
      <c r="G52" s="166" t="n">
        <v>3.3</v>
      </c>
      <c r="H52" s="166" t="n">
        <v>9</v>
      </c>
      <c r="I52" s="166" t="n">
        <v>1.4</v>
      </c>
      <c r="J52" s="166" t="n">
        <v>8.3</v>
      </c>
      <c r="K52" s="166" t="n">
        <v>22.1</v>
      </c>
      <c r="L52" s="166" t="n">
        <v>4.4</v>
      </c>
      <c r="M52" s="166" t="n">
        <v>1.3</v>
      </c>
      <c r="N52" s="166" t="n">
        <v>3.9</v>
      </c>
      <c r="O52" s="166" t="n">
        <v>2</v>
      </c>
      <c r="P52" s="166" t="n">
        <v>2.8</v>
      </c>
      <c r="Q52" s="166" t="n">
        <v>2</v>
      </c>
      <c r="R52" s="162" t="n">
        <v>100</v>
      </c>
      <c r="S52" s="167" t="n">
        <v>11.4</v>
      </c>
      <c r="T52" s="168" t="n">
        <v>84.7</v>
      </c>
      <c r="U52" s="161" t="n">
        <v>2007</v>
      </c>
    </row>
    <row r="53" customFormat="false" ht="15" hidden="false" customHeight="true" outlineLevel="0" collapsed="false">
      <c r="A53" s="158" t="n">
        <v>2008</v>
      </c>
      <c r="B53" s="166" t="n">
        <v>15.2</v>
      </c>
      <c r="C53" s="166" t="n">
        <v>17.3</v>
      </c>
      <c r="D53" s="166" t="n">
        <v>3.9</v>
      </c>
      <c r="E53" s="166" t="n">
        <v>2.1</v>
      </c>
      <c r="F53" s="166" t="n">
        <v>1.1</v>
      </c>
      <c r="G53" s="166" t="n">
        <v>3.3</v>
      </c>
      <c r="H53" s="166" t="n">
        <v>9</v>
      </c>
      <c r="I53" s="166" t="n">
        <v>1.4</v>
      </c>
      <c r="J53" s="166" t="n">
        <v>8.3</v>
      </c>
      <c r="K53" s="166" t="n">
        <v>22.1</v>
      </c>
      <c r="L53" s="166" t="n">
        <v>4.4</v>
      </c>
      <c r="M53" s="166" t="n">
        <v>1.3</v>
      </c>
      <c r="N53" s="166" t="n">
        <v>3.9</v>
      </c>
      <c r="O53" s="166" t="n">
        <v>2</v>
      </c>
      <c r="P53" s="166" t="n">
        <v>2.8</v>
      </c>
      <c r="Q53" s="166" t="n">
        <v>2</v>
      </c>
      <c r="R53" s="162" t="n">
        <v>100</v>
      </c>
      <c r="S53" s="167" t="n">
        <v>11.4</v>
      </c>
      <c r="T53" s="168" t="n">
        <v>84.7</v>
      </c>
      <c r="U53" s="161" t="n">
        <v>2008</v>
      </c>
    </row>
    <row r="54" customFormat="false" ht="15" hidden="false" customHeight="true" outlineLevel="0" collapsed="false">
      <c r="A54" s="158" t="n">
        <v>2009</v>
      </c>
      <c r="B54" s="166" t="n">
        <v>14.9</v>
      </c>
      <c r="C54" s="166" t="n">
        <v>17.2</v>
      </c>
      <c r="D54" s="166" t="n">
        <v>4</v>
      </c>
      <c r="E54" s="166" t="n">
        <v>2.1</v>
      </c>
      <c r="F54" s="166" t="n">
        <v>1.1</v>
      </c>
      <c r="G54" s="166" t="n">
        <v>3.4</v>
      </c>
      <c r="H54" s="166" t="n">
        <v>8.9</v>
      </c>
      <c r="I54" s="166" t="n">
        <v>1.4</v>
      </c>
      <c r="J54" s="166" t="n">
        <v>8.4</v>
      </c>
      <c r="K54" s="166" t="n">
        <v>22.2</v>
      </c>
      <c r="L54" s="166" t="n">
        <v>4.4</v>
      </c>
      <c r="M54" s="166" t="n">
        <v>1.2</v>
      </c>
      <c r="N54" s="166" t="n">
        <v>3.9</v>
      </c>
      <c r="O54" s="166" t="n">
        <v>2</v>
      </c>
      <c r="P54" s="166" t="n">
        <v>2.8</v>
      </c>
      <c r="Q54" s="166" t="n">
        <v>2</v>
      </c>
      <c r="R54" s="162" t="n">
        <v>100</v>
      </c>
      <c r="S54" s="167" t="n">
        <v>11.5</v>
      </c>
      <c r="T54" s="168" t="n">
        <v>84.5</v>
      </c>
      <c r="U54" s="161" t="n">
        <v>2009</v>
      </c>
    </row>
    <row r="55" customFormat="false" ht="15" hidden="false" customHeight="true" outlineLevel="0" collapsed="false">
      <c r="A55" s="158" t="n">
        <v>2010</v>
      </c>
      <c r="B55" s="166" t="n">
        <v>14.9</v>
      </c>
      <c r="C55" s="166" t="n">
        <v>17.3</v>
      </c>
      <c r="D55" s="166" t="n">
        <v>4</v>
      </c>
      <c r="E55" s="166" t="n">
        <v>2.1</v>
      </c>
      <c r="F55" s="166" t="n">
        <v>1</v>
      </c>
      <c r="G55" s="166" t="n">
        <v>3.3</v>
      </c>
      <c r="H55" s="166" t="n">
        <v>8.8</v>
      </c>
      <c r="I55" s="166" t="n">
        <v>1.4</v>
      </c>
      <c r="J55" s="166" t="n">
        <v>8.4</v>
      </c>
      <c r="K55" s="166" t="n">
        <v>22.1</v>
      </c>
      <c r="L55" s="166" t="n">
        <v>4.4</v>
      </c>
      <c r="M55" s="166" t="n">
        <v>1.2</v>
      </c>
      <c r="N55" s="166" t="n">
        <v>3.9</v>
      </c>
      <c r="O55" s="166" t="n">
        <v>2</v>
      </c>
      <c r="P55" s="166" t="n">
        <v>2.8</v>
      </c>
      <c r="Q55" s="166" t="n">
        <v>2</v>
      </c>
      <c r="R55" s="162" t="n">
        <v>100</v>
      </c>
      <c r="S55" s="167" t="n">
        <v>11.5</v>
      </c>
      <c r="T55" s="168" t="n">
        <v>84.5</v>
      </c>
      <c r="U55" s="161" t="n">
        <v>2010</v>
      </c>
    </row>
    <row r="56" customFormat="false" ht="15" hidden="false" customHeight="true" outlineLevel="0" collapsed="false">
      <c r="A56" s="158" t="n">
        <v>2011</v>
      </c>
      <c r="B56" s="166" t="n">
        <v>15</v>
      </c>
      <c r="C56" s="166" t="n">
        <v>17.4</v>
      </c>
      <c r="D56" s="166" t="n">
        <v>4</v>
      </c>
      <c r="E56" s="166" t="n">
        <v>2.1</v>
      </c>
      <c r="F56" s="166" t="n">
        <v>1</v>
      </c>
      <c r="G56" s="166" t="n">
        <v>3.3</v>
      </c>
      <c r="H56" s="166" t="n">
        <v>8.8</v>
      </c>
      <c r="I56" s="166" t="n">
        <v>1.4</v>
      </c>
      <c r="J56" s="166" t="n">
        <v>8.4</v>
      </c>
      <c r="K56" s="166" t="n">
        <v>22.1</v>
      </c>
      <c r="L56" s="166" t="n">
        <v>4.4</v>
      </c>
      <c r="M56" s="166" t="n">
        <v>1.2</v>
      </c>
      <c r="N56" s="166" t="n">
        <v>3.9</v>
      </c>
      <c r="O56" s="166" t="n">
        <v>2</v>
      </c>
      <c r="P56" s="166" t="n">
        <v>2.8</v>
      </c>
      <c r="Q56" s="166" t="n">
        <v>2</v>
      </c>
      <c r="R56" s="162" t="n">
        <v>100</v>
      </c>
      <c r="S56" s="167" t="n">
        <v>11.4</v>
      </c>
      <c r="T56" s="168" t="n">
        <v>84.6</v>
      </c>
      <c r="U56" s="161" t="n">
        <v>2011</v>
      </c>
    </row>
    <row r="57" customFormat="false" ht="15" hidden="false" customHeight="true" outlineLevel="0" collapsed="false">
      <c r="A57" s="158" t="n">
        <v>2012</v>
      </c>
      <c r="B57" s="166" t="n">
        <v>15.1</v>
      </c>
      <c r="C57" s="166" t="n">
        <v>17.6</v>
      </c>
      <c r="D57" s="166" t="n">
        <v>4</v>
      </c>
      <c r="E57" s="166" t="n">
        <v>2.1</v>
      </c>
      <c r="F57" s="166" t="n">
        <v>1</v>
      </c>
      <c r="G57" s="166" t="n">
        <v>3.3</v>
      </c>
      <c r="H57" s="166" t="n">
        <v>8.7</v>
      </c>
      <c r="I57" s="166" t="n">
        <v>1.4</v>
      </c>
      <c r="J57" s="166" t="n">
        <v>8.4</v>
      </c>
      <c r="K57" s="166" t="n">
        <v>22.2</v>
      </c>
      <c r="L57" s="166" t="n">
        <v>4.4</v>
      </c>
      <c r="M57" s="166" t="n">
        <v>1.2</v>
      </c>
      <c r="N57" s="166" t="n">
        <v>3.8</v>
      </c>
      <c r="O57" s="166" t="n">
        <v>2</v>
      </c>
      <c r="P57" s="166" t="n">
        <v>2.7</v>
      </c>
      <c r="Q57" s="166" t="n">
        <v>2</v>
      </c>
      <c r="R57" s="162" t="n">
        <v>100</v>
      </c>
      <c r="S57" s="167" t="n">
        <v>11.3</v>
      </c>
      <c r="T57" s="168" t="n">
        <v>84.7</v>
      </c>
      <c r="U57" s="161" t="n">
        <v>2012</v>
      </c>
    </row>
    <row r="58" customFormat="false" ht="15" hidden="false" customHeight="true" outlineLevel="0" collapsed="false">
      <c r="A58" s="158" t="n">
        <v>2013</v>
      </c>
      <c r="B58" s="166" t="n">
        <v>15.2</v>
      </c>
      <c r="C58" s="166" t="n">
        <v>17.6</v>
      </c>
      <c r="D58" s="166" t="n">
        <v>4.1</v>
      </c>
      <c r="E58" s="166" t="n">
        <v>2.1</v>
      </c>
      <c r="F58" s="166" t="n">
        <v>1</v>
      </c>
      <c r="G58" s="166" t="n">
        <v>3.4</v>
      </c>
      <c r="H58" s="166" t="n">
        <v>8.7</v>
      </c>
      <c r="I58" s="166" t="n">
        <v>1.4</v>
      </c>
      <c r="J58" s="166" t="n">
        <v>8.5</v>
      </c>
      <c r="K58" s="166" t="n">
        <v>22</v>
      </c>
      <c r="L58" s="166" t="n">
        <v>4.4</v>
      </c>
      <c r="M58" s="166" t="n">
        <v>1.2</v>
      </c>
      <c r="N58" s="166" t="n">
        <v>3.8</v>
      </c>
      <c r="O58" s="166" t="n">
        <v>1.9</v>
      </c>
      <c r="P58" s="166" t="n">
        <v>2.7</v>
      </c>
      <c r="Q58" s="166" t="n">
        <v>2</v>
      </c>
      <c r="R58" s="162" t="n">
        <v>100</v>
      </c>
      <c r="S58" s="167" t="n">
        <v>11.2</v>
      </c>
      <c r="T58" s="168" t="n">
        <v>84.7</v>
      </c>
      <c r="U58" s="161" t="n">
        <v>2013</v>
      </c>
    </row>
    <row r="59" customFormat="false" ht="15" hidden="false" customHeight="true" outlineLevel="0" collapsed="false">
      <c r="A59" s="158" t="n">
        <v>2014</v>
      </c>
      <c r="B59" s="166" t="n">
        <v>15.1</v>
      </c>
      <c r="C59" s="166" t="n">
        <v>17.7</v>
      </c>
      <c r="D59" s="166" t="n">
        <v>4.1</v>
      </c>
      <c r="E59" s="166" t="n">
        <v>2.1</v>
      </c>
      <c r="F59" s="166" t="n">
        <v>1</v>
      </c>
      <c r="G59" s="166" t="n">
        <v>3.4</v>
      </c>
      <c r="H59" s="166" t="n">
        <v>8.7</v>
      </c>
      <c r="I59" s="166" t="n">
        <v>1.4</v>
      </c>
      <c r="J59" s="166" t="n">
        <v>8.5</v>
      </c>
      <c r="K59" s="166" t="n">
        <v>21.9</v>
      </c>
      <c r="L59" s="166" t="n">
        <v>4.4</v>
      </c>
      <c r="M59" s="166" t="n">
        <v>1.2</v>
      </c>
      <c r="N59" s="166" t="n">
        <v>3.8</v>
      </c>
      <c r="O59" s="166" t="n">
        <v>1.9</v>
      </c>
      <c r="P59" s="166" t="n">
        <v>2.7</v>
      </c>
      <c r="Q59" s="166" t="n">
        <v>2</v>
      </c>
      <c r="R59" s="162" t="n">
        <v>100</v>
      </c>
      <c r="S59" s="167" t="n">
        <v>11.2</v>
      </c>
      <c r="T59" s="168" t="n">
        <v>84.7</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3"/>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26810</v>
      </c>
      <c r="C63" s="159" t="n">
        <v>26403</v>
      </c>
      <c r="D63" s="159" t="n">
        <v>26229</v>
      </c>
      <c r="E63" s="159" t="n">
        <v>20390</v>
      </c>
      <c r="F63" s="159" t="n">
        <v>25467</v>
      </c>
      <c r="G63" s="159" t="n">
        <v>29914</v>
      </c>
      <c r="H63" s="159" t="n">
        <v>28155</v>
      </c>
      <c r="I63" s="159" t="n">
        <v>19083</v>
      </c>
      <c r="J63" s="159" t="n">
        <v>23580</v>
      </c>
      <c r="K63" s="159" t="n">
        <v>25914</v>
      </c>
      <c r="L63" s="159" t="n">
        <v>24638</v>
      </c>
      <c r="M63" s="159" t="n">
        <v>24538</v>
      </c>
      <c r="N63" s="159" t="n">
        <v>19765</v>
      </c>
      <c r="O63" s="159" t="n">
        <v>19085</v>
      </c>
      <c r="P63" s="159" t="n">
        <v>23205</v>
      </c>
      <c r="Q63" s="159" t="n">
        <v>19124</v>
      </c>
      <c r="R63" s="159" t="n">
        <v>25065</v>
      </c>
      <c r="S63" s="159" t="n">
        <v>19552</v>
      </c>
      <c r="T63" s="160" t="n">
        <v>26045</v>
      </c>
      <c r="U63" s="161" t="n">
        <v>2000</v>
      </c>
    </row>
    <row r="64" customFormat="false" ht="15" hidden="false" customHeight="true" outlineLevel="0" collapsed="false">
      <c r="A64" s="158" t="n">
        <v>2001</v>
      </c>
      <c r="B64" s="159" t="n">
        <v>27477</v>
      </c>
      <c r="C64" s="159" t="n">
        <v>27044</v>
      </c>
      <c r="D64" s="159" t="n">
        <v>26666</v>
      </c>
      <c r="E64" s="159" t="n">
        <v>20822</v>
      </c>
      <c r="F64" s="159" t="n">
        <v>26110</v>
      </c>
      <c r="G64" s="159" t="n">
        <v>30738</v>
      </c>
      <c r="H64" s="159" t="n">
        <v>28857</v>
      </c>
      <c r="I64" s="159" t="n">
        <v>19477</v>
      </c>
      <c r="J64" s="159" t="n">
        <v>24012</v>
      </c>
      <c r="K64" s="159" t="n">
        <v>26362</v>
      </c>
      <c r="L64" s="159" t="n">
        <v>25069</v>
      </c>
      <c r="M64" s="159" t="n">
        <v>25231</v>
      </c>
      <c r="N64" s="159" t="n">
        <v>20174</v>
      </c>
      <c r="O64" s="159" t="n">
        <v>19453</v>
      </c>
      <c r="P64" s="159" t="n">
        <v>23642</v>
      </c>
      <c r="Q64" s="159" t="n">
        <v>19623</v>
      </c>
      <c r="R64" s="159" t="n">
        <v>25629</v>
      </c>
      <c r="S64" s="159" t="n">
        <v>19972</v>
      </c>
      <c r="T64" s="160" t="n">
        <v>26613</v>
      </c>
      <c r="U64" s="161" t="n">
        <v>2001</v>
      </c>
    </row>
    <row r="65" customFormat="false" ht="15" hidden="false" customHeight="true" outlineLevel="0" collapsed="false">
      <c r="A65" s="158" t="n">
        <v>2002</v>
      </c>
      <c r="B65" s="159" t="n">
        <v>27799</v>
      </c>
      <c r="C65" s="159" t="n">
        <v>27373</v>
      </c>
      <c r="D65" s="159" t="n">
        <v>26961</v>
      </c>
      <c r="E65" s="159" t="n">
        <v>21305</v>
      </c>
      <c r="F65" s="159" t="n">
        <v>26280</v>
      </c>
      <c r="G65" s="159" t="n">
        <v>31297</v>
      </c>
      <c r="H65" s="159" t="n">
        <v>29328</v>
      </c>
      <c r="I65" s="159" t="n">
        <v>19934</v>
      </c>
      <c r="J65" s="159" t="n">
        <v>24180</v>
      </c>
      <c r="K65" s="159" t="n">
        <v>26742</v>
      </c>
      <c r="L65" s="159" t="n">
        <v>25133</v>
      </c>
      <c r="M65" s="159" t="n">
        <v>25242</v>
      </c>
      <c r="N65" s="159" t="n">
        <v>20490</v>
      </c>
      <c r="O65" s="159" t="n">
        <v>19926</v>
      </c>
      <c r="P65" s="159" t="n">
        <v>24002</v>
      </c>
      <c r="Q65" s="159" t="n">
        <v>20172</v>
      </c>
      <c r="R65" s="159" t="n">
        <v>25980</v>
      </c>
      <c r="S65" s="159" t="n">
        <v>20406</v>
      </c>
      <c r="T65" s="160" t="n">
        <v>26937</v>
      </c>
      <c r="U65" s="161" t="n">
        <v>2002</v>
      </c>
    </row>
    <row r="66" customFormat="false" ht="15" hidden="false" customHeight="true" outlineLevel="0" collapsed="false">
      <c r="A66" s="158" t="n">
        <v>2003</v>
      </c>
      <c r="B66" s="159" t="n">
        <v>28245</v>
      </c>
      <c r="C66" s="159" t="n">
        <v>27710</v>
      </c>
      <c r="D66" s="159" t="n">
        <v>27115</v>
      </c>
      <c r="E66" s="159" t="n">
        <v>21386</v>
      </c>
      <c r="F66" s="159" t="n">
        <v>26894</v>
      </c>
      <c r="G66" s="159" t="n">
        <v>31584</v>
      </c>
      <c r="H66" s="159" t="n">
        <v>29903</v>
      </c>
      <c r="I66" s="159" t="n">
        <v>20199</v>
      </c>
      <c r="J66" s="159" t="n">
        <v>24472</v>
      </c>
      <c r="K66" s="159" t="n">
        <v>26945</v>
      </c>
      <c r="L66" s="159" t="n">
        <v>25428</v>
      </c>
      <c r="M66" s="159" t="n">
        <v>25587</v>
      </c>
      <c r="N66" s="159" t="n">
        <v>20802</v>
      </c>
      <c r="O66" s="159" t="n">
        <v>20105</v>
      </c>
      <c r="P66" s="159" t="n">
        <v>24207</v>
      </c>
      <c r="Q66" s="159" t="n">
        <v>20585</v>
      </c>
      <c r="R66" s="159" t="n">
        <v>26297</v>
      </c>
      <c r="S66" s="159" t="n">
        <v>20665</v>
      </c>
      <c r="T66" s="160" t="n">
        <v>27267</v>
      </c>
      <c r="U66" s="161" t="n">
        <v>2003</v>
      </c>
    </row>
    <row r="67" customFormat="false" ht="15" hidden="false" customHeight="true" outlineLevel="0" collapsed="false">
      <c r="A67" s="158" t="n">
        <v>2004</v>
      </c>
      <c r="B67" s="159" t="n">
        <v>28403</v>
      </c>
      <c r="C67" s="159" t="n">
        <v>27994</v>
      </c>
      <c r="D67" s="159" t="n">
        <v>27172</v>
      </c>
      <c r="E67" s="159" t="n">
        <v>21421</v>
      </c>
      <c r="F67" s="159" t="n">
        <v>27007</v>
      </c>
      <c r="G67" s="159" t="n">
        <v>31804</v>
      </c>
      <c r="H67" s="159" t="n">
        <v>29949</v>
      </c>
      <c r="I67" s="159" t="n">
        <v>20267</v>
      </c>
      <c r="J67" s="159" t="n">
        <v>24435</v>
      </c>
      <c r="K67" s="159" t="n">
        <v>27081</v>
      </c>
      <c r="L67" s="159" t="n">
        <v>25439</v>
      </c>
      <c r="M67" s="159" t="n">
        <v>25821</v>
      </c>
      <c r="N67" s="159" t="n">
        <v>20982</v>
      </c>
      <c r="O67" s="159" t="n">
        <v>20304</v>
      </c>
      <c r="P67" s="159" t="n">
        <v>24143</v>
      </c>
      <c r="Q67" s="159" t="n">
        <v>20731</v>
      </c>
      <c r="R67" s="159" t="n">
        <v>26427</v>
      </c>
      <c r="S67" s="159" t="n">
        <v>20803</v>
      </c>
      <c r="T67" s="160" t="n">
        <v>27394</v>
      </c>
      <c r="U67" s="161" t="n">
        <v>2004</v>
      </c>
    </row>
    <row r="68" customFormat="false" ht="15" hidden="false" customHeight="true" outlineLevel="0" collapsed="false">
      <c r="A68" s="158" t="n">
        <v>2005</v>
      </c>
      <c r="B68" s="159" t="n">
        <v>28506</v>
      </c>
      <c r="C68" s="159" t="n">
        <v>28055</v>
      </c>
      <c r="D68" s="159" t="n">
        <v>27157</v>
      </c>
      <c r="E68" s="159" t="n">
        <v>21724</v>
      </c>
      <c r="F68" s="159" t="n">
        <v>27311</v>
      </c>
      <c r="G68" s="159" t="n">
        <v>32069</v>
      </c>
      <c r="H68" s="159" t="n">
        <v>29998</v>
      </c>
      <c r="I68" s="159" t="n">
        <v>20469</v>
      </c>
      <c r="J68" s="159" t="n">
        <v>24284</v>
      </c>
      <c r="K68" s="159" t="n">
        <v>27178</v>
      </c>
      <c r="L68" s="159" t="n">
        <v>25320</v>
      </c>
      <c r="M68" s="159" t="n">
        <v>25981</v>
      </c>
      <c r="N68" s="159" t="n">
        <v>21052</v>
      </c>
      <c r="O68" s="159" t="n">
        <v>20501</v>
      </c>
      <c r="P68" s="159" t="n">
        <v>24096</v>
      </c>
      <c r="Q68" s="159" t="n">
        <v>20881</v>
      </c>
      <c r="R68" s="159" t="n">
        <v>26505</v>
      </c>
      <c r="S68" s="159" t="n">
        <v>20968</v>
      </c>
      <c r="T68" s="160" t="n">
        <v>27448</v>
      </c>
      <c r="U68" s="161" t="n">
        <v>2005</v>
      </c>
    </row>
    <row r="69" customFormat="false" ht="15" hidden="false" customHeight="true" outlineLevel="0" collapsed="false">
      <c r="A69" s="158" t="n">
        <v>2006</v>
      </c>
      <c r="B69" s="159" t="n">
        <v>28899</v>
      </c>
      <c r="C69" s="159" t="n">
        <v>28311</v>
      </c>
      <c r="D69" s="159" t="n">
        <v>27065</v>
      </c>
      <c r="E69" s="159" t="n">
        <v>21862</v>
      </c>
      <c r="F69" s="159" t="n">
        <v>27618</v>
      </c>
      <c r="G69" s="159" t="n">
        <v>32482</v>
      </c>
      <c r="H69" s="159" t="n">
        <v>30433</v>
      </c>
      <c r="I69" s="159" t="n">
        <v>20475</v>
      </c>
      <c r="J69" s="159" t="n">
        <v>24677</v>
      </c>
      <c r="K69" s="159" t="n">
        <v>27139</v>
      </c>
      <c r="L69" s="159" t="n">
        <v>25467</v>
      </c>
      <c r="M69" s="159" t="n">
        <v>26169</v>
      </c>
      <c r="N69" s="159" t="n">
        <v>21280</v>
      </c>
      <c r="O69" s="159" t="n">
        <v>20627</v>
      </c>
      <c r="P69" s="159" t="n">
        <v>23963</v>
      </c>
      <c r="Q69" s="159" t="n">
        <v>21116</v>
      </c>
      <c r="R69" s="159" t="n">
        <v>26701</v>
      </c>
      <c r="S69" s="159" t="n">
        <v>21134</v>
      </c>
      <c r="T69" s="160" t="n">
        <v>27665</v>
      </c>
      <c r="U69" s="161" t="n">
        <v>2006</v>
      </c>
    </row>
    <row r="70" customFormat="false" ht="15" hidden="false" customHeight="true" outlineLevel="0" collapsed="false">
      <c r="A70" s="158" t="n">
        <v>2007</v>
      </c>
      <c r="B70" s="159" t="n">
        <v>29328</v>
      </c>
      <c r="C70" s="159" t="n">
        <v>28892</v>
      </c>
      <c r="D70" s="159" t="n">
        <v>27259</v>
      </c>
      <c r="E70" s="159" t="n">
        <v>22186</v>
      </c>
      <c r="F70" s="159" t="n">
        <v>27835</v>
      </c>
      <c r="G70" s="159" t="n">
        <v>33045</v>
      </c>
      <c r="H70" s="159" t="n">
        <v>31051</v>
      </c>
      <c r="I70" s="159" t="n">
        <v>20744</v>
      </c>
      <c r="J70" s="159" t="n">
        <v>24815</v>
      </c>
      <c r="K70" s="159" t="n">
        <v>27398</v>
      </c>
      <c r="L70" s="159" t="n">
        <v>25760</v>
      </c>
      <c r="M70" s="159" t="n">
        <v>26578</v>
      </c>
      <c r="N70" s="159" t="n">
        <v>21596</v>
      </c>
      <c r="O70" s="159" t="n">
        <v>20754</v>
      </c>
      <c r="P70" s="159" t="n">
        <v>24306</v>
      </c>
      <c r="Q70" s="159" t="n">
        <v>21368</v>
      </c>
      <c r="R70" s="159" t="n">
        <v>27066</v>
      </c>
      <c r="S70" s="159" t="n">
        <v>21401</v>
      </c>
      <c r="T70" s="160" t="n">
        <v>28056</v>
      </c>
      <c r="U70" s="161" t="n">
        <v>2007</v>
      </c>
    </row>
    <row r="71" customFormat="false" ht="15" hidden="false" customHeight="true" outlineLevel="0" collapsed="false">
      <c r="A71" s="158" t="n">
        <v>2008</v>
      </c>
      <c r="B71" s="159" t="n">
        <v>29864</v>
      </c>
      <c r="C71" s="159" t="n">
        <v>29690</v>
      </c>
      <c r="D71" s="159" t="n">
        <v>27770</v>
      </c>
      <c r="E71" s="159" t="n">
        <v>22653</v>
      </c>
      <c r="F71" s="159" t="n">
        <v>28634</v>
      </c>
      <c r="G71" s="159" t="n">
        <v>33733</v>
      </c>
      <c r="H71" s="159" t="n">
        <v>31866</v>
      </c>
      <c r="I71" s="159" t="n">
        <v>21119</v>
      </c>
      <c r="J71" s="159" t="n">
        <v>25290</v>
      </c>
      <c r="K71" s="159" t="n">
        <v>28135</v>
      </c>
      <c r="L71" s="159" t="n">
        <v>26295</v>
      </c>
      <c r="M71" s="159" t="n">
        <v>26744</v>
      </c>
      <c r="N71" s="159" t="n">
        <v>22232</v>
      </c>
      <c r="O71" s="159" t="n">
        <v>21389</v>
      </c>
      <c r="P71" s="159" t="n">
        <v>24758</v>
      </c>
      <c r="Q71" s="159" t="n">
        <v>21923</v>
      </c>
      <c r="R71" s="159" t="n">
        <v>27713</v>
      </c>
      <c r="S71" s="159" t="n">
        <v>21959</v>
      </c>
      <c r="T71" s="160" t="n">
        <v>28718</v>
      </c>
      <c r="U71" s="161" t="n">
        <v>2008</v>
      </c>
    </row>
    <row r="72" customFormat="false" ht="15" hidden="false" customHeight="true" outlineLevel="0" collapsed="false">
      <c r="A72" s="158" t="n">
        <v>2009</v>
      </c>
      <c r="B72" s="159" t="n">
        <v>29368</v>
      </c>
      <c r="C72" s="159" t="n">
        <v>29446</v>
      </c>
      <c r="D72" s="159" t="n">
        <v>28001</v>
      </c>
      <c r="E72" s="159" t="n">
        <v>22875</v>
      </c>
      <c r="F72" s="159" t="n">
        <v>28719</v>
      </c>
      <c r="G72" s="159" t="n">
        <v>33981</v>
      </c>
      <c r="H72" s="159" t="n">
        <v>31700</v>
      </c>
      <c r="I72" s="159" t="n">
        <v>21527</v>
      </c>
      <c r="J72" s="159" t="n">
        <v>25451</v>
      </c>
      <c r="K72" s="159" t="n">
        <v>28231</v>
      </c>
      <c r="L72" s="159" t="n">
        <v>26485</v>
      </c>
      <c r="M72" s="159" t="n">
        <v>26360</v>
      </c>
      <c r="N72" s="159" t="n">
        <v>22527</v>
      </c>
      <c r="O72" s="159" t="n">
        <v>21920</v>
      </c>
      <c r="P72" s="159" t="n">
        <v>24850</v>
      </c>
      <c r="Q72" s="159" t="n">
        <v>22103</v>
      </c>
      <c r="R72" s="159" t="n">
        <v>27696</v>
      </c>
      <c r="S72" s="159" t="n">
        <v>22277</v>
      </c>
      <c r="T72" s="160" t="n">
        <v>28628</v>
      </c>
      <c r="U72" s="161" t="n">
        <v>2009</v>
      </c>
    </row>
    <row r="73" customFormat="false" ht="15" hidden="false" customHeight="true" outlineLevel="0" collapsed="false">
      <c r="A73" s="158" t="n">
        <v>2010</v>
      </c>
      <c r="B73" s="159" t="n">
        <v>30281</v>
      </c>
      <c r="C73" s="159" t="n">
        <v>30263</v>
      </c>
      <c r="D73" s="159" t="n">
        <v>28625</v>
      </c>
      <c r="E73" s="159" t="n">
        <v>23390</v>
      </c>
      <c r="F73" s="159" t="n">
        <v>29308</v>
      </c>
      <c r="G73" s="159" t="n">
        <v>34431</v>
      </c>
      <c r="H73" s="159" t="n">
        <v>32220</v>
      </c>
      <c r="I73" s="159" t="n">
        <v>22076</v>
      </c>
      <c r="J73" s="159" t="n">
        <v>26082</v>
      </c>
      <c r="K73" s="159" t="n">
        <v>28930</v>
      </c>
      <c r="L73" s="159" t="n">
        <v>27014</v>
      </c>
      <c r="M73" s="159" t="n">
        <v>27408</v>
      </c>
      <c r="N73" s="159" t="n">
        <v>23174</v>
      </c>
      <c r="O73" s="159" t="n">
        <v>22559</v>
      </c>
      <c r="P73" s="159" t="n">
        <v>25348</v>
      </c>
      <c r="Q73" s="159" t="n">
        <v>22651</v>
      </c>
      <c r="R73" s="159" t="n">
        <v>28388</v>
      </c>
      <c r="S73" s="159" t="n">
        <v>22870</v>
      </c>
      <c r="T73" s="160" t="n">
        <v>29341</v>
      </c>
      <c r="U73" s="161" t="n">
        <v>2010</v>
      </c>
    </row>
    <row r="74" customFormat="false" ht="15" hidden="false" customHeight="true" outlineLevel="0" collapsed="false">
      <c r="A74" s="158" t="n">
        <v>2011</v>
      </c>
      <c r="B74" s="159" t="n">
        <v>31412</v>
      </c>
      <c r="C74" s="159" t="n">
        <v>31247</v>
      </c>
      <c r="D74" s="159" t="n">
        <v>29553</v>
      </c>
      <c r="E74" s="159" t="n">
        <v>24212</v>
      </c>
      <c r="F74" s="159" t="n">
        <v>30178</v>
      </c>
      <c r="G74" s="159" t="n">
        <v>35327</v>
      </c>
      <c r="H74" s="159" t="n">
        <v>33125</v>
      </c>
      <c r="I74" s="159" t="n">
        <v>22926</v>
      </c>
      <c r="J74" s="159" t="n">
        <v>26939</v>
      </c>
      <c r="K74" s="159" t="n">
        <v>29844</v>
      </c>
      <c r="L74" s="159" t="n">
        <v>27756</v>
      </c>
      <c r="M74" s="159" t="n">
        <v>28243</v>
      </c>
      <c r="N74" s="159" t="n">
        <v>23967</v>
      </c>
      <c r="O74" s="159" t="n">
        <v>23415</v>
      </c>
      <c r="P74" s="159" t="n">
        <v>26040</v>
      </c>
      <c r="Q74" s="159" t="n">
        <v>23408</v>
      </c>
      <c r="R74" s="159" t="n">
        <v>29320</v>
      </c>
      <c r="S74" s="159" t="n">
        <v>23681</v>
      </c>
      <c r="T74" s="160" t="n">
        <v>30279</v>
      </c>
      <c r="U74" s="161" t="n">
        <v>2011</v>
      </c>
    </row>
    <row r="75" customFormat="false" ht="15" hidden="false" customHeight="true" outlineLevel="0" collapsed="false">
      <c r="A75" s="158" t="n">
        <v>2012</v>
      </c>
      <c r="B75" s="159" t="n">
        <v>32343</v>
      </c>
      <c r="C75" s="159" t="n">
        <v>32119</v>
      </c>
      <c r="D75" s="159" t="n">
        <v>30023</v>
      </c>
      <c r="E75" s="159" t="n">
        <v>24648</v>
      </c>
      <c r="F75" s="159" t="n">
        <v>30802</v>
      </c>
      <c r="G75" s="159" t="n">
        <v>36172</v>
      </c>
      <c r="H75" s="159" t="n">
        <v>33632</v>
      </c>
      <c r="I75" s="159" t="n">
        <v>23685</v>
      </c>
      <c r="J75" s="159" t="n">
        <v>27683</v>
      </c>
      <c r="K75" s="159" t="n">
        <v>30812</v>
      </c>
      <c r="L75" s="159" t="n">
        <v>28472</v>
      </c>
      <c r="M75" s="159" t="n">
        <v>28864</v>
      </c>
      <c r="N75" s="159" t="n">
        <v>24558</v>
      </c>
      <c r="O75" s="159" t="n">
        <v>24188</v>
      </c>
      <c r="P75" s="159" t="n">
        <v>26689</v>
      </c>
      <c r="Q75" s="159" t="n">
        <v>24257</v>
      </c>
      <c r="R75" s="159" t="n">
        <v>30128</v>
      </c>
      <c r="S75" s="159" t="n">
        <v>24345</v>
      </c>
      <c r="T75" s="160" t="n">
        <v>31117</v>
      </c>
      <c r="U75" s="161" t="n">
        <v>2012</v>
      </c>
    </row>
    <row r="76" customFormat="false" ht="15" hidden="false" customHeight="true" outlineLevel="0" collapsed="false">
      <c r="A76" s="158" t="n">
        <v>2013</v>
      </c>
      <c r="B76" s="159" t="n">
        <v>33040</v>
      </c>
      <c r="C76" s="159" t="n">
        <v>32744</v>
      </c>
      <c r="D76" s="159" t="n">
        <v>30632</v>
      </c>
      <c r="E76" s="159" t="n">
        <v>25314</v>
      </c>
      <c r="F76" s="159" t="n">
        <v>31665</v>
      </c>
      <c r="G76" s="159" t="n">
        <v>36857</v>
      </c>
      <c r="H76" s="159" t="n">
        <v>34379</v>
      </c>
      <c r="I76" s="159" t="n">
        <v>23999</v>
      </c>
      <c r="J76" s="159" t="n">
        <v>28298</v>
      </c>
      <c r="K76" s="159" t="n">
        <v>31275</v>
      </c>
      <c r="L76" s="159" t="n">
        <v>29421</v>
      </c>
      <c r="M76" s="159" t="n">
        <v>29709</v>
      </c>
      <c r="N76" s="159" t="n">
        <v>25138</v>
      </c>
      <c r="O76" s="159" t="n">
        <v>24612</v>
      </c>
      <c r="P76" s="159" t="n">
        <v>27310</v>
      </c>
      <c r="Q76" s="159" t="n">
        <v>24901</v>
      </c>
      <c r="R76" s="159" t="n">
        <v>30755</v>
      </c>
      <c r="S76" s="159" t="n">
        <v>24892</v>
      </c>
      <c r="T76" s="160" t="n">
        <v>31752</v>
      </c>
      <c r="U76" s="161" t="n">
        <v>2013</v>
      </c>
    </row>
    <row r="77" customFormat="false" ht="15" hidden="false" customHeight="true" outlineLevel="0" collapsed="false">
      <c r="A77" s="158" t="n">
        <v>2014</v>
      </c>
      <c r="B77" s="159" t="n">
        <v>33702</v>
      </c>
      <c r="C77" s="159" t="n">
        <v>33695</v>
      </c>
      <c r="D77" s="159" t="n">
        <v>31413</v>
      </c>
      <c r="E77" s="159" t="n">
        <v>26055</v>
      </c>
      <c r="F77" s="159" t="n">
        <v>32341</v>
      </c>
      <c r="G77" s="159" t="n">
        <v>38259</v>
      </c>
      <c r="H77" s="159" t="n">
        <v>35174</v>
      </c>
      <c r="I77" s="159" t="n">
        <v>24915</v>
      </c>
      <c r="J77" s="159" t="n">
        <v>29053</v>
      </c>
      <c r="K77" s="159" t="n">
        <v>32056</v>
      </c>
      <c r="L77" s="159" t="n">
        <v>30284</v>
      </c>
      <c r="M77" s="159" t="n">
        <v>30371</v>
      </c>
      <c r="N77" s="159" t="n">
        <v>25863</v>
      </c>
      <c r="O77" s="159" t="n">
        <v>25518</v>
      </c>
      <c r="P77" s="159" t="n">
        <v>27836</v>
      </c>
      <c r="Q77" s="159" t="n">
        <v>26084</v>
      </c>
      <c r="R77" s="159" t="n">
        <v>31578</v>
      </c>
      <c r="S77" s="159" t="n">
        <v>25758</v>
      </c>
      <c r="T77" s="160" t="n">
        <v>32561</v>
      </c>
      <c r="U77" s="161" t="n">
        <v>2013</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66:T69 R48:T60 N48:N56 F48:F56 L48:L56 N30:N38 F30:F38 L30:L38 R30:T38 C13:T13">
    <cfRule type="cellIs" priority="2" operator="equal" aboveAverage="0" equalAverage="0" bottom="0" percent="0" rank="0" text="" dxfId="33">
      <formula>"."</formula>
    </cfRule>
  </conditionalFormatting>
  <conditionalFormatting sqref="N57:N60 F57:F60 L57:L60">
    <cfRule type="cellIs" priority="3" operator="equal" aboveAverage="0" equalAverage="0" bottom="0" percent="0" rank="0" text="" dxfId="34">
      <formula>"."</formula>
    </cfRule>
  </conditionalFormatting>
  <conditionalFormatting sqref="C20:R25">
    <cfRule type="cellIs" priority="4" operator="equal" aboveAverage="0" equalAverage="0" bottom="0" percent="0" rank="0" text="" dxfId="35">
      <formula>"."</formula>
    </cfRule>
  </conditionalFormatting>
  <conditionalFormatting sqref="C14:R19">
    <cfRule type="cellIs" priority="5" operator="equal" aboveAverage="0" equalAverage="0" bottom="0" percent="0" rank="0" text="" dxfId="36">
      <formula>"."</formula>
    </cfRule>
  </conditionalFormatting>
  <conditionalFormatting sqref="S20:S25">
    <cfRule type="cellIs" priority="6" operator="equal" aboveAverage="0" equalAverage="0" bottom="0" percent="0" rank="0" text="" dxfId="37">
      <formula>"."</formula>
    </cfRule>
  </conditionalFormatting>
  <conditionalFormatting sqref="S14:S19">
    <cfRule type="cellIs" priority="7" operator="equal" aboveAverage="0" equalAverage="0" bottom="0" percent="0" rank="0" text="" dxfId="38">
      <formula>"."</formula>
    </cfRule>
  </conditionalFormatting>
  <conditionalFormatting sqref="T20:T25">
    <cfRule type="cellIs" priority="8" operator="equal" aboveAverage="0" equalAverage="0" bottom="0" percent="0" rank="0" text="" dxfId="39">
      <formula>"."</formula>
    </cfRule>
  </conditionalFormatting>
  <conditionalFormatting sqref="T14:T19">
    <cfRule type="cellIs" priority="9" operator="equal" aboveAverage="0" equalAverage="0" bottom="0" percent="0" rank="0" text="" dxfId="40">
      <formula>"."</formula>
    </cfRule>
  </conditionalFormatting>
  <conditionalFormatting sqref="N39:N42 F39:F42 R39:R42 L39:L42">
    <cfRule type="cellIs" priority="10" operator="equal" aboveAverage="0" equalAverage="0" bottom="0" percent="0" rank="0" text="" dxfId="41">
      <formula>"."</formula>
    </cfRule>
  </conditionalFormatting>
  <conditionalFormatting sqref="S39:T42">
    <cfRule type="cellIs" priority="11" operator="equal" aboveAverage="0" equalAverage="0" bottom="0" percent="0" rank="0" text="" dxfId="42">
      <formula>"."</formula>
    </cfRule>
  </conditionalFormatting>
  <conditionalFormatting sqref="C70:R77">
    <cfRule type="cellIs" priority="12" operator="equal" aboveAverage="0" equalAverage="0" bottom="0" percent="0" rank="0" text="" dxfId="43">
      <formula>"."</formula>
    </cfRule>
  </conditionalFormatting>
  <conditionalFormatting sqref="S70:S77">
    <cfRule type="cellIs" priority="13" operator="equal" aboveAverage="0" equalAverage="0" bottom="0" percent="0" rank="0" text="" dxfId="44">
      <formula>"."</formula>
    </cfRule>
  </conditionalFormatting>
  <conditionalFormatting sqref="T70:T77">
    <cfRule type="cellIs" priority="14" operator="equal" aboveAverage="0" equalAverage="0" bottom="0" percent="0" rank="0" text="" dxfId="45">
      <formula>"."</formula>
    </cfRule>
  </conditionalFormatting>
  <conditionalFormatting sqref="C71:R73">
    <cfRule type="cellIs" priority="15" operator="equal" aboveAverage="0" equalAverage="0" bottom="0" percent="0" rank="0" text="" dxfId="46">
      <formula>"."</formula>
    </cfRule>
  </conditionalFormatting>
  <conditionalFormatting sqref="S71:S73">
    <cfRule type="cellIs" priority="16" operator="equal" aboveAverage="0" equalAverage="0" bottom="0" percent="0" rank="0" text="" dxfId="47">
      <formula>"."</formula>
    </cfRule>
  </conditionalFormatting>
  <conditionalFormatting sqref="T71:T73">
    <cfRule type="cellIs" priority="17" operator="equal" aboveAverage="0" equalAverage="0" bottom="0" percent="0" rank="0" text="" dxfId="48">
      <formula>"."</formula>
    </cfRule>
  </conditionalFormatting>
  <conditionalFormatting sqref="C71:R72">
    <cfRule type="cellIs" priority="18" operator="equal" aboveAverage="0" equalAverage="0" bottom="0" percent="0" rank="0" text="" dxfId="49">
      <formula>"."</formula>
    </cfRule>
  </conditionalFormatting>
  <conditionalFormatting sqref="S71:S72">
    <cfRule type="cellIs" priority="19" operator="equal" aboveAverage="0" equalAverage="0" bottom="0" percent="0" rank="0" text="" dxfId="50">
      <formula>"."</formula>
    </cfRule>
  </conditionalFormatting>
  <conditionalFormatting sqref="T71:T72">
    <cfRule type="cellIs" priority="20" operator="equal" aboveAverage="0" equalAverage="0" bottom="0" percent="0" rank="0" text="" dxfId="51">
      <formula>"."</formula>
    </cfRule>
  </conditionalFormatting>
  <conditionalFormatting sqref="C10:T12">
    <cfRule type="cellIs" priority="21" operator="equal" aboveAverage="0" equalAverage="0" bottom="0" percent="0" rank="0" text="" dxfId="52">
      <formula>"."</formula>
    </cfRule>
  </conditionalFormatting>
  <conditionalFormatting sqref="N28:N29 F28:F29 L28:L29 R28:T29">
    <cfRule type="cellIs" priority="22" operator="equal" aboveAverage="0" equalAverage="0" bottom="0" percent="0" rank="0" text="" dxfId="53">
      <formula>"."</formula>
    </cfRule>
  </conditionalFormatting>
  <conditionalFormatting sqref="R45:T47 N45:N47 F45:F47 L45:L47">
    <cfRule type="cellIs" priority="23" operator="equal" aboveAverage="0" equalAverage="0" bottom="0" percent="0" rank="0" text="" dxfId="54">
      <formula>"."</formula>
    </cfRule>
  </conditionalFormatting>
  <conditionalFormatting sqref="C63:T65">
    <cfRule type="cellIs" priority="24" operator="equal" aboveAverage="0" equalAverage="0" bottom="0" percent="0" rank="0" text="" dxfId="55">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0</v>
      </c>
      <c r="K1" s="148" t="s">
        <v>329</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189</v>
      </c>
      <c r="B8" s="31"/>
      <c r="C8" s="31"/>
      <c r="D8" s="31"/>
      <c r="E8" s="31"/>
      <c r="F8" s="31"/>
      <c r="G8" s="31"/>
      <c r="H8" s="31"/>
      <c r="I8" s="31"/>
      <c r="J8" s="31"/>
      <c r="K8" s="31" t="s">
        <v>189</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59" t="n">
        <v>33101.055</v>
      </c>
      <c r="C10" s="159" t="n">
        <v>36984.757</v>
      </c>
      <c r="D10" s="159" t="n">
        <v>9151.919</v>
      </c>
      <c r="E10" s="159" t="n">
        <v>4319.646</v>
      </c>
      <c r="F10" s="159" t="n">
        <v>2313.947</v>
      </c>
      <c r="G10" s="159" t="n">
        <v>7004.484</v>
      </c>
      <c r="H10" s="159" t="n">
        <v>19522.204</v>
      </c>
      <c r="I10" s="159" t="n">
        <v>2877.414</v>
      </c>
      <c r="J10" s="159" t="n">
        <v>19046.156</v>
      </c>
      <c r="K10" s="159" t="n">
        <v>50807.759</v>
      </c>
      <c r="L10" s="159" t="n">
        <v>10053.56</v>
      </c>
      <c r="M10" s="159" t="n">
        <v>2999.1</v>
      </c>
      <c r="N10" s="159" t="n">
        <v>7508.639</v>
      </c>
      <c r="O10" s="159" t="n">
        <v>3975.173</v>
      </c>
      <c r="P10" s="159" t="n">
        <v>6559.929</v>
      </c>
      <c r="Q10" s="159" t="n">
        <v>3932.264</v>
      </c>
      <c r="R10" s="159" t="n">
        <v>220158</v>
      </c>
      <c r="S10" s="159" t="n">
        <v>22613.136</v>
      </c>
      <c r="T10" s="160" t="n">
        <v>188392.951</v>
      </c>
      <c r="U10" s="161" t="n">
        <v>2000</v>
      </c>
    </row>
    <row r="11" s="156" customFormat="true" ht="15" hidden="false" customHeight="true" outlineLevel="0" collapsed="false">
      <c r="A11" s="158" t="n">
        <v>2001</v>
      </c>
      <c r="B11" s="159" t="n">
        <v>33359.103</v>
      </c>
      <c r="C11" s="159" t="n">
        <v>37359.827</v>
      </c>
      <c r="D11" s="159" t="n">
        <v>8998.796</v>
      </c>
      <c r="E11" s="159" t="n">
        <v>4284.246</v>
      </c>
      <c r="F11" s="159" t="n">
        <v>2315.247</v>
      </c>
      <c r="G11" s="159" t="n">
        <v>7055.061</v>
      </c>
      <c r="H11" s="159" t="n">
        <v>19568.536</v>
      </c>
      <c r="I11" s="159" t="n">
        <v>2843.336</v>
      </c>
      <c r="J11" s="159" t="n">
        <v>18903.844</v>
      </c>
      <c r="K11" s="159" t="n">
        <v>50634.232</v>
      </c>
      <c r="L11" s="159" t="n">
        <v>9986.255</v>
      </c>
      <c r="M11" s="159" t="n">
        <v>3134.463</v>
      </c>
      <c r="N11" s="159" t="n">
        <v>7429.107</v>
      </c>
      <c r="O11" s="159" t="n">
        <v>3914.98</v>
      </c>
      <c r="P11" s="159" t="n">
        <v>6572.485</v>
      </c>
      <c r="Q11" s="159" t="n">
        <v>3923.476</v>
      </c>
      <c r="R11" s="159" t="n">
        <v>220283</v>
      </c>
      <c r="S11" s="159" t="n">
        <v>22395.145</v>
      </c>
      <c r="T11" s="160" t="n">
        <v>188889.053</v>
      </c>
      <c r="U11" s="161" t="n">
        <v>2001</v>
      </c>
    </row>
    <row r="12" s="156" customFormat="true" ht="15" hidden="false" customHeight="true" outlineLevel="0" collapsed="false">
      <c r="A12" s="158" t="n">
        <v>2002</v>
      </c>
      <c r="B12" s="159" t="n">
        <v>33488.699</v>
      </c>
      <c r="C12" s="159" t="n">
        <v>37469.098</v>
      </c>
      <c r="D12" s="159" t="n">
        <v>8954.224</v>
      </c>
      <c r="E12" s="159" t="n">
        <v>4298.925</v>
      </c>
      <c r="F12" s="159" t="n">
        <v>2319.762</v>
      </c>
      <c r="G12" s="159" t="n">
        <v>7126.647</v>
      </c>
      <c r="H12" s="159" t="n">
        <v>19787.376</v>
      </c>
      <c r="I12" s="159" t="n">
        <v>2867.703</v>
      </c>
      <c r="J12" s="159" t="n">
        <v>18995.631</v>
      </c>
      <c r="K12" s="159" t="n">
        <v>50449.01</v>
      </c>
      <c r="L12" s="159" t="n">
        <v>9987.786</v>
      </c>
      <c r="M12" s="159" t="n">
        <v>2988.569</v>
      </c>
      <c r="N12" s="159" t="n">
        <v>7432.092</v>
      </c>
      <c r="O12" s="159" t="n">
        <v>3924.804</v>
      </c>
      <c r="P12" s="159" t="n">
        <v>6596.533</v>
      </c>
      <c r="Q12" s="159" t="n">
        <v>3949.136</v>
      </c>
      <c r="R12" s="159" t="n">
        <v>220636</v>
      </c>
      <c r="S12" s="159" t="n">
        <v>22472.66</v>
      </c>
      <c r="T12" s="160" t="n">
        <v>189209.111</v>
      </c>
      <c r="U12" s="161" t="n">
        <v>2002</v>
      </c>
    </row>
    <row r="13" s="156" customFormat="true" ht="15" hidden="false" customHeight="true" outlineLevel="0" collapsed="false">
      <c r="A13" s="158" t="n">
        <v>2003</v>
      </c>
      <c r="B13" s="159" t="n">
        <v>34119.658</v>
      </c>
      <c r="C13" s="159" t="n">
        <v>37946.63</v>
      </c>
      <c r="D13" s="159" t="n">
        <v>8950.488</v>
      </c>
      <c r="E13" s="159" t="n">
        <v>4323.196</v>
      </c>
      <c r="F13" s="159" t="n">
        <v>2389.657</v>
      </c>
      <c r="G13" s="159" t="n">
        <v>7194.885</v>
      </c>
      <c r="H13" s="159" t="n">
        <v>20109.5</v>
      </c>
      <c r="I13" s="159" t="n">
        <v>2905.165</v>
      </c>
      <c r="J13" s="159" t="n">
        <v>19369.476</v>
      </c>
      <c r="K13" s="159" t="n">
        <v>50931.458</v>
      </c>
      <c r="L13" s="159" t="n">
        <v>10198.726</v>
      </c>
      <c r="M13" s="159" t="n">
        <v>3026.711</v>
      </c>
      <c r="N13" s="159" t="n">
        <v>7624.509</v>
      </c>
      <c r="O13" s="159" t="n">
        <v>3991.457</v>
      </c>
      <c r="P13" s="159" t="n">
        <v>6661.039</v>
      </c>
      <c r="Q13" s="159" t="n">
        <v>4028.441</v>
      </c>
      <c r="R13" s="159" t="n">
        <v>223771</v>
      </c>
      <c r="S13" s="159" t="n">
        <v>22872.768</v>
      </c>
      <c r="T13" s="160" t="n">
        <v>191947.74</v>
      </c>
      <c r="U13" s="161" t="n">
        <v>2003</v>
      </c>
    </row>
    <row r="14" s="156" customFormat="true" ht="15" hidden="false" customHeight="true" outlineLevel="0" collapsed="false">
      <c r="A14" s="158" t="n">
        <v>2004</v>
      </c>
      <c r="B14" s="159" t="n">
        <v>33513.002</v>
      </c>
      <c r="C14" s="159" t="n">
        <v>37429.909</v>
      </c>
      <c r="D14" s="159" t="n">
        <v>8885.304</v>
      </c>
      <c r="E14" s="159" t="n">
        <v>4305.651</v>
      </c>
      <c r="F14" s="159" t="n">
        <v>2339.361</v>
      </c>
      <c r="G14" s="159" t="n">
        <v>7117.522</v>
      </c>
      <c r="H14" s="159" t="n">
        <v>19702.728</v>
      </c>
      <c r="I14" s="159" t="n">
        <v>2888.232</v>
      </c>
      <c r="J14" s="159" t="n">
        <v>19097.874</v>
      </c>
      <c r="K14" s="159" t="n">
        <v>50681.361</v>
      </c>
      <c r="L14" s="159" t="n">
        <v>10088.885</v>
      </c>
      <c r="M14" s="159" t="n">
        <v>3105.34</v>
      </c>
      <c r="N14" s="159" t="n">
        <v>7641.765</v>
      </c>
      <c r="O14" s="159" t="n">
        <v>4003.236</v>
      </c>
      <c r="P14" s="159" t="n">
        <v>6505.371</v>
      </c>
      <c r="Q14" s="159" t="n">
        <v>4073.474</v>
      </c>
      <c r="R14" s="159" t="n">
        <v>221379</v>
      </c>
      <c r="S14" s="159" t="n">
        <v>22912.358</v>
      </c>
      <c r="T14" s="160" t="n">
        <v>189581.353</v>
      </c>
      <c r="U14" s="161" t="n">
        <v>2004</v>
      </c>
    </row>
    <row r="15" s="156" customFormat="true" ht="15" hidden="false" customHeight="true" outlineLevel="0" collapsed="false">
      <c r="A15" s="158" t="n">
        <v>2005</v>
      </c>
      <c r="B15" s="159" t="n">
        <v>33587.162</v>
      </c>
      <c r="C15" s="159" t="n">
        <v>37615.22</v>
      </c>
      <c r="D15" s="159" t="n">
        <v>8822.257</v>
      </c>
      <c r="E15" s="159" t="n">
        <v>4232.086</v>
      </c>
      <c r="F15" s="159" t="n">
        <v>2351.744</v>
      </c>
      <c r="G15" s="159" t="n">
        <v>7294.214</v>
      </c>
      <c r="H15" s="159" t="n">
        <v>19659.222</v>
      </c>
      <c r="I15" s="159" t="n">
        <v>2852.693</v>
      </c>
      <c r="J15" s="159" t="n">
        <v>18767.695</v>
      </c>
      <c r="K15" s="159" t="n">
        <v>50343.224</v>
      </c>
      <c r="L15" s="159" t="n">
        <v>10043.237</v>
      </c>
      <c r="M15" s="159" t="n">
        <v>3028.765</v>
      </c>
      <c r="N15" s="159" t="n">
        <v>7433.824</v>
      </c>
      <c r="O15" s="159" t="n">
        <v>3910.845</v>
      </c>
      <c r="P15" s="159" t="n">
        <v>6478.801</v>
      </c>
      <c r="Q15" s="159" t="n">
        <v>4015.015</v>
      </c>
      <c r="R15" s="159" t="n">
        <v>220436</v>
      </c>
      <c r="S15" s="159" t="n">
        <v>22444.463</v>
      </c>
      <c r="T15" s="160" t="n">
        <v>189169.284</v>
      </c>
      <c r="U15" s="161" t="n">
        <v>2005</v>
      </c>
    </row>
    <row r="16" s="156" customFormat="true" ht="15" hidden="false" customHeight="true" outlineLevel="0" collapsed="false">
      <c r="A16" s="158" t="n">
        <v>2006</v>
      </c>
      <c r="B16" s="159" t="n">
        <v>34978.845</v>
      </c>
      <c r="C16" s="159" t="n">
        <v>38974.503</v>
      </c>
      <c r="D16" s="159" t="n">
        <v>8906.359</v>
      </c>
      <c r="E16" s="159" t="n">
        <v>4291.768</v>
      </c>
      <c r="F16" s="159" t="n">
        <v>2434.243</v>
      </c>
      <c r="G16" s="159" t="n">
        <v>7447.068</v>
      </c>
      <c r="H16" s="159" t="n">
        <v>20230.882</v>
      </c>
      <c r="I16" s="159" t="n">
        <v>2877.966</v>
      </c>
      <c r="J16" s="159" t="n">
        <v>19564.469</v>
      </c>
      <c r="K16" s="159" t="n">
        <v>51248.196</v>
      </c>
      <c r="L16" s="159" t="n">
        <v>10367.796</v>
      </c>
      <c r="M16" s="159" t="n">
        <v>3083.515</v>
      </c>
      <c r="N16" s="159" t="n">
        <v>7601.901</v>
      </c>
      <c r="O16" s="159" t="n">
        <v>3990.281</v>
      </c>
      <c r="P16" s="159" t="n">
        <v>6591.312</v>
      </c>
      <c r="Q16" s="159" t="n">
        <v>4105.904</v>
      </c>
      <c r="R16" s="159" t="n">
        <v>226695</v>
      </c>
      <c r="S16" s="159" t="n">
        <v>22867.82</v>
      </c>
      <c r="T16" s="160" t="n">
        <v>194920.829</v>
      </c>
      <c r="U16" s="161" t="n">
        <v>2006</v>
      </c>
    </row>
    <row r="17" s="156" customFormat="true" ht="15" hidden="false" customHeight="true" outlineLevel="0" collapsed="false">
      <c r="A17" s="158" t="n">
        <v>2007</v>
      </c>
      <c r="B17" s="159" t="n">
        <v>35211.937</v>
      </c>
      <c r="C17" s="159" t="n">
        <v>39385.381</v>
      </c>
      <c r="D17" s="159" t="n">
        <v>8927.281</v>
      </c>
      <c r="E17" s="159" t="n">
        <v>4383.872</v>
      </c>
      <c r="F17" s="159" t="n">
        <v>2444.299</v>
      </c>
      <c r="G17" s="159" t="n">
        <v>7434.02</v>
      </c>
      <c r="H17" s="159" t="n">
        <v>20528.49</v>
      </c>
      <c r="I17" s="159" t="n">
        <v>2924.33</v>
      </c>
      <c r="J17" s="159" t="n">
        <v>19525.591</v>
      </c>
      <c r="K17" s="159" t="n">
        <v>51330.875</v>
      </c>
      <c r="L17" s="159" t="n">
        <v>10408.872</v>
      </c>
      <c r="M17" s="159" t="n">
        <v>3081.351</v>
      </c>
      <c r="N17" s="159" t="n">
        <v>7729.187</v>
      </c>
      <c r="O17" s="159" t="n">
        <v>4021.24</v>
      </c>
      <c r="P17" s="159" t="n">
        <v>6645.241</v>
      </c>
      <c r="Q17" s="159" t="n">
        <v>4188.043</v>
      </c>
      <c r="R17" s="159" t="n">
        <v>228170</v>
      </c>
      <c r="S17" s="159" t="n">
        <v>23246.672</v>
      </c>
      <c r="T17" s="160" t="n">
        <v>195996.057</v>
      </c>
      <c r="U17" s="161" t="n">
        <v>2007</v>
      </c>
    </row>
    <row r="18" s="156" customFormat="true" ht="15" hidden="false" customHeight="true" outlineLevel="0" collapsed="false">
      <c r="A18" s="158" t="n">
        <v>2008</v>
      </c>
      <c r="B18" s="159" t="n">
        <v>35900.516</v>
      </c>
      <c r="C18" s="159" t="n">
        <v>40655.853</v>
      </c>
      <c r="D18" s="159" t="n">
        <v>9167.858</v>
      </c>
      <c r="E18" s="159" t="n">
        <v>4516.065</v>
      </c>
      <c r="F18" s="159" t="n">
        <v>2495.953</v>
      </c>
      <c r="G18" s="159" t="n">
        <v>7754.57</v>
      </c>
      <c r="H18" s="159" t="n">
        <v>21444.373</v>
      </c>
      <c r="I18" s="159" t="n">
        <v>3010.528</v>
      </c>
      <c r="J18" s="159" t="n">
        <v>19775.019</v>
      </c>
      <c r="K18" s="159" t="n">
        <v>52371.1</v>
      </c>
      <c r="L18" s="159" t="n">
        <v>10527.441</v>
      </c>
      <c r="M18" s="159" t="n">
        <v>2989.086</v>
      </c>
      <c r="N18" s="159" t="n">
        <v>8003.688</v>
      </c>
      <c r="O18" s="159" t="n">
        <v>4176.999</v>
      </c>
      <c r="P18" s="159" t="n">
        <v>6718.313</v>
      </c>
      <c r="Q18" s="159" t="n">
        <v>4319.64</v>
      </c>
      <c r="R18" s="159" t="n">
        <v>233827</v>
      </c>
      <c r="S18" s="159" t="n">
        <v>24026.92</v>
      </c>
      <c r="T18" s="160" t="n">
        <v>200632.224</v>
      </c>
      <c r="U18" s="161" t="n">
        <v>2008</v>
      </c>
    </row>
    <row r="19" s="156" customFormat="true" ht="15" hidden="false" customHeight="true" outlineLevel="0" collapsed="false">
      <c r="A19" s="158" t="n">
        <v>2009</v>
      </c>
      <c r="B19" s="159" t="n">
        <v>35689.369</v>
      </c>
      <c r="C19" s="159" t="n">
        <v>41063.157</v>
      </c>
      <c r="D19" s="159" t="n">
        <v>9450.717</v>
      </c>
      <c r="E19" s="159" t="n">
        <v>4646.822</v>
      </c>
      <c r="F19" s="159" t="n">
        <v>2534.257</v>
      </c>
      <c r="G19" s="159" t="n">
        <v>8021.837</v>
      </c>
      <c r="H19" s="159" t="n">
        <v>21227.85</v>
      </c>
      <c r="I19" s="159" t="n">
        <v>3106.254</v>
      </c>
      <c r="J19" s="159" t="n">
        <v>20454.677</v>
      </c>
      <c r="K19" s="159" t="n">
        <v>53636.516</v>
      </c>
      <c r="L19" s="159" t="n">
        <v>10880.599</v>
      </c>
      <c r="M19" s="159" t="n">
        <v>3022.447</v>
      </c>
      <c r="N19" s="159" t="n">
        <v>8105.482</v>
      </c>
      <c r="O19" s="159" t="n">
        <v>4295.718</v>
      </c>
      <c r="P19" s="159" t="n">
        <v>6861.94</v>
      </c>
      <c r="Q19" s="159" t="n">
        <v>4338.357</v>
      </c>
      <c r="R19" s="159" t="n">
        <v>237336</v>
      </c>
      <c r="S19" s="159" t="n">
        <v>24492.633</v>
      </c>
      <c r="T19" s="160" t="n">
        <v>203392.649</v>
      </c>
      <c r="U19" s="161" t="n">
        <v>2009</v>
      </c>
    </row>
    <row r="20" s="156" customFormat="true" ht="15" hidden="false" customHeight="true" outlineLevel="0" collapsed="false">
      <c r="A20" s="158" t="n">
        <v>2010</v>
      </c>
      <c r="B20" s="159" t="n">
        <v>37027.269</v>
      </c>
      <c r="C20" s="159" t="n">
        <v>42678.084</v>
      </c>
      <c r="D20" s="159" t="n">
        <v>9922.273</v>
      </c>
      <c r="E20" s="159" t="n">
        <v>4828.038</v>
      </c>
      <c r="F20" s="159" t="n">
        <v>2583.53</v>
      </c>
      <c r="G20" s="159" t="n">
        <v>8134.65</v>
      </c>
      <c r="H20" s="159" t="n">
        <v>21667.577</v>
      </c>
      <c r="I20" s="159" t="n">
        <v>3208.424</v>
      </c>
      <c r="J20" s="159" t="n">
        <v>21036.721</v>
      </c>
      <c r="K20" s="159" t="n">
        <v>54996.184</v>
      </c>
      <c r="L20" s="159" t="n">
        <v>11108.465</v>
      </c>
      <c r="M20" s="159" t="n">
        <v>3133.44</v>
      </c>
      <c r="N20" s="159" t="n">
        <v>8501.124</v>
      </c>
      <c r="O20" s="159" t="n">
        <v>4484.163</v>
      </c>
      <c r="P20" s="159" t="n">
        <v>7012.306</v>
      </c>
      <c r="Q20" s="159" t="n">
        <v>4535.741</v>
      </c>
      <c r="R20" s="159" t="n">
        <v>244858</v>
      </c>
      <c r="S20" s="159" t="n">
        <v>25557.49</v>
      </c>
      <c r="T20" s="160" t="n">
        <v>209378.226</v>
      </c>
      <c r="U20" s="161" t="n">
        <v>2010</v>
      </c>
    </row>
    <row r="21" customFormat="false" ht="15" hidden="false" customHeight="true" outlineLevel="0" collapsed="false">
      <c r="A21" s="158" t="n">
        <v>2011</v>
      </c>
      <c r="B21" s="159" t="n">
        <v>37777.279</v>
      </c>
      <c r="C21" s="159" t="n">
        <v>43752.396</v>
      </c>
      <c r="D21" s="159" t="n">
        <v>10314.718</v>
      </c>
      <c r="E21" s="159" t="n">
        <v>4952.436</v>
      </c>
      <c r="F21" s="159" t="n">
        <v>2622.963</v>
      </c>
      <c r="G21" s="159" t="n">
        <v>8324.622</v>
      </c>
      <c r="H21" s="159" t="n">
        <v>22226.136</v>
      </c>
      <c r="I21" s="159" t="n">
        <v>3268.953</v>
      </c>
      <c r="J21" s="159" t="n">
        <v>21534.241</v>
      </c>
      <c r="K21" s="159" t="n">
        <v>56873.714</v>
      </c>
      <c r="L21" s="159" t="n">
        <v>11269.703</v>
      </c>
      <c r="M21" s="159" t="n">
        <v>3220.66</v>
      </c>
      <c r="N21" s="159" t="n">
        <v>8677.093</v>
      </c>
      <c r="O21" s="159" t="n">
        <v>4573.298</v>
      </c>
      <c r="P21" s="159" t="n">
        <v>7100.255</v>
      </c>
      <c r="Q21" s="159" t="n">
        <v>4621.522</v>
      </c>
      <c r="R21" s="159" t="n">
        <v>251110</v>
      </c>
      <c r="S21" s="159" t="n">
        <v>26093.302</v>
      </c>
      <c r="T21" s="160" t="n">
        <v>214701.969</v>
      </c>
      <c r="U21" s="161" t="n">
        <v>2011</v>
      </c>
    </row>
    <row r="22" customFormat="false" ht="15" hidden="false" customHeight="true" outlineLevel="0" collapsed="false">
      <c r="A22" s="158" t="n">
        <v>2012</v>
      </c>
      <c r="B22" s="159" t="n">
        <v>38926.954</v>
      </c>
      <c r="C22" s="159" t="n">
        <v>45252.381</v>
      </c>
      <c r="D22" s="159" t="n">
        <v>10638.622</v>
      </c>
      <c r="E22" s="159" t="n">
        <v>5011.06</v>
      </c>
      <c r="F22" s="159" t="n">
        <v>2726.031</v>
      </c>
      <c r="G22" s="159" t="n">
        <v>8736.076</v>
      </c>
      <c r="H22" s="159" t="n">
        <v>22768.673</v>
      </c>
      <c r="I22" s="159" t="n">
        <v>3343.685</v>
      </c>
      <c r="J22" s="159" t="n">
        <v>22170.057</v>
      </c>
      <c r="K22" s="159" t="n">
        <v>58370.602</v>
      </c>
      <c r="L22" s="159" t="n">
        <v>11479.925</v>
      </c>
      <c r="M22" s="159" t="n">
        <v>3197.142</v>
      </c>
      <c r="N22" s="159" t="n">
        <v>8893.419</v>
      </c>
      <c r="O22" s="159" t="n">
        <v>4660.545</v>
      </c>
      <c r="P22" s="159" t="n">
        <v>7233.872</v>
      </c>
      <c r="Q22" s="159" t="n">
        <v>4762.948</v>
      </c>
      <c r="R22" s="159" t="n">
        <v>258172</v>
      </c>
      <c r="S22" s="159" t="n">
        <v>26671.657</v>
      </c>
      <c r="T22" s="160" t="n">
        <v>220861.713</v>
      </c>
      <c r="U22" s="161" t="n">
        <v>2012</v>
      </c>
    </row>
    <row r="23" customFormat="false" ht="15" hidden="false" customHeight="true" outlineLevel="0" collapsed="false">
      <c r="A23" s="158" t="n">
        <v>2013</v>
      </c>
      <c r="B23" s="159" t="n">
        <v>39929.161</v>
      </c>
      <c r="C23" s="159" t="n">
        <v>46265.725</v>
      </c>
      <c r="D23" s="159" t="n">
        <v>10834.02</v>
      </c>
      <c r="E23" s="159" t="n">
        <v>5097.773</v>
      </c>
      <c r="F23" s="159" t="n">
        <v>2758.855</v>
      </c>
      <c r="G23" s="159" t="n">
        <v>8867.977</v>
      </c>
      <c r="H23" s="159" t="n">
        <v>23090.174</v>
      </c>
      <c r="I23" s="159" t="n">
        <v>3357.122</v>
      </c>
      <c r="J23" s="159" t="n">
        <v>22745.603</v>
      </c>
      <c r="K23" s="159" t="n">
        <v>58902.966</v>
      </c>
      <c r="L23" s="159" t="n">
        <v>11867.09</v>
      </c>
      <c r="M23" s="159" t="n">
        <v>3240.3</v>
      </c>
      <c r="N23" s="159" t="n">
        <v>9066.481</v>
      </c>
      <c r="O23" s="159" t="n">
        <v>4687.689</v>
      </c>
      <c r="P23" s="159" t="n">
        <v>7375.68</v>
      </c>
      <c r="Q23" s="159" t="n">
        <v>4849.38</v>
      </c>
      <c r="R23" s="159" t="n">
        <v>262936</v>
      </c>
      <c r="S23" s="159" t="n">
        <v>27058.445</v>
      </c>
      <c r="T23" s="160" t="n">
        <v>225043.531</v>
      </c>
      <c r="U23" s="161" t="n">
        <v>2013</v>
      </c>
    </row>
    <row r="24" customFormat="false" ht="15" hidden="false" customHeight="true" outlineLevel="0" collapsed="false">
      <c r="A24" s="158" t="n">
        <v>2014</v>
      </c>
      <c r="B24" s="159" t="n">
        <v>41121.994</v>
      </c>
      <c r="C24" s="159" t="n">
        <v>47901.403</v>
      </c>
      <c r="D24" s="159" t="n">
        <v>11222.882</v>
      </c>
      <c r="E24" s="159" t="n">
        <v>5263.042</v>
      </c>
      <c r="F24" s="159" t="n">
        <v>2831.204</v>
      </c>
      <c r="G24" s="159" t="n">
        <v>9264.168</v>
      </c>
      <c r="H24" s="159" t="n">
        <v>23804.651</v>
      </c>
      <c r="I24" s="159" t="n">
        <v>3495.427</v>
      </c>
      <c r="J24" s="159" t="n">
        <v>23562.805</v>
      </c>
      <c r="K24" s="159" t="n">
        <v>60141.653</v>
      </c>
      <c r="L24" s="159" t="n">
        <v>12250.17</v>
      </c>
      <c r="M24" s="159" t="n">
        <v>3312.755</v>
      </c>
      <c r="N24" s="159" t="n">
        <v>9390.747</v>
      </c>
      <c r="O24" s="159" t="n">
        <v>4825.949</v>
      </c>
      <c r="P24" s="159" t="n">
        <v>7564.581</v>
      </c>
      <c r="Q24" s="159" t="n">
        <v>5080.561</v>
      </c>
      <c r="R24" s="159" t="n">
        <v>271034</v>
      </c>
      <c r="S24" s="159" t="n">
        <v>28055.726</v>
      </c>
      <c r="T24" s="160" t="n">
        <v>231755.384</v>
      </c>
      <c r="U24" s="161" t="n">
        <v>2014</v>
      </c>
    </row>
    <row r="25" s="15" customFormat="true" ht="15" hidden="false" customHeight="true" outlineLevel="0" collapsed="false">
      <c r="A25" s="169"/>
      <c r="B25" s="172"/>
      <c r="C25" s="172"/>
      <c r="D25" s="172"/>
      <c r="E25" s="172"/>
      <c r="F25" s="172"/>
      <c r="G25" s="172"/>
      <c r="H25" s="172"/>
      <c r="I25" s="172"/>
      <c r="J25" s="172"/>
      <c r="K25" s="172"/>
      <c r="L25" s="172"/>
      <c r="M25" s="172"/>
      <c r="N25" s="172"/>
      <c r="O25" s="172"/>
      <c r="P25" s="172"/>
      <c r="Q25" s="172"/>
      <c r="R25" s="172"/>
      <c r="S25" s="172"/>
      <c r="T25" s="173"/>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66" t="n">
        <v>0.8</v>
      </c>
      <c r="C28" s="166" t="n">
        <v>1</v>
      </c>
      <c r="D28" s="166" t="n">
        <v>-1.7</v>
      </c>
      <c r="E28" s="166" t="n">
        <v>-0.8</v>
      </c>
      <c r="F28" s="166" t="n">
        <v>0.1</v>
      </c>
      <c r="G28" s="166" t="n">
        <v>0.7</v>
      </c>
      <c r="H28" s="166" t="n">
        <v>0.2</v>
      </c>
      <c r="I28" s="166" t="n">
        <v>-1.2</v>
      </c>
      <c r="J28" s="166" t="n">
        <v>-0.7</v>
      </c>
      <c r="K28" s="166" t="n">
        <v>-0.3</v>
      </c>
      <c r="L28" s="166" t="n">
        <v>-0.7</v>
      </c>
      <c r="M28" s="166" t="n">
        <v>4.5</v>
      </c>
      <c r="N28" s="166" t="n">
        <v>-1.1</v>
      </c>
      <c r="O28" s="166" t="n">
        <v>-1.5</v>
      </c>
      <c r="P28" s="166" t="n">
        <v>0.2</v>
      </c>
      <c r="Q28" s="166" t="n">
        <v>-0.2</v>
      </c>
      <c r="R28" s="166" t="n">
        <v>0.1</v>
      </c>
      <c r="S28" s="167" t="n">
        <v>-1</v>
      </c>
      <c r="T28" s="168" t="n">
        <v>0.3</v>
      </c>
      <c r="U28" s="161" t="n">
        <v>2001</v>
      </c>
    </row>
    <row r="29" customFormat="false" ht="15" hidden="false" customHeight="true" outlineLevel="0" collapsed="false">
      <c r="A29" s="158" t="n">
        <v>2002</v>
      </c>
      <c r="B29" s="166" t="n">
        <v>0.4</v>
      </c>
      <c r="C29" s="166" t="n">
        <v>0.3</v>
      </c>
      <c r="D29" s="166" t="n">
        <v>-0.5</v>
      </c>
      <c r="E29" s="166" t="n">
        <v>0.3</v>
      </c>
      <c r="F29" s="166" t="n">
        <v>0.2</v>
      </c>
      <c r="G29" s="166" t="n">
        <v>1</v>
      </c>
      <c r="H29" s="166" t="n">
        <v>1.1</v>
      </c>
      <c r="I29" s="166" t="n">
        <v>0.9</v>
      </c>
      <c r="J29" s="166" t="n">
        <v>0.5</v>
      </c>
      <c r="K29" s="166" t="n">
        <v>-0.4</v>
      </c>
      <c r="L29" s="166" t="n">
        <v>0</v>
      </c>
      <c r="M29" s="166" t="n">
        <v>-4.7</v>
      </c>
      <c r="N29" s="166" t="n">
        <v>0</v>
      </c>
      <c r="O29" s="166" t="n">
        <v>0.3</v>
      </c>
      <c r="P29" s="166" t="n">
        <v>0.4</v>
      </c>
      <c r="Q29" s="166" t="n">
        <v>0.7</v>
      </c>
      <c r="R29" s="166" t="n">
        <v>0.2</v>
      </c>
      <c r="S29" s="167" t="n">
        <v>0.3</v>
      </c>
      <c r="T29" s="168" t="n">
        <v>0.2</v>
      </c>
      <c r="U29" s="161" t="n">
        <v>2002</v>
      </c>
    </row>
    <row r="30" customFormat="false" ht="15" hidden="false" customHeight="true" outlineLevel="0" collapsed="false">
      <c r="A30" s="158" t="n">
        <v>2003</v>
      </c>
      <c r="B30" s="166" t="n">
        <v>1.9</v>
      </c>
      <c r="C30" s="166" t="n">
        <v>1.3</v>
      </c>
      <c r="D30" s="166" t="n">
        <v>0</v>
      </c>
      <c r="E30" s="166" t="n">
        <v>0.6</v>
      </c>
      <c r="F30" s="166" t="n">
        <v>3</v>
      </c>
      <c r="G30" s="166" t="n">
        <v>1</v>
      </c>
      <c r="H30" s="166" t="n">
        <v>1.6</v>
      </c>
      <c r="I30" s="166" t="n">
        <v>1.3</v>
      </c>
      <c r="J30" s="166" t="n">
        <v>2</v>
      </c>
      <c r="K30" s="166" t="n">
        <v>1</v>
      </c>
      <c r="L30" s="166" t="n">
        <v>2.1</v>
      </c>
      <c r="M30" s="166" t="n">
        <v>1.3</v>
      </c>
      <c r="N30" s="166" t="n">
        <v>2.6</v>
      </c>
      <c r="O30" s="166" t="n">
        <v>1.7</v>
      </c>
      <c r="P30" s="166" t="n">
        <v>1</v>
      </c>
      <c r="Q30" s="166" t="n">
        <v>2</v>
      </c>
      <c r="R30" s="166" t="n">
        <v>1.4</v>
      </c>
      <c r="S30" s="167" t="n">
        <v>1.8</v>
      </c>
      <c r="T30" s="168" t="n">
        <v>1.4</v>
      </c>
      <c r="U30" s="161" t="n">
        <v>2003</v>
      </c>
    </row>
    <row r="31" customFormat="false" ht="15" hidden="false" customHeight="true" outlineLevel="0" collapsed="false">
      <c r="A31" s="158" t="n">
        <v>2004</v>
      </c>
      <c r="B31" s="166" t="n">
        <v>-1.8</v>
      </c>
      <c r="C31" s="166" t="n">
        <v>-1.4</v>
      </c>
      <c r="D31" s="166" t="n">
        <v>-0.7</v>
      </c>
      <c r="E31" s="166" t="n">
        <v>-0.4</v>
      </c>
      <c r="F31" s="166" t="n">
        <v>-2.1</v>
      </c>
      <c r="G31" s="166" t="n">
        <v>-1.1</v>
      </c>
      <c r="H31" s="166" t="n">
        <v>-2</v>
      </c>
      <c r="I31" s="166" t="n">
        <v>-0.6</v>
      </c>
      <c r="J31" s="166" t="n">
        <v>-1.4</v>
      </c>
      <c r="K31" s="166" t="n">
        <v>-0.5</v>
      </c>
      <c r="L31" s="166" t="n">
        <v>-1.1</v>
      </c>
      <c r="M31" s="166" t="n">
        <v>2.6</v>
      </c>
      <c r="N31" s="166" t="n">
        <v>0.2</v>
      </c>
      <c r="O31" s="166" t="n">
        <v>0.3</v>
      </c>
      <c r="P31" s="166" t="n">
        <v>-2.3</v>
      </c>
      <c r="Q31" s="166" t="n">
        <v>1.1</v>
      </c>
      <c r="R31" s="166" t="n">
        <v>-1.1</v>
      </c>
      <c r="S31" s="167" t="n">
        <v>0.2</v>
      </c>
      <c r="T31" s="168" t="n">
        <v>-1.2</v>
      </c>
      <c r="U31" s="161" t="n">
        <v>2004</v>
      </c>
    </row>
    <row r="32" customFormat="false" ht="15" hidden="false" customHeight="true" outlineLevel="0" collapsed="false">
      <c r="A32" s="158" t="n">
        <v>2005</v>
      </c>
      <c r="B32" s="166" t="n">
        <v>0.2</v>
      </c>
      <c r="C32" s="166" t="n">
        <v>0.5</v>
      </c>
      <c r="D32" s="166" t="n">
        <v>-0.7</v>
      </c>
      <c r="E32" s="166" t="n">
        <v>-1.7</v>
      </c>
      <c r="F32" s="166" t="n">
        <v>0.5</v>
      </c>
      <c r="G32" s="166" t="n">
        <v>2.5</v>
      </c>
      <c r="H32" s="166" t="n">
        <v>-0.2</v>
      </c>
      <c r="I32" s="166" t="n">
        <v>-1.2</v>
      </c>
      <c r="J32" s="166" t="n">
        <v>-1.7</v>
      </c>
      <c r="K32" s="166" t="n">
        <v>-0.7</v>
      </c>
      <c r="L32" s="166" t="n">
        <v>-0.5</v>
      </c>
      <c r="M32" s="166" t="n">
        <v>-2.5</v>
      </c>
      <c r="N32" s="166" t="n">
        <v>-2.7</v>
      </c>
      <c r="O32" s="166" t="n">
        <v>-2.3</v>
      </c>
      <c r="P32" s="166" t="n">
        <v>-0.4</v>
      </c>
      <c r="Q32" s="166" t="n">
        <v>-1.4</v>
      </c>
      <c r="R32" s="166" t="n">
        <v>-0.4</v>
      </c>
      <c r="S32" s="167" t="n">
        <v>-2</v>
      </c>
      <c r="T32" s="168" t="n">
        <v>-0.2</v>
      </c>
      <c r="U32" s="161" t="n">
        <v>2005</v>
      </c>
    </row>
    <row r="33" customFormat="false" ht="15" hidden="false" customHeight="true" outlineLevel="0" collapsed="false">
      <c r="A33" s="158" t="n">
        <v>2006</v>
      </c>
      <c r="B33" s="166" t="n">
        <v>4.1</v>
      </c>
      <c r="C33" s="166" t="n">
        <v>3.6</v>
      </c>
      <c r="D33" s="166" t="n">
        <v>1</v>
      </c>
      <c r="E33" s="166" t="n">
        <v>1.4</v>
      </c>
      <c r="F33" s="166" t="n">
        <v>3.5</v>
      </c>
      <c r="G33" s="166" t="n">
        <v>2.1</v>
      </c>
      <c r="H33" s="166" t="n">
        <v>2.9</v>
      </c>
      <c r="I33" s="166" t="n">
        <v>0.9</v>
      </c>
      <c r="J33" s="166" t="n">
        <v>4.2</v>
      </c>
      <c r="K33" s="166" t="n">
        <v>1.8</v>
      </c>
      <c r="L33" s="166" t="n">
        <v>3.2</v>
      </c>
      <c r="M33" s="166" t="n">
        <v>1.8</v>
      </c>
      <c r="N33" s="166" t="n">
        <v>2.3</v>
      </c>
      <c r="O33" s="166" t="n">
        <v>2</v>
      </c>
      <c r="P33" s="166" t="n">
        <v>1.7</v>
      </c>
      <c r="Q33" s="166" t="n">
        <v>2.3</v>
      </c>
      <c r="R33" s="166" t="n">
        <v>2.8</v>
      </c>
      <c r="S33" s="167" t="n">
        <v>1.9</v>
      </c>
      <c r="T33" s="168" t="n">
        <v>3</v>
      </c>
      <c r="U33" s="161" t="n">
        <v>2006</v>
      </c>
    </row>
    <row r="34" customFormat="false" ht="15" hidden="false" customHeight="true" outlineLevel="0" collapsed="false">
      <c r="A34" s="158" t="n">
        <v>2007</v>
      </c>
      <c r="B34" s="166" t="n">
        <v>0.7</v>
      </c>
      <c r="C34" s="166" t="n">
        <v>1.1</v>
      </c>
      <c r="D34" s="166" t="n">
        <v>0.2</v>
      </c>
      <c r="E34" s="166" t="n">
        <v>2.1</v>
      </c>
      <c r="F34" s="166" t="n">
        <v>0.4</v>
      </c>
      <c r="G34" s="166" t="n">
        <v>-0.2</v>
      </c>
      <c r="H34" s="166" t="n">
        <v>1.5</v>
      </c>
      <c r="I34" s="166" t="n">
        <v>1.6</v>
      </c>
      <c r="J34" s="166" t="n">
        <v>-0.2</v>
      </c>
      <c r="K34" s="166" t="n">
        <v>0.2</v>
      </c>
      <c r="L34" s="166" t="n">
        <v>0.4</v>
      </c>
      <c r="M34" s="166" t="n">
        <v>-0.1</v>
      </c>
      <c r="N34" s="166" t="n">
        <v>1.7</v>
      </c>
      <c r="O34" s="166" t="n">
        <v>0.8</v>
      </c>
      <c r="P34" s="166" t="n">
        <v>0.8</v>
      </c>
      <c r="Q34" s="166" t="n">
        <v>2</v>
      </c>
      <c r="R34" s="166" t="n">
        <v>0.7</v>
      </c>
      <c r="S34" s="167" t="n">
        <v>1.7</v>
      </c>
      <c r="T34" s="168" t="n">
        <v>0.6</v>
      </c>
      <c r="U34" s="161" t="n">
        <v>2007</v>
      </c>
    </row>
    <row r="35" customFormat="false" ht="15" hidden="false" customHeight="true" outlineLevel="0" collapsed="false">
      <c r="A35" s="158" t="n">
        <v>2008</v>
      </c>
      <c r="B35" s="166" t="n">
        <v>2</v>
      </c>
      <c r="C35" s="166" t="n">
        <v>3.2</v>
      </c>
      <c r="D35" s="166" t="n">
        <v>2.7</v>
      </c>
      <c r="E35" s="166" t="n">
        <v>3</v>
      </c>
      <c r="F35" s="166" t="n">
        <v>2.1</v>
      </c>
      <c r="G35" s="166" t="n">
        <v>4.3</v>
      </c>
      <c r="H35" s="166" t="n">
        <v>4.5</v>
      </c>
      <c r="I35" s="166" t="n">
        <v>2.9</v>
      </c>
      <c r="J35" s="166" t="n">
        <v>1.3</v>
      </c>
      <c r="K35" s="166" t="n">
        <v>2</v>
      </c>
      <c r="L35" s="166" t="n">
        <v>1.1</v>
      </c>
      <c r="M35" s="166" t="n">
        <v>-3</v>
      </c>
      <c r="N35" s="166" t="n">
        <v>3.6</v>
      </c>
      <c r="O35" s="166" t="n">
        <v>3.9</v>
      </c>
      <c r="P35" s="166" t="n">
        <v>1.1</v>
      </c>
      <c r="Q35" s="166" t="n">
        <v>3.1</v>
      </c>
      <c r="R35" s="166" t="n">
        <v>2.5</v>
      </c>
      <c r="S35" s="167" t="n">
        <v>3.4</v>
      </c>
      <c r="T35" s="168" t="n">
        <v>2.4</v>
      </c>
      <c r="U35" s="161" t="n">
        <v>2008</v>
      </c>
    </row>
    <row r="36" customFormat="false" ht="15" hidden="false" customHeight="true" outlineLevel="0" collapsed="false">
      <c r="A36" s="158" t="n">
        <v>2009</v>
      </c>
      <c r="B36" s="166" t="n">
        <v>-0.6</v>
      </c>
      <c r="C36" s="166" t="n">
        <v>1</v>
      </c>
      <c r="D36" s="166" t="n">
        <v>3.1</v>
      </c>
      <c r="E36" s="166" t="n">
        <v>2.9</v>
      </c>
      <c r="F36" s="166" t="n">
        <v>1.5</v>
      </c>
      <c r="G36" s="166" t="n">
        <v>3.4</v>
      </c>
      <c r="H36" s="166" t="n">
        <v>-1</v>
      </c>
      <c r="I36" s="166" t="n">
        <v>3.2</v>
      </c>
      <c r="J36" s="166" t="n">
        <v>3.4</v>
      </c>
      <c r="K36" s="166" t="n">
        <v>2.4</v>
      </c>
      <c r="L36" s="166" t="n">
        <v>3.4</v>
      </c>
      <c r="M36" s="166" t="n">
        <v>1.1</v>
      </c>
      <c r="N36" s="166" t="n">
        <v>1.3</v>
      </c>
      <c r="O36" s="166" t="n">
        <v>2.8</v>
      </c>
      <c r="P36" s="166" t="n">
        <v>2.1</v>
      </c>
      <c r="Q36" s="166" t="n">
        <v>0.4</v>
      </c>
      <c r="R36" s="166" t="n">
        <v>1.5</v>
      </c>
      <c r="S36" s="167" t="n">
        <v>1.9</v>
      </c>
      <c r="T36" s="168" t="n">
        <v>1.4</v>
      </c>
      <c r="U36" s="161" t="n">
        <v>2009</v>
      </c>
    </row>
    <row r="37" customFormat="false" ht="15" hidden="false" customHeight="true" outlineLevel="0" collapsed="false">
      <c r="A37" s="158" t="n">
        <v>2010</v>
      </c>
      <c r="B37" s="166" t="n">
        <v>3.7</v>
      </c>
      <c r="C37" s="166" t="n">
        <v>3.9</v>
      </c>
      <c r="D37" s="166" t="n">
        <v>5</v>
      </c>
      <c r="E37" s="166" t="n">
        <v>3.9</v>
      </c>
      <c r="F37" s="166" t="n">
        <v>1.9</v>
      </c>
      <c r="G37" s="166" t="n">
        <v>1.4</v>
      </c>
      <c r="H37" s="166" t="n">
        <v>2.1</v>
      </c>
      <c r="I37" s="166" t="n">
        <v>3.3</v>
      </c>
      <c r="J37" s="166" t="n">
        <v>2.8</v>
      </c>
      <c r="K37" s="166" t="n">
        <v>2.5</v>
      </c>
      <c r="L37" s="166" t="n">
        <v>2.1</v>
      </c>
      <c r="M37" s="166" t="n">
        <v>3.7</v>
      </c>
      <c r="N37" s="166" t="n">
        <v>4.9</v>
      </c>
      <c r="O37" s="166" t="n">
        <v>4.4</v>
      </c>
      <c r="P37" s="166" t="n">
        <v>2.2</v>
      </c>
      <c r="Q37" s="166" t="n">
        <v>4.6</v>
      </c>
      <c r="R37" s="166" t="n">
        <v>3.2</v>
      </c>
      <c r="S37" s="167" t="n">
        <v>4.3</v>
      </c>
      <c r="T37" s="168" t="n">
        <v>2.9</v>
      </c>
      <c r="U37" s="161" t="n">
        <v>2010</v>
      </c>
    </row>
    <row r="38" customFormat="false" ht="15" hidden="false" customHeight="true" outlineLevel="0" collapsed="false">
      <c r="A38" s="158" t="n">
        <v>2011</v>
      </c>
      <c r="B38" s="166" t="n">
        <v>2</v>
      </c>
      <c r="C38" s="166" t="n">
        <v>2.5</v>
      </c>
      <c r="D38" s="166" t="n">
        <v>4</v>
      </c>
      <c r="E38" s="166" t="n">
        <v>2.6</v>
      </c>
      <c r="F38" s="166" t="n">
        <v>1.5</v>
      </c>
      <c r="G38" s="166" t="n">
        <v>2.3</v>
      </c>
      <c r="H38" s="166" t="n">
        <v>2.6</v>
      </c>
      <c r="I38" s="166" t="n">
        <v>1.9</v>
      </c>
      <c r="J38" s="166" t="n">
        <v>2.4</v>
      </c>
      <c r="K38" s="166" t="n">
        <v>3.4</v>
      </c>
      <c r="L38" s="166" t="n">
        <v>1.5</v>
      </c>
      <c r="M38" s="166" t="n">
        <v>2.8</v>
      </c>
      <c r="N38" s="166" t="n">
        <v>2.1</v>
      </c>
      <c r="O38" s="166" t="n">
        <v>2</v>
      </c>
      <c r="P38" s="166" t="n">
        <v>1.3</v>
      </c>
      <c r="Q38" s="166" t="n">
        <v>1.9</v>
      </c>
      <c r="R38" s="166" t="n">
        <v>2.6</v>
      </c>
      <c r="S38" s="167" t="n">
        <v>2.1</v>
      </c>
      <c r="T38" s="168" t="n">
        <v>2.5</v>
      </c>
      <c r="U38" s="161" t="n">
        <v>2011</v>
      </c>
    </row>
    <row r="39" customFormat="false" ht="15" hidden="false" customHeight="true" outlineLevel="0" collapsed="false">
      <c r="A39" s="158" t="n">
        <v>2012</v>
      </c>
      <c r="B39" s="166" t="n">
        <v>3</v>
      </c>
      <c r="C39" s="166" t="n">
        <v>3.4</v>
      </c>
      <c r="D39" s="166" t="n">
        <v>3.1</v>
      </c>
      <c r="E39" s="166" t="n">
        <v>1.2</v>
      </c>
      <c r="F39" s="166" t="n">
        <v>3.9</v>
      </c>
      <c r="G39" s="166" t="n">
        <v>4.9</v>
      </c>
      <c r="H39" s="166" t="n">
        <v>2.4</v>
      </c>
      <c r="I39" s="166" t="n">
        <v>2.3</v>
      </c>
      <c r="J39" s="166" t="n">
        <v>3</v>
      </c>
      <c r="K39" s="166" t="n">
        <v>2.6</v>
      </c>
      <c r="L39" s="166" t="n">
        <v>1.9</v>
      </c>
      <c r="M39" s="166" t="n">
        <v>-0.7</v>
      </c>
      <c r="N39" s="166" t="n">
        <v>2.5</v>
      </c>
      <c r="O39" s="166" t="n">
        <v>1.9</v>
      </c>
      <c r="P39" s="166" t="n">
        <v>1.9</v>
      </c>
      <c r="Q39" s="166" t="n">
        <v>3.1</v>
      </c>
      <c r="R39" s="166" t="n">
        <v>2.8</v>
      </c>
      <c r="S39" s="167" t="n">
        <v>2.2</v>
      </c>
      <c r="T39" s="168" t="n">
        <v>2.9</v>
      </c>
      <c r="U39" s="161" t="n">
        <v>2012</v>
      </c>
    </row>
    <row r="40" customFormat="false" ht="15" hidden="false" customHeight="true" outlineLevel="0" collapsed="false">
      <c r="A40" s="158" t="n">
        <v>2013</v>
      </c>
      <c r="B40" s="166" t="n">
        <v>2.6</v>
      </c>
      <c r="C40" s="166" t="n">
        <v>2.2</v>
      </c>
      <c r="D40" s="166" t="n">
        <v>1.8</v>
      </c>
      <c r="E40" s="166" t="n">
        <v>1.7</v>
      </c>
      <c r="F40" s="166" t="n">
        <v>1.2</v>
      </c>
      <c r="G40" s="166" t="n">
        <v>1.5</v>
      </c>
      <c r="H40" s="166" t="n">
        <v>1.4</v>
      </c>
      <c r="I40" s="166" t="n">
        <v>0.4</v>
      </c>
      <c r="J40" s="166" t="n">
        <v>2.6</v>
      </c>
      <c r="K40" s="166" t="n">
        <v>0.9</v>
      </c>
      <c r="L40" s="166" t="n">
        <v>3.4</v>
      </c>
      <c r="M40" s="166" t="n">
        <v>1.4</v>
      </c>
      <c r="N40" s="166" t="n">
        <v>1.9</v>
      </c>
      <c r="O40" s="166" t="n">
        <v>0.6</v>
      </c>
      <c r="P40" s="166" t="n">
        <v>2</v>
      </c>
      <c r="Q40" s="166" t="n">
        <v>1.8</v>
      </c>
      <c r="R40" s="166" t="n">
        <v>1.8</v>
      </c>
      <c r="S40" s="167" t="n">
        <v>1.5</v>
      </c>
      <c r="T40" s="168" t="n">
        <v>1.9</v>
      </c>
      <c r="U40" s="161" t="n">
        <v>2013</v>
      </c>
    </row>
    <row r="41" customFormat="false" ht="15" hidden="false" customHeight="true" outlineLevel="0" collapsed="false">
      <c r="A41" s="158" t="n">
        <v>2014</v>
      </c>
      <c r="B41" s="166" t="n">
        <v>3</v>
      </c>
      <c r="C41" s="166" t="n">
        <v>3.5</v>
      </c>
      <c r="D41" s="166" t="n">
        <v>3.6</v>
      </c>
      <c r="E41" s="166" t="n">
        <v>3.2</v>
      </c>
      <c r="F41" s="166" t="n">
        <v>2.6</v>
      </c>
      <c r="G41" s="166" t="n">
        <v>4.5</v>
      </c>
      <c r="H41" s="166" t="n">
        <v>3.1</v>
      </c>
      <c r="I41" s="166" t="n">
        <v>4.1</v>
      </c>
      <c r="J41" s="166" t="n">
        <v>3.6</v>
      </c>
      <c r="K41" s="166" t="n">
        <v>2.1</v>
      </c>
      <c r="L41" s="166" t="n">
        <v>3.2</v>
      </c>
      <c r="M41" s="166" t="n">
        <v>2.2</v>
      </c>
      <c r="N41" s="166" t="n">
        <v>3.6</v>
      </c>
      <c r="O41" s="166" t="n">
        <v>2.9</v>
      </c>
      <c r="P41" s="166" t="n">
        <v>2.6</v>
      </c>
      <c r="Q41" s="166" t="n">
        <v>4.8</v>
      </c>
      <c r="R41" s="166" t="n">
        <v>3.1</v>
      </c>
      <c r="S41" s="167" t="n">
        <v>3.7</v>
      </c>
      <c r="T41" s="168" t="n">
        <v>3</v>
      </c>
      <c r="U41" s="161" t="n">
        <v>2014</v>
      </c>
    </row>
    <row r="42" customFormat="false" ht="15" hidden="false" customHeight="true" outlineLevel="0" collapsed="false">
      <c r="A42" s="169"/>
      <c r="B42" s="166"/>
      <c r="C42" s="166"/>
      <c r="D42" s="166"/>
      <c r="E42" s="166"/>
      <c r="F42" s="166"/>
      <c r="G42" s="166"/>
      <c r="H42" s="166"/>
      <c r="I42" s="166"/>
      <c r="J42" s="166"/>
      <c r="K42" s="166"/>
      <c r="L42" s="166"/>
      <c r="M42" s="166"/>
      <c r="N42" s="166"/>
      <c r="O42" s="166"/>
      <c r="P42" s="166"/>
      <c r="Q42" s="166"/>
      <c r="R42" s="166"/>
      <c r="S42" s="167"/>
      <c r="T42" s="167"/>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66" t="n">
        <v>15</v>
      </c>
      <c r="C45" s="166" t="n">
        <v>16.8</v>
      </c>
      <c r="D45" s="166" t="n">
        <v>4.2</v>
      </c>
      <c r="E45" s="166" t="n">
        <v>2</v>
      </c>
      <c r="F45" s="166" t="n">
        <v>1.1</v>
      </c>
      <c r="G45" s="166" t="n">
        <v>3.2</v>
      </c>
      <c r="H45" s="166" t="n">
        <v>8.9</v>
      </c>
      <c r="I45" s="166" t="n">
        <v>1.3</v>
      </c>
      <c r="J45" s="166" t="n">
        <v>8.7</v>
      </c>
      <c r="K45" s="166" t="n">
        <v>23.1</v>
      </c>
      <c r="L45" s="166" t="n">
        <v>4.6</v>
      </c>
      <c r="M45" s="166" t="n">
        <v>1.4</v>
      </c>
      <c r="N45" s="166" t="n">
        <v>3.4</v>
      </c>
      <c r="O45" s="166" t="n">
        <v>1.8</v>
      </c>
      <c r="P45" s="166" t="n">
        <v>3</v>
      </c>
      <c r="Q45" s="166" t="n">
        <v>1.8</v>
      </c>
      <c r="R45" s="162" t="n">
        <v>100</v>
      </c>
      <c r="S45" s="167" t="n">
        <v>10.3</v>
      </c>
      <c r="T45" s="168" t="n">
        <v>85.6</v>
      </c>
      <c r="U45" s="161" t="n">
        <v>2000</v>
      </c>
    </row>
    <row r="46" customFormat="false" ht="15" hidden="false" customHeight="true" outlineLevel="0" collapsed="false">
      <c r="A46" s="158" t="n">
        <v>2001</v>
      </c>
      <c r="B46" s="166" t="n">
        <v>15.1</v>
      </c>
      <c r="C46" s="166" t="n">
        <v>17</v>
      </c>
      <c r="D46" s="166" t="n">
        <v>4.1</v>
      </c>
      <c r="E46" s="166" t="n">
        <v>1.9</v>
      </c>
      <c r="F46" s="166" t="n">
        <v>1.1</v>
      </c>
      <c r="G46" s="166" t="n">
        <v>3.2</v>
      </c>
      <c r="H46" s="166" t="n">
        <v>8.9</v>
      </c>
      <c r="I46" s="166" t="n">
        <v>1.3</v>
      </c>
      <c r="J46" s="166" t="n">
        <v>8.6</v>
      </c>
      <c r="K46" s="166" t="n">
        <v>23</v>
      </c>
      <c r="L46" s="166" t="n">
        <v>4.5</v>
      </c>
      <c r="M46" s="166" t="n">
        <v>1.4</v>
      </c>
      <c r="N46" s="166" t="n">
        <v>3.4</v>
      </c>
      <c r="O46" s="166" t="n">
        <v>1.8</v>
      </c>
      <c r="P46" s="166" t="n">
        <v>3</v>
      </c>
      <c r="Q46" s="166" t="n">
        <v>1.8</v>
      </c>
      <c r="R46" s="162" t="n">
        <v>100</v>
      </c>
      <c r="S46" s="167" t="n">
        <v>10.2</v>
      </c>
      <c r="T46" s="168" t="n">
        <v>85.7</v>
      </c>
      <c r="U46" s="161" t="n">
        <v>2001</v>
      </c>
    </row>
    <row r="47" customFormat="false" ht="15" hidden="false" customHeight="true" outlineLevel="0" collapsed="false">
      <c r="A47" s="158" t="n">
        <v>2002</v>
      </c>
      <c r="B47" s="166" t="n">
        <v>15.2</v>
      </c>
      <c r="C47" s="166" t="n">
        <v>17</v>
      </c>
      <c r="D47" s="166" t="n">
        <v>4.1</v>
      </c>
      <c r="E47" s="166" t="n">
        <v>1.9</v>
      </c>
      <c r="F47" s="166" t="n">
        <v>1.1</v>
      </c>
      <c r="G47" s="166" t="n">
        <v>3.2</v>
      </c>
      <c r="H47" s="166" t="n">
        <v>9</v>
      </c>
      <c r="I47" s="166" t="n">
        <v>1.3</v>
      </c>
      <c r="J47" s="166" t="n">
        <v>8.6</v>
      </c>
      <c r="K47" s="166" t="n">
        <v>22.9</v>
      </c>
      <c r="L47" s="166" t="n">
        <v>4.5</v>
      </c>
      <c r="M47" s="166" t="n">
        <v>1.4</v>
      </c>
      <c r="N47" s="166" t="n">
        <v>3.4</v>
      </c>
      <c r="O47" s="166" t="n">
        <v>1.8</v>
      </c>
      <c r="P47" s="166" t="n">
        <v>3</v>
      </c>
      <c r="Q47" s="166" t="n">
        <v>1.8</v>
      </c>
      <c r="R47" s="162" t="n">
        <v>100</v>
      </c>
      <c r="S47" s="167" t="n">
        <v>10.2</v>
      </c>
      <c r="T47" s="168" t="n">
        <v>85.8</v>
      </c>
      <c r="U47" s="161" t="n">
        <v>2002</v>
      </c>
    </row>
    <row r="48" customFormat="false" ht="15" hidden="false" customHeight="true" outlineLevel="0" collapsed="false">
      <c r="A48" s="158" t="n">
        <v>2003</v>
      </c>
      <c r="B48" s="166" t="n">
        <v>15.2</v>
      </c>
      <c r="C48" s="166" t="n">
        <v>17</v>
      </c>
      <c r="D48" s="166" t="n">
        <v>4</v>
      </c>
      <c r="E48" s="166" t="n">
        <v>1.9</v>
      </c>
      <c r="F48" s="166" t="n">
        <v>1.1</v>
      </c>
      <c r="G48" s="166" t="n">
        <v>3.2</v>
      </c>
      <c r="H48" s="166" t="n">
        <v>9</v>
      </c>
      <c r="I48" s="166" t="n">
        <v>1.3</v>
      </c>
      <c r="J48" s="166" t="n">
        <v>8.7</v>
      </c>
      <c r="K48" s="166" t="n">
        <v>22.8</v>
      </c>
      <c r="L48" s="166" t="n">
        <v>4.6</v>
      </c>
      <c r="M48" s="166" t="n">
        <v>1.4</v>
      </c>
      <c r="N48" s="166" t="n">
        <v>3.4</v>
      </c>
      <c r="O48" s="166" t="n">
        <v>1.8</v>
      </c>
      <c r="P48" s="166" t="n">
        <v>3</v>
      </c>
      <c r="Q48" s="166" t="n">
        <v>1.8</v>
      </c>
      <c r="R48" s="162" t="n">
        <v>100</v>
      </c>
      <c r="S48" s="167" t="n">
        <v>10.2</v>
      </c>
      <c r="T48" s="168" t="n">
        <v>85.8</v>
      </c>
      <c r="U48" s="161" t="n">
        <v>2003</v>
      </c>
    </row>
    <row r="49" customFormat="false" ht="15" hidden="false" customHeight="true" outlineLevel="0" collapsed="false">
      <c r="A49" s="158" t="n">
        <v>2004</v>
      </c>
      <c r="B49" s="166" t="n">
        <v>15.1</v>
      </c>
      <c r="C49" s="166" t="n">
        <v>16.9</v>
      </c>
      <c r="D49" s="166" t="n">
        <v>4</v>
      </c>
      <c r="E49" s="166" t="n">
        <v>1.9</v>
      </c>
      <c r="F49" s="166" t="n">
        <v>1.1</v>
      </c>
      <c r="G49" s="166" t="n">
        <v>3.2</v>
      </c>
      <c r="H49" s="166" t="n">
        <v>8.9</v>
      </c>
      <c r="I49" s="166" t="n">
        <v>1.3</v>
      </c>
      <c r="J49" s="166" t="n">
        <v>8.6</v>
      </c>
      <c r="K49" s="166" t="n">
        <v>22.9</v>
      </c>
      <c r="L49" s="166" t="n">
        <v>4.6</v>
      </c>
      <c r="M49" s="166" t="n">
        <v>1.4</v>
      </c>
      <c r="N49" s="166" t="n">
        <v>3.5</v>
      </c>
      <c r="O49" s="166" t="n">
        <v>1.8</v>
      </c>
      <c r="P49" s="166" t="n">
        <v>2.9</v>
      </c>
      <c r="Q49" s="166" t="n">
        <v>1.8</v>
      </c>
      <c r="R49" s="162" t="n">
        <v>100</v>
      </c>
      <c r="S49" s="167" t="n">
        <v>10.3</v>
      </c>
      <c r="T49" s="168" t="n">
        <v>85.6</v>
      </c>
      <c r="U49" s="161" t="n">
        <v>2004</v>
      </c>
    </row>
    <row r="50" customFormat="false" ht="15" hidden="false" customHeight="true" outlineLevel="0" collapsed="false">
      <c r="A50" s="158" t="n">
        <v>2005</v>
      </c>
      <c r="B50" s="166" t="n">
        <v>15.2</v>
      </c>
      <c r="C50" s="166" t="n">
        <v>17.1</v>
      </c>
      <c r="D50" s="166" t="n">
        <v>4</v>
      </c>
      <c r="E50" s="166" t="n">
        <v>1.9</v>
      </c>
      <c r="F50" s="166" t="n">
        <v>1.1</v>
      </c>
      <c r="G50" s="166" t="n">
        <v>3.3</v>
      </c>
      <c r="H50" s="166" t="n">
        <v>8.9</v>
      </c>
      <c r="I50" s="166" t="n">
        <v>1.3</v>
      </c>
      <c r="J50" s="166" t="n">
        <v>8.5</v>
      </c>
      <c r="K50" s="166" t="n">
        <v>22.8</v>
      </c>
      <c r="L50" s="166" t="n">
        <v>4.6</v>
      </c>
      <c r="M50" s="166" t="n">
        <v>1.4</v>
      </c>
      <c r="N50" s="166" t="n">
        <v>3.4</v>
      </c>
      <c r="O50" s="166" t="n">
        <v>1.8</v>
      </c>
      <c r="P50" s="166" t="n">
        <v>2.9</v>
      </c>
      <c r="Q50" s="166" t="n">
        <v>1.8</v>
      </c>
      <c r="R50" s="162" t="n">
        <v>100</v>
      </c>
      <c r="S50" s="167" t="n">
        <v>10.2</v>
      </c>
      <c r="T50" s="168" t="n">
        <v>85.8</v>
      </c>
      <c r="U50" s="161" t="n">
        <v>2005</v>
      </c>
    </row>
    <row r="51" customFormat="false" ht="15" hidden="false" customHeight="true" outlineLevel="0" collapsed="false">
      <c r="A51" s="158" t="n">
        <v>2006</v>
      </c>
      <c r="B51" s="166" t="n">
        <v>15.4</v>
      </c>
      <c r="C51" s="166" t="n">
        <v>17.2</v>
      </c>
      <c r="D51" s="166" t="n">
        <v>3.9</v>
      </c>
      <c r="E51" s="166" t="n">
        <v>1.9</v>
      </c>
      <c r="F51" s="166" t="n">
        <v>1.1</v>
      </c>
      <c r="G51" s="166" t="n">
        <v>3.3</v>
      </c>
      <c r="H51" s="166" t="n">
        <v>8.9</v>
      </c>
      <c r="I51" s="166" t="n">
        <v>1.3</v>
      </c>
      <c r="J51" s="166" t="n">
        <v>8.6</v>
      </c>
      <c r="K51" s="166" t="n">
        <v>22.6</v>
      </c>
      <c r="L51" s="166" t="n">
        <v>4.6</v>
      </c>
      <c r="M51" s="166" t="n">
        <v>1.4</v>
      </c>
      <c r="N51" s="166" t="n">
        <v>3.4</v>
      </c>
      <c r="O51" s="166" t="n">
        <v>1.8</v>
      </c>
      <c r="P51" s="166" t="n">
        <v>2.9</v>
      </c>
      <c r="Q51" s="166" t="n">
        <v>1.8</v>
      </c>
      <c r="R51" s="162" t="n">
        <v>100</v>
      </c>
      <c r="S51" s="167" t="n">
        <v>10.1</v>
      </c>
      <c r="T51" s="168" t="n">
        <v>86</v>
      </c>
      <c r="U51" s="161" t="n">
        <v>2006</v>
      </c>
    </row>
    <row r="52" customFormat="false" ht="15" hidden="false" customHeight="true" outlineLevel="0" collapsed="false">
      <c r="A52" s="158" t="n">
        <v>2007</v>
      </c>
      <c r="B52" s="166" t="n">
        <v>15.4</v>
      </c>
      <c r="C52" s="166" t="n">
        <v>17.3</v>
      </c>
      <c r="D52" s="166" t="n">
        <v>3.9</v>
      </c>
      <c r="E52" s="166" t="n">
        <v>1.9</v>
      </c>
      <c r="F52" s="166" t="n">
        <v>1.1</v>
      </c>
      <c r="G52" s="166" t="n">
        <v>3.3</v>
      </c>
      <c r="H52" s="166" t="n">
        <v>9</v>
      </c>
      <c r="I52" s="166" t="n">
        <v>1.3</v>
      </c>
      <c r="J52" s="166" t="n">
        <v>8.6</v>
      </c>
      <c r="K52" s="166" t="n">
        <v>22.5</v>
      </c>
      <c r="L52" s="166" t="n">
        <v>4.6</v>
      </c>
      <c r="M52" s="166" t="n">
        <v>1.4</v>
      </c>
      <c r="N52" s="166" t="n">
        <v>3.4</v>
      </c>
      <c r="O52" s="166" t="n">
        <v>1.8</v>
      </c>
      <c r="P52" s="166" t="n">
        <v>2.9</v>
      </c>
      <c r="Q52" s="166" t="n">
        <v>1.8</v>
      </c>
      <c r="R52" s="162" t="n">
        <v>100</v>
      </c>
      <c r="S52" s="167" t="n">
        <v>10.2</v>
      </c>
      <c r="T52" s="168" t="n">
        <v>85.9</v>
      </c>
      <c r="U52" s="161" t="n">
        <v>2007</v>
      </c>
    </row>
    <row r="53" customFormat="false" ht="15" hidden="false" customHeight="true" outlineLevel="0" collapsed="false">
      <c r="A53" s="158" t="n">
        <v>2008</v>
      </c>
      <c r="B53" s="166" t="n">
        <v>15.4</v>
      </c>
      <c r="C53" s="166" t="n">
        <v>17.4</v>
      </c>
      <c r="D53" s="166" t="n">
        <v>3.9</v>
      </c>
      <c r="E53" s="166" t="n">
        <v>1.9</v>
      </c>
      <c r="F53" s="166" t="n">
        <v>1.1</v>
      </c>
      <c r="G53" s="166" t="n">
        <v>3.3</v>
      </c>
      <c r="H53" s="166" t="n">
        <v>9.2</v>
      </c>
      <c r="I53" s="166" t="n">
        <v>1.3</v>
      </c>
      <c r="J53" s="166" t="n">
        <v>8.5</v>
      </c>
      <c r="K53" s="166" t="n">
        <v>22.4</v>
      </c>
      <c r="L53" s="166" t="n">
        <v>4.5</v>
      </c>
      <c r="M53" s="166" t="n">
        <v>1.3</v>
      </c>
      <c r="N53" s="166" t="n">
        <v>3.4</v>
      </c>
      <c r="O53" s="166" t="n">
        <v>1.8</v>
      </c>
      <c r="P53" s="166" t="n">
        <v>2.9</v>
      </c>
      <c r="Q53" s="166" t="n">
        <v>1.8</v>
      </c>
      <c r="R53" s="162" t="n">
        <v>100</v>
      </c>
      <c r="S53" s="167" t="n">
        <v>10.3</v>
      </c>
      <c r="T53" s="168" t="n">
        <v>85.8</v>
      </c>
      <c r="U53" s="161" t="n">
        <v>2008</v>
      </c>
    </row>
    <row r="54" customFormat="false" ht="15" hidden="false" customHeight="true" outlineLevel="0" collapsed="false">
      <c r="A54" s="158" t="n">
        <v>2009</v>
      </c>
      <c r="B54" s="166" t="n">
        <v>15</v>
      </c>
      <c r="C54" s="166" t="n">
        <v>17.3</v>
      </c>
      <c r="D54" s="166" t="n">
        <v>4</v>
      </c>
      <c r="E54" s="166" t="n">
        <v>2</v>
      </c>
      <c r="F54" s="166" t="n">
        <v>1.1</v>
      </c>
      <c r="G54" s="166" t="n">
        <v>3.4</v>
      </c>
      <c r="H54" s="166" t="n">
        <v>8.9</v>
      </c>
      <c r="I54" s="166" t="n">
        <v>1.3</v>
      </c>
      <c r="J54" s="166" t="n">
        <v>8.6</v>
      </c>
      <c r="K54" s="166" t="n">
        <v>22.6</v>
      </c>
      <c r="L54" s="166" t="n">
        <v>4.6</v>
      </c>
      <c r="M54" s="166" t="n">
        <v>1.3</v>
      </c>
      <c r="N54" s="166" t="n">
        <v>3.4</v>
      </c>
      <c r="O54" s="166" t="n">
        <v>1.8</v>
      </c>
      <c r="P54" s="166" t="n">
        <v>2.9</v>
      </c>
      <c r="Q54" s="166" t="n">
        <v>1.8</v>
      </c>
      <c r="R54" s="162" t="n">
        <v>100</v>
      </c>
      <c r="S54" s="167" t="n">
        <v>10.3</v>
      </c>
      <c r="T54" s="168" t="n">
        <v>85.7</v>
      </c>
      <c r="U54" s="161" t="n">
        <v>2009</v>
      </c>
    </row>
    <row r="55" customFormat="false" ht="15" hidden="false" customHeight="true" outlineLevel="0" collapsed="false">
      <c r="A55" s="158" t="n">
        <v>2010</v>
      </c>
      <c r="B55" s="166" t="n">
        <v>15.1</v>
      </c>
      <c r="C55" s="166" t="n">
        <v>17.4</v>
      </c>
      <c r="D55" s="166" t="n">
        <v>4.1</v>
      </c>
      <c r="E55" s="166" t="n">
        <v>2</v>
      </c>
      <c r="F55" s="166" t="n">
        <v>1.1</v>
      </c>
      <c r="G55" s="166" t="n">
        <v>3.3</v>
      </c>
      <c r="H55" s="166" t="n">
        <v>8.8</v>
      </c>
      <c r="I55" s="166" t="n">
        <v>1.3</v>
      </c>
      <c r="J55" s="166" t="n">
        <v>8.6</v>
      </c>
      <c r="K55" s="166" t="n">
        <v>22.5</v>
      </c>
      <c r="L55" s="166" t="n">
        <v>4.5</v>
      </c>
      <c r="M55" s="166" t="n">
        <v>1.3</v>
      </c>
      <c r="N55" s="166" t="n">
        <v>3.5</v>
      </c>
      <c r="O55" s="166" t="n">
        <v>1.8</v>
      </c>
      <c r="P55" s="166" t="n">
        <v>2.9</v>
      </c>
      <c r="Q55" s="166" t="n">
        <v>1.9</v>
      </c>
      <c r="R55" s="162" t="n">
        <v>100</v>
      </c>
      <c r="S55" s="167" t="n">
        <v>10.4</v>
      </c>
      <c r="T55" s="168" t="n">
        <v>85.5</v>
      </c>
      <c r="U55" s="161" t="n">
        <v>2010</v>
      </c>
    </row>
    <row r="56" customFormat="false" ht="15" hidden="false" customHeight="true" outlineLevel="0" collapsed="false">
      <c r="A56" s="158" t="n">
        <v>2011</v>
      </c>
      <c r="B56" s="166" t="n">
        <v>15</v>
      </c>
      <c r="C56" s="166" t="n">
        <v>17.4</v>
      </c>
      <c r="D56" s="166" t="n">
        <v>4.1</v>
      </c>
      <c r="E56" s="166" t="n">
        <v>2</v>
      </c>
      <c r="F56" s="166" t="n">
        <v>1</v>
      </c>
      <c r="G56" s="166" t="n">
        <v>3.3</v>
      </c>
      <c r="H56" s="166" t="n">
        <v>8.9</v>
      </c>
      <c r="I56" s="166" t="n">
        <v>1.3</v>
      </c>
      <c r="J56" s="166" t="n">
        <v>8.6</v>
      </c>
      <c r="K56" s="166" t="n">
        <v>22.6</v>
      </c>
      <c r="L56" s="166" t="n">
        <v>4.5</v>
      </c>
      <c r="M56" s="166" t="n">
        <v>1.3</v>
      </c>
      <c r="N56" s="166" t="n">
        <v>3.5</v>
      </c>
      <c r="O56" s="166" t="n">
        <v>1.8</v>
      </c>
      <c r="P56" s="166" t="n">
        <v>2.8</v>
      </c>
      <c r="Q56" s="166" t="n">
        <v>1.8</v>
      </c>
      <c r="R56" s="162" t="n">
        <v>100</v>
      </c>
      <c r="S56" s="167" t="n">
        <v>10.4</v>
      </c>
      <c r="T56" s="168" t="n">
        <v>85.5</v>
      </c>
      <c r="U56" s="161" t="n">
        <v>2011</v>
      </c>
    </row>
    <row r="57" customFormat="false" ht="15" hidden="false" customHeight="true" outlineLevel="0" collapsed="false">
      <c r="A57" s="158" t="n">
        <v>2012</v>
      </c>
      <c r="B57" s="166" t="n">
        <v>15.1</v>
      </c>
      <c r="C57" s="166" t="n">
        <v>17.5</v>
      </c>
      <c r="D57" s="166" t="n">
        <v>4.1</v>
      </c>
      <c r="E57" s="166" t="n">
        <v>1.9</v>
      </c>
      <c r="F57" s="166" t="n">
        <v>1.1</v>
      </c>
      <c r="G57" s="166" t="n">
        <v>3.4</v>
      </c>
      <c r="H57" s="166" t="n">
        <v>8.8</v>
      </c>
      <c r="I57" s="166" t="n">
        <v>1.3</v>
      </c>
      <c r="J57" s="166" t="n">
        <v>8.6</v>
      </c>
      <c r="K57" s="166" t="n">
        <v>22.6</v>
      </c>
      <c r="L57" s="166" t="n">
        <v>4.4</v>
      </c>
      <c r="M57" s="166" t="n">
        <v>1.2</v>
      </c>
      <c r="N57" s="166" t="n">
        <v>3.4</v>
      </c>
      <c r="O57" s="166" t="n">
        <v>1.8</v>
      </c>
      <c r="P57" s="166" t="n">
        <v>2.8</v>
      </c>
      <c r="Q57" s="166" t="n">
        <v>1.8</v>
      </c>
      <c r="R57" s="162" t="n">
        <v>100</v>
      </c>
      <c r="S57" s="167" t="n">
        <v>10.3</v>
      </c>
      <c r="T57" s="168" t="n">
        <v>85.5</v>
      </c>
      <c r="U57" s="161" t="n">
        <v>2012</v>
      </c>
    </row>
    <row r="58" customFormat="false" ht="15" hidden="false" customHeight="true" outlineLevel="0" collapsed="false">
      <c r="A58" s="158" t="n">
        <v>2013</v>
      </c>
      <c r="B58" s="166" t="n">
        <v>15.2</v>
      </c>
      <c r="C58" s="166" t="n">
        <v>17.6</v>
      </c>
      <c r="D58" s="166" t="n">
        <v>4.1</v>
      </c>
      <c r="E58" s="166" t="n">
        <v>1.9</v>
      </c>
      <c r="F58" s="166" t="n">
        <v>1</v>
      </c>
      <c r="G58" s="166" t="n">
        <v>3.4</v>
      </c>
      <c r="H58" s="166" t="n">
        <v>8.8</v>
      </c>
      <c r="I58" s="166" t="n">
        <v>1.3</v>
      </c>
      <c r="J58" s="166" t="n">
        <v>8.7</v>
      </c>
      <c r="K58" s="166" t="n">
        <v>22.4</v>
      </c>
      <c r="L58" s="166" t="n">
        <v>4.5</v>
      </c>
      <c r="M58" s="166" t="n">
        <v>1.2</v>
      </c>
      <c r="N58" s="166" t="n">
        <v>3.4</v>
      </c>
      <c r="O58" s="166" t="n">
        <v>1.8</v>
      </c>
      <c r="P58" s="166" t="n">
        <v>2.8</v>
      </c>
      <c r="Q58" s="166" t="n">
        <v>1.8</v>
      </c>
      <c r="R58" s="162" t="n">
        <v>100</v>
      </c>
      <c r="S58" s="167" t="n">
        <v>10.3</v>
      </c>
      <c r="T58" s="168" t="n">
        <v>85.6</v>
      </c>
      <c r="U58" s="161" t="n">
        <v>2013</v>
      </c>
    </row>
    <row r="59" customFormat="false" ht="15" hidden="false" customHeight="true" outlineLevel="0" collapsed="false">
      <c r="A59" s="158" t="n">
        <v>2014</v>
      </c>
      <c r="B59" s="166" t="n">
        <v>15.2</v>
      </c>
      <c r="C59" s="166" t="n">
        <v>17.7</v>
      </c>
      <c r="D59" s="166" t="n">
        <v>4.1</v>
      </c>
      <c r="E59" s="166" t="n">
        <v>1.9</v>
      </c>
      <c r="F59" s="166" t="n">
        <v>1</v>
      </c>
      <c r="G59" s="166" t="n">
        <v>3.4</v>
      </c>
      <c r="H59" s="166" t="n">
        <v>8.8</v>
      </c>
      <c r="I59" s="166" t="n">
        <v>1.3</v>
      </c>
      <c r="J59" s="166" t="n">
        <v>8.7</v>
      </c>
      <c r="K59" s="166" t="n">
        <v>22.2</v>
      </c>
      <c r="L59" s="166" t="n">
        <v>4.5</v>
      </c>
      <c r="M59" s="166" t="n">
        <v>1.2</v>
      </c>
      <c r="N59" s="166" t="n">
        <v>3.5</v>
      </c>
      <c r="O59" s="166" t="n">
        <v>1.8</v>
      </c>
      <c r="P59" s="166" t="n">
        <v>2.8</v>
      </c>
      <c r="Q59" s="166" t="n">
        <v>1.9</v>
      </c>
      <c r="R59" s="162" t="n">
        <v>100</v>
      </c>
      <c r="S59" s="167" t="n">
        <v>10.4</v>
      </c>
      <c r="T59" s="168" t="n">
        <v>85.5</v>
      </c>
      <c r="U59" s="161" t="n">
        <v>2014</v>
      </c>
    </row>
    <row r="60" customFormat="false" ht="15" hidden="false" customHeight="true" outlineLevel="0" collapsed="false">
      <c r="A60" s="169"/>
      <c r="B60" s="166"/>
      <c r="C60" s="166"/>
      <c r="D60" s="166"/>
      <c r="E60" s="166"/>
      <c r="F60" s="166"/>
      <c r="G60" s="166"/>
      <c r="H60" s="166"/>
      <c r="I60" s="166"/>
      <c r="J60" s="166"/>
      <c r="K60" s="166"/>
      <c r="L60" s="166"/>
      <c r="M60" s="166"/>
      <c r="N60" s="166"/>
      <c r="O60" s="166"/>
      <c r="P60" s="166"/>
      <c r="Q60" s="166"/>
      <c r="R60" s="162"/>
      <c r="S60" s="167"/>
      <c r="T60" s="167"/>
      <c r="U60" s="169"/>
    </row>
    <row r="61" s="156" customFormat="true" ht="15" hidden="false" customHeight="true" outlineLevel="0" collapsed="false">
      <c r="A61" s="31" t="s">
        <v>327</v>
      </c>
      <c r="B61" s="31"/>
      <c r="C61" s="31"/>
      <c r="D61" s="31"/>
      <c r="E61" s="31"/>
      <c r="F61" s="31"/>
      <c r="G61" s="31"/>
      <c r="H61" s="31"/>
      <c r="I61" s="31"/>
      <c r="J61" s="31"/>
      <c r="K61" s="31" t="s">
        <v>327</v>
      </c>
      <c r="L61" s="31"/>
      <c r="M61" s="31"/>
      <c r="N61" s="31"/>
      <c r="O61" s="31"/>
      <c r="P61" s="31"/>
      <c r="Q61" s="31"/>
      <c r="R61" s="31"/>
      <c r="S61" s="31"/>
      <c r="T61" s="31"/>
      <c r="U61" s="31"/>
    </row>
    <row r="62" s="156" customFormat="true" ht="15" hidden="false" customHeight="true" outlineLevel="0" collapsed="false">
      <c r="A62" s="157"/>
      <c r="B62" s="157"/>
      <c r="C62" s="157"/>
      <c r="D62" s="157"/>
      <c r="E62" s="157"/>
      <c r="F62" s="157"/>
      <c r="G62" s="157"/>
      <c r="H62" s="157"/>
      <c r="I62" s="157"/>
      <c r="J62" s="157"/>
      <c r="K62" s="157"/>
      <c r="L62" s="157"/>
      <c r="M62" s="157"/>
      <c r="N62" s="157"/>
      <c r="O62" s="157"/>
      <c r="P62" s="157"/>
      <c r="Q62" s="157"/>
      <c r="R62" s="157"/>
      <c r="S62" s="157"/>
      <c r="T62" s="157"/>
      <c r="U62" s="157"/>
    </row>
    <row r="63" customFormat="false" ht="15" hidden="false" customHeight="true" outlineLevel="0" collapsed="false">
      <c r="A63" s="158" t="n">
        <v>2000</v>
      </c>
      <c r="B63" s="159" t="n">
        <v>6684</v>
      </c>
      <c r="C63" s="159" t="n">
        <v>6542</v>
      </c>
      <c r="D63" s="159" t="n">
        <v>6332</v>
      </c>
      <c r="E63" s="159" t="n">
        <v>4402</v>
      </c>
      <c r="F63" s="159" t="n">
        <v>6331</v>
      </c>
      <c r="G63" s="159" t="n">
        <v>7386</v>
      </c>
      <c r="H63" s="159" t="n">
        <v>6964</v>
      </c>
      <c r="I63" s="159" t="n">
        <v>4078</v>
      </c>
      <c r="J63" s="159" t="n">
        <v>5911</v>
      </c>
      <c r="K63" s="159" t="n">
        <v>6477</v>
      </c>
      <c r="L63" s="159" t="n">
        <v>6233</v>
      </c>
      <c r="M63" s="159" t="n">
        <v>6326</v>
      </c>
      <c r="N63" s="159" t="n">
        <v>4141</v>
      </c>
      <c r="O63" s="159" t="n">
        <v>4034</v>
      </c>
      <c r="P63" s="159" t="n">
        <v>5774</v>
      </c>
      <c r="Q63" s="159" t="n">
        <v>4017</v>
      </c>
      <c r="R63" s="159" t="n">
        <v>6129</v>
      </c>
      <c r="S63" s="159" t="n">
        <v>4138</v>
      </c>
      <c r="T63" s="160" t="n">
        <v>6494</v>
      </c>
      <c r="U63" s="161" t="n">
        <v>2000</v>
      </c>
    </row>
    <row r="64" customFormat="false" ht="15" hidden="false" customHeight="true" outlineLevel="0" collapsed="false">
      <c r="A64" s="158" t="n">
        <v>2001</v>
      </c>
      <c r="B64" s="159" t="n">
        <v>6680</v>
      </c>
      <c r="C64" s="159" t="n">
        <v>6553</v>
      </c>
      <c r="D64" s="159" t="n">
        <v>6319</v>
      </c>
      <c r="E64" s="159" t="n">
        <v>4498</v>
      </c>
      <c r="F64" s="159" t="n">
        <v>6329</v>
      </c>
      <c r="G64" s="159" t="n">
        <v>7402</v>
      </c>
      <c r="H64" s="159" t="n">
        <v>6960</v>
      </c>
      <c r="I64" s="159" t="n">
        <v>4152</v>
      </c>
      <c r="J64" s="159" t="n">
        <v>5898</v>
      </c>
      <c r="K64" s="159" t="n">
        <v>6488</v>
      </c>
      <c r="L64" s="159" t="n">
        <v>6190</v>
      </c>
      <c r="M64" s="159" t="n">
        <v>6623</v>
      </c>
      <c r="N64" s="159" t="n">
        <v>4200</v>
      </c>
      <c r="O64" s="159" t="n">
        <v>4096</v>
      </c>
      <c r="P64" s="159" t="n">
        <v>5789</v>
      </c>
      <c r="Q64" s="159" t="n">
        <v>4110</v>
      </c>
      <c r="R64" s="159" t="n">
        <v>6154</v>
      </c>
      <c r="S64" s="159" t="n">
        <v>4212</v>
      </c>
      <c r="T64" s="160" t="n">
        <v>6501</v>
      </c>
      <c r="U64" s="161" t="n">
        <v>2001</v>
      </c>
    </row>
    <row r="65" customFormat="false" ht="15" hidden="false" customHeight="true" outlineLevel="0" collapsed="false">
      <c r="A65" s="158" t="n">
        <v>2002</v>
      </c>
      <c r="B65" s="159" t="n">
        <v>6709</v>
      </c>
      <c r="C65" s="159" t="n">
        <v>6590</v>
      </c>
      <c r="D65" s="159" t="n">
        <v>6421</v>
      </c>
      <c r="E65" s="159" t="n">
        <v>4615</v>
      </c>
      <c r="F65" s="159" t="n">
        <v>6374</v>
      </c>
      <c r="G65" s="159" t="n">
        <v>7555</v>
      </c>
      <c r="H65" s="159" t="n">
        <v>7068</v>
      </c>
      <c r="I65" s="159" t="n">
        <v>4269</v>
      </c>
      <c r="J65" s="159" t="n">
        <v>5932</v>
      </c>
      <c r="K65" s="159" t="n">
        <v>6501</v>
      </c>
      <c r="L65" s="159" t="n">
        <v>6166</v>
      </c>
      <c r="M65" s="159" t="n">
        <v>6348</v>
      </c>
      <c r="N65" s="159" t="n">
        <v>4264</v>
      </c>
      <c r="O65" s="159" t="n">
        <v>4199</v>
      </c>
      <c r="P65" s="159" t="n">
        <v>5866</v>
      </c>
      <c r="Q65" s="159" t="n">
        <v>4236</v>
      </c>
      <c r="R65" s="159" t="n">
        <v>6203</v>
      </c>
      <c r="S65" s="159" t="n">
        <v>4311</v>
      </c>
      <c r="T65" s="160" t="n">
        <v>6533</v>
      </c>
      <c r="U65" s="161" t="n">
        <v>2002</v>
      </c>
    </row>
    <row r="66" customFormat="false" ht="15" hidden="false" customHeight="true" outlineLevel="0" collapsed="false">
      <c r="A66" s="158" t="n">
        <v>2003</v>
      </c>
      <c r="B66" s="159" t="n">
        <v>6914</v>
      </c>
      <c r="C66" s="159" t="n">
        <v>6768</v>
      </c>
      <c r="D66" s="159" t="n">
        <v>6569</v>
      </c>
      <c r="E66" s="159" t="n">
        <v>4732</v>
      </c>
      <c r="F66" s="159" t="n">
        <v>6647</v>
      </c>
      <c r="G66" s="159" t="n">
        <v>7736</v>
      </c>
      <c r="H66" s="159" t="n">
        <v>7305</v>
      </c>
      <c r="I66" s="159" t="n">
        <v>4432</v>
      </c>
      <c r="J66" s="159" t="n">
        <v>6097</v>
      </c>
      <c r="K66" s="159" t="n">
        <v>6650</v>
      </c>
      <c r="L66" s="159" t="n">
        <v>6357</v>
      </c>
      <c r="M66" s="159" t="n">
        <v>6503</v>
      </c>
      <c r="N66" s="159" t="n">
        <v>4422</v>
      </c>
      <c r="O66" s="159" t="n">
        <v>4341</v>
      </c>
      <c r="P66" s="159" t="n">
        <v>6023</v>
      </c>
      <c r="Q66" s="159" t="n">
        <v>4435</v>
      </c>
      <c r="R66" s="159" t="n">
        <v>6379</v>
      </c>
      <c r="S66" s="159" t="n">
        <v>4467</v>
      </c>
      <c r="T66" s="160" t="n">
        <v>6713</v>
      </c>
      <c r="U66" s="161" t="n">
        <v>2003</v>
      </c>
    </row>
    <row r="67" customFormat="false" ht="15" hidden="false" customHeight="true" outlineLevel="0" collapsed="false">
      <c r="A67" s="158" t="n">
        <v>2004</v>
      </c>
      <c r="B67" s="159" t="n">
        <v>6789</v>
      </c>
      <c r="C67" s="159" t="n">
        <v>6694</v>
      </c>
      <c r="D67" s="159" t="n">
        <v>6541</v>
      </c>
      <c r="E67" s="159" t="n">
        <v>4729</v>
      </c>
      <c r="F67" s="159" t="n">
        <v>6539</v>
      </c>
      <c r="G67" s="159" t="n">
        <v>7636</v>
      </c>
      <c r="H67" s="159" t="n">
        <v>7165</v>
      </c>
      <c r="I67" s="159" t="n">
        <v>4440</v>
      </c>
      <c r="J67" s="159" t="n">
        <v>5991</v>
      </c>
      <c r="K67" s="159" t="n">
        <v>6602</v>
      </c>
      <c r="L67" s="159" t="n">
        <v>6234</v>
      </c>
      <c r="M67" s="159" t="n">
        <v>6659</v>
      </c>
      <c r="N67" s="159" t="n">
        <v>4457</v>
      </c>
      <c r="O67" s="159" t="n">
        <v>4385</v>
      </c>
      <c r="P67" s="159" t="n">
        <v>5895</v>
      </c>
      <c r="Q67" s="159" t="n">
        <v>4467</v>
      </c>
      <c r="R67" s="159" t="n">
        <v>6311</v>
      </c>
      <c r="S67" s="159" t="n">
        <v>4492</v>
      </c>
      <c r="T67" s="160" t="n">
        <v>6624</v>
      </c>
      <c r="U67" s="161" t="n">
        <v>2004</v>
      </c>
    </row>
    <row r="68" customFormat="false" ht="15" hidden="false" customHeight="true" outlineLevel="0" collapsed="false">
      <c r="A68" s="158" t="n">
        <v>2005</v>
      </c>
      <c r="B68" s="159" t="n">
        <v>6809</v>
      </c>
      <c r="C68" s="159" t="n">
        <v>6716</v>
      </c>
      <c r="D68" s="159" t="n">
        <v>6549</v>
      </c>
      <c r="E68" s="159" t="n">
        <v>4732</v>
      </c>
      <c r="F68" s="159" t="n">
        <v>6642</v>
      </c>
      <c r="G68" s="159" t="n">
        <v>7762</v>
      </c>
      <c r="H68" s="159" t="n">
        <v>7191</v>
      </c>
      <c r="I68" s="159" t="n">
        <v>4428</v>
      </c>
      <c r="J68" s="159" t="n">
        <v>5931</v>
      </c>
      <c r="K68" s="159" t="n">
        <v>6590</v>
      </c>
      <c r="L68" s="159" t="n">
        <v>6206</v>
      </c>
      <c r="M68" s="159" t="n">
        <v>6495</v>
      </c>
      <c r="N68" s="159" t="n">
        <v>4409</v>
      </c>
      <c r="O68" s="159" t="n">
        <v>4366</v>
      </c>
      <c r="P68" s="159" t="n">
        <v>5902</v>
      </c>
      <c r="Q68" s="159" t="n">
        <v>4452</v>
      </c>
      <c r="R68" s="159" t="n">
        <v>6313</v>
      </c>
      <c r="S68" s="159" t="n">
        <v>4469</v>
      </c>
      <c r="T68" s="160" t="n">
        <v>6627</v>
      </c>
      <c r="U68" s="161" t="n">
        <v>2005</v>
      </c>
    </row>
    <row r="69" customFormat="false" ht="15" hidden="false" customHeight="true" outlineLevel="0" collapsed="false">
      <c r="A69" s="158" t="n">
        <v>2006</v>
      </c>
      <c r="B69" s="159" t="n">
        <v>7049</v>
      </c>
      <c r="C69" s="159" t="n">
        <v>6895</v>
      </c>
      <c r="D69" s="159" t="n">
        <v>6519</v>
      </c>
      <c r="E69" s="159" t="n">
        <v>4775</v>
      </c>
      <c r="F69" s="159" t="n">
        <v>6779</v>
      </c>
      <c r="G69" s="159" t="n">
        <v>7869</v>
      </c>
      <c r="H69" s="159" t="n">
        <v>7366</v>
      </c>
      <c r="I69" s="159" t="n">
        <v>4435</v>
      </c>
      <c r="J69" s="159" t="n">
        <v>6145</v>
      </c>
      <c r="K69" s="159" t="n">
        <v>6680</v>
      </c>
      <c r="L69" s="159" t="n">
        <v>6367</v>
      </c>
      <c r="M69" s="159" t="n">
        <v>6625</v>
      </c>
      <c r="N69" s="159" t="n">
        <v>4466</v>
      </c>
      <c r="O69" s="159" t="n">
        <v>4410</v>
      </c>
      <c r="P69" s="159" t="n">
        <v>5953</v>
      </c>
      <c r="Q69" s="159" t="n">
        <v>4524</v>
      </c>
      <c r="R69" s="159" t="n">
        <v>6449</v>
      </c>
      <c r="S69" s="159" t="n">
        <v>4517</v>
      </c>
      <c r="T69" s="160" t="n">
        <v>6786</v>
      </c>
      <c r="U69" s="161" t="n">
        <v>2006</v>
      </c>
    </row>
    <row r="70" customFormat="false" ht="15" hidden="false" customHeight="true" outlineLevel="0" collapsed="false">
      <c r="A70" s="158" t="n">
        <v>2007</v>
      </c>
      <c r="B70" s="159" t="n">
        <v>6968</v>
      </c>
      <c r="C70" s="159" t="n">
        <v>6829</v>
      </c>
      <c r="D70" s="159" t="n">
        <v>6388</v>
      </c>
      <c r="E70" s="159" t="n">
        <v>4774</v>
      </c>
      <c r="F70" s="159" t="n">
        <v>6664</v>
      </c>
      <c r="G70" s="159" t="n">
        <v>7693</v>
      </c>
      <c r="H70" s="159" t="n">
        <v>7348</v>
      </c>
      <c r="I70" s="159" t="n">
        <v>4418</v>
      </c>
      <c r="J70" s="159" t="n">
        <v>6023</v>
      </c>
      <c r="K70" s="159" t="n">
        <v>6581</v>
      </c>
      <c r="L70" s="159" t="n">
        <v>6271</v>
      </c>
      <c r="M70" s="159" t="n">
        <v>6565</v>
      </c>
      <c r="N70" s="159" t="n">
        <v>4460</v>
      </c>
      <c r="O70" s="159" t="n">
        <v>4371</v>
      </c>
      <c r="P70" s="159" t="n">
        <v>5906</v>
      </c>
      <c r="Q70" s="159" t="n">
        <v>4533</v>
      </c>
      <c r="R70" s="159" t="n">
        <v>6374</v>
      </c>
      <c r="S70" s="159" t="n">
        <v>4508</v>
      </c>
      <c r="T70" s="160" t="n">
        <v>6702</v>
      </c>
      <c r="U70" s="161" t="n">
        <v>2007</v>
      </c>
    </row>
    <row r="71" customFormat="false" ht="15" hidden="false" customHeight="true" outlineLevel="0" collapsed="false">
      <c r="A71" s="158" t="n">
        <v>2008</v>
      </c>
      <c r="B71" s="159" t="n">
        <v>6981</v>
      </c>
      <c r="C71" s="159" t="n">
        <v>6930</v>
      </c>
      <c r="D71" s="159" t="n">
        <v>6429</v>
      </c>
      <c r="E71" s="159" t="n">
        <v>4857</v>
      </c>
      <c r="F71" s="159" t="n">
        <v>6713</v>
      </c>
      <c r="G71" s="159" t="n">
        <v>7832</v>
      </c>
      <c r="H71" s="159" t="n">
        <v>7564</v>
      </c>
      <c r="I71" s="159" t="n">
        <v>4511</v>
      </c>
      <c r="J71" s="159" t="n">
        <v>6002</v>
      </c>
      <c r="K71" s="159" t="n">
        <v>6613</v>
      </c>
      <c r="L71" s="159" t="n">
        <v>6245</v>
      </c>
      <c r="M71" s="159" t="n">
        <v>6313</v>
      </c>
      <c r="N71" s="159" t="n">
        <v>4578</v>
      </c>
      <c r="O71" s="159" t="n">
        <v>4489</v>
      </c>
      <c r="P71" s="159" t="n">
        <v>5895</v>
      </c>
      <c r="Q71" s="159" t="n">
        <v>4636</v>
      </c>
      <c r="R71" s="159" t="n">
        <v>6432</v>
      </c>
      <c r="S71" s="159" t="n">
        <v>4614</v>
      </c>
      <c r="T71" s="160" t="n">
        <v>6751</v>
      </c>
      <c r="U71" s="161" t="n">
        <v>2008</v>
      </c>
    </row>
    <row r="72" customFormat="false" ht="15" hidden="false" customHeight="true" outlineLevel="0" collapsed="false">
      <c r="A72" s="158" t="n">
        <v>2009</v>
      </c>
      <c r="B72" s="159" t="n">
        <v>6979</v>
      </c>
      <c r="C72" s="159" t="n">
        <v>6970</v>
      </c>
      <c r="D72" s="159" t="n">
        <v>6538</v>
      </c>
      <c r="E72" s="159" t="n">
        <v>4944</v>
      </c>
      <c r="F72" s="159" t="n">
        <v>6847</v>
      </c>
      <c r="G72" s="159" t="n">
        <v>7989</v>
      </c>
      <c r="H72" s="159" t="n">
        <v>7484</v>
      </c>
      <c r="I72" s="159" t="n">
        <v>4632</v>
      </c>
      <c r="J72" s="159" t="n">
        <v>6151</v>
      </c>
      <c r="K72" s="159" t="n">
        <v>6777</v>
      </c>
      <c r="L72" s="159" t="n">
        <v>6444</v>
      </c>
      <c r="M72" s="159" t="n">
        <v>6433</v>
      </c>
      <c r="N72" s="159" t="n">
        <v>4665</v>
      </c>
      <c r="O72" s="159" t="n">
        <v>4617</v>
      </c>
      <c r="P72" s="159" t="n">
        <v>5989</v>
      </c>
      <c r="Q72" s="159" t="n">
        <v>4702</v>
      </c>
      <c r="R72" s="159" t="n">
        <v>6519</v>
      </c>
      <c r="S72" s="159" t="n">
        <v>4709</v>
      </c>
      <c r="T72" s="160" t="n">
        <v>6834</v>
      </c>
      <c r="U72" s="161" t="n">
        <v>2009</v>
      </c>
    </row>
    <row r="73" customFormat="false" ht="15" hidden="false" customHeight="true" outlineLevel="0" collapsed="false">
      <c r="A73" s="158" t="n">
        <v>2010</v>
      </c>
      <c r="B73" s="159" t="n">
        <v>7233</v>
      </c>
      <c r="C73" s="159" t="n">
        <v>7183</v>
      </c>
      <c r="D73" s="159" t="n">
        <v>6797</v>
      </c>
      <c r="E73" s="159" t="n">
        <v>5108</v>
      </c>
      <c r="F73" s="159" t="n">
        <v>7001</v>
      </c>
      <c r="G73" s="159" t="n">
        <v>8068</v>
      </c>
      <c r="H73" s="159" t="n">
        <v>7638</v>
      </c>
      <c r="I73" s="159" t="n">
        <v>4813</v>
      </c>
      <c r="J73" s="159" t="n">
        <v>6296</v>
      </c>
      <c r="K73" s="159" t="n">
        <v>6938</v>
      </c>
      <c r="L73" s="159" t="n">
        <v>6558</v>
      </c>
      <c r="M73" s="159" t="n">
        <v>6638</v>
      </c>
      <c r="N73" s="159" t="n">
        <v>4867</v>
      </c>
      <c r="O73" s="159" t="n">
        <v>4807</v>
      </c>
      <c r="P73" s="159" t="n">
        <v>6122</v>
      </c>
      <c r="Q73" s="159" t="n">
        <v>4890</v>
      </c>
      <c r="R73" s="159" t="n">
        <v>6702</v>
      </c>
      <c r="S73" s="159" t="n">
        <v>4897</v>
      </c>
      <c r="T73" s="160" t="n">
        <v>7013</v>
      </c>
      <c r="U73" s="161" t="n">
        <v>2010</v>
      </c>
    </row>
    <row r="74" s="15" customFormat="true" ht="15" hidden="false" customHeight="true" outlineLevel="0" collapsed="false">
      <c r="A74" s="158" t="n">
        <v>2011</v>
      </c>
      <c r="B74" s="159" t="n">
        <v>7264</v>
      </c>
      <c r="C74" s="159" t="n">
        <v>7219</v>
      </c>
      <c r="D74" s="159" t="n">
        <v>6986</v>
      </c>
      <c r="E74" s="159" t="n">
        <v>5227</v>
      </c>
      <c r="F74" s="159" t="n">
        <v>7011</v>
      </c>
      <c r="G74" s="159" t="n">
        <v>8156</v>
      </c>
      <c r="H74" s="159" t="n">
        <v>7722</v>
      </c>
      <c r="I74" s="159" t="n">
        <v>4948</v>
      </c>
      <c r="J74" s="159" t="n">
        <v>6337</v>
      </c>
      <c r="K74" s="159" t="n">
        <v>7071</v>
      </c>
      <c r="L74" s="159" t="n">
        <v>6568</v>
      </c>
      <c r="M74" s="159" t="n">
        <v>6730</v>
      </c>
      <c r="N74" s="159" t="n">
        <v>4954</v>
      </c>
      <c r="O74" s="159" t="n">
        <v>4921</v>
      </c>
      <c r="P74" s="159" t="n">
        <v>6139</v>
      </c>
      <c r="Q74" s="159" t="n">
        <v>4960</v>
      </c>
      <c r="R74" s="159" t="n">
        <v>6782</v>
      </c>
      <c r="S74" s="159" t="n">
        <v>4998</v>
      </c>
      <c r="T74" s="160" t="n">
        <v>7080</v>
      </c>
      <c r="U74" s="161" t="n">
        <v>2011</v>
      </c>
    </row>
    <row r="75" customFormat="false" ht="15" hidden="false" customHeight="true" outlineLevel="0" collapsed="false">
      <c r="A75" s="158" t="n">
        <v>2012</v>
      </c>
      <c r="B75" s="159" t="n">
        <v>7370</v>
      </c>
      <c r="C75" s="159" t="n">
        <v>7329</v>
      </c>
      <c r="D75" s="159" t="n">
        <v>7032</v>
      </c>
      <c r="E75" s="159" t="n">
        <v>5271</v>
      </c>
      <c r="F75" s="159" t="n">
        <v>7174</v>
      </c>
      <c r="G75" s="159" t="n">
        <v>8395</v>
      </c>
      <c r="H75" s="159" t="n">
        <v>7811</v>
      </c>
      <c r="I75" s="159" t="n">
        <v>5071</v>
      </c>
      <c r="J75" s="159" t="n">
        <v>6436</v>
      </c>
      <c r="K75" s="159" t="n">
        <v>7180</v>
      </c>
      <c r="L75" s="159" t="n">
        <v>6623</v>
      </c>
      <c r="M75" s="159" t="n">
        <v>6671</v>
      </c>
      <c r="N75" s="159" t="n">
        <v>5034</v>
      </c>
      <c r="O75" s="159" t="n">
        <v>5037</v>
      </c>
      <c r="P75" s="159" t="n">
        <v>6218</v>
      </c>
      <c r="Q75" s="159" t="n">
        <v>5105</v>
      </c>
      <c r="R75" s="159" t="n">
        <v>6887</v>
      </c>
      <c r="S75" s="159" t="n">
        <v>5095</v>
      </c>
      <c r="T75" s="160" t="n">
        <v>7185</v>
      </c>
      <c r="U75" s="161" t="n">
        <v>2012</v>
      </c>
    </row>
    <row r="76" customFormat="false" ht="15" hidden="false" customHeight="true" outlineLevel="0" collapsed="false">
      <c r="A76" s="158" t="n">
        <v>2013</v>
      </c>
      <c r="B76" s="159" t="n">
        <v>7465</v>
      </c>
      <c r="C76" s="159" t="n">
        <v>7389</v>
      </c>
      <c r="D76" s="159" t="n">
        <v>7010</v>
      </c>
      <c r="E76" s="159" t="n">
        <v>5364</v>
      </c>
      <c r="F76" s="159" t="n">
        <v>7221</v>
      </c>
      <c r="G76" s="159" t="n">
        <v>8378</v>
      </c>
      <c r="H76" s="159" t="n">
        <v>7877</v>
      </c>
      <c r="I76" s="159" t="n">
        <v>5089</v>
      </c>
      <c r="J76" s="159" t="n">
        <v>6535</v>
      </c>
      <c r="K76" s="159" t="n">
        <v>7200</v>
      </c>
      <c r="L76" s="159" t="n">
        <v>6799</v>
      </c>
      <c r="M76" s="159" t="n">
        <v>6804</v>
      </c>
      <c r="N76" s="159" t="n">
        <v>5098</v>
      </c>
      <c r="O76" s="159" t="n">
        <v>5086</v>
      </c>
      <c r="P76" s="159" t="n">
        <v>6298</v>
      </c>
      <c r="Q76" s="159" t="n">
        <v>5203</v>
      </c>
      <c r="R76" s="159" t="n">
        <v>6952</v>
      </c>
      <c r="S76" s="159" t="n">
        <v>5162</v>
      </c>
      <c r="T76" s="160" t="n">
        <v>7251</v>
      </c>
      <c r="U76" s="161" t="n">
        <v>2013</v>
      </c>
    </row>
    <row r="77" customFormat="false" ht="15" hidden="false" customHeight="true" outlineLevel="0" collapsed="false">
      <c r="A77" s="158" t="n">
        <v>2014</v>
      </c>
      <c r="B77" s="159" t="n">
        <v>7576</v>
      </c>
      <c r="C77" s="159" t="n">
        <v>7541</v>
      </c>
      <c r="D77" s="159" t="n">
        <v>7115</v>
      </c>
      <c r="E77" s="159" t="n">
        <v>5513</v>
      </c>
      <c r="F77" s="159" t="n">
        <v>7324</v>
      </c>
      <c r="G77" s="159" t="n">
        <v>8629</v>
      </c>
      <c r="H77" s="159" t="n">
        <v>8011</v>
      </c>
      <c r="I77" s="159" t="n">
        <v>5276</v>
      </c>
      <c r="J77" s="159" t="n">
        <v>6675</v>
      </c>
      <c r="K77" s="159" t="n">
        <v>7298</v>
      </c>
      <c r="L77" s="159" t="n">
        <v>6947</v>
      </c>
      <c r="M77" s="159" t="n">
        <v>6934</v>
      </c>
      <c r="N77" s="159" t="n">
        <v>5235</v>
      </c>
      <c r="O77" s="159" t="n">
        <v>5263</v>
      </c>
      <c r="P77" s="159" t="n">
        <v>6397</v>
      </c>
      <c r="Q77" s="159" t="n">
        <v>5430</v>
      </c>
      <c r="R77" s="159" t="n">
        <v>7086</v>
      </c>
      <c r="S77" s="159" t="n">
        <v>5330</v>
      </c>
      <c r="T77" s="160" t="n">
        <v>7379</v>
      </c>
      <c r="U77" s="161" t="n">
        <v>2014</v>
      </c>
    </row>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 ref="A61:J61"/>
    <mergeCell ref="K61:U61"/>
  </mergeCells>
  <conditionalFormatting sqref="C13:T19 N30:N31 F30:F31 L30:L31 R30:T31 R48:T60 N48:N56 F48:F56 L48:L56 C66:T69 R45:R48">
    <cfRule type="cellIs" priority="2" operator="equal" aboveAverage="0" equalAverage="0" bottom="0" percent="0" rank="0" text="" dxfId="56">
      <formula>"."</formula>
    </cfRule>
  </conditionalFormatting>
  <conditionalFormatting sqref="C20:R25">
    <cfRule type="cellIs" priority="3" operator="equal" aboveAverage="0" equalAverage="0" bottom="0" percent="0" rank="0" text="" dxfId="57">
      <formula>"."</formula>
    </cfRule>
  </conditionalFormatting>
  <conditionalFormatting sqref="S20:S25">
    <cfRule type="cellIs" priority="4" operator="equal" aboveAverage="0" equalAverage="0" bottom="0" percent="0" rank="0" text="" dxfId="58">
      <formula>"."</formula>
    </cfRule>
  </conditionalFormatting>
  <conditionalFormatting sqref="T20:T25">
    <cfRule type="cellIs" priority="5" operator="equal" aboveAverage="0" equalAverage="0" bottom="0" percent="0" rank="0" text="" dxfId="59">
      <formula>"."</formula>
    </cfRule>
  </conditionalFormatting>
  <conditionalFormatting sqref="N39:N42 F39:F42 R39:R42 L39:L42">
    <cfRule type="cellIs" priority="6" operator="equal" aboveAverage="0" equalAverage="0" bottom="0" percent="0" rank="0" text="" dxfId="60">
      <formula>"."</formula>
    </cfRule>
  </conditionalFormatting>
  <conditionalFormatting sqref="N32:N38 F32:F38 R32:R38 L32:L38">
    <cfRule type="cellIs" priority="7" operator="equal" aboveAverage="0" equalAverage="0" bottom="0" percent="0" rank="0" text="" dxfId="61">
      <formula>"."</formula>
    </cfRule>
  </conditionalFormatting>
  <conditionalFormatting sqref="S39:T42">
    <cfRule type="cellIs" priority="8" operator="equal" aboveAverage="0" equalAverage="0" bottom="0" percent="0" rank="0" text="" dxfId="62">
      <formula>"."</formula>
    </cfRule>
  </conditionalFormatting>
  <conditionalFormatting sqref="S32:T38">
    <cfRule type="cellIs" priority="9" operator="equal" aboveAverage="0" equalAverage="0" bottom="0" percent="0" rank="0" text="" dxfId="63">
      <formula>"."</formula>
    </cfRule>
  </conditionalFormatting>
  <conditionalFormatting sqref="N57:N60 F57:F60 L57:L60">
    <cfRule type="cellIs" priority="10" operator="equal" aboveAverage="0" equalAverage="0" bottom="0" percent="0" rank="0" text="" dxfId="64">
      <formula>"."</formula>
    </cfRule>
  </conditionalFormatting>
  <conditionalFormatting sqref="C70:R71">
    <cfRule type="cellIs" priority="11" operator="equal" aboveAverage="0" equalAverage="0" bottom="0" percent="0" rank="0" text="" dxfId="65">
      <formula>"."</formula>
    </cfRule>
  </conditionalFormatting>
  <conditionalFormatting sqref="S70:S71">
    <cfRule type="cellIs" priority="12" operator="equal" aboveAverage="0" equalAverage="0" bottom="0" percent="0" rank="0" text="" dxfId="66">
      <formula>"."</formula>
    </cfRule>
  </conditionalFormatting>
  <conditionalFormatting sqref="T70:T71">
    <cfRule type="cellIs" priority="13" operator="equal" aboveAverage="0" equalAverage="0" bottom="0" percent="0" rank="0" text="" dxfId="67">
      <formula>"."</formula>
    </cfRule>
  </conditionalFormatting>
  <conditionalFormatting sqref="C66:R67">
    <cfRule type="cellIs" priority="14" operator="equal" aboveAverage="0" equalAverage="0" bottom="0" percent="0" rank="0" text="" dxfId="68">
      <formula>"."</formula>
    </cfRule>
  </conditionalFormatting>
  <conditionalFormatting sqref="S66:S67">
    <cfRule type="cellIs" priority="15" operator="equal" aboveAverage="0" equalAverage="0" bottom="0" percent="0" rank="0" text="" dxfId="69">
      <formula>"."</formula>
    </cfRule>
  </conditionalFormatting>
  <conditionalFormatting sqref="T66:T67">
    <cfRule type="cellIs" priority="16" operator="equal" aboveAverage="0" equalAverage="0" bottom="0" percent="0" rank="0" text="" dxfId="70">
      <formula>"."</formula>
    </cfRule>
  </conditionalFormatting>
  <conditionalFormatting sqref="T72:T77">
    <cfRule type="cellIs" priority="17" operator="equal" aboveAverage="0" equalAverage="0" bottom="0" percent="0" rank="0" text="" dxfId="71">
      <formula>"."</formula>
    </cfRule>
  </conditionalFormatting>
  <conditionalFormatting sqref="C72:R77">
    <cfRule type="cellIs" priority="18" operator="equal" aboveAverage="0" equalAverage="0" bottom="0" percent="0" rank="0" text="" dxfId="72">
      <formula>"."</formula>
    </cfRule>
  </conditionalFormatting>
  <conditionalFormatting sqref="S72:S77">
    <cfRule type="cellIs" priority="19" operator="equal" aboveAverage="0" equalAverage="0" bottom="0" percent="0" rank="0" text="" dxfId="73">
      <formula>"."</formula>
    </cfRule>
  </conditionalFormatting>
  <conditionalFormatting sqref="C75:R77">
    <cfRule type="cellIs" priority="20" operator="equal" aboveAverage="0" equalAverage="0" bottom="0" percent="0" rank="0" text="" dxfId="74">
      <formula>"."</formula>
    </cfRule>
  </conditionalFormatting>
  <conditionalFormatting sqref="S75:S77">
    <cfRule type="cellIs" priority="21" operator="equal" aboveAverage="0" equalAverage="0" bottom="0" percent="0" rank="0" text="" dxfId="75">
      <formula>"."</formula>
    </cfRule>
  </conditionalFormatting>
  <conditionalFormatting sqref="T75:T77">
    <cfRule type="cellIs" priority="22" operator="equal" aboveAverage="0" equalAverage="0" bottom="0" percent="0" rank="0" text="" dxfId="76">
      <formula>"."</formula>
    </cfRule>
  </conditionalFormatting>
  <conditionalFormatting sqref="C10:T12">
    <cfRule type="cellIs" priority="23" operator="equal" aboveAverage="0" equalAverage="0" bottom="0" percent="0" rank="0" text="" dxfId="77">
      <formula>"."</formula>
    </cfRule>
  </conditionalFormatting>
  <conditionalFormatting sqref="N28:N29 F28:F29 L28:L29 R28:T29">
    <cfRule type="cellIs" priority="24" operator="equal" aboveAverage="0" equalAverage="0" bottom="0" percent="0" rank="0" text="" dxfId="78">
      <formula>"."</formula>
    </cfRule>
  </conditionalFormatting>
  <conditionalFormatting sqref="N45:N47 F45:F47 L45:L47 R45:T47">
    <cfRule type="cellIs" priority="25" operator="equal" aboveAverage="0" equalAverage="0" bottom="0" percent="0" rank="0" text="" dxfId="79">
      <formula>"."</formula>
    </cfRule>
  </conditionalFormatting>
  <conditionalFormatting sqref="C63:T65">
    <cfRule type="cellIs" priority="26" operator="equal" aboveAverage="0" equalAverage="0" bottom="0" percent="0" rank="0" text="" dxfId="80">
      <formula>"."</formula>
    </cfRule>
  </conditionalFormatting>
  <conditionalFormatting sqref="C63:R65">
    <cfRule type="cellIs" priority="27" operator="equal" aboveAverage="0" equalAverage="0" bottom="0" percent="0" rank="0" text="" dxfId="81">
      <formula>"."</formula>
    </cfRule>
  </conditionalFormatting>
  <conditionalFormatting sqref="S63:S65">
    <cfRule type="cellIs" priority="28" operator="equal" aboveAverage="0" equalAverage="0" bottom="0" percent="0" rank="0" text="" dxfId="82">
      <formula>"."</formula>
    </cfRule>
  </conditionalFormatting>
  <conditionalFormatting sqref="T63:T65">
    <cfRule type="cellIs" priority="29" operator="equal" aboveAverage="0" equalAverage="0" bottom="0" percent="0" rank="0" text="" dxfId="8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68"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1</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32</v>
      </c>
      <c r="B8" s="31"/>
      <c r="C8" s="31"/>
      <c r="D8" s="31"/>
      <c r="E8" s="31"/>
      <c r="F8" s="31"/>
      <c r="G8" s="31"/>
      <c r="H8" s="31"/>
      <c r="I8" s="31"/>
      <c r="J8" s="31"/>
      <c r="K8" s="31" t="s">
        <v>332</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4" t="n">
        <v>4952.002</v>
      </c>
      <c r="C10" s="174" t="n">
        <v>5653.75</v>
      </c>
      <c r="D10" s="174" t="n">
        <v>1445.34</v>
      </c>
      <c r="E10" s="174" t="n">
        <v>981.298</v>
      </c>
      <c r="F10" s="174" t="n">
        <v>365.499</v>
      </c>
      <c r="G10" s="174" t="n">
        <v>948.288</v>
      </c>
      <c r="H10" s="174" t="n">
        <v>2803.392</v>
      </c>
      <c r="I10" s="174" t="n">
        <v>705.648</v>
      </c>
      <c r="J10" s="174" t="n">
        <v>3222.167</v>
      </c>
      <c r="K10" s="174" t="n">
        <v>7844.085</v>
      </c>
      <c r="L10" s="174" t="n">
        <v>1612.836</v>
      </c>
      <c r="M10" s="174" t="n">
        <v>474.098</v>
      </c>
      <c r="N10" s="174" t="n">
        <v>1813.129</v>
      </c>
      <c r="O10" s="174" t="n">
        <v>985.509</v>
      </c>
      <c r="P10" s="174" t="n">
        <v>1136.134</v>
      </c>
      <c r="Q10" s="174" t="n">
        <v>978.825</v>
      </c>
      <c r="R10" s="159" t="n">
        <v>35922</v>
      </c>
      <c r="S10" s="175" t="n">
        <v>5464.409</v>
      </c>
      <c r="T10" s="142" t="n">
        <v>29012.251</v>
      </c>
      <c r="U10" s="161" t="n">
        <v>2000</v>
      </c>
    </row>
    <row r="11" s="156" customFormat="true" ht="15" hidden="false" customHeight="true" outlineLevel="0" collapsed="false">
      <c r="A11" s="158" t="n">
        <v>2001</v>
      </c>
      <c r="B11" s="174" t="n">
        <v>4993.533</v>
      </c>
      <c r="C11" s="174" t="n">
        <v>5701.335</v>
      </c>
      <c r="D11" s="174" t="n">
        <v>1424.077</v>
      </c>
      <c r="E11" s="174" t="n">
        <v>952.452</v>
      </c>
      <c r="F11" s="174" t="n">
        <v>365.826</v>
      </c>
      <c r="G11" s="174" t="n">
        <v>953.168</v>
      </c>
      <c r="H11" s="174" t="n">
        <v>2811.723</v>
      </c>
      <c r="I11" s="174" t="n">
        <v>684.89</v>
      </c>
      <c r="J11" s="174" t="n">
        <v>3205.185</v>
      </c>
      <c r="K11" s="174" t="n">
        <v>7803.762</v>
      </c>
      <c r="L11" s="174" t="n">
        <v>1613.249</v>
      </c>
      <c r="M11" s="174" t="n">
        <v>473.295</v>
      </c>
      <c r="N11" s="174" t="n">
        <v>1768.866</v>
      </c>
      <c r="O11" s="174" t="n">
        <v>955.74</v>
      </c>
      <c r="P11" s="174" t="n">
        <v>1135.353</v>
      </c>
      <c r="Q11" s="174" t="n">
        <v>954.546</v>
      </c>
      <c r="R11" s="159" t="n">
        <v>35797</v>
      </c>
      <c r="S11" s="175" t="n">
        <v>5316.494</v>
      </c>
      <c r="T11" s="142" t="n">
        <v>29056.429</v>
      </c>
      <c r="U11" s="161" t="n">
        <v>2001</v>
      </c>
    </row>
    <row r="12" s="156" customFormat="true" ht="15" hidden="false" customHeight="true" outlineLevel="0" collapsed="false">
      <c r="A12" s="158" t="n">
        <v>2002</v>
      </c>
      <c r="B12" s="174" t="n">
        <v>4991.885</v>
      </c>
      <c r="C12" s="174" t="n">
        <v>5686.146</v>
      </c>
      <c r="D12" s="174" t="n">
        <v>1394.596</v>
      </c>
      <c r="E12" s="174" t="n">
        <v>931.469</v>
      </c>
      <c r="F12" s="174" t="n">
        <v>363.951</v>
      </c>
      <c r="G12" s="174" t="n">
        <v>943.288</v>
      </c>
      <c r="H12" s="174" t="n">
        <v>2799.387</v>
      </c>
      <c r="I12" s="174" t="n">
        <v>671.826</v>
      </c>
      <c r="J12" s="174" t="n">
        <v>3201.985</v>
      </c>
      <c r="K12" s="174" t="n">
        <v>7760.459</v>
      </c>
      <c r="L12" s="174" t="n">
        <v>1619.726</v>
      </c>
      <c r="M12" s="174" t="n">
        <v>470.811</v>
      </c>
      <c r="N12" s="174" t="n">
        <v>1742.909</v>
      </c>
      <c r="O12" s="174" t="n">
        <v>934.797</v>
      </c>
      <c r="P12" s="174" t="n">
        <v>1124.591</v>
      </c>
      <c r="Q12" s="174" t="n">
        <v>932.174</v>
      </c>
      <c r="R12" s="159" t="n">
        <v>35570</v>
      </c>
      <c r="S12" s="175" t="n">
        <v>5213.175</v>
      </c>
      <c r="T12" s="142" t="n">
        <v>28962.229</v>
      </c>
      <c r="U12" s="161" t="n">
        <v>2002</v>
      </c>
    </row>
    <row r="13" s="156" customFormat="true" ht="15" hidden="false" customHeight="true" outlineLevel="0" collapsed="false">
      <c r="A13" s="158" t="n">
        <v>2003</v>
      </c>
      <c r="B13" s="174" t="n">
        <v>4934.59</v>
      </c>
      <c r="C13" s="174" t="n">
        <v>5606.423</v>
      </c>
      <c r="D13" s="174" t="n">
        <v>1362.548</v>
      </c>
      <c r="E13" s="174" t="n">
        <v>913.544</v>
      </c>
      <c r="F13" s="174" t="n">
        <v>359.524</v>
      </c>
      <c r="G13" s="174" t="n">
        <v>930.089</v>
      </c>
      <c r="H13" s="174" t="n">
        <v>2752.89</v>
      </c>
      <c r="I13" s="174" t="n">
        <v>655.536</v>
      </c>
      <c r="J13" s="174" t="n">
        <v>3177.027</v>
      </c>
      <c r="K13" s="174" t="n">
        <v>7658.515</v>
      </c>
      <c r="L13" s="174" t="n">
        <v>1604.22</v>
      </c>
      <c r="M13" s="174" t="n">
        <v>465.403</v>
      </c>
      <c r="N13" s="174" t="n">
        <v>1724.048</v>
      </c>
      <c r="O13" s="174" t="n">
        <v>919.568</v>
      </c>
      <c r="P13" s="174" t="n">
        <v>1105.842</v>
      </c>
      <c r="Q13" s="174" t="n">
        <v>908.233</v>
      </c>
      <c r="R13" s="159" t="n">
        <v>35078</v>
      </c>
      <c r="S13" s="175" t="n">
        <v>5120.929</v>
      </c>
      <c r="T13" s="142" t="n">
        <v>28594.523</v>
      </c>
      <c r="U13" s="161" t="n">
        <v>2003</v>
      </c>
    </row>
    <row r="14" s="156" customFormat="true" ht="15" hidden="false" customHeight="true" outlineLevel="0" collapsed="false">
      <c r="A14" s="158" t="n">
        <v>2004</v>
      </c>
      <c r="B14" s="174" t="n">
        <v>4936.511</v>
      </c>
      <c r="C14" s="174" t="n">
        <v>5591.95</v>
      </c>
      <c r="D14" s="174" t="n">
        <v>1358.32</v>
      </c>
      <c r="E14" s="174" t="n">
        <v>910.469</v>
      </c>
      <c r="F14" s="174" t="n">
        <v>357.739</v>
      </c>
      <c r="G14" s="174" t="n">
        <v>932.069</v>
      </c>
      <c r="H14" s="174" t="n">
        <v>2749.693</v>
      </c>
      <c r="I14" s="174" t="n">
        <v>650.548</v>
      </c>
      <c r="J14" s="174" t="n">
        <v>3187.497</v>
      </c>
      <c r="K14" s="174" t="n">
        <v>7676.334</v>
      </c>
      <c r="L14" s="174" t="n">
        <v>1618.342</v>
      </c>
      <c r="M14" s="174" t="n">
        <v>466.351</v>
      </c>
      <c r="N14" s="174" t="n">
        <v>1714.601</v>
      </c>
      <c r="O14" s="174" t="n">
        <v>913.041</v>
      </c>
      <c r="P14" s="174" t="n">
        <v>1103.595</v>
      </c>
      <c r="Q14" s="174" t="n">
        <v>911.94</v>
      </c>
      <c r="R14" s="159" t="n">
        <v>35079</v>
      </c>
      <c r="S14" s="175" t="n">
        <v>5100.599</v>
      </c>
      <c r="T14" s="142" t="n">
        <v>28620.081</v>
      </c>
      <c r="U14" s="161" t="n">
        <v>2004</v>
      </c>
    </row>
    <row r="15" s="156" customFormat="true" ht="15" hidden="false" customHeight="true" outlineLevel="0" collapsed="false">
      <c r="A15" s="158" t="n">
        <v>2005</v>
      </c>
      <c r="B15" s="174" t="n">
        <v>4932.952</v>
      </c>
      <c r="C15" s="174" t="n">
        <v>5600.573</v>
      </c>
      <c r="D15" s="174" t="n">
        <v>1347.192</v>
      </c>
      <c r="E15" s="174" t="n">
        <v>894.394</v>
      </c>
      <c r="F15" s="174" t="n">
        <v>354.047</v>
      </c>
      <c r="G15" s="174" t="n">
        <v>939.685</v>
      </c>
      <c r="H15" s="174" t="n">
        <v>2734.005</v>
      </c>
      <c r="I15" s="174" t="n">
        <v>644.204</v>
      </c>
      <c r="J15" s="174" t="n">
        <v>3164.121</v>
      </c>
      <c r="K15" s="174" t="n">
        <v>7638.815</v>
      </c>
      <c r="L15" s="174" t="n">
        <v>1618.291</v>
      </c>
      <c r="M15" s="174" t="n">
        <v>466.338</v>
      </c>
      <c r="N15" s="174" t="n">
        <v>1685.994</v>
      </c>
      <c r="O15" s="174" t="n">
        <v>895.811</v>
      </c>
      <c r="P15" s="174" t="n">
        <v>1097.761</v>
      </c>
      <c r="Q15" s="174" t="n">
        <v>901.817</v>
      </c>
      <c r="R15" s="159" t="n">
        <v>34916</v>
      </c>
      <c r="S15" s="175" t="n">
        <v>5022.22</v>
      </c>
      <c r="T15" s="142" t="n">
        <v>28546.588</v>
      </c>
      <c r="U15" s="161" t="n">
        <v>2005</v>
      </c>
    </row>
    <row r="16" s="156" customFormat="true" ht="15" hidden="false" customHeight="true" outlineLevel="0" collapsed="false">
      <c r="A16" s="158" t="n">
        <v>2006</v>
      </c>
      <c r="B16" s="174" t="n">
        <v>4961.953</v>
      </c>
      <c r="C16" s="174" t="n">
        <v>5652.875</v>
      </c>
      <c r="D16" s="174" t="n">
        <v>1366.208</v>
      </c>
      <c r="E16" s="174" t="n">
        <v>898.838</v>
      </c>
      <c r="F16" s="174" t="n">
        <v>359.109</v>
      </c>
      <c r="G16" s="174" t="n">
        <v>946.422</v>
      </c>
      <c r="H16" s="174" t="n">
        <v>2746.702</v>
      </c>
      <c r="I16" s="174" t="n">
        <v>648.939</v>
      </c>
      <c r="J16" s="174" t="n">
        <v>3183.71</v>
      </c>
      <c r="K16" s="174" t="n">
        <v>7671.452</v>
      </c>
      <c r="L16" s="174" t="n">
        <v>1628.27</v>
      </c>
      <c r="M16" s="174" t="n">
        <v>465.431</v>
      </c>
      <c r="N16" s="174" t="n">
        <v>1702.237</v>
      </c>
      <c r="O16" s="174" t="n">
        <v>904.889</v>
      </c>
      <c r="P16" s="174" t="n">
        <v>1107.29</v>
      </c>
      <c r="Q16" s="174" t="n">
        <v>907.675</v>
      </c>
      <c r="R16" s="159" t="n">
        <v>35152</v>
      </c>
      <c r="S16" s="175" t="n">
        <v>5062.578</v>
      </c>
      <c r="T16" s="142" t="n">
        <v>28723.214</v>
      </c>
      <c r="U16" s="161" t="n">
        <v>2006</v>
      </c>
    </row>
    <row r="17" s="156" customFormat="true" ht="15" hidden="false" customHeight="true" outlineLevel="0" collapsed="false">
      <c r="A17" s="158" t="n">
        <v>2007</v>
      </c>
      <c r="B17" s="174" t="n">
        <v>5053.255</v>
      </c>
      <c r="C17" s="174" t="n">
        <v>5767.025</v>
      </c>
      <c r="D17" s="174" t="n">
        <v>1397.453</v>
      </c>
      <c r="E17" s="174" t="n">
        <v>918.212</v>
      </c>
      <c r="F17" s="174" t="n">
        <v>366.788</v>
      </c>
      <c r="G17" s="174" t="n">
        <v>966.279</v>
      </c>
      <c r="H17" s="174" t="n">
        <v>2793.697</v>
      </c>
      <c r="I17" s="174" t="n">
        <v>661.887</v>
      </c>
      <c r="J17" s="174" t="n">
        <v>3241.965</v>
      </c>
      <c r="K17" s="174" t="n">
        <v>7799.923</v>
      </c>
      <c r="L17" s="174" t="n">
        <v>1659.901</v>
      </c>
      <c r="M17" s="174" t="n">
        <v>469.393</v>
      </c>
      <c r="N17" s="174" t="n">
        <v>1733.072</v>
      </c>
      <c r="O17" s="174" t="n">
        <v>920.002</v>
      </c>
      <c r="P17" s="174" t="n">
        <v>1125.175</v>
      </c>
      <c r="Q17" s="174" t="n">
        <v>923.973</v>
      </c>
      <c r="R17" s="159" t="n">
        <v>35798</v>
      </c>
      <c r="S17" s="175" t="n">
        <v>5157.146</v>
      </c>
      <c r="T17" s="142" t="n">
        <v>29243.401</v>
      </c>
      <c r="U17" s="161" t="n">
        <v>2007</v>
      </c>
    </row>
    <row r="18" s="156" customFormat="true" ht="15" hidden="false" customHeight="true" outlineLevel="0" collapsed="false">
      <c r="A18" s="158" t="n">
        <v>2008</v>
      </c>
      <c r="B18" s="174" t="n">
        <v>5142.867</v>
      </c>
      <c r="C18" s="174" t="n">
        <v>5866.266</v>
      </c>
      <c r="D18" s="174" t="n">
        <v>1425.992</v>
      </c>
      <c r="E18" s="174" t="n">
        <v>929.784</v>
      </c>
      <c r="F18" s="174" t="n">
        <v>371.831</v>
      </c>
      <c r="G18" s="174" t="n">
        <v>990.09</v>
      </c>
      <c r="H18" s="174" t="n">
        <v>2834.984</v>
      </c>
      <c r="I18" s="174" t="n">
        <v>667.348</v>
      </c>
      <c r="J18" s="174" t="n">
        <v>3294.852</v>
      </c>
      <c r="K18" s="174" t="n">
        <v>7919.605</v>
      </c>
      <c r="L18" s="174" t="n">
        <v>1685.697</v>
      </c>
      <c r="M18" s="174" t="n">
        <v>473.479</v>
      </c>
      <c r="N18" s="174" t="n">
        <v>1748.35</v>
      </c>
      <c r="O18" s="174" t="n">
        <v>930.499</v>
      </c>
      <c r="P18" s="174" t="n">
        <v>1139.662</v>
      </c>
      <c r="Q18" s="174" t="n">
        <v>931.694</v>
      </c>
      <c r="R18" s="159" t="n">
        <v>36353</v>
      </c>
      <c r="S18" s="175" t="n">
        <v>5207.675</v>
      </c>
      <c r="T18" s="142" t="n">
        <v>29719.333</v>
      </c>
      <c r="U18" s="161" t="n">
        <v>2008</v>
      </c>
    </row>
    <row r="19" s="156" customFormat="true" ht="15" hidden="false" customHeight="true" outlineLevel="0" collapsed="false">
      <c r="A19" s="158" t="n">
        <v>2009</v>
      </c>
      <c r="B19" s="174" t="n">
        <v>5114.106</v>
      </c>
      <c r="C19" s="174" t="n">
        <v>5891.577</v>
      </c>
      <c r="D19" s="174" t="n">
        <v>1445.511</v>
      </c>
      <c r="E19" s="174" t="n">
        <v>939.975</v>
      </c>
      <c r="F19" s="174" t="n">
        <v>370.127</v>
      </c>
      <c r="G19" s="174" t="n">
        <v>1004.107</v>
      </c>
      <c r="H19" s="174" t="n">
        <v>2836.334</v>
      </c>
      <c r="I19" s="174" t="n">
        <v>670.652</v>
      </c>
      <c r="J19" s="174" t="n">
        <v>3325.336</v>
      </c>
      <c r="K19" s="174" t="n">
        <v>7914.3</v>
      </c>
      <c r="L19" s="174" t="n">
        <v>1688.485</v>
      </c>
      <c r="M19" s="174" t="n">
        <v>469.87</v>
      </c>
      <c r="N19" s="174" t="n">
        <v>1737.682</v>
      </c>
      <c r="O19" s="174" t="n">
        <v>930.465</v>
      </c>
      <c r="P19" s="174" t="n">
        <v>1145.782</v>
      </c>
      <c r="Q19" s="174" t="n">
        <v>922.691</v>
      </c>
      <c r="R19" s="159" t="n">
        <v>36407</v>
      </c>
      <c r="S19" s="175" t="n">
        <v>5201.465</v>
      </c>
      <c r="T19" s="142" t="n">
        <v>29760.024</v>
      </c>
      <c r="U19" s="161" t="n">
        <v>2009</v>
      </c>
    </row>
    <row r="20" s="156" customFormat="true" ht="15" hidden="false" customHeight="true" outlineLevel="0" collapsed="false">
      <c r="A20" s="158" t="n">
        <v>2010</v>
      </c>
      <c r="B20" s="174" t="n">
        <v>5118.996</v>
      </c>
      <c r="C20" s="174" t="n">
        <v>5941.515</v>
      </c>
      <c r="D20" s="174" t="n">
        <v>1459.839</v>
      </c>
      <c r="E20" s="174" t="n">
        <v>945.116</v>
      </c>
      <c r="F20" s="174" t="n">
        <v>369.036</v>
      </c>
      <c r="G20" s="174" t="n">
        <v>1008.262</v>
      </c>
      <c r="H20" s="174" t="n">
        <v>2836.861</v>
      </c>
      <c r="I20" s="174" t="n">
        <v>666.554</v>
      </c>
      <c r="J20" s="174" t="n">
        <v>3341.301</v>
      </c>
      <c r="K20" s="174" t="n">
        <v>7926.978</v>
      </c>
      <c r="L20" s="174" t="n">
        <v>1693.82</v>
      </c>
      <c r="M20" s="174" t="n">
        <v>472.062</v>
      </c>
      <c r="N20" s="174" t="n">
        <v>1746.755</v>
      </c>
      <c r="O20" s="174" t="n">
        <v>932.833</v>
      </c>
      <c r="P20" s="174" t="n">
        <v>1145.471</v>
      </c>
      <c r="Q20" s="174" t="n">
        <v>927.601</v>
      </c>
      <c r="R20" s="159" t="n">
        <v>36533</v>
      </c>
      <c r="S20" s="175" t="n">
        <v>5218.859</v>
      </c>
      <c r="T20" s="142" t="n">
        <v>29854.302</v>
      </c>
      <c r="U20" s="161" t="n">
        <v>2010</v>
      </c>
    </row>
    <row r="21" customFormat="false" ht="15" hidden="false" customHeight="true" outlineLevel="0" collapsed="false">
      <c r="A21" s="158" t="n">
        <v>2011</v>
      </c>
      <c r="B21" s="174" t="n">
        <v>5200.604</v>
      </c>
      <c r="C21" s="174" t="n">
        <v>6060.372</v>
      </c>
      <c r="D21" s="174" t="n">
        <v>1476.384</v>
      </c>
      <c r="E21" s="174" t="n">
        <v>947.422</v>
      </c>
      <c r="F21" s="174" t="n">
        <v>374.139</v>
      </c>
      <c r="G21" s="174" t="n">
        <v>1020.634</v>
      </c>
      <c r="H21" s="174" t="n">
        <v>2878.35</v>
      </c>
      <c r="I21" s="174" t="n">
        <v>660.686</v>
      </c>
      <c r="J21" s="174" t="n">
        <v>3398.225</v>
      </c>
      <c r="K21" s="174" t="n">
        <v>8043.704</v>
      </c>
      <c r="L21" s="174" t="n">
        <v>1715.733</v>
      </c>
      <c r="M21" s="174" t="n">
        <v>478.526</v>
      </c>
      <c r="N21" s="174" t="n">
        <v>1751.43</v>
      </c>
      <c r="O21" s="174" t="n">
        <v>929.34</v>
      </c>
      <c r="P21" s="174" t="n">
        <v>1156.617</v>
      </c>
      <c r="Q21" s="174" t="n">
        <v>931.834</v>
      </c>
      <c r="R21" s="159" t="n">
        <v>37024</v>
      </c>
      <c r="S21" s="175" t="n">
        <v>5220.712</v>
      </c>
      <c r="T21" s="142" t="n">
        <v>30326.904</v>
      </c>
      <c r="U21" s="161" t="n">
        <v>2011</v>
      </c>
    </row>
    <row r="22" customFormat="false" ht="15" hidden="false" customHeight="true" outlineLevel="0" collapsed="false">
      <c r="A22" s="158" t="n">
        <v>2012</v>
      </c>
      <c r="B22" s="174" t="n">
        <v>5281.455</v>
      </c>
      <c r="C22" s="174" t="n">
        <v>6174.223</v>
      </c>
      <c r="D22" s="174" t="n">
        <v>1512.853</v>
      </c>
      <c r="E22" s="174" t="n">
        <v>950.675</v>
      </c>
      <c r="F22" s="174" t="n">
        <v>380.005</v>
      </c>
      <c r="G22" s="174" t="n">
        <v>1040.668</v>
      </c>
      <c r="H22" s="174" t="n">
        <v>2914.877</v>
      </c>
      <c r="I22" s="174" t="n">
        <v>659.372</v>
      </c>
      <c r="J22" s="174" t="n">
        <v>3444.482</v>
      </c>
      <c r="K22" s="174" t="n">
        <v>8129.639</v>
      </c>
      <c r="L22" s="174" t="n">
        <v>1733.301</v>
      </c>
      <c r="M22" s="174" t="n">
        <v>479.233</v>
      </c>
      <c r="N22" s="174" t="n">
        <v>1766.564</v>
      </c>
      <c r="O22" s="174" t="n">
        <v>925.235</v>
      </c>
      <c r="P22" s="174" t="n">
        <v>1163.447</v>
      </c>
      <c r="Q22" s="174" t="n">
        <v>932.971</v>
      </c>
      <c r="R22" s="159" t="n">
        <v>37489</v>
      </c>
      <c r="S22" s="175" t="n">
        <v>5234.817</v>
      </c>
      <c r="T22" s="142" t="n">
        <v>30741.33</v>
      </c>
      <c r="U22" s="161" t="n">
        <v>2012</v>
      </c>
    </row>
    <row r="23" customFormat="false" ht="15" hidden="false" customHeight="true" outlineLevel="0" collapsed="false">
      <c r="A23" s="158" t="n">
        <v>2013</v>
      </c>
      <c r="B23" s="174" t="n">
        <v>5348.704</v>
      </c>
      <c r="C23" s="174" t="n">
        <v>6261.179</v>
      </c>
      <c r="D23" s="174" t="n">
        <v>1545.406</v>
      </c>
      <c r="E23" s="174" t="n">
        <v>950.414</v>
      </c>
      <c r="F23" s="174" t="n">
        <v>382.04</v>
      </c>
      <c r="G23" s="174" t="n">
        <v>1058.428</v>
      </c>
      <c r="H23" s="174" t="n">
        <v>2931.323</v>
      </c>
      <c r="I23" s="174" t="n">
        <v>659.725</v>
      </c>
      <c r="J23" s="174" t="n">
        <v>3480.651</v>
      </c>
      <c r="K23" s="174" t="n">
        <v>8181.196</v>
      </c>
      <c r="L23" s="174" t="n">
        <v>1745.412</v>
      </c>
      <c r="M23" s="174" t="n">
        <v>476.255</v>
      </c>
      <c r="N23" s="174" t="n">
        <v>1778.501</v>
      </c>
      <c r="O23" s="174" t="n">
        <v>921.602</v>
      </c>
      <c r="P23" s="174" t="n">
        <v>1171.072</v>
      </c>
      <c r="Q23" s="174" t="n">
        <v>932.092</v>
      </c>
      <c r="R23" s="159" t="n">
        <v>37824</v>
      </c>
      <c r="S23" s="175" t="n">
        <v>5242.334</v>
      </c>
      <c r="T23" s="142" t="n">
        <v>31036.26</v>
      </c>
      <c r="U23" s="161" t="n">
        <v>2013</v>
      </c>
    </row>
    <row r="24" customFormat="false" ht="15" hidden="false" customHeight="true" outlineLevel="0" collapsed="false">
      <c r="A24" s="158" t="n">
        <v>2014</v>
      </c>
      <c r="B24" s="174" t="n">
        <v>5428.132</v>
      </c>
      <c r="C24" s="174" t="n">
        <v>6352.036</v>
      </c>
      <c r="D24" s="174" t="n">
        <v>1577.374</v>
      </c>
      <c r="E24" s="174" t="n">
        <v>954.622</v>
      </c>
      <c r="F24" s="174" t="n">
        <v>386.579</v>
      </c>
      <c r="G24" s="174" t="n">
        <v>1073.592</v>
      </c>
      <c r="H24" s="174" t="n">
        <v>2971.531</v>
      </c>
      <c r="I24" s="174" t="n">
        <v>662.456</v>
      </c>
      <c r="J24" s="174" t="n">
        <v>3529.756</v>
      </c>
      <c r="K24" s="174" t="n">
        <v>8240.762</v>
      </c>
      <c r="L24" s="174" t="n">
        <v>1763.394</v>
      </c>
      <c r="M24" s="174" t="n">
        <v>477.73</v>
      </c>
      <c r="N24" s="174" t="n">
        <v>1793.904</v>
      </c>
      <c r="O24" s="174" t="n">
        <v>916.93</v>
      </c>
      <c r="P24" s="174" t="n">
        <v>1182.477</v>
      </c>
      <c r="Q24" s="174" t="n">
        <v>935.725</v>
      </c>
      <c r="R24" s="159" t="n">
        <v>38247</v>
      </c>
      <c r="S24" s="175" t="n">
        <v>5263.637</v>
      </c>
      <c r="T24" s="142" t="n">
        <v>31405.989</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2"/>
      <c r="S25" s="144"/>
      <c r="T25" s="144"/>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7" t="n">
        <v>0.8</v>
      </c>
      <c r="C28" s="177" t="n">
        <v>0.8</v>
      </c>
      <c r="D28" s="177" t="n">
        <v>-1.5</v>
      </c>
      <c r="E28" s="177" t="n">
        <v>-2.9</v>
      </c>
      <c r="F28" s="177" t="n">
        <v>0.1</v>
      </c>
      <c r="G28" s="177" t="n">
        <v>0.5</v>
      </c>
      <c r="H28" s="177" t="n">
        <v>0.3</v>
      </c>
      <c r="I28" s="177" t="n">
        <v>-2.9</v>
      </c>
      <c r="J28" s="177" t="n">
        <v>-0.5</v>
      </c>
      <c r="K28" s="177" t="n">
        <v>-0.5</v>
      </c>
      <c r="L28" s="177" t="n">
        <v>0</v>
      </c>
      <c r="M28" s="177" t="n">
        <v>-0.2</v>
      </c>
      <c r="N28" s="177" t="n">
        <v>-2.4</v>
      </c>
      <c r="O28" s="177" t="n">
        <v>-3</v>
      </c>
      <c r="P28" s="177" t="n">
        <v>-0.1</v>
      </c>
      <c r="Q28" s="177" t="n">
        <v>-2.5</v>
      </c>
      <c r="R28" s="177" t="n">
        <v>-0.3</v>
      </c>
      <c r="S28" s="178" t="n">
        <v>-2.7</v>
      </c>
      <c r="T28" s="179" t="n">
        <v>0.2</v>
      </c>
      <c r="U28" s="161" t="n">
        <v>2001</v>
      </c>
    </row>
    <row r="29" customFormat="false" ht="15" hidden="false" customHeight="true" outlineLevel="0" collapsed="false">
      <c r="A29" s="158" t="n">
        <v>2002</v>
      </c>
      <c r="B29" s="177" t="n">
        <v>0</v>
      </c>
      <c r="C29" s="177" t="n">
        <v>-0.3</v>
      </c>
      <c r="D29" s="177" t="n">
        <v>-2.1</v>
      </c>
      <c r="E29" s="177" t="n">
        <v>-2.2</v>
      </c>
      <c r="F29" s="177" t="n">
        <v>-0.5</v>
      </c>
      <c r="G29" s="177" t="n">
        <v>-1</v>
      </c>
      <c r="H29" s="177" t="n">
        <v>-0.4</v>
      </c>
      <c r="I29" s="177" t="n">
        <v>-1.9</v>
      </c>
      <c r="J29" s="177" t="n">
        <v>-0.1</v>
      </c>
      <c r="K29" s="177" t="n">
        <v>-0.6</v>
      </c>
      <c r="L29" s="177" t="n">
        <v>0.4</v>
      </c>
      <c r="M29" s="177" t="n">
        <v>-0.5</v>
      </c>
      <c r="N29" s="177" t="n">
        <v>-1.5</v>
      </c>
      <c r="O29" s="177" t="n">
        <v>-2.2</v>
      </c>
      <c r="P29" s="177" t="n">
        <v>-0.9</v>
      </c>
      <c r="Q29" s="177" t="n">
        <v>-2.3</v>
      </c>
      <c r="R29" s="177" t="n">
        <v>-0.6</v>
      </c>
      <c r="S29" s="178" t="n">
        <v>-1.9</v>
      </c>
      <c r="T29" s="179" t="n">
        <v>-0.3</v>
      </c>
      <c r="U29" s="161" t="n">
        <v>2002</v>
      </c>
    </row>
    <row r="30" customFormat="false" ht="15" hidden="false" customHeight="true" outlineLevel="0" collapsed="false">
      <c r="A30" s="158" t="n">
        <v>2003</v>
      </c>
      <c r="B30" s="177" t="n">
        <v>-1.1</v>
      </c>
      <c r="C30" s="177" t="n">
        <v>-1.4</v>
      </c>
      <c r="D30" s="177" t="n">
        <v>-2.3</v>
      </c>
      <c r="E30" s="177" t="n">
        <v>-1.9</v>
      </c>
      <c r="F30" s="177" t="n">
        <v>-1.2</v>
      </c>
      <c r="G30" s="177" t="n">
        <v>-1.4</v>
      </c>
      <c r="H30" s="177" t="n">
        <v>-1.7</v>
      </c>
      <c r="I30" s="177" t="n">
        <v>-2.4</v>
      </c>
      <c r="J30" s="177" t="n">
        <v>-0.8</v>
      </c>
      <c r="K30" s="177" t="n">
        <v>-1.3</v>
      </c>
      <c r="L30" s="177" t="n">
        <v>-1</v>
      </c>
      <c r="M30" s="177" t="n">
        <v>-1.1</v>
      </c>
      <c r="N30" s="177" t="n">
        <v>-1.1</v>
      </c>
      <c r="O30" s="177" t="n">
        <v>-1.6</v>
      </c>
      <c r="P30" s="177" t="n">
        <v>-1.7</v>
      </c>
      <c r="Q30" s="177" t="n">
        <v>-2.6</v>
      </c>
      <c r="R30" s="177" t="n">
        <v>-1.4</v>
      </c>
      <c r="S30" s="178" t="n">
        <v>-1.8</v>
      </c>
      <c r="T30" s="179" t="n">
        <v>-1.3</v>
      </c>
      <c r="U30" s="161" t="n">
        <v>2003</v>
      </c>
    </row>
    <row r="31" customFormat="false" ht="15" hidden="false" customHeight="true" outlineLevel="0" collapsed="false">
      <c r="A31" s="158" t="n">
        <v>2004</v>
      </c>
      <c r="B31" s="177" t="n">
        <v>0</v>
      </c>
      <c r="C31" s="177" t="n">
        <v>-0.3</v>
      </c>
      <c r="D31" s="177" t="n">
        <v>-0.3</v>
      </c>
      <c r="E31" s="177" t="n">
        <v>-0.3</v>
      </c>
      <c r="F31" s="177" t="n">
        <v>-0.5</v>
      </c>
      <c r="G31" s="177" t="n">
        <v>0.2</v>
      </c>
      <c r="H31" s="177" t="n">
        <v>-0.1</v>
      </c>
      <c r="I31" s="177" t="n">
        <v>-0.8</v>
      </c>
      <c r="J31" s="177" t="n">
        <v>0.3</v>
      </c>
      <c r="K31" s="177" t="n">
        <v>0.2</v>
      </c>
      <c r="L31" s="177" t="n">
        <v>0.9</v>
      </c>
      <c r="M31" s="177" t="n">
        <v>0.2</v>
      </c>
      <c r="N31" s="177" t="n">
        <v>-0.5</v>
      </c>
      <c r="O31" s="177" t="n">
        <v>-0.7</v>
      </c>
      <c r="P31" s="177" t="n">
        <v>-0.2</v>
      </c>
      <c r="Q31" s="177" t="n">
        <v>0.4</v>
      </c>
      <c r="R31" s="177" t="n">
        <v>0</v>
      </c>
      <c r="S31" s="178" t="n">
        <v>-0.4</v>
      </c>
      <c r="T31" s="179" t="n">
        <v>0.1</v>
      </c>
      <c r="U31" s="161" t="n">
        <v>2004</v>
      </c>
    </row>
    <row r="32" customFormat="false" ht="15" hidden="false" customHeight="true" outlineLevel="0" collapsed="false">
      <c r="A32" s="158" t="n">
        <v>2005</v>
      </c>
      <c r="B32" s="177" t="n">
        <v>-0.1</v>
      </c>
      <c r="C32" s="177" t="n">
        <v>0.2</v>
      </c>
      <c r="D32" s="177" t="n">
        <v>-0.8</v>
      </c>
      <c r="E32" s="177" t="n">
        <v>-1.8</v>
      </c>
      <c r="F32" s="177" t="n">
        <v>-1</v>
      </c>
      <c r="G32" s="177" t="n">
        <v>0.8</v>
      </c>
      <c r="H32" s="177" t="n">
        <v>-0.6</v>
      </c>
      <c r="I32" s="177" t="n">
        <v>-1</v>
      </c>
      <c r="J32" s="177" t="n">
        <v>-0.7</v>
      </c>
      <c r="K32" s="177" t="n">
        <v>-0.5</v>
      </c>
      <c r="L32" s="177" t="n">
        <v>0</v>
      </c>
      <c r="M32" s="177" t="n">
        <v>0</v>
      </c>
      <c r="N32" s="177" t="n">
        <v>-1.7</v>
      </c>
      <c r="O32" s="177" t="n">
        <v>-1.9</v>
      </c>
      <c r="P32" s="177" t="n">
        <v>-0.5</v>
      </c>
      <c r="Q32" s="177" t="n">
        <v>-1.1</v>
      </c>
      <c r="R32" s="177" t="n">
        <v>-0.5</v>
      </c>
      <c r="S32" s="178" t="n">
        <v>-1.5</v>
      </c>
      <c r="T32" s="179" t="n">
        <v>-0.3</v>
      </c>
      <c r="U32" s="161" t="n">
        <v>2005</v>
      </c>
    </row>
    <row r="33" customFormat="false" ht="15" hidden="false" customHeight="true" outlineLevel="0" collapsed="false">
      <c r="A33" s="158" t="n">
        <v>2006</v>
      </c>
      <c r="B33" s="177" t="n">
        <v>0.6</v>
      </c>
      <c r="C33" s="177" t="n">
        <v>0.9</v>
      </c>
      <c r="D33" s="177" t="n">
        <v>1.4</v>
      </c>
      <c r="E33" s="177" t="n">
        <v>0.5</v>
      </c>
      <c r="F33" s="177" t="n">
        <v>1.4</v>
      </c>
      <c r="G33" s="177" t="n">
        <v>0.7</v>
      </c>
      <c r="H33" s="177" t="n">
        <v>0.5</v>
      </c>
      <c r="I33" s="177" t="n">
        <v>0.7</v>
      </c>
      <c r="J33" s="177" t="n">
        <v>0.6</v>
      </c>
      <c r="K33" s="177" t="n">
        <v>0.4</v>
      </c>
      <c r="L33" s="177" t="n">
        <v>0.6</v>
      </c>
      <c r="M33" s="177" t="n">
        <v>-0.2</v>
      </c>
      <c r="N33" s="177" t="n">
        <v>1</v>
      </c>
      <c r="O33" s="177" t="n">
        <v>1</v>
      </c>
      <c r="P33" s="177" t="n">
        <v>0.9</v>
      </c>
      <c r="Q33" s="177" t="n">
        <v>0.7</v>
      </c>
      <c r="R33" s="177" t="n">
        <v>0.7</v>
      </c>
      <c r="S33" s="178" t="n">
        <v>0.8</v>
      </c>
      <c r="T33" s="179" t="n">
        <v>0.6</v>
      </c>
      <c r="U33" s="161" t="n">
        <v>2006</v>
      </c>
    </row>
    <row r="34" customFormat="false" ht="15" hidden="false" customHeight="true" outlineLevel="0" collapsed="false">
      <c r="A34" s="158" t="n">
        <v>2007</v>
      </c>
      <c r="B34" s="177" t="n">
        <v>1.8</v>
      </c>
      <c r="C34" s="177" t="n">
        <v>2</v>
      </c>
      <c r="D34" s="177" t="n">
        <v>2.3</v>
      </c>
      <c r="E34" s="177" t="n">
        <v>2.2</v>
      </c>
      <c r="F34" s="177" t="n">
        <v>2.1</v>
      </c>
      <c r="G34" s="177" t="n">
        <v>2.1</v>
      </c>
      <c r="H34" s="177" t="n">
        <v>1.7</v>
      </c>
      <c r="I34" s="177" t="n">
        <v>2</v>
      </c>
      <c r="J34" s="177" t="n">
        <v>1.8</v>
      </c>
      <c r="K34" s="177" t="n">
        <v>1.7</v>
      </c>
      <c r="L34" s="177" t="n">
        <v>1.9</v>
      </c>
      <c r="M34" s="177" t="n">
        <v>0.9</v>
      </c>
      <c r="N34" s="177" t="n">
        <v>1.8</v>
      </c>
      <c r="O34" s="177" t="n">
        <v>1.7</v>
      </c>
      <c r="P34" s="177" t="n">
        <v>1.6</v>
      </c>
      <c r="Q34" s="177" t="n">
        <v>1.8</v>
      </c>
      <c r="R34" s="177" t="n">
        <v>1.8</v>
      </c>
      <c r="S34" s="178" t="n">
        <v>1.9</v>
      </c>
      <c r="T34" s="179" t="n">
        <v>1.8</v>
      </c>
      <c r="U34" s="161" t="n">
        <v>2007</v>
      </c>
    </row>
    <row r="35" customFormat="false" ht="15" hidden="false" customHeight="true" outlineLevel="0" collapsed="false">
      <c r="A35" s="158" t="n">
        <v>2008</v>
      </c>
      <c r="B35" s="177" t="n">
        <v>1.8</v>
      </c>
      <c r="C35" s="177" t="n">
        <v>1.7</v>
      </c>
      <c r="D35" s="177" t="n">
        <v>2</v>
      </c>
      <c r="E35" s="177" t="n">
        <v>1.3</v>
      </c>
      <c r="F35" s="177" t="n">
        <v>1.4</v>
      </c>
      <c r="G35" s="177" t="n">
        <v>2.5</v>
      </c>
      <c r="H35" s="177" t="n">
        <v>1.5</v>
      </c>
      <c r="I35" s="177" t="n">
        <v>0.8</v>
      </c>
      <c r="J35" s="177" t="n">
        <v>1.6</v>
      </c>
      <c r="K35" s="177" t="n">
        <v>1.5</v>
      </c>
      <c r="L35" s="177" t="n">
        <v>1.6</v>
      </c>
      <c r="M35" s="177" t="n">
        <v>0.9</v>
      </c>
      <c r="N35" s="177" t="n">
        <v>0.9</v>
      </c>
      <c r="O35" s="177" t="n">
        <v>1.1</v>
      </c>
      <c r="P35" s="177" t="n">
        <v>1.3</v>
      </c>
      <c r="Q35" s="177" t="n">
        <v>0.8</v>
      </c>
      <c r="R35" s="177" t="n">
        <v>1.6</v>
      </c>
      <c r="S35" s="178" t="n">
        <v>1</v>
      </c>
      <c r="T35" s="179" t="n">
        <v>1.6</v>
      </c>
      <c r="U35" s="161" t="n">
        <v>2008</v>
      </c>
    </row>
    <row r="36" customFormat="false" ht="15" hidden="false" customHeight="true" outlineLevel="0" collapsed="false">
      <c r="A36" s="158" t="n">
        <v>2009</v>
      </c>
      <c r="B36" s="177" t="n">
        <v>-0.6</v>
      </c>
      <c r="C36" s="177" t="n">
        <v>0.4</v>
      </c>
      <c r="D36" s="177" t="n">
        <v>1.4</v>
      </c>
      <c r="E36" s="177" t="n">
        <v>1.1</v>
      </c>
      <c r="F36" s="177" t="n">
        <v>-0.5</v>
      </c>
      <c r="G36" s="177" t="n">
        <v>1.4</v>
      </c>
      <c r="H36" s="177" t="n">
        <v>0</v>
      </c>
      <c r="I36" s="177" t="n">
        <v>0.5</v>
      </c>
      <c r="J36" s="177" t="n">
        <v>0.9</v>
      </c>
      <c r="K36" s="177" t="n">
        <v>-0.1</v>
      </c>
      <c r="L36" s="177" t="n">
        <v>0.2</v>
      </c>
      <c r="M36" s="177" t="n">
        <v>-0.8</v>
      </c>
      <c r="N36" s="177" t="n">
        <v>-0.6</v>
      </c>
      <c r="O36" s="177" t="n">
        <v>0</v>
      </c>
      <c r="P36" s="177" t="n">
        <v>0.5</v>
      </c>
      <c r="Q36" s="177" t="n">
        <v>-1</v>
      </c>
      <c r="R36" s="177" t="n">
        <v>0.1</v>
      </c>
      <c r="S36" s="178" t="n">
        <v>-0.1</v>
      </c>
      <c r="T36" s="179" t="n">
        <v>0.1</v>
      </c>
      <c r="U36" s="161" t="n">
        <v>2009</v>
      </c>
    </row>
    <row r="37" customFormat="false" ht="15" hidden="false" customHeight="true" outlineLevel="0" collapsed="false">
      <c r="A37" s="158" t="n">
        <v>2010</v>
      </c>
      <c r="B37" s="177" t="n">
        <v>0.1</v>
      </c>
      <c r="C37" s="177" t="n">
        <v>0.8</v>
      </c>
      <c r="D37" s="177" t="n">
        <v>1</v>
      </c>
      <c r="E37" s="177" t="n">
        <v>0.5</v>
      </c>
      <c r="F37" s="177" t="n">
        <v>-0.3</v>
      </c>
      <c r="G37" s="177" t="n">
        <v>0.4</v>
      </c>
      <c r="H37" s="177" t="n">
        <v>0</v>
      </c>
      <c r="I37" s="177" t="n">
        <v>-0.6</v>
      </c>
      <c r="J37" s="177" t="n">
        <v>0.5</v>
      </c>
      <c r="K37" s="177" t="n">
        <v>0.2</v>
      </c>
      <c r="L37" s="177" t="n">
        <v>0.3</v>
      </c>
      <c r="M37" s="177" t="n">
        <v>0.5</v>
      </c>
      <c r="N37" s="177" t="n">
        <v>0.5</v>
      </c>
      <c r="O37" s="177" t="n">
        <v>0.3</v>
      </c>
      <c r="P37" s="177" t="n">
        <v>0</v>
      </c>
      <c r="Q37" s="177" t="n">
        <v>0.5</v>
      </c>
      <c r="R37" s="177" t="n">
        <v>0.3</v>
      </c>
      <c r="S37" s="178" t="n">
        <v>0.3</v>
      </c>
      <c r="T37" s="179" t="n">
        <v>0.3</v>
      </c>
      <c r="U37" s="161" t="n">
        <v>2010</v>
      </c>
    </row>
    <row r="38" customFormat="false" ht="15" hidden="false" customHeight="true" outlineLevel="0" collapsed="false">
      <c r="A38" s="158" t="n">
        <v>2011</v>
      </c>
      <c r="B38" s="177" t="n">
        <v>1.6</v>
      </c>
      <c r="C38" s="177" t="n">
        <v>2</v>
      </c>
      <c r="D38" s="177" t="n">
        <v>1.1</v>
      </c>
      <c r="E38" s="177" t="n">
        <v>0.2</v>
      </c>
      <c r="F38" s="177" t="n">
        <v>1.4</v>
      </c>
      <c r="G38" s="177" t="n">
        <v>1.2</v>
      </c>
      <c r="H38" s="177" t="n">
        <v>1.5</v>
      </c>
      <c r="I38" s="177" t="n">
        <v>-0.9</v>
      </c>
      <c r="J38" s="177" t="n">
        <v>1.7</v>
      </c>
      <c r="K38" s="177" t="n">
        <v>1.5</v>
      </c>
      <c r="L38" s="177" t="n">
        <v>1.3</v>
      </c>
      <c r="M38" s="177" t="n">
        <v>1.4</v>
      </c>
      <c r="N38" s="177" t="n">
        <v>0.3</v>
      </c>
      <c r="O38" s="177" t="n">
        <v>-0.4</v>
      </c>
      <c r="P38" s="177" t="n">
        <v>1</v>
      </c>
      <c r="Q38" s="177" t="n">
        <v>0.5</v>
      </c>
      <c r="R38" s="177" t="n">
        <v>1.3</v>
      </c>
      <c r="S38" s="178" t="n">
        <v>0</v>
      </c>
      <c r="T38" s="179" t="n">
        <v>1.6</v>
      </c>
      <c r="U38" s="161" t="n">
        <v>2011</v>
      </c>
    </row>
    <row r="39" customFormat="false" ht="15" hidden="false" customHeight="true" outlineLevel="0" collapsed="false">
      <c r="A39" s="158" t="n">
        <v>2012</v>
      </c>
      <c r="B39" s="177" t="n">
        <v>1.6</v>
      </c>
      <c r="C39" s="177" t="n">
        <v>1.9</v>
      </c>
      <c r="D39" s="177" t="n">
        <v>2.5</v>
      </c>
      <c r="E39" s="177" t="n">
        <v>0.3</v>
      </c>
      <c r="F39" s="177" t="n">
        <v>1.6</v>
      </c>
      <c r="G39" s="177" t="n">
        <v>2</v>
      </c>
      <c r="H39" s="177" t="n">
        <v>1.3</v>
      </c>
      <c r="I39" s="177" t="n">
        <v>-0.2</v>
      </c>
      <c r="J39" s="177" t="n">
        <v>1.4</v>
      </c>
      <c r="K39" s="177" t="n">
        <v>1.1</v>
      </c>
      <c r="L39" s="177" t="n">
        <v>1</v>
      </c>
      <c r="M39" s="177" t="n">
        <v>0.1</v>
      </c>
      <c r="N39" s="177" t="n">
        <v>0.9</v>
      </c>
      <c r="O39" s="177" t="n">
        <v>-0.4</v>
      </c>
      <c r="P39" s="177" t="n">
        <v>0.6</v>
      </c>
      <c r="Q39" s="177" t="n">
        <v>0.1</v>
      </c>
      <c r="R39" s="177" t="n">
        <v>1.3</v>
      </c>
      <c r="S39" s="178" t="n">
        <v>0.3</v>
      </c>
      <c r="T39" s="179" t="n">
        <v>1.4</v>
      </c>
      <c r="U39" s="161" t="n">
        <v>2012</v>
      </c>
    </row>
    <row r="40" customFormat="false" ht="15" hidden="false" customHeight="true" outlineLevel="0" collapsed="false">
      <c r="A40" s="158" t="n">
        <v>2013</v>
      </c>
      <c r="B40" s="177" t="n">
        <v>1.3</v>
      </c>
      <c r="C40" s="177" t="n">
        <v>1.4</v>
      </c>
      <c r="D40" s="177" t="n">
        <v>2.2</v>
      </c>
      <c r="E40" s="177" t="n">
        <v>0</v>
      </c>
      <c r="F40" s="177" t="n">
        <v>0.5</v>
      </c>
      <c r="G40" s="177" t="n">
        <v>1.7</v>
      </c>
      <c r="H40" s="177" t="n">
        <v>0.6</v>
      </c>
      <c r="I40" s="177" t="n">
        <v>0.1</v>
      </c>
      <c r="J40" s="177" t="n">
        <v>1.1</v>
      </c>
      <c r="K40" s="177" t="n">
        <v>0.6</v>
      </c>
      <c r="L40" s="177" t="n">
        <v>0.7</v>
      </c>
      <c r="M40" s="177" t="n">
        <v>-0.6</v>
      </c>
      <c r="N40" s="177" t="n">
        <v>0.7</v>
      </c>
      <c r="O40" s="177" t="n">
        <v>-0.4</v>
      </c>
      <c r="P40" s="177" t="n">
        <v>0.7</v>
      </c>
      <c r="Q40" s="177" t="n">
        <v>-0.1</v>
      </c>
      <c r="R40" s="177" t="n">
        <v>0.9</v>
      </c>
      <c r="S40" s="178" t="n">
        <v>0.1</v>
      </c>
      <c r="T40" s="179" t="n">
        <v>1</v>
      </c>
      <c r="U40" s="161" t="n">
        <v>2013</v>
      </c>
    </row>
    <row r="41" customFormat="false" ht="15" hidden="false" customHeight="true" outlineLevel="0" collapsed="false">
      <c r="A41" s="158" t="n">
        <v>2014</v>
      </c>
      <c r="B41" s="177" t="n">
        <v>1.5</v>
      </c>
      <c r="C41" s="177" t="n">
        <v>1.5</v>
      </c>
      <c r="D41" s="177" t="n">
        <v>2.1</v>
      </c>
      <c r="E41" s="177" t="n">
        <v>0.4</v>
      </c>
      <c r="F41" s="177" t="n">
        <v>1.2</v>
      </c>
      <c r="G41" s="177" t="n">
        <v>1.4</v>
      </c>
      <c r="H41" s="177" t="n">
        <v>1.4</v>
      </c>
      <c r="I41" s="177" t="n">
        <v>0.4</v>
      </c>
      <c r="J41" s="177" t="n">
        <v>1.4</v>
      </c>
      <c r="K41" s="177" t="n">
        <v>0.7</v>
      </c>
      <c r="L41" s="177" t="n">
        <v>1</v>
      </c>
      <c r="M41" s="177" t="n">
        <v>0.3</v>
      </c>
      <c r="N41" s="177" t="n">
        <v>0.9</v>
      </c>
      <c r="O41" s="177" t="n">
        <v>-0.5</v>
      </c>
      <c r="P41" s="177" t="n">
        <v>1</v>
      </c>
      <c r="Q41" s="177" t="n">
        <v>0.4</v>
      </c>
      <c r="R41" s="177" t="n">
        <v>1.1</v>
      </c>
      <c r="S41" s="178" t="n">
        <v>0.4</v>
      </c>
      <c r="T41" s="179" t="n">
        <v>1.2</v>
      </c>
      <c r="U41" s="161" t="n">
        <v>2014</v>
      </c>
    </row>
    <row r="42" s="15" customFormat="true" ht="15" hidden="false" customHeight="true" outlineLevel="0" collapsed="false">
      <c r="A42" s="169"/>
      <c r="B42" s="180"/>
      <c r="C42" s="180"/>
      <c r="D42" s="180"/>
      <c r="E42" s="180"/>
      <c r="F42" s="180"/>
      <c r="G42" s="180"/>
      <c r="H42" s="180"/>
      <c r="I42" s="180"/>
      <c r="J42" s="180"/>
      <c r="K42" s="180"/>
      <c r="L42" s="180"/>
      <c r="M42" s="180"/>
      <c r="N42" s="180"/>
      <c r="O42" s="180"/>
      <c r="P42" s="180"/>
      <c r="Q42" s="180"/>
      <c r="R42" s="180"/>
      <c r="S42" s="181"/>
      <c r="T42" s="181"/>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4" t="n">
        <v>13.8</v>
      </c>
      <c r="C45" s="174" t="n">
        <v>15.7</v>
      </c>
      <c r="D45" s="174" t="n">
        <v>4</v>
      </c>
      <c r="E45" s="174" t="n">
        <v>2.7</v>
      </c>
      <c r="F45" s="174" t="n">
        <v>1</v>
      </c>
      <c r="G45" s="174" t="n">
        <v>2.6</v>
      </c>
      <c r="H45" s="174" t="n">
        <v>7.8</v>
      </c>
      <c r="I45" s="174" t="n">
        <v>2</v>
      </c>
      <c r="J45" s="174" t="n">
        <v>9</v>
      </c>
      <c r="K45" s="174" t="n">
        <v>21.8</v>
      </c>
      <c r="L45" s="174" t="n">
        <v>4.5</v>
      </c>
      <c r="M45" s="174" t="n">
        <v>1.3</v>
      </c>
      <c r="N45" s="174" t="n">
        <v>5</v>
      </c>
      <c r="O45" s="174" t="n">
        <v>2.7</v>
      </c>
      <c r="P45" s="174" t="n">
        <v>3.2</v>
      </c>
      <c r="Q45" s="174" t="n">
        <v>2.7</v>
      </c>
      <c r="R45" s="182" t="n">
        <v>100</v>
      </c>
      <c r="S45" s="175" t="n">
        <v>15.2</v>
      </c>
      <c r="T45" s="142" t="n">
        <v>80.8</v>
      </c>
      <c r="U45" s="161" t="n">
        <v>2000</v>
      </c>
    </row>
    <row r="46" customFormat="false" ht="15" hidden="false" customHeight="true" outlineLevel="0" collapsed="false">
      <c r="A46" s="158" t="n">
        <v>2001</v>
      </c>
      <c r="B46" s="174" t="n">
        <v>13.9</v>
      </c>
      <c r="C46" s="174" t="n">
        <v>15.9</v>
      </c>
      <c r="D46" s="174" t="n">
        <v>4</v>
      </c>
      <c r="E46" s="174" t="n">
        <v>2.7</v>
      </c>
      <c r="F46" s="174" t="n">
        <v>1</v>
      </c>
      <c r="G46" s="174" t="n">
        <v>2.7</v>
      </c>
      <c r="H46" s="174" t="n">
        <v>7.9</v>
      </c>
      <c r="I46" s="174" t="n">
        <v>1.9</v>
      </c>
      <c r="J46" s="174" t="n">
        <v>9</v>
      </c>
      <c r="K46" s="174" t="n">
        <v>21.8</v>
      </c>
      <c r="L46" s="174" t="n">
        <v>4.5</v>
      </c>
      <c r="M46" s="174" t="n">
        <v>1.3</v>
      </c>
      <c r="N46" s="174" t="n">
        <v>4.9</v>
      </c>
      <c r="O46" s="174" t="n">
        <v>2.7</v>
      </c>
      <c r="P46" s="174" t="n">
        <v>3.2</v>
      </c>
      <c r="Q46" s="174" t="n">
        <v>2.7</v>
      </c>
      <c r="R46" s="182" t="n">
        <v>100</v>
      </c>
      <c r="S46" s="175" t="n">
        <v>14.9</v>
      </c>
      <c r="T46" s="142" t="n">
        <v>81.2</v>
      </c>
      <c r="U46" s="161" t="n">
        <v>2001</v>
      </c>
    </row>
    <row r="47" customFormat="false" ht="15" hidden="false" customHeight="true" outlineLevel="0" collapsed="false">
      <c r="A47" s="158" t="n">
        <v>2002</v>
      </c>
      <c r="B47" s="174" t="n">
        <v>14</v>
      </c>
      <c r="C47" s="174" t="n">
        <v>16</v>
      </c>
      <c r="D47" s="174" t="n">
        <v>3.9</v>
      </c>
      <c r="E47" s="174" t="n">
        <v>2.6</v>
      </c>
      <c r="F47" s="174" t="n">
        <v>1</v>
      </c>
      <c r="G47" s="174" t="n">
        <v>2.7</v>
      </c>
      <c r="H47" s="174" t="n">
        <v>7.9</v>
      </c>
      <c r="I47" s="174" t="n">
        <v>1.9</v>
      </c>
      <c r="J47" s="174" t="n">
        <v>9</v>
      </c>
      <c r="K47" s="174" t="n">
        <v>21.8</v>
      </c>
      <c r="L47" s="174" t="n">
        <v>4.6</v>
      </c>
      <c r="M47" s="174" t="n">
        <v>1.3</v>
      </c>
      <c r="N47" s="174" t="n">
        <v>4.9</v>
      </c>
      <c r="O47" s="174" t="n">
        <v>2.6</v>
      </c>
      <c r="P47" s="174" t="n">
        <v>3.2</v>
      </c>
      <c r="Q47" s="174" t="n">
        <v>2.6</v>
      </c>
      <c r="R47" s="182" t="n">
        <v>100</v>
      </c>
      <c r="S47" s="175" t="n">
        <v>14.7</v>
      </c>
      <c r="T47" s="142" t="n">
        <v>81.4</v>
      </c>
      <c r="U47" s="161" t="n">
        <v>2002</v>
      </c>
    </row>
    <row r="48" customFormat="false" ht="15" hidden="false" customHeight="true" outlineLevel="0" collapsed="false">
      <c r="A48" s="158" t="n">
        <v>2003</v>
      </c>
      <c r="B48" s="174" t="n">
        <v>14.1</v>
      </c>
      <c r="C48" s="174" t="n">
        <v>16</v>
      </c>
      <c r="D48" s="174" t="n">
        <v>3.9</v>
      </c>
      <c r="E48" s="174" t="n">
        <v>2.6</v>
      </c>
      <c r="F48" s="174" t="n">
        <v>1</v>
      </c>
      <c r="G48" s="174" t="n">
        <v>2.7</v>
      </c>
      <c r="H48" s="174" t="n">
        <v>7.8</v>
      </c>
      <c r="I48" s="174" t="n">
        <v>1.9</v>
      </c>
      <c r="J48" s="174" t="n">
        <v>9.1</v>
      </c>
      <c r="K48" s="174" t="n">
        <v>21.8</v>
      </c>
      <c r="L48" s="174" t="n">
        <v>4.6</v>
      </c>
      <c r="M48" s="174" t="n">
        <v>1.3</v>
      </c>
      <c r="N48" s="174" t="n">
        <v>4.9</v>
      </c>
      <c r="O48" s="174" t="n">
        <v>2.6</v>
      </c>
      <c r="P48" s="174" t="n">
        <v>3.2</v>
      </c>
      <c r="Q48" s="174" t="n">
        <v>2.6</v>
      </c>
      <c r="R48" s="182" t="n">
        <v>100</v>
      </c>
      <c r="S48" s="175" t="n">
        <v>14.6</v>
      </c>
      <c r="T48" s="142" t="n">
        <v>81.5</v>
      </c>
      <c r="U48" s="161" t="n">
        <v>2003</v>
      </c>
    </row>
    <row r="49" customFormat="false" ht="15" hidden="false" customHeight="true" outlineLevel="0" collapsed="false">
      <c r="A49" s="158" t="n">
        <v>2004</v>
      </c>
      <c r="B49" s="174" t="n">
        <v>14.1</v>
      </c>
      <c r="C49" s="174" t="n">
        <v>15.9</v>
      </c>
      <c r="D49" s="174" t="n">
        <v>3.9</v>
      </c>
      <c r="E49" s="174" t="n">
        <v>2.6</v>
      </c>
      <c r="F49" s="174" t="n">
        <v>1</v>
      </c>
      <c r="G49" s="174" t="n">
        <v>2.7</v>
      </c>
      <c r="H49" s="174" t="n">
        <v>7.8</v>
      </c>
      <c r="I49" s="174" t="n">
        <v>1.9</v>
      </c>
      <c r="J49" s="174" t="n">
        <v>9.1</v>
      </c>
      <c r="K49" s="174" t="n">
        <v>21.9</v>
      </c>
      <c r="L49" s="174" t="n">
        <v>4.6</v>
      </c>
      <c r="M49" s="174" t="n">
        <v>1.3</v>
      </c>
      <c r="N49" s="174" t="n">
        <v>4.9</v>
      </c>
      <c r="O49" s="174" t="n">
        <v>2.6</v>
      </c>
      <c r="P49" s="174" t="n">
        <v>3.1</v>
      </c>
      <c r="Q49" s="174" t="n">
        <v>2.6</v>
      </c>
      <c r="R49" s="182" t="n">
        <v>100</v>
      </c>
      <c r="S49" s="175" t="n">
        <v>14.5</v>
      </c>
      <c r="T49" s="142" t="n">
        <v>81.6</v>
      </c>
      <c r="U49" s="161" t="n">
        <v>2004</v>
      </c>
    </row>
    <row r="50" customFormat="false" ht="15" hidden="false" customHeight="true" outlineLevel="0" collapsed="false">
      <c r="A50" s="158" t="n">
        <v>2005</v>
      </c>
      <c r="B50" s="174" t="n">
        <v>14.1</v>
      </c>
      <c r="C50" s="174" t="n">
        <v>16</v>
      </c>
      <c r="D50" s="174" t="n">
        <v>3.9</v>
      </c>
      <c r="E50" s="174" t="n">
        <v>2.6</v>
      </c>
      <c r="F50" s="174" t="n">
        <v>1</v>
      </c>
      <c r="G50" s="174" t="n">
        <v>2.7</v>
      </c>
      <c r="H50" s="174" t="n">
        <v>7.8</v>
      </c>
      <c r="I50" s="174" t="n">
        <v>1.8</v>
      </c>
      <c r="J50" s="174" t="n">
        <v>9.1</v>
      </c>
      <c r="K50" s="174" t="n">
        <v>21.9</v>
      </c>
      <c r="L50" s="174" t="n">
        <v>4.6</v>
      </c>
      <c r="M50" s="174" t="n">
        <v>1.3</v>
      </c>
      <c r="N50" s="174" t="n">
        <v>4.8</v>
      </c>
      <c r="O50" s="174" t="n">
        <v>2.6</v>
      </c>
      <c r="P50" s="174" t="n">
        <v>3.1</v>
      </c>
      <c r="Q50" s="174" t="n">
        <v>2.6</v>
      </c>
      <c r="R50" s="182" t="n">
        <v>100</v>
      </c>
      <c r="S50" s="175" t="n">
        <v>14.4</v>
      </c>
      <c r="T50" s="142" t="n">
        <v>81.8</v>
      </c>
      <c r="U50" s="161" t="n">
        <v>2005</v>
      </c>
    </row>
    <row r="51" customFormat="false" ht="15" hidden="false" customHeight="true" outlineLevel="0" collapsed="false">
      <c r="A51" s="158" t="n">
        <v>2006</v>
      </c>
      <c r="B51" s="174" t="n">
        <v>14.1</v>
      </c>
      <c r="C51" s="174" t="n">
        <v>16.1</v>
      </c>
      <c r="D51" s="174" t="n">
        <v>3.9</v>
      </c>
      <c r="E51" s="174" t="n">
        <v>2.6</v>
      </c>
      <c r="F51" s="174" t="n">
        <v>1</v>
      </c>
      <c r="G51" s="174" t="n">
        <v>2.7</v>
      </c>
      <c r="H51" s="174" t="n">
        <v>7.8</v>
      </c>
      <c r="I51" s="174" t="n">
        <v>1.8</v>
      </c>
      <c r="J51" s="174" t="n">
        <v>9.1</v>
      </c>
      <c r="K51" s="174" t="n">
        <v>21.8</v>
      </c>
      <c r="L51" s="174" t="n">
        <v>4.6</v>
      </c>
      <c r="M51" s="174" t="n">
        <v>1.3</v>
      </c>
      <c r="N51" s="174" t="n">
        <v>4.8</v>
      </c>
      <c r="O51" s="174" t="n">
        <v>2.6</v>
      </c>
      <c r="P51" s="174" t="n">
        <v>3.2</v>
      </c>
      <c r="Q51" s="174" t="n">
        <v>2.6</v>
      </c>
      <c r="R51" s="182" t="n">
        <v>100</v>
      </c>
      <c r="S51" s="175" t="n">
        <v>14.4</v>
      </c>
      <c r="T51" s="142" t="n">
        <v>81.7</v>
      </c>
      <c r="U51" s="161" t="n">
        <v>2006</v>
      </c>
    </row>
    <row r="52" customFormat="false" ht="15" hidden="false" customHeight="true" outlineLevel="0" collapsed="false">
      <c r="A52" s="158" t="n">
        <v>2007</v>
      </c>
      <c r="B52" s="174" t="n">
        <v>14.1</v>
      </c>
      <c r="C52" s="174" t="n">
        <v>16.1</v>
      </c>
      <c r="D52" s="174" t="n">
        <v>3.9</v>
      </c>
      <c r="E52" s="174" t="n">
        <v>2.6</v>
      </c>
      <c r="F52" s="174" t="n">
        <v>1</v>
      </c>
      <c r="G52" s="174" t="n">
        <v>2.7</v>
      </c>
      <c r="H52" s="174" t="n">
        <v>7.8</v>
      </c>
      <c r="I52" s="174" t="n">
        <v>1.8</v>
      </c>
      <c r="J52" s="174" t="n">
        <v>9.1</v>
      </c>
      <c r="K52" s="174" t="n">
        <v>21.8</v>
      </c>
      <c r="L52" s="174" t="n">
        <v>4.6</v>
      </c>
      <c r="M52" s="174" t="n">
        <v>1.3</v>
      </c>
      <c r="N52" s="174" t="n">
        <v>4.8</v>
      </c>
      <c r="O52" s="174" t="n">
        <v>2.6</v>
      </c>
      <c r="P52" s="174" t="n">
        <v>3.1</v>
      </c>
      <c r="Q52" s="174" t="n">
        <v>2.6</v>
      </c>
      <c r="R52" s="182" t="n">
        <v>100</v>
      </c>
      <c r="S52" s="175" t="n">
        <v>14.4</v>
      </c>
      <c r="T52" s="142" t="n">
        <v>81.7</v>
      </c>
      <c r="U52" s="161" t="n">
        <v>2007</v>
      </c>
    </row>
    <row r="53" customFormat="false" ht="15" hidden="false" customHeight="true" outlineLevel="0" collapsed="false">
      <c r="A53" s="158" t="n">
        <v>2008</v>
      </c>
      <c r="B53" s="174" t="n">
        <v>14.1</v>
      </c>
      <c r="C53" s="174" t="n">
        <v>16.1</v>
      </c>
      <c r="D53" s="174" t="n">
        <v>3.9</v>
      </c>
      <c r="E53" s="174" t="n">
        <v>2.6</v>
      </c>
      <c r="F53" s="174" t="n">
        <v>1</v>
      </c>
      <c r="G53" s="174" t="n">
        <v>2.7</v>
      </c>
      <c r="H53" s="174" t="n">
        <v>7.8</v>
      </c>
      <c r="I53" s="174" t="n">
        <v>1.8</v>
      </c>
      <c r="J53" s="174" t="n">
        <v>9.1</v>
      </c>
      <c r="K53" s="174" t="n">
        <v>21.8</v>
      </c>
      <c r="L53" s="174" t="n">
        <v>4.6</v>
      </c>
      <c r="M53" s="174" t="n">
        <v>1.3</v>
      </c>
      <c r="N53" s="174" t="n">
        <v>4.8</v>
      </c>
      <c r="O53" s="174" t="n">
        <v>2.6</v>
      </c>
      <c r="P53" s="174" t="n">
        <v>3.1</v>
      </c>
      <c r="Q53" s="174" t="n">
        <v>2.6</v>
      </c>
      <c r="R53" s="182" t="n">
        <v>100</v>
      </c>
      <c r="S53" s="175" t="n">
        <v>14.3</v>
      </c>
      <c r="T53" s="142" t="n">
        <v>81.8</v>
      </c>
      <c r="U53" s="161" t="n">
        <v>2008</v>
      </c>
    </row>
    <row r="54" customFormat="false" ht="15" hidden="false" customHeight="true" outlineLevel="0" collapsed="false">
      <c r="A54" s="158" t="n">
        <v>2009</v>
      </c>
      <c r="B54" s="174" t="n">
        <v>14</v>
      </c>
      <c r="C54" s="174" t="n">
        <v>16.2</v>
      </c>
      <c r="D54" s="174" t="n">
        <v>4</v>
      </c>
      <c r="E54" s="174" t="n">
        <v>2.6</v>
      </c>
      <c r="F54" s="174" t="n">
        <v>1</v>
      </c>
      <c r="G54" s="174" t="n">
        <v>2.8</v>
      </c>
      <c r="H54" s="174" t="n">
        <v>7.8</v>
      </c>
      <c r="I54" s="174" t="n">
        <v>1.8</v>
      </c>
      <c r="J54" s="174" t="n">
        <v>9.1</v>
      </c>
      <c r="K54" s="174" t="n">
        <v>21.7</v>
      </c>
      <c r="L54" s="174" t="n">
        <v>4.6</v>
      </c>
      <c r="M54" s="174" t="n">
        <v>1.3</v>
      </c>
      <c r="N54" s="174" t="n">
        <v>4.8</v>
      </c>
      <c r="O54" s="174" t="n">
        <v>2.6</v>
      </c>
      <c r="P54" s="174" t="n">
        <v>3.1</v>
      </c>
      <c r="Q54" s="174" t="n">
        <v>2.5</v>
      </c>
      <c r="R54" s="182" t="n">
        <v>100</v>
      </c>
      <c r="S54" s="175" t="n">
        <v>14.3</v>
      </c>
      <c r="T54" s="142" t="n">
        <v>81.7</v>
      </c>
      <c r="U54" s="161" t="n">
        <v>2009</v>
      </c>
    </row>
    <row r="55" customFormat="false" ht="15" hidden="false" customHeight="true" outlineLevel="0" collapsed="false">
      <c r="A55" s="158" t="n">
        <v>2010</v>
      </c>
      <c r="B55" s="174" t="n">
        <v>14</v>
      </c>
      <c r="C55" s="174" t="n">
        <v>16.3</v>
      </c>
      <c r="D55" s="174" t="n">
        <v>4</v>
      </c>
      <c r="E55" s="174" t="n">
        <v>2.6</v>
      </c>
      <c r="F55" s="174" t="n">
        <v>1</v>
      </c>
      <c r="G55" s="174" t="n">
        <v>2.8</v>
      </c>
      <c r="H55" s="174" t="n">
        <v>7.8</v>
      </c>
      <c r="I55" s="174" t="n">
        <v>1.8</v>
      </c>
      <c r="J55" s="174" t="n">
        <v>9.1</v>
      </c>
      <c r="K55" s="174" t="n">
        <v>21.7</v>
      </c>
      <c r="L55" s="174" t="n">
        <v>4.6</v>
      </c>
      <c r="M55" s="174" t="n">
        <v>1.3</v>
      </c>
      <c r="N55" s="174" t="n">
        <v>4.8</v>
      </c>
      <c r="O55" s="174" t="n">
        <v>2.6</v>
      </c>
      <c r="P55" s="174" t="n">
        <v>3.1</v>
      </c>
      <c r="Q55" s="174" t="n">
        <v>2.5</v>
      </c>
      <c r="R55" s="182" t="n">
        <v>100</v>
      </c>
      <c r="S55" s="175" t="n">
        <v>14.3</v>
      </c>
      <c r="T55" s="142" t="n">
        <v>81.7</v>
      </c>
      <c r="U55" s="161" t="n">
        <v>2010</v>
      </c>
    </row>
    <row r="56" customFormat="false" ht="15" hidden="false" customHeight="true" outlineLevel="0" collapsed="false">
      <c r="A56" s="158" t="n">
        <v>2011</v>
      </c>
      <c r="B56" s="174" t="n">
        <v>14</v>
      </c>
      <c r="C56" s="174" t="n">
        <v>16.4</v>
      </c>
      <c r="D56" s="174" t="n">
        <v>4</v>
      </c>
      <c r="E56" s="174" t="n">
        <v>2.6</v>
      </c>
      <c r="F56" s="174" t="n">
        <v>1</v>
      </c>
      <c r="G56" s="174" t="n">
        <v>2.8</v>
      </c>
      <c r="H56" s="174" t="n">
        <v>7.8</v>
      </c>
      <c r="I56" s="174" t="n">
        <v>1.8</v>
      </c>
      <c r="J56" s="174" t="n">
        <v>9.2</v>
      </c>
      <c r="K56" s="174" t="n">
        <v>21.7</v>
      </c>
      <c r="L56" s="174" t="n">
        <v>4.6</v>
      </c>
      <c r="M56" s="174" t="n">
        <v>1.3</v>
      </c>
      <c r="N56" s="174" t="n">
        <v>4.7</v>
      </c>
      <c r="O56" s="174" t="n">
        <v>2.5</v>
      </c>
      <c r="P56" s="174" t="n">
        <v>3.1</v>
      </c>
      <c r="Q56" s="174" t="n">
        <v>2.5</v>
      </c>
      <c r="R56" s="182" t="n">
        <v>100</v>
      </c>
      <c r="S56" s="175" t="n">
        <v>14.1</v>
      </c>
      <c r="T56" s="142" t="n">
        <v>81.9</v>
      </c>
      <c r="U56" s="161" t="n">
        <v>2011</v>
      </c>
    </row>
    <row r="57" customFormat="false" ht="15" hidden="false" customHeight="true" outlineLevel="0" collapsed="false">
      <c r="A57" s="158" t="n">
        <v>2012</v>
      </c>
      <c r="B57" s="174" t="n">
        <v>14.1</v>
      </c>
      <c r="C57" s="174" t="n">
        <v>16.5</v>
      </c>
      <c r="D57" s="174" t="n">
        <v>4</v>
      </c>
      <c r="E57" s="174" t="n">
        <v>2.5</v>
      </c>
      <c r="F57" s="174" t="n">
        <v>1</v>
      </c>
      <c r="G57" s="174" t="n">
        <v>2.8</v>
      </c>
      <c r="H57" s="174" t="n">
        <v>7.8</v>
      </c>
      <c r="I57" s="174" t="n">
        <v>1.8</v>
      </c>
      <c r="J57" s="174" t="n">
        <v>9.2</v>
      </c>
      <c r="K57" s="174" t="n">
        <v>21.7</v>
      </c>
      <c r="L57" s="174" t="n">
        <v>4.6</v>
      </c>
      <c r="M57" s="174" t="n">
        <v>1.3</v>
      </c>
      <c r="N57" s="174" t="n">
        <v>4.7</v>
      </c>
      <c r="O57" s="174" t="n">
        <v>2.5</v>
      </c>
      <c r="P57" s="174" t="n">
        <v>3.1</v>
      </c>
      <c r="Q57" s="174" t="n">
        <v>2.5</v>
      </c>
      <c r="R57" s="182" t="n">
        <v>100</v>
      </c>
      <c r="S57" s="175" t="n">
        <v>14</v>
      </c>
      <c r="T57" s="142" t="n">
        <v>82</v>
      </c>
      <c r="U57" s="161" t="n">
        <v>2012</v>
      </c>
    </row>
    <row r="58" customFormat="false" ht="15" hidden="false" customHeight="true" outlineLevel="0" collapsed="false">
      <c r="A58" s="158" t="n">
        <v>2013</v>
      </c>
      <c r="B58" s="174" t="n">
        <v>14.1</v>
      </c>
      <c r="C58" s="174" t="n">
        <v>16.6</v>
      </c>
      <c r="D58" s="174" t="n">
        <v>4.1</v>
      </c>
      <c r="E58" s="174" t="n">
        <v>2.5</v>
      </c>
      <c r="F58" s="174" t="n">
        <v>1</v>
      </c>
      <c r="G58" s="174" t="n">
        <v>2.8</v>
      </c>
      <c r="H58" s="174" t="n">
        <v>7.7</v>
      </c>
      <c r="I58" s="174" t="n">
        <v>1.7</v>
      </c>
      <c r="J58" s="174" t="n">
        <v>9.2</v>
      </c>
      <c r="K58" s="174" t="n">
        <v>21.6</v>
      </c>
      <c r="L58" s="174" t="n">
        <v>4.6</v>
      </c>
      <c r="M58" s="174" t="n">
        <v>1.3</v>
      </c>
      <c r="N58" s="174" t="n">
        <v>4.7</v>
      </c>
      <c r="O58" s="174" t="n">
        <v>2.4</v>
      </c>
      <c r="P58" s="174" t="n">
        <v>3.1</v>
      </c>
      <c r="Q58" s="174" t="n">
        <v>2.5</v>
      </c>
      <c r="R58" s="182" t="n">
        <v>100</v>
      </c>
      <c r="S58" s="175" t="n">
        <v>13.9</v>
      </c>
      <c r="T58" s="142" t="n">
        <v>82.1</v>
      </c>
      <c r="U58" s="161" t="n">
        <v>2013</v>
      </c>
    </row>
    <row r="59" customFormat="false" ht="15" hidden="false" customHeight="true" outlineLevel="0" collapsed="false">
      <c r="A59" s="158" t="n">
        <v>2014</v>
      </c>
      <c r="B59" s="174" t="n">
        <v>14.2</v>
      </c>
      <c r="C59" s="174" t="n">
        <v>16.6</v>
      </c>
      <c r="D59" s="174" t="n">
        <v>4.1</v>
      </c>
      <c r="E59" s="174" t="n">
        <v>2.5</v>
      </c>
      <c r="F59" s="174" t="n">
        <v>1</v>
      </c>
      <c r="G59" s="174" t="n">
        <v>2.8</v>
      </c>
      <c r="H59" s="174" t="n">
        <v>7.8</v>
      </c>
      <c r="I59" s="174" t="n">
        <v>1.7</v>
      </c>
      <c r="J59" s="174" t="n">
        <v>9.2</v>
      </c>
      <c r="K59" s="174" t="n">
        <v>21.5</v>
      </c>
      <c r="L59" s="174" t="n">
        <v>4.6</v>
      </c>
      <c r="M59" s="174" t="n">
        <v>1.2</v>
      </c>
      <c r="N59" s="174" t="n">
        <v>4.7</v>
      </c>
      <c r="O59" s="174" t="n">
        <v>2.4</v>
      </c>
      <c r="P59" s="174" t="n">
        <v>3.1</v>
      </c>
      <c r="Q59" s="174" t="n">
        <v>2.4</v>
      </c>
      <c r="R59" s="182" t="n">
        <v>100</v>
      </c>
      <c r="S59" s="175" t="n">
        <v>13.8</v>
      </c>
      <c r="T59" s="142" t="n">
        <v>82.1</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N22:N25 F22:F25 L22:L25">
    <cfRule type="cellIs" priority="2" operator="equal" aboveAverage="0" equalAverage="0" bottom="0" percent="0" rank="0" text="" dxfId="84">
      <formula>"."</formula>
    </cfRule>
  </conditionalFormatting>
  <conditionalFormatting sqref="N14:N21 F14:F21 L14:L21">
    <cfRule type="cellIs" priority="3" operator="equal" aboveAverage="0" equalAverage="0" bottom="0" percent="0" rank="0" text="" dxfId="85">
      <formula>"."</formula>
    </cfRule>
  </conditionalFormatting>
  <conditionalFormatting sqref="S22:T25">
    <cfRule type="cellIs" priority="4" operator="equal" aboveAverage="0" equalAverage="0" bottom="0" percent="0" rank="0" text="" dxfId="86">
      <formula>"."</formula>
    </cfRule>
  </conditionalFormatting>
  <conditionalFormatting sqref="S14:T21">
    <cfRule type="cellIs" priority="5" operator="equal" aboveAverage="0" equalAverage="0" bottom="0" percent="0" rank="0" text="" dxfId="87">
      <formula>"."</formula>
    </cfRule>
  </conditionalFormatting>
  <conditionalFormatting sqref="R20:R25">
    <cfRule type="cellIs" priority="6" operator="equal" aboveAverage="0" equalAverage="0" bottom="0" percent="0" rank="0" text="" dxfId="88">
      <formula>"."</formula>
    </cfRule>
  </conditionalFormatting>
  <conditionalFormatting sqref="R14:R19">
    <cfRule type="cellIs" priority="7" operator="equal" aboveAverage="0" equalAverage="0" bottom="0" percent="0" rank="0" text="" dxfId="89">
      <formula>"."</formula>
    </cfRule>
  </conditionalFormatting>
  <conditionalFormatting sqref="N57:N59 F57:F59 L57:L59">
    <cfRule type="cellIs" priority="8" operator="equal" aboveAverage="0" equalAverage="0" bottom="0" percent="0" rank="0" text="" dxfId="90">
      <formula>"."</formula>
    </cfRule>
  </conditionalFormatting>
  <conditionalFormatting sqref="N49:N56 F49:F56 L49:L56">
    <cfRule type="cellIs" priority="9" operator="equal" aboveAverage="0" equalAverage="0" bottom="0" percent="0" rank="0" text="" dxfId="91">
      <formula>"."</formula>
    </cfRule>
  </conditionalFormatting>
  <conditionalFormatting sqref="S57:T59">
    <cfRule type="cellIs" priority="10" operator="equal" aboveAverage="0" equalAverage="0" bottom="0" percent="0" rank="0" text="" dxfId="92">
      <formula>"."</formula>
    </cfRule>
  </conditionalFormatting>
  <conditionalFormatting sqref="S49:T56">
    <cfRule type="cellIs" priority="11" operator="equal" aboveAverage="0" equalAverage="0" bottom="0" percent="0" rank="0" text="" dxfId="93">
      <formula>"."</formula>
    </cfRule>
  </conditionalFormatting>
  <conditionalFormatting sqref="N13 F13 L13">
    <cfRule type="cellIs" priority="12" operator="equal" aboveAverage="0" equalAverage="0" bottom="0" percent="0" rank="0" text="" dxfId="94">
      <formula>"."</formula>
    </cfRule>
  </conditionalFormatting>
  <conditionalFormatting sqref="R13">
    <cfRule type="cellIs" priority="13" operator="equal" aboveAverage="0" equalAverage="0" bottom="0" percent="0" rank="0" text="" dxfId="95">
      <formula>"."</formula>
    </cfRule>
  </conditionalFormatting>
  <conditionalFormatting sqref="S13">
    <cfRule type="cellIs" priority="14" operator="equal" aboveAverage="0" equalAverage="0" bottom="0" percent="0" rank="0" text="" dxfId="96">
      <formula>"."</formula>
    </cfRule>
  </conditionalFormatting>
  <conditionalFormatting sqref="T13">
    <cfRule type="cellIs" priority="15" operator="equal" aboveAverage="0" equalAverage="0" bottom="0" percent="0" rank="0" text="" dxfId="97">
      <formula>"."</formula>
    </cfRule>
  </conditionalFormatting>
  <conditionalFormatting sqref="N48 F48 L48">
    <cfRule type="cellIs" priority="16" operator="equal" aboveAverage="0" equalAverage="0" bottom="0" percent="0" rank="0" text="" dxfId="98">
      <formula>"."</formula>
    </cfRule>
  </conditionalFormatting>
  <conditionalFormatting sqref="S48:T48">
    <cfRule type="cellIs" priority="17" operator="equal" aboveAverage="0" equalAverage="0" bottom="0" percent="0" rank="0" text="" dxfId="99">
      <formula>"."</formula>
    </cfRule>
  </conditionalFormatting>
  <conditionalFormatting sqref="N39:N42 F39:F42 L39:L42">
    <cfRule type="cellIs" priority="18" operator="equal" aboveAverage="0" equalAverage="0" bottom="0" percent="0" rank="0" text="" dxfId="100">
      <formula>"."</formula>
    </cfRule>
  </conditionalFormatting>
  <conditionalFormatting sqref="N31:N38 F31:F38 L31:L38">
    <cfRule type="cellIs" priority="19" operator="equal" aboveAverage="0" equalAverage="0" bottom="0" percent="0" rank="0" text="" dxfId="101">
      <formula>"."</formula>
    </cfRule>
  </conditionalFormatting>
  <conditionalFormatting sqref="S39:T42">
    <cfRule type="cellIs" priority="20" operator="equal" aboveAverage="0" equalAverage="0" bottom="0" percent="0" rank="0" text="" dxfId="102">
      <formula>"."</formula>
    </cfRule>
  </conditionalFormatting>
  <conditionalFormatting sqref="S31:T38">
    <cfRule type="cellIs" priority="21" operator="equal" aboveAverage="0" equalAverage="0" bottom="0" percent="0" rank="0" text="" dxfId="103">
      <formula>"."</formula>
    </cfRule>
  </conditionalFormatting>
  <conditionalFormatting sqref="N30 F30 L30">
    <cfRule type="cellIs" priority="22" operator="equal" aboveAverage="0" equalAverage="0" bottom="0" percent="0" rank="0" text="" dxfId="104">
      <formula>"."</formula>
    </cfRule>
  </conditionalFormatting>
  <conditionalFormatting sqref="S30:T30">
    <cfRule type="cellIs" priority="23" operator="equal" aboveAverage="0" equalAverage="0" bottom="0" percent="0" rank="0" text="" dxfId="105">
      <formula>"."</formula>
    </cfRule>
  </conditionalFormatting>
  <conditionalFormatting sqref="N10:N12 F10:F12 L10:L12">
    <cfRule type="cellIs" priority="24" operator="equal" aboveAverage="0" equalAverage="0" bottom="0" percent="0" rank="0" text="" dxfId="106">
      <formula>"."</formula>
    </cfRule>
  </conditionalFormatting>
  <conditionalFormatting sqref="R10:R12">
    <cfRule type="cellIs" priority="25" operator="equal" aboveAverage="0" equalAverage="0" bottom="0" percent="0" rank="0" text="" dxfId="107">
      <formula>"."</formula>
    </cfRule>
  </conditionalFormatting>
  <conditionalFormatting sqref="S10:S12">
    <cfRule type="cellIs" priority="26" operator="equal" aboveAverage="0" equalAverage="0" bottom="0" percent="0" rank="0" text="" dxfId="108">
      <formula>"."</formula>
    </cfRule>
  </conditionalFormatting>
  <conditionalFormatting sqref="T10:T12">
    <cfRule type="cellIs" priority="27" operator="equal" aboveAverage="0" equalAverage="0" bottom="0" percent="0" rank="0" text="" dxfId="109">
      <formula>"."</formula>
    </cfRule>
  </conditionalFormatting>
  <conditionalFormatting sqref="N28:N29 F28:F29 L28:L29">
    <cfRule type="cellIs" priority="28" operator="equal" aboveAverage="0" equalAverage="0" bottom="0" percent="0" rank="0" text="" dxfId="110">
      <formula>"."</formula>
    </cfRule>
  </conditionalFormatting>
  <conditionalFormatting sqref="S28:T29">
    <cfRule type="cellIs" priority="29" operator="equal" aboveAverage="0" equalAverage="0" bottom="0" percent="0" rank="0" text="" dxfId="111">
      <formula>"."</formula>
    </cfRule>
  </conditionalFormatting>
  <conditionalFormatting sqref="N45:N47 F45:F47 L45:L47">
    <cfRule type="cellIs" priority="30" operator="equal" aboveAverage="0" equalAverage="0" bottom="0" percent="0" rank="0" text="" dxfId="112">
      <formula>"."</formula>
    </cfRule>
  </conditionalFormatting>
  <conditionalFormatting sqref="S45:T47">
    <cfRule type="cellIs" priority="31" operator="equal" aboveAverage="0" equalAverage="0" bottom="0" percent="0" rank="0" text="" dxfId="11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8" width="5.88"/>
    <col collapsed="false" customWidth="true" hidden="false" outlineLevel="0" max="20" min="2" style="18" width="10.77"/>
    <col collapsed="false" customWidth="true" hidden="false" outlineLevel="0" max="21" min="21" style="145" width="5.99"/>
    <col collapsed="false" customWidth="false" hidden="false" outlineLevel="0" max="257" min="22" style="18" width="11.55"/>
  </cols>
  <sheetData>
    <row r="1" s="146" customFormat="true" ht="15" hidden="false" customHeight="true" outlineLevel="0" collapsed="false">
      <c r="J1" s="147" t="s">
        <v>333</v>
      </c>
      <c r="K1" s="148" t="s">
        <v>308</v>
      </c>
      <c r="U1" s="149"/>
    </row>
    <row r="2" customFormat="false" ht="15" hidden="false" customHeight="true" outlineLevel="0" collapsed="false">
      <c r="A2" s="150"/>
      <c r="B2" s="150"/>
      <c r="C2" s="150"/>
      <c r="D2" s="150"/>
      <c r="E2" s="150"/>
      <c r="F2" s="150"/>
      <c r="G2" s="150"/>
      <c r="H2" s="150"/>
      <c r="I2" s="150"/>
      <c r="J2" s="150"/>
      <c r="K2" s="150"/>
      <c r="L2" s="150"/>
      <c r="M2" s="150"/>
      <c r="N2" s="150"/>
      <c r="O2" s="150"/>
      <c r="P2" s="150"/>
      <c r="Q2" s="150"/>
      <c r="R2" s="150"/>
      <c r="S2" s="150"/>
      <c r="T2" s="150"/>
      <c r="U2" s="150"/>
    </row>
    <row r="3" s="12" customFormat="true" ht="15" hidden="false" customHeight="true" outlineLevel="0" collapsed="false">
      <c r="A3" s="151" t="s">
        <v>188</v>
      </c>
      <c r="B3" s="152" t="s">
        <v>309</v>
      </c>
      <c r="C3" s="152" t="s">
        <v>310</v>
      </c>
      <c r="D3" s="152" t="s">
        <v>311</v>
      </c>
      <c r="E3" s="153" t="s">
        <v>312</v>
      </c>
      <c r="F3" s="152" t="s">
        <v>313</v>
      </c>
      <c r="G3" s="153" t="s">
        <v>314</v>
      </c>
      <c r="H3" s="153" t="s">
        <v>315</v>
      </c>
      <c r="I3" s="153" t="s">
        <v>316</v>
      </c>
      <c r="J3" s="152" t="s">
        <v>317</v>
      </c>
      <c r="K3" s="151" t="s">
        <v>318</v>
      </c>
      <c r="L3" s="153" t="s">
        <v>319</v>
      </c>
      <c r="M3" s="151" t="s">
        <v>320</v>
      </c>
      <c r="N3" s="153" t="s">
        <v>321</v>
      </c>
      <c r="O3" s="153" t="s">
        <v>322</v>
      </c>
      <c r="P3" s="153" t="s">
        <v>323</v>
      </c>
      <c r="Q3" s="153" t="s">
        <v>184</v>
      </c>
      <c r="R3" s="153" t="s">
        <v>324</v>
      </c>
      <c r="S3" s="153" t="s">
        <v>325</v>
      </c>
      <c r="T3" s="153" t="s">
        <v>326</v>
      </c>
      <c r="U3" s="154" t="s">
        <v>188</v>
      </c>
    </row>
    <row r="4" s="12" customFormat="true" ht="15" hidden="false" customHeight="true" outlineLevel="0" collapsed="false">
      <c r="A4" s="151"/>
      <c r="B4" s="152"/>
      <c r="C4" s="152"/>
      <c r="D4" s="152"/>
      <c r="E4" s="153"/>
      <c r="F4" s="152"/>
      <c r="G4" s="153"/>
      <c r="H4" s="153"/>
      <c r="I4" s="153"/>
      <c r="J4" s="152"/>
      <c r="K4" s="151"/>
      <c r="L4" s="153"/>
      <c r="M4" s="151"/>
      <c r="N4" s="153"/>
      <c r="O4" s="153"/>
      <c r="P4" s="153"/>
      <c r="Q4" s="153"/>
      <c r="R4" s="153"/>
      <c r="S4" s="153"/>
      <c r="T4" s="153"/>
      <c r="U4" s="154"/>
    </row>
    <row r="5" s="12" customFormat="true" ht="15" hidden="false" customHeight="true" outlineLevel="0" collapsed="false">
      <c r="A5" s="151"/>
      <c r="B5" s="152"/>
      <c r="C5" s="152"/>
      <c r="D5" s="152"/>
      <c r="E5" s="153"/>
      <c r="F5" s="152"/>
      <c r="G5" s="153"/>
      <c r="H5" s="153"/>
      <c r="I5" s="153"/>
      <c r="J5" s="152"/>
      <c r="K5" s="151"/>
      <c r="L5" s="153"/>
      <c r="M5" s="151"/>
      <c r="N5" s="153"/>
      <c r="O5" s="153"/>
      <c r="P5" s="153"/>
      <c r="Q5" s="153"/>
      <c r="R5" s="153"/>
      <c r="S5" s="153"/>
      <c r="T5" s="153"/>
      <c r="U5" s="154"/>
    </row>
    <row r="6" s="12" customFormat="true" ht="15" hidden="false" customHeight="true" outlineLevel="0" collapsed="false">
      <c r="A6" s="151"/>
      <c r="B6" s="152"/>
      <c r="C6" s="152"/>
      <c r="D6" s="152"/>
      <c r="E6" s="153"/>
      <c r="F6" s="152"/>
      <c r="G6" s="153"/>
      <c r="H6" s="153"/>
      <c r="I6" s="153"/>
      <c r="J6" s="152"/>
      <c r="K6" s="151"/>
      <c r="L6" s="153"/>
      <c r="M6" s="151"/>
      <c r="N6" s="153"/>
      <c r="O6" s="153"/>
      <c r="P6" s="153"/>
      <c r="Q6" s="153"/>
      <c r="R6" s="153"/>
      <c r="S6" s="153"/>
      <c r="T6" s="153"/>
      <c r="U6" s="154"/>
    </row>
    <row r="7" s="12" customFormat="true" ht="15" hidden="false" customHeight="true" outlineLevel="0" collapsed="false">
      <c r="A7" s="155"/>
      <c r="B7" s="155"/>
      <c r="C7" s="155"/>
      <c r="D7" s="155"/>
      <c r="E7" s="155"/>
      <c r="F7" s="155"/>
      <c r="G7" s="155"/>
      <c r="H7" s="155"/>
      <c r="I7" s="155"/>
      <c r="J7" s="155"/>
      <c r="K7" s="155"/>
      <c r="L7" s="155"/>
      <c r="M7" s="155"/>
      <c r="N7" s="155"/>
      <c r="O7" s="155"/>
      <c r="P7" s="155"/>
      <c r="Q7" s="155"/>
      <c r="R7" s="155"/>
      <c r="S7" s="155"/>
      <c r="T7" s="155"/>
      <c r="U7" s="155"/>
    </row>
    <row r="8" s="156" customFormat="true" ht="15" hidden="false" customHeight="true" outlineLevel="0" collapsed="false">
      <c r="A8" s="31" t="s">
        <v>303</v>
      </c>
      <c r="B8" s="31"/>
      <c r="C8" s="31"/>
      <c r="D8" s="31"/>
      <c r="E8" s="31"/>
      <c r="F8" s="31"/>
      <c r="G8" s="31"/>
      <c r="H8" s="31"/>
      <c r="I8" s="31"/>
      <c r="J8" s="31"/>
      <c r="K8" s="31" t="s">
        <v>303</v>
      </c>
      <c r="L8" s="31"/>
      <c r="M8" s="31"/>
      <c r="N8" s="31"/>
      <c r="O8" s="31"/>
      <c r="P8" s="31"/>
      <c r="Q8" s="31"/>
      <c r="R8" s="31"/>
      <c r="S8" s="31"/>
      <c r="T8" s="31"/>
      <c r="U8" s="31"/>
    </row>
    <row r="9" s="156" customFormat="true" ht="15" hidden="false" customHeight="true" outlineLevel="0" collapsed="false">
      <c r="A9" s="157"/>
      <c r="B9" s="157"/>
      <c r="C9" s="157"/>
      <c r="D9" s="157"/>
      <c r="E9" s="157"/>
      <c r="F9" s="157"/>
      <c r="G9" s="157"/>
      <c r="H9" s="157"/>
      <c r="I9" s="157"/>
      <c r="J9" s="157"/>
      <c r="K9" s="157"/>
      <c r="L9" s="157"/>
      <c r="M9" s="157"/>
      <c r="N9" s="157"/>
      <c r="O9" s="157"/>
      <c r="P9" s="157"/>
      <c r="Q9" s="157"/>
      <c r="R9" s="157"/>
      <c r="S9" s="157"/>
      <c r="T9" s="157"/>
      <c r="U9" s="157"/>
    </row>
    <row r="10" s="156" customFormat="true" ht="15" hidden="false" customHeight="true" outlineLevel="0" collapsed="false">
      <c r="A10" s="158" t="n">
        <v>2000</v>
      </c>
      <c r="B10" s="176" t="s">
        <v>334</v>
      </c>
      <c r="C10" s="176" t="s">
        <v>334</v>
      </c>
      <c r="D10" s="176" t="s">
        <v>334</v>
      </c>
      <c r="E10" s="176" t="s">
        <v>334</v>
      </c>
      <c r="F10" s="176" t="s">
        <v>334</v>
      </c>
      <c r="G10" s="176" t="s">
        <v>334</v>
      </c>
      <c r="H10" s="176" t="s">
        <v>334</v>
      </c>
      <c r="I10" s="176" t="s">
        <v>334</v>
      </c>
      <c r="J10" s="176" t="s">
        <v>334</v>
      </c>
      <c r="K10" s="176" t="s">
        <v>334</v>
      </c>
      <c r="L10" s="176" t="s">
        <v>334</v>
      </c>
      <c r="M10" s="176" t="s">
        <v>334</v>
      </c>
      <c r="N10" s="176" t="s">
        <v>334</v>
      </c>
      <c r="O10" s="176" t="s">
        <v>334</v>
      </c>
      <c r="P10" s="176" t="s">
        <v>334</v>
      </c>
      <c r="Q10" s="176" t="s">
        <v>334</v>
      </c>
      <c r="R10" s="176" t="s">
        <v>334</v>
      </c>
      <c r="S10" s="176" t="s">
        <v>334</v>
      </c>
      <c r="T10" s="176" t="s">
        <v>334</v>
      </c>
      <c r="U10" s="161" t="n">
        <v>2000</v>
      </c>
    </row>
    <row r="11" s="156" customFormat="true" ht="15" hidden="false" customHeight="true" outlineLevel="0" collapsed="false">
      <c r="A11" s="158" t="n">
        <v>2001</v>
      </c>
      <c r="B11" s="176" t="s">
        <v>334</v>
      </c>
      <c r="C11" s="176" t="s">
        <v>334</v>
      </c>
      <c r="D11" s="176" t="s">
        <v>334</v>
      </c>
      <c r="E11" s="176" t="s">
        <v>334</v>
      </c>
      <c r="F11" s="176" t="s">
        <v>334</v>
      </c>
      <c r="G11" s="176" t="s">
        <v>334</v>
      </c>
      <c r="H11" s="176" t="s">
        <v>334</v>
      </c>
      <c r="I11" s="176" t="s">
        <v>334</v>
      </c>
      <c r="J11" s="176" t="s">
        <v>334</v>
      </c>
      <c r="K11" s="176" t="s">
        <v>334</v>
      </c>
      <c r="L11" s="176" t="s">
        <v>334</v>
      </c>
      <c r="M11" s="176" t="s">
        <v>334</v>
      </c>
      <c r="N11" s="176" t="s">
        <v>334</v>
      </c>
      <c r="O11" s="176" t="s">
        <v>334</v>
      </c>
      <c r="P11" s="176" t="s">
        <v>334</v>
      </c>
      <c r="Q11" s="176" t="s">
        <v>334</v>
      </c>
      <c r="R11" s="176" t="s">
        <v>334</v>
      </c>
      <c r="S11" s="176" t="s">
        <v>334</v>
      </c>
      <c r="T11" s="176" t="s">
        <v>334</v>
      </c>
      <c r="U11" s="161" t="n">
        <v>2001</v>
      </c>
    </row>
    <row r="12" s="156" customFormat="true" ht="15" hidden="false" customHeight="true" outlineLevel="0" collapsed="false">
      <c r="A12" s="158" t="n">
        <v>2002</v>
      </c>
      <c r="B12" s="176" t="s">
        <v>334</v>
      </c>
      <c r="C12" s="176" t="s">
        <v>334</v>
      </c>
      <c r="D12" s="176" t="s">
        <v>334</v>
      </c>
      <c r="E12" s="176" t="s">
        <v>334</v>
      </c>
      <c r="F12" s="176" t="s">
        <v>334</v>
      </c>
      <c r="G12" s="176" t="s">
        <v>334</v>
      </c>
      <c r="H12" s="176" t="s">
        <v>334</v>
      </c>
      <c r="I12" s="176" t="s">
        <v>334</v>
      </c>
      <c r="J12" s="176" t="s">
        <v>334</v>
      </c>
      <c r="K12" s="176" t="s">
        <v>334</v>
      </c>
      <c r="L12" s="176" t="s">
        <v>334</v>
      </c>
      <c r="M12" s="176" t="s">
        <v>334</v>
      </c>
      <c r="N12" s="176" t="s">
        <v>334</v>
      </c>
      <c r="O12" s="176" t="s">
        <v>334</v>
      </c>
      <c r="P12" s="176" t="s">
        <v>334</v>
      </c>
      <c r="Q12" s="176" t="s">
        <v>334</v>
      </c>
      <c r="R12" s="176" t="s">
        <v>334</v>
      </c>
      <c r="S12" s="176" t="s">
        <v>334</v>
      </c>
      <c r="T12" s="176" t="s">
        <v>334</v>
      </c>
      <c r="U12" s="161" t="n">
        <v>2002</v>
      </c>
    </row>
    <row r="13" s="156" customFormat="true" ht="15" hidden="false" customHeight="true" outlineLevel="0" collapsed="false">
      <c r="A13" s="158" t="n">
        <v>2003</v>
      </c>
      <c r="B13" s="176" t="s">
        <v>334</v>
      </c>
      <c r="C13" s="176" t="s">
        <v>334</v>
      </c>
      <c r="D13" s="176" t="s">
        <v>334</v>
      </c>
      <c r="E13" s="176" t="s">
        <v>334</v>
      </c>
      <c r="F13" s="176" t="s">
        <v>334</v>
      </c>
      <c r="G13" s="176" t="s">
        <v>334</v>
      </c>
      <c r="H13" s="176" t="s">
        <v>334</v>
      </c>
      <c r="I13" s="176" t="s">
        <v>334</v>
      </c>
      <c r="J13" s="176" t="s">
        <v>334</v>
      </c>
      <c r="K13" s="176" t="s">
        <v>334</v>
      </c>
      <c r="L13" s="176" t="s">
        <v>334</v>
      </c>
      <c r="M13" s="176" t="s">
        <v>334</v>
      </c>
      <c r="N13" s="176" t="s">
        <v>334</v>
      </c>
      <c r="O13" s="176" t="s">
        <v>334</v>
      </c>
      <c r="P13" s="176" t="s">
        <v>334</v>
      </c>
      <c r="Q13" s="176" t="s">
        <v>334</v>
      </c>
      <c r="R13" s="176" t="s">
        <v>334</v>
      </c>
      <c r="S13" s="176" t="s">
        <v>334</v>
      </c>
      <c r="T13" s="176" t="s">
        <v>334</v>
      </c>
      <c r="U13" s="161" t="n">
        <v>2003</v>
      </c>
    </row>
    <row r="14" s="156" customFormat="true" ht="15" hidden="false" customHeight="true" outlineLevel="0" collapsed="false">
      <c r="A14" s="158" t="n">
        <v>2004</v>
      </c>
      <c r="B14" s="176" t="s">
        <v>334</v>
      </c>
      <c r="C14" s="176" t="s">
        <v>334</v>
      </c>
      <c r="D14" s="176" t="s">
        <v>334</v>
      </c>
      <c r="E14" s="176" t="s">
        <v>334</v>
      </c>
      <c r="F14" s="176" t="s">
        <v>334</v>
      </c>
      <c r="G14" s="176" t="s">
        <v>334</v>
      </c>
      <c r="H14" s="176" t="s">
        <v>334</v>
      </c>
      <c r="I14" s="176" t="s">
        <v>334</v>
      </c>
      <c r="J14" s="176" t="s">
        <v>334</v>
      </c>
      <c r="K14" s="176" t="s">
        <v>334</v>
      </c>
      <c r="L14" s="176" t="s">
        <v>334</v>
      </c>
      <c r="M14" s="176" t="s">
        <v>334</v>
      </c>
      <c r="N14" s="176" t="s">
        <v>334</v>
      </c>
      <c r="O14" s="176" t="s">
        <v>334</v>
      </c>
      <c r="P14" s="176" t="s">
        <v>334</v>
      </c>
      <c r="Q14" s="176" t="s">
        <v>334</v>
      </c>
      <c r="R14" s="176" t="s">
        <v>334</v>
      </c>
      <c r="S14" s="176" t="s">
        <v>334</v>
      </c>
      <c r="T14" s="176" t="s">
        <v>334</v>
      </c>
      <c r="U14" s="161" t="n">
        <v>2004</v>
      </c>
    </row>
    <row r="15" s="156" customFormat="true" ht="15" hidden="false" customHeight="true" outlineLevel="0" collapsed="false">
      <c r="A15" s="158" t="n">
        <v>2005</v>
      </c>
      <c r="B15" s="176" t="s">
        <v>334</v>
      </c>
      <c r="C15" s="176" t="s">
        <v>334</v>
      </c>
      <c r="D15" s="176" t="s">
        <v>334</v>
      </c>
      <c r="E15" s="176" t="s">
        <v>334</v>
      </c>
      <c r="F15" s="176" t="s">
        <v>334</v>
      </c>
      <c r="G15" s="176" t="s">
        <v>334</v>
      </c>
      <c r="H15" s="176" t="s">
        <v>334</v>
      </c>
      <c r="I15" s="176" t="s">
        <v>334</v>
      </c>
      <c r="J15" s="176" t="s">
        <v>334</v>
      </c>
      <c r="K15" s="176" t="s">
        <v>334</v>
      </c>
      <c r="L15" s="176" t="s">
        <v>334</v>
      </c>
      <c r="M15" s="176" t="s">
        <v>334</v>
      </c>
      <c r="N15" s="176" t="s">
        <v>334</v>
      </c>
      <c r="O15" s="176" t="s">
        <v>334</v>
      </c>
      <c r="P15" s="176" t="s">
        <v>334</v>
      </c>
      <c r="Q15" s="176" t="s">
        <v>334</v>
      </c>
      <c r="R15" s="176" t="s">
        <v>334</v>
      </c>
      <c r="S15" s="176" t="s">
        <v>334</v>
      </c>
      <c r="T15" s="176" t="s">
        <v>334</v>
      </c>
      <c r="U15" s="161" t="n">
        <v>2005</v>
      </c>
    </row>
    <row r="16" s="156" customFormat="true" ht="15" hidden="false" customHeight="true" outlineLevel="0" collapsed="false">
      <c r="A16" s="158" t="n">
        <v>2006</v>
      </c>
      <c r="B16" s="176" t="s">
        <v>334</v>
      </c>
      <c r="C16" s="176" t="s">
        <v>334</v>
      </c>
      <c r="D16" s="176" t="s">
        <v>334</v>
      </c>
      <c r="E16" s="176" t="s">
        <v>334</v>
      </c>
      <c r="F16" s="176" t="s">
        <v>334</v>
      </c>
      <c r="G16" s="176" t="s">
        <v>334</v>
      </c>
      <c r="H16" s="176" t="s">
        <v>334</v>
      </c>
      <c r="I16" s="176" t="s">
        <v>334</v>
      </c>
      <c r="J16" s="176" t="s">
        <v>334</v>
      </c>
      <c r="K16" s="176" t="s">
        <v>334</v>
      </c>
      <c r="L16" s="176" t="s">
        <v>334</v>
      </c>
      <c r="M16" s="176" t="s">
        <v>334</v>
      </c>
      <c r="N16" s="176" t="s">
        <v>334</v>
      </c>
      <c r="O16" s="176" t="s">
        <v>334</v>
      </c>
      <c r="P16" s="176" t="s">
        <v>334</v>
      </c>
      <c r="Q16" s="176" t="s">
        <v>334</v>
      </c>
      <c r="R16" s="176" t="s">
        <v>334</v>
      </c>
      <c r="S16" s="176" t="s">
        <v>334</v>
      </c>
      <c r="T16" s="176" t="s">
        <v>334</v>
      </c>
      <c r="U16" s="161" t="n">
        <v>2006</v>
      </c>
    </row>
    <row r="17" s="156" customFormat="true" ht="15" hidden="false" customHeight="true" outlineLevel="0" collapsed="false">
      <c r="A17" s="158" t="n">
        <v>2007</v>
      </c>
      <c r="B17" s="176" t="s">
        <v>334</v>
      </c>
      <c r="C17" s="176" t="s">
        <v>334</v>
      </c>
      <c r="D17" s="176" t="s">
        <v>334</v>
      </c>
      <c r="E17" s="176" t="s">
        <v>334</v>
      </c>
      <c r="F17" s="176" t="s">
        <v>334</v>
      </c>
      <c r="G17" s="176" t="s">
        <v>334</v>
      </c>
      <c r="H17" s="176" t="s">
        <v>334</v>
      </c>
      <c r="I17" s="176" t="s">
        <v>334</v>
      </c>
      <c r="J17" s="176" t="s">
        <v>334</v>
      </c>
      <c r="K17" s="176" t="s">
        <v>334</v>
      </c>
      <c r="L17" s="176" t="s">
        <v>334</v>
      </c>
      <c r="M17" s="176" t="s">
        <v>334</v>
      </c>
      <c r="N17" s="176" t="s">
        <v>334</v>
      </c>
      <c r="O17" s="176" t="s">
        <v>334</v>
      </c>
      <c r="P17" s="176" t="s">
        <v>334</v>
      </c>
      <c r="Q17" s="176" t="s">
        <v>334</v>
      </c>
      <c r="R17" s="176" t="s">
        <v>334</v>
      </c>
      <c r="S17" s="176" t="s">
        <v>334</v>
      </c>
      <c r="T17" s="176" t="s">
        <v>334</v>
      </c>
      <c r="U17" s="161" t="n">
        <v>2007</v>
      </c>
    </row>
    <row r="18" s="156" customFormat="true" ht="15" hidden="false" customHeight="true" outlineLevel="0" collapsed="false">
      <c r="A18" s="158" t="n">
        <v>2008</v>
      </c>
      <c r="B18" s="174" t="n">
        <v>6905.363</v>
      </c>
      <c r="C18" s="174" t="n">
        <v>7845.054</v>
      </c>
      <c r="D18" s="174" t="n">
        <v>1962.314</v>
      </c>
      <c r="E18" s="174" t="n">
        <v>1320.004</v>
      </c>
      <c r="F18" s="174" t="n">
        <v>488.75</v>
      </c>
      <c r="G18" s="174" t="n">
        <v>1359.716</v>
      </c>
      <c r="H18" s="174" t="n">
        <v>3794.723</v>
      </c>
      <c r="I18" s="174" t="n">
        <v>943.74</v>
      </c>
      <c r="J18" s="174" t="n">
        <v>4293.105</v>
      </c>
      <c r="K18" s="174" t="n">
        <v>10355.662</v>
      </c>
      <c r="L18" s="174" t="n">
        <v>2182.11</v>
      </c>
      <c r="M18" s="174" t="n">
        <v>622.038</v>
      </c>
      <c r="N18" s="174" t="n">
        <v>2456.142</v>
      </c>
      <c r="O18" s="174" t="n">
        <v>1331.915</v>
      </c>
      <c r="P18" s="174" t="n">
        <v>1501.497</v>
      </c>
      <c r="Q18" s="174" t="n">
        <v>1335.667</v>
      </c>
      <c r="R18" s="174" t="n">
        <v>48697.8</v>
      </c>
      <c r="S18" s="175" t="n">
        <v>7387.468</v>
      </c>
      <c r="T18" s="142" t="n">
        <v>39348.018</v>
      </c>
      <c r="U18" s="161" t="n">
        <v>2008</v>
      </c>
    </row>
    <row r="19" s="156" customFormat="true" ht="15" hidden="false" customHeight="true" outlineLevel="0" collapsed="false">
      <c r="A19" s="158" t="n">
        <v>2009</v>
      </c>
      <c r="B19" s="174" t="n">
        <v>6489.751</v>
      </c>
      <c r="C19" s="174" t="n">
        <v>7567.856</v>
      </c>
      <c r="D19" s="174" t="n">
        <v>1936.235</v>
      </c>
      <c r="E19" s="174" t="n">
        <v>1294.296</v>
      </c>
      <c r="F19" s="174" t="n">
        <v>470.86</v>
      </c>
      <c r="G19" s="174" t="n">
        <v>1342.439</v>
      </c>
      <c r="H19" s="174" t="n">
        <v>3673.77</v>
      </c>
      <c r="I19" s="174" t="n">
        <v>923.98</v>
      </c>
      <c r="J19" s="174" t="n">
        <v>4203.274</v>
      </c>
      <c r="K19" s="174" t="n">
        <v>9961.54</v>
      </c>
      <c r="L19" s="174" t="n">
        <v>2109.858</v>
      </c>
      <c r="M19" s="174" t="n">
        <v>590.082</v>
      </c>
      <c r="N19" s="174" t="n">
        <v>2353.701</v>
      </c>
      <c r="O19" s="174" t="n">
        <v>1285.577</v>
      </c>
      <c r="P19" s="174" t="n">
        <v>1458.529</v>
      </c>
      <c r="Q19" s="174" t="n">
        <v>1274.788</v>
      </c>
      <c r="R19" s="174" t="n">
        <v>46936.536</v>
      </c>
      <c r="S19" s="175" t="n">
        <v>7132.342</v>
      </c>
      <c r="T19" s="142" t="n">
        <v>37867.959</v>
      </c>
      <c r="U19" s="161" t="n">
        <v>2009</v>
      </c>
    </row>
    <row r="20" s="156" customFormat="true" ht="15" hidden="false" customHeight="true" outlineLevel="0" collapsed="false">
      <c r="A20" s="158" t="n">
        <v>2010</v>
      </c>
      <c r="B20" s="174" t="n">
        <v>6627.727</v>
      </c>
      <c r="C20" s="174" t="n">
        <v>7751.332</v>
      </c>
      <c r="D20" s="174" t="n">
        <v>1974.471</v>
      </c>
      <c r="E20" s="174" t="n">
        <v>1313.582</v>
      </c>
      <c r="F20" s="174" t="n">
        <v>476.771</v>
      </c>
      <c r="G20" s="174" t="n">
        <v>1363.867</v>
      </c>
      <c r="H20" s="174" t="n">
        <v>3726.772</v>
      </c>
      <c r="I20" s="174" t="n">
        <v>927.641</v>
      </c>
      <c r="J20" s="174" t="n">
        <v>4308.825</v>
      </c>
      <c r="K20" s="174" t="n">
        <v>10124.135</v>
      </c>
      <c r="L20" s="174" t="n">
        <v>2149.052</v>
      </c>
      <c r="M20" s="174" t="n">
        <v>606.955</v>
      </c>
      <c r="N20" s="174" t="n">
        <v>2402.064</v>
      </c>
      <c r="O20" s="174" t="n">
        <v>1305.538</v>
      </c>
      <c r="P20" s="174" t="n">
        <v>1481.785</v>
      </c>
      <c r="Q20" s="174" t="n">
        <v>1305.054</v>
      </c>
      <c r="R20" s="174" t="n">
        <v>47845.571</v>
      </c>
      <c r="S20" s="175" t="n">
        <v>7253.879</v>
      </c>
      <c r="T20" s="142" t="n">
        <v>38617.221</v>
      </c>
      <c r="U20" s="161" t="n">
        <v>2010</v>
      </c>
    </row>
    <row r="21" customFormat="false" ht="15" hidden="false" customHeight="true" outlineLevel="0" collapsed="false">
      <c r="A21" s="158" t="n">
        <v>2011</v>
      </c>
      <c r="B21" s="174" t="n">
        <v>6794.895</v>
      </c>
      <c r="C21" s="174" t="n">
        <v>7922.337</v>
      </c>
      <c r="D21" s="174" t="n">
        <v>2007.333</v>
      </c>
      <c r="E21" s="174" t="n">
        <v>1314.194</v>
      </c>
      <c r="F21" s="174" t="n">
        <v>485.698</v>
      </c>
      <c r="G21" s="174" t="n">
        <v>1382.306</v>
      </c>
      <c r="H21" s="174" t="n">
        <v>3802.792</v>
      </c>
      <c r="I21" s="174" t="n">
        <v>922.772</v>
      </c>
      <c r="J21" s="174" t="n">
        <v>4388.47</v>
      </c>
      <c r="K21" s="174" t="n">
        <v>10328.356</v>
      </c>
      <c r="L21" s="174" t="n">
        <v>2184.49</v>
      </c>
      <c r="M21" s="174" t="n">
        <v>617.68</v>
      </c>
      <c r="N21" s="174" t="n">
        <v>2427.431</v>
      </c>
      <c r="O21" s="174" t="n">
        <v>1304.044</v>
      </c>
      <c r="P21" s="174" t="n">
        <v>1500.452</v>
      </c>
      <c r="Q21" s="174" t="n">
        <v>1318.006</v>
      </c>
      <c r="R21" s="174" t="n">
        <v>48701.256</v>
      </c>
      <c r="S21" s="175" t="n">
        <v>7286.447</v>
      </c>
      <c r="T21" s="142" t="n">
        <v>39407.476</v>
      </c>
      <c r="U21" s="161" t="n">
        <v>2011</v>
      </c>
    </row>
    <row r="22" customFormat="false" ht="15" hidden="false" customHeight="true" outlineLevel="0" collapsed="false">
      <c r="A22" s="158" t="n">
        <v>2012</v>
      </c>
      <c r="B22" s="174" t="n">
        <v>6834.921</v>
      </c>
      <c r="C22" s="174" t="n">
        <v>7984.806</v>
      </c>
      <c r="D22" s="174" t="n">
        <v>2031.81</v>
      </c>
      <c r="E22" s="174" t="n">
        <v>1297.974</v>
      </c>
      <c r="F22" s="174" t="n">
        <v>488.735</v>
      </c>
      <c r="G22" s="174" t="n">
        <v>1398.703</v>
      </c>
      <c r="H22" s="174" t="n">
        <v>3800.8</v>
      </c>
      <c r="I22" s="174" t="n">
        <v>908.27</v>
      </c>
      <c r="J22" s="174" t="n">
        <v>4408.809</v>
      </c>
      <c r="K22" s="174" t="n">
        <v>10309.511</v>
      </c>
      <c r="L22" s="174" t="n">
        <v>2181.834</v>
      </c>
      <c r="M22" s="174" t="n">
        <v>610.845</v>
      </c>
      <c r="N22" s="174" t="n">
        <v>2404.361</v>
      </c>
      <c r="O22" s="174" t="n">
        <v>1280.022</v>
      </c>
      <c r="P22" s="174" t="n">
        <v>1496.953</v>
      </c>
      <c r="Q22" s="174" t="n">
        <v>1298.075</v>
      </c>
      <c r="R22" s="174" t="n">
        <v>48736.429</v>
      </c>
      <c r="S22" s="175" t="n">
        <v>7188.702</v>
      </c>
      <c r="T22" s="142" t="n">
        <v>39515.917</v>
      </c>
      <c r="U22" s="161" t="n">
        <v>2012</v>
      </c>
    </row>
    <row r="23" customFormat="false" ht="15" hidden="false" customHeight="true" outlineLevel="0" collapsed="false">
      <c r="A23" s="158" t="n">
        <v>2012</v>
      </c>
      <c r="B23" s="174" t="n">
        <v>6929.49</v>
      </c>
      <c r="C23" s="174" t="n">
        <v>8068.381</v>
      </c>
      <c r="D23" s="174" t="n">
        <v>2048.672</v>
      </c>
      <c r="E23" s="174" t="n">
        <v>1278.907</v>
      </c>
      <c r="F23" s="174" t="n">
        <v>487.522</v>
      </c>
      <c r="G23" s="174" t="n">
        <v>1408.872</v>
      </c>
      <c r="H23" s="174" t="n">
        <v>3795.354</v>
      </c>
      <c r="I23" s="174" t="n">
        <v>889.853</v>
      </c>
      <c r="J23" s="174" t="n">
        <v>4441.319</v>
      </c>
      <c r="K23" s="174" t="n">
        <v>10274.517</v>
      </c>
      <c r="L23" s="174" t="n">
        <v>2182.78</v>
      </c>
      <c r="M23" s="174" t="n">
        <v>601.684</v>
      </c>
      <c r="N23" s="174" t="n">
        <v>2391.69</v>
      </c>
      <c r="O23" s="174" t="n">
        <v>1258.278</v>
      </c>
      <c r="P23" s="174" t="n">
        <v>1493.109</v>
      </c>
      <c r="Q23" s="174" t="n">
        <v>1282.599</v>
      </c>
      <c r="R23" s="174" t="n">
        <v>48833.027</v>
      </c>
      <c r="S23" s="175" t="n">
        <v>7101.327</v>
      </c>
      <c r="T23" s="175" t="n">
        <v>39683.028</v>
      </c>
      <c r="U23" s="161" t="n">
        <v>2013</v>
      </c>
    </row>
    <row r="24" customFormat="false" ht="15" hidden="false" customHeight="true" outlineLevel="0" collapsed="false">
      <c r="A24" s="158" t="n">
        <v>2014</v>
      </c>
      <c r="B24" s="174" t="n">
        <v>7038.844</v>
      </c>
      <c r="C24" s="174" t="n">
        <v>8248.438</v>
      </c>
      <c r="D24" s="174" t="n">
        <v>2106.309</v>
      </c>
      <c r="E24" s="174" t="n">
        <v>1308.609</v>
      </c>
      <c r="F24" s="174" t="n">
        <v>493.71</v>
      </c>
      <c r="G24" s="174" t="n">
        <v>1445.029</v>
      </c>
      <c r="H24" s="174" t="n">
        <v>3875.352</v>
      </c>
      <c r="I24" s="174" t="n">
        <v>906.839</v>
      </c>
      <c r="J24" s="174" t="n">
        <v>4524.885</v>
      </c>
      <c r="K24" s="174" t="n">
        <v>10462.718</v>
      </c>
      <c r="L24" s="174" t="n">
        <v>2232.669</v>
      </c>
      <c r="M24" s="174" t="n">
        <v>608.831</v>
      </c>
      <c r="N24" s="174" t="n">
        <v>2443.894</v>
      </c>
      <c r="O24" s="174" t="n">
        <v>1265.415</v>
      </c>
      <c r="P24" s="174" t="n">
        <v>1521.885</v>
      </c>
      <c r="Q24" s="174" t="n">
        <v>1299.889</v>
      </c>
      <c r="R24" s="174" t="n">
        <v>49783.316</v>
      </c>
      <c r="S24" s="174" t="n">
        <v>7224.646</v>
      </c>
      <c r="T24" s="174" t="n">
        <v>40452.361</v>
      </c>
      <c r="U24" s="161" t="n">
        <v>2014</v>
      </c>
    </row>
    <row r="25" s="15" customFormat="true" ht="15" hidden="false" customHeight="true" outlineLevel="0" collapsed="false">
      <c r="A25" s="169"/>
      <c r="B25" s="176"/>
      <c r="C25" s="176"/>
      <c r="D25" s="176"/>
      <c r="E25" s="176"/>
      <c r="F25" s="176"/>
      <c r="G25" s="176"/>
      <c r="H25" s="176"/>
      <c r="I25" s="176"/>
      <c r="J25" s="176"/>
      <c r="K25" s="176"/>
      <c r="L25" s="176"/>
      <c r="M25" s="176"/>
      <c r="N25" s="176"/>
      <c r="O25" s="176"/>
      <c r="P25" s="176"/>
      <c r="Q25" s="176"/>
      <c r="R25" s="176"/>
      <c r="S25" s="176"/>
      <c r="T25" s="176"/>
      <c r="U25" s="169"/>
    </row>
    <row r="26" customFormat="false" ht="15" hidden="false" customHeight="true" outlineLevel="0" collapsed="false">
      <c r="A26" s="164" t="s">
        <v>199</v>
      </c>
      <c r="B26" s="164"/>
      <c r="C26" s="164"/>
      <c r="D26" s="164"/>
      <c r="E26" s="164"/>
      <c r="F26" s="164"/>
      <c r="G26" s="164"/>
      <c r="H26" s="164"/>
      <c r="I26" s="164"/>
      <c r="J26" s="164"/>
      <c r="K26" s="164" t="s">
        <v>199</v>
      </c>
      <c r="L26" s="164"/>
      <c r="M26" s="164"/>
      <c r="N26" s="164"/>
      <c r="O26" s="164"/>
      <c r="P26" s="164"/>
      <c r="Q26" s="164"/>
      <c r="R26" s="164"/>
      <c r="S26" s="164"/>
      <c r="T26" s="164"/>
      <c r="U26" s="164"/>
    </row>
    <row r="27" customFormat="false" ht="15"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5" hidden="false" customHeight="true" outlineLevel="0" collapsed="false">
      <c r="A28" s="158" t="n">
        <v>2001</v>
      </c>
      <c r="B28" s="176" t="s">
        <v>334</v>
      </c>
      <c r="C28" s="176" t="s">
        <v>334</v>
      </c>
      <c r="D28" s="176" t="s">
        <v>334</v>
      </c>
      <c r="E28" s="176" t="s">
        <v>334</v>
      </c>
      <c r="F28" s="176" t="s">
        <v>334</v>
      </c>
      <c r="G28" s="176" t="s">
        <v>334</v>
      </c>
      <c r="H28" s="176" t="s">
        <v>334</v>
      </c>
      <c r="I28" s="176" t="s">
        <v>334</v>
      </c>
      <c r="J28" s="176" t="s">
        <v>334</v>
      </c>
      <c r="K28" s="176" t="s">
        <v>334</v>
      </c>
      <c r="L28" s="176" t="s">
        <v>334</v>
      </c>
      <c r="M28" s="176" t="s">
        <v>334</v>
      </c>
      <c r="N28" s="176" t="s">
        <v>334</v>
      </c>
      <c r="O28" s="176" t="s">
        <v>334</v>
      </c>
      <c r="P28" s="176" t="s">
        <v>334</v>
      </c>
      <c r="Q28" s="176" t="s">
        <v>334</v>
      </c>
      <c r="R28" s="176" t="s">
        <v>334</v>
      </c>
      <c r="S28" s="176" t="s">
        <v>334</v>
      </c>
      <c r="T28" s="176" t="s">
        <v>334</v>
      </c>
      <c r="U28" s="161" t="n">
        <v>2001</v>
      </c>
    </row>
    <row r="29" customFormat="false" ht="15" hidden="false" customHeight="true" outlineLevel="0" collapsed="false">
      <c r="A29" s="158" t="n">
        <v>2002</v>
      </c>
      <c r="B29" s="176" t="s">
        <v>334</v>
      </c>
      <c r="C29" s="176" t="s">
        <v>334</v>
      </c>
      <c r="D29" s="176" t="s">
        <v>334</v>
      </c>
      <c r="E29" s="176" t="s">
        <v>334</v>
      </c>
      <c r="F29" s="176" t="s">
        <v>334</v>
      </c>
      <c r="G29" s="176" t="s">
        <v>334</v>
      </c>
      <c r="H29" s="176" t="s">
        <v>334</v>
      </c>
      <c r="I29" s="176" t="s">
        <v>334</v>
      </c>
      <c r="J29" s="176" t="s">
        <v>334</v>
      </c>
      <c r="K29" s="176" t="s">
        <v>334</v>
      </c>
      <c r="L29" s="176" t="s">
        <v>334</v>
      </c>
      <c r="M29" s="176" t="s">
        <v>334</v>
      </c>
      <c r="N29" s="176" t="s">
        <v>334</v>
      </c>
      <c r="O29" s="176" t="s">
        <v>334</v>
      </c>
      <c r="P29" s="176" t="s">
        <v>334</v>
      </c>
      <c r="Q29" s="176" t="s">
        <v>334</v>
      </c>
      <c r="R29" s="176" t="s">
        <v>334</v>
      </c>
      <c r="S29" s="176" t="s">
        <v>334</v>
      </c>
      <c r="T29" s="176" t="s">
        <v>334</v>
      </c>
      <c r="U29" s="161" t="n">
        <v>2002</v>
      </c>
    </row>
    <row r="30" customFormat="false" ht="15" hidden="false" customHeight="true" outlineLevel="0" collapsed="false">
      <c r="A30" s="158" t="n">
        <v>2003</v>
      </c>
      <c r="B30" s="176" t="s">
        <v>334</v>
      </c>
      <c r="C30" s="176" t="s">
        <v>334</v>
      </c>
      <c r="D30" s="176" t="s">
        <v>334</v>
      </c>
      <c r="E30" s="176" t="s">
        <v>334</v>
      </c>
      <c r="F30" s="176" t="s">
        <v>334</v>
      </c>
      <c r="G30" s="176" t="s">
        <v>334</v>
      </c>
      <c r="H30" s="176" t="s">
        <v>334</v>
      </c>
      <c r="I30" s="176" t="s">
        <v>334</v>
      </c>
      <c r="J30" s="176" t="s">
        <v>334</v>
      </c>
      <c r="K30" s="176" t="s">
        <v>334</v>
      </c>
      <c r="L30" s="176" t="s">
        <v>334</v>
      </c>
      <c r="M30" s="176" t="s">
        <v>334</v>
      </c>
      <c r="N30" s="176" t="s">
        <v>334</v>
      </c>
      <c r="O30" s="176" t="s">
        <v>334</v>
      </c>
      <c r="P30" s="176" t="s">
        <v>334</v>
      </c>
      <c r="Q30" s="176" t="s">
        <v>334</v>
      </c>
      <c r="R30" s="176" t="s">
        <v>334</v>
      </c>
      <c r="S30" s="176" t="s">
        <v>334</v>
      </c>
      <c r="T30" s="176" t="s">
        <v>334</v>
      </c>
      <c r="U30" s="161" t="n">
        <v>2003</v>
      </c>
    </row>
    <row r="31" customFormat="false" ht="15" hidden="false" customHeight="true" outlineLevel="0" collapsed="false">
      <c r="A31" s="158" t="n">
        <v>2004</v>
      </c>
      <c r="B31" s="176" t="s">
        <v>334</v>
      </c>
      <c r="C31" s="176" t="s">
        <v>334</v>
      </c>
      <c r="D31" s="176" t="s">
        <v>334</v>
      </c>
      <c r="E31" s="176" t="s">
        <v>334</v>
      </c>
      <c r="F31" s="176" t="s">
        <v>334</v>
      </c>
      <c r="G31" s="176" t="s">
        <v>334</v>
      </c>
      <c r="H31" s="176" t="s">
        <v>334</v>
      </c>
      <c r="I31" s="176" t="s">
        <v>334</v>
      </c>
      <c r="J31" s="176" t="s">
        <v>334</v>
      </c>
      <c r="K31" s="176" t="s">
        <v>334</v>
      </c>
      <c r="L31" s="176" t="s">
        <v>334</v>
      </c>
      <c r="M31" s="176" t="s">
        <v>334</v>
      </c>
      <c r="N31" s="176" t="s">
        <v>334</v>
      </c>
      <c r="O31" s="176" t="s">
        <v>334</v>
      </c>
      <c r="P31" s="176" t="s">
        <v>334</v>
      </c>
      <c r="Q31" s="176" t="s">
        <v>334</v>
      </c>
      <c r="R31" s="176" t="s">
        <v>334</v>
      </c>
      <c r="S31" s="176" t="s">
        <v>334</v>
      </c>
      <c r="T31" s="176" t="s">
        <v>334</v>
      </c>
      <c r="U31" s="161" t="n">
        <v>2004</v>
      </c>
    </row>
    <row r="32" customFormat="false" ht="15" hidden="false" customHeight="true" outlineLevel="0" collapsed="false">
      <c r="A32" s="158" t="n">
        <v>2005</v>
      </c>
      <c r="B32" s="176" t="s">
        <v>334</v>
      </c>
      <c r="C32" s="176" t="s">
        <v>334</v>
      </c>
      <c r="D32" s="176" t="s">
        <v>334</v>
      </c>
      <c r="E32" s="176" t="s">
        <v>334</v>
      </c>
      <c r="F32" s="176" t="s">
        <v>334</v>
      </c>
      <c r="G32" s="176" t="s">
        <v>334</v>
      </c>
      <c r="H32" s="176" t="s">
        <v>334</v>
      </c>
      <c r="I32" s="176" t="s">
        <v>334</v>
      </c>
      <c r="J32" s="176" t="s">
        <v>334</v>
      </c>
      <c r="K32" s="176" t="s">
        <v>334</v>
      </c>
      <c r="L32" s="176" t="s">
        <v>334</v>
      </c>
      <c r="M32" s="176" t="s">
        <v>334</v>
      </c>
      <c r="N32" s="176" t="s">
        <v>334</v>
      </c>
      <c r="O32" s="176" t="s">
        <v>334</v>
      </c>
      <c r="P32" s="176" t="s">
        <v>334</v>
      </c>
      <c r="Q32" s="176" t="s">
        <v>334</v>
      </c>
      <c r="R32" s="176" t="s">
        <v>334</v>
      </c>
      <c r="S32" s="176" t="s">
        <v>334</v>
      </c>
      <c r="T32" s="176" t="s">
        <v>334</v>
      </c>
      <c r="U32" s="161" t="n">
        <v>2005</v>
      </c>
    </row>
    <row r="33" customFormat="false" ht="15" hidden="false" customHeight="true" outlineLevel="0" collapsed="false">
      <c r="A33" s="158" t="n">
        <v>2006</v>
      </c>
      <c r="B33" s="176" t="s">
        <v>334</v>
      </c>
      <c r="C33" s="176" t="s">
        <v>334</v>
      </c>
      <c r="D33" s="176" t="s">
        <v>334</v>
      </c>
      <c r="E33" s="176" t="s">
        <v>334</v>
      </c>
      <c r="F33" s="176" t="s">
        <v>334</v>
      </c>
      <c r="G33" s="176" t="s">
        <v>334</v>
      </c>
      <c r="H33" s="176" t="s">
        <v>334</v>
      </c>
      <c r="I33" s="176" t="s">
        <v>334</v>
      </c>
      <c r="J33" s="176" t="s">
        <v>334</v>
      </c>
      <c r="K33" s="176" t="s">
        <v>334</v>
      </c>
      <c r="L33" s="176" t="s">
        <v>334</v>
      </c>
      <c r="M33" s="176" t="s">
        <v>334</v>
      </c>
      <c r="N33" s="176" t="s">
        <v>334</v>
      </c>
      <c r="O33" s="176" t="s">
        <v>334</v>
      </c>
      <c r="P33" s="176" t="s">
        <v>334</v>
      </c>
      <c r="Q33" s="176" t="s">
        <v>334</v>
      </c>
      <c r="R33" s="176" t="s">
        <v>334</v>
      </c>
      <c r="S33" s="176" t="s">
        <v>334</v>
      </c>
      <c r="T33" s="176" t="s">
        <v>334</v>
      </c>
      <c r="U33" s="161" t="n">
        <v>2006</v>
      </c>
    </row>
    <row r="34" customFormat="false" ht="15" hidden="false" customHeight="true" outlineLevel="0" collapsed="false">
      <c r="A34" s="158" t="n">
        <v>2007</v>
      </c>
      <c r="B34" s="176" t="s">
        <v>334</v>
      </c>
      <c r="C34" s="176" t="s">
        <v>334</v>
      </c>
      <c r="D34" s="176" t="s">
        <v>334</v>
      </c>
      <c r="E34" s="176" t="s">
        <v>334</v>
      </c>
      <c r="F34" s="176" t="s">
        <v>334</v>
      </c>
      <c r="G34" s="176" t="s">
        <v>334</v>
      </c>
      <c r="H34" s="176" t="s">
        <v>334</v>
      </c>
      <c r="I34" s="176" t="s">
        <v>334</v>
      </c>
      <c r="J34" s="176" t="s">
        <v>334</v>
      </c>
      <c r="K34" s="176" t="s">
        <v>334</v>
      </c>
      <c r="L34" s="176" t="s">
        <v>334</v>
      </c>
      <c r="M34" s="176" t="s">
        <v>334</v>
      </c>
      <c r="N34" s="176" t="s">
        <v>334</v>
      </c>
      <c r="O34" s="176" t="s">
        <v>334</v>
      </c>
      <c r="P34" s="176" t="s">
        <v>334</v>
      </c>
      <c r="Q34" s="176" t="s">
        <v>334</v>
      </c>
      <c r="R34" s="176" t="s">
        <v>334</v>
      </c>
      <c r="S34" s="176" t="s">
        <v>334</v>
      </c>
      <c r="T34" s="176" t="s">
        <v>334</v>
      </c>
      <c r="U34" s="161" t="n">
        <v>2007</v>
      </c>
    </row>
    <row r="35" customFormat="false" ht="15" hidden="false" customHeight="true" outlineLevel="0" collapsed="false">
      <c r="A35" s="158" t="n">
        <v>2008</v>
      </c>
      <c r="B35" s="176" t="s">
        <v>334</v>
      </c>
      <c r="C35" s="176" t="s">
        <v>334</v>
      </c>
      <c r="D35" s="176" t="s">
        <v>334</v>
      </c>
      <c r="E35" s="176" t="s">
        <v>334</v>
      </c>
      <c r="F35" s="176" t="s">
        <v>334</v>
      </c>
      <c r="G35" s="176" t="s">
        <v>334</v>
      </c>
      <c r="H35" s="176" t="s">
        <v>334</v>
      </c>
      <c r="I35" s="176" t="s">
        <v>334</v>
      </c>
      <c r="J35" s="176" t="s">
        <v>334</v>
      </c>
      <c r="K35" s="176" t="s">
        <v>334</v>
      </c>
      <c r="L35" s="176" t="s">
        <v>334</v>
      </c>
      <c r="M35" s="176" t="s">
        <v>334</v>
      </c>
      <c r="N35" s="176" t="s">
        <v>334</v>
      </c>
      <c r="O35" s="176" t="s">
        <v>334</v>
      </c>
      <c r="P35" s="176" t="s">
        <v>334</v>
      </c>
      <c r="Q35" s="176" t="s">
        <v>334</v>
      </c>
      <c r="R35" s="176" t="s">
        <v>334</v>
      </c>
      <c r="S35" s="176" t="s">
        <v>334</v>
      </c>
      <c r="T35" s="176" t="s">
        <v>334</v>
      </c>
      <c r="U35" s="161" t="n">
        <v>2008</v>
      </c>
    </row>
    <row r="36" customFormat="false" ht="15" hidden="false" customHeight="true" outlineLevel="0" collapsed="false">
      <c r="A36" s="158" t="n">
        <v>2009</v>
      </c>
      <c r="B36" s="183" t="n">
        <v>-6</v>
      </c>
      <c r="C36" s="183" t="n">
        <v>-3.5</v>
      </c>
      <c r="D36" s="183" t="n">
        <v>-1.3</v>
      </c>
      <c r="E36" s="183" t="n">
        <v>-1.9</v>
      </c>
      <c r="F36" s="183" t="n">
        <v>-3.7</v>
      </c>
      <c r="G36" s="183" t="n">
        <v>-1.3</v>
      </c>
      <c r="H36" s="183" t="n">
        <v>-3.2</v>
      </c>
      <c r="I36" s="183" t="n">
        <v>-2.1</v>
      </c>
      <c r="J36" s="183" t="n">
        <v>-2.1</v>
      </c>
      <c r="K36" s="183" t="n">
        <v>-3.8</v>
      </c>
      <c r="L36" s="183" t="n">
        <v>-3.3</v>
      </c>
      <c r="M36" s="183" t="n">
        <v>-5.1</v>
      </c>
      <c r="N36" s="183" t="n">
        <v>-4.2</v>
      </c>
      <c r="O36" s="183" t="n">
        <v>-3.5</v>
      </c>
      <c r="P36" s="183" t="n">
        <v>-2.9</v>
      </c>
      <c r="Q36" s="183" t="n">
        <v>-4.6</v>
      </c>
      <c r="R36" s="184" t="n">
        <v>-3.6</v>
      </c>
      <c r="S36" s="185" t="n">
        <v>-3.5</v>
      </c>
      <c r="T36" s="186" t="n">
        <v>-3.8</v>
      </c>
      <c r="U36" s="161" t="n">
        <v>2009</v>
      </c>
    </row>
    <row r="37" customFormat="false" ht="15" hidden="false" customHeight="true" outlineLevel="0" collapsed="false">
      <c r="A37" s="158" t="n">
        <v>2010</v>
      </c>
      <c r="B37" s="183" t="n">
        <v>2.1</v>
      </c>
      <c r="C37" s="183" t="n">
        <v>2.4</v>
      </c>
      <c r="D37" s="183" t="n">
        <v>2</v>
      </c>
      <c r="E37" s="183" t="n">
        <v>1.5</v>
      </c>
      <c r="F37" s="183" t="n">
        <v>1.3</v>
      </c>
      <c r="G37" s="183" t="n">
        <v>1.6</v>
      </c>
      <c r="H37" s="183" t="n">
        <v>1.4</v>
      </c>
      <c r="I37" s="183" t="n">
        <v>0.4</v>
      </c>
      <c r="J37" s="183" t="n">
        <v>2.5</v>
      </c>
      <c r="K37" s="183" t="n">
        <v>1.6</v>
      </c>
      <c r="L37" s="183" t="n">
        <v>1.9</v>
      </c>
      <c r="M37" s="183" t="n">
        <v>2.9</v>
      </c>
      <c r="N37" s="183" t="n">
        <v>2.1</v>
      </c>
      <c r="O37" s="183" t="n">
        <v>1.6</v>
      </c>
      <c r="P37" s="183" t="n">
        <v>1.6</v>
      </c>
      <c r="Q37" s="183" t="n">
        <v>2.4</v>
      </c>
      <c r="R37" s="184" t="n">
        <v>1.9</v>
      </c>
      <c r="S37" s="185" t="n">
        <v>1.7</v>
      </c>
      <c r="T37" s="186" t="n">
        <v>2</v>
      </c>
      <c r="U37" s="161" t="n">
        <v>2010</v>
      </c>
    </row>
    <row r="38" customFormat="false" ht="15" hidden="false" customHeight="true" outlineLevel="0" collapsed="false">
      <c r="A38" s="158" t="n">
        <v>2011</v>
      </c>
      <c r="B38" s="183" t="n">
        <v>2.5</v>
      </c>
      <c r="C38" s="183" t="n">
        <v>2.2</v>
      </c>
      <c r="D38" s="183" t="n">
        <v>1.7</v>
      </c>
      <c r="E38" s="183" t="n">
        <v>0</v>
      </c>
      <c r="F38" s="183" t="n">
        <v>1.9</v>
      </c>
      <c r="G38" s="183" t="n">
        <v>1.4</v>
      </c>
      <c r="H38" s="183" t="n">
        <v>2</v>
      </c>
      <c r="I38" s="183" t="n">
        <v>-0.5</v>
      </c>
      <c r="J38" s="183" t="n">
        <v>1.8</v>
      </c>
      <c r="K38" s="183" t="n">
        <v>2</v>
      </c>
      <c r="L38" s="183" t="n">
        <v>1.6</v>
      </c>
      <c r="M38" s="183" t="n">
        <v>1.8</v>
      </c>
      <c r="N38" s="183" t="n">
        <v>1.1</v>
      </c>
      <c r="O38" s="183" t="n">
        <v>-0.1</v>
      </c>
      <c r="P38" s="183" t="n">
        <v>1.3</v>
      </c>
      <c r="Q38" s="183" t="n">
        <v>1</v>
      </c>
      <c r="R38" s="184" t="n">
        <v>1.8</v>
      </c>
      <c r="S38" s="185" t="n">
        <v>0.4</v>
      </c>
      <c r="T38" s="186" t="n">
        <v>2</v>
      </c>
      <c r="U38" s="161" t="n">
        <v>2011</v>
      </c>
    </row>
    <row r="39" customFormat="false" ht="15" hidden="false" customHeight="true" outlineLevel="0" collapsed="false">
      <c r="A39" s="158" t="n">
        <v>2012</v>
      </c>
      <c r="B39" s="183" t="n">
        <v>0.6</v>
      </c>
      <c r="C39" s="183" t="n">
        <v>0.8</v>
      </c>
      <c r="D39" s="183" t="n">
        <v>1.2</v>
      </c>
      <c r="E39" s="183" t="n">
        <v>-1.2</v>
      </c>
      <c r="F39" s="183" t="n">
        <v>0.6</v>
      </c>
      <c r="G39" s="183" t="n">
        <v>1.2</v>
      </c>
      <c r="H39" s="183" t="n">
        <v>-0.1</v>
      </c>
      <c r="I39" s="183" t="n">
        <v>-1.6</v>
      </c>
      <c r="J39" s="183" t="n">
        <v>0.5</v>
      </c>
      <c r="K39" s="183" t="n">
        <v>-0.2</v>
      </c>
      <c r="L39" s="183" t="n">
        <v>-0.1</v>
      </c>
      <c r="M39" s="183" t="n">
        <v>-1.1</v>
      </c>
      <c r="N39" s="183" t="n">
        <v>-1</v>
      </c>
      <c r="O39" s="183" t="n">
        <v>-1.8</v>
      </c>
      <c r="P39" s="183" t="n">
        <v>-0.2</v>
      </c>
      <c r="Q39" s="183" t="n">
        <v>-1.5</v>
      </c>
      <c r="R39" s="183" t="n">
        <v>0.1</v>
      </c>
      <c r="S39" s="185" t="n">
        <v>-1.3</v>
      </c>
      <c r="T39" s="186" t="n">
        <v>0.3</v>
      </c>
      <c r="U39" s="161" t="n">
        <v>2012</v>
      </c>
    </row>
    <row r="40" customFormat="false" ht="15" hidden="false" customHeight="true" outlineLevel="0" collapsed="false">
      <c r="A40" s="158" t="n">
        <v>2013</v>
      </c>
      <c r="B40" s="183" t="n">
        <v>1.4</v>
      </c>
      <c r="C40" s="183" t="n">
        <v>1</v>
      </c>
      <c r="D40" s="183" t="n">
        <v>0.8</v>
      </c>
      <c r="E40" s="183" t="n">
        <v>-1.5</v>
      </c>
      <c r="F40" s="183" t="n">
        <v>-0.2</v>
      </c>
      <c r="G40" s="183" t="n">
        <v>0.7</v>
      </c>
      <c r="H40" s="183" t="n">
        <v>-0.1</v>
      </c>
      <c r="I40" s="183" t="n">
        <v>-2</v>
      </c>
      <c r="J40" s="183" t="n">
        <v>0.7</v>
      </c>
      <c r="K40" s="183" t="n">
        <v>-0.3</v>
      </c>
      <c r="L40" s="183" t="n">
        <v>0</v>
      </c>
      <c r="M40" s="183" t="n">
        <v>-1.5</v>
      </c>
      <c r="N40" s="183" t="n">
        <v>-0.5</v>
      </c>
      <c r="O40" s="183" t="n">
        <v>-1.7</v>
      </c>
      <c r="P40" s="183" t="n">
        <v>-0.3</v>
      </c>
      <c r="Q40" s="183" t="n">
        <v>-1.2</v>
      </c>
      <c r="R40" s="183" t="n">
        <v>0.2</v>
      </c>
      <c r="S40" s="185" t="n">
        <v>-1.2</v>
      </c>
      <c r="T40" s="185" t="n">
        <v>0.4</v>
      </c>
      <c r="U40" s="161" t="n">
        <v>2013</v>
      </c>
    </row>
    <row r="41" customFormat="false" ht="15" hidden="false" customHeight="true" outlineLevel="0" collapsed="false">
      <c r="A41" s="158" t="n">
        <v>2014</v>
      </c>
      <c r="B41" s="174" t="n">
        <v>1.6</v>
      </c>
      <c r="C41" s="174" t="n">
        <v>2.2</v>
      </c>
      <c r="D41" s="174" t="n">
        <v>2.8</v>
      </c>
      <c r="E41" s="174" t="n">
        <v>2.3</v>
      </c>
      <c r="F41" s="174" t="n">
        <v>1.3</v>
      </c>
      <c r="G41" s="174" t="n">
        <v>2.6</v>
      </c>
      <c r="H41" s="174" t="n">
        <v>2.1</v>
      </c>
      <c r="I41" s="174" t="n">
        <v>1.9</v>
      </c>
      <c r="J41" s="174" t="n">
        <v>1.9</v>
      </c>
      <c r="K41" s="174" t="n">
        <v>1.8</v>
      </c>
      <c r="L41" s="174" t="n">
        <v>2.3</v>
      </c>
      <c r="M41" s="174" t="n">
        <v>1.2</v>
      </c>
      <c r="N41" s="174" t="n">
        <v>2.2</v>
      </c>
      <c r="O41" s="174" t="n">
        <v>0.6</v>
      </c>
      <c r="P41" s="174" t="n">
        <v>1.9</v>
      </c>
      <c r="Q41" s="174" t="n">
        <v>1.3</v>
      </c>
      <c r="R41" s="174" t="n">
        <v>1.9</v>
      </c>
      <c r="S41" s="174" t="n">
        <v>1.7</v>
      </c>
      <c r="T41" s="174" t="n">
        <v>1.9</v>
      </c>
      <c r="U41" s="161" t="n">
        <v>2014</v>
      </c>
    </row>
    <row r="42" customFormat="false" ht="15" hidden="false" customHeight="true" outlineLevel="0" collapsed="false">
      <c r="A42" s="169"/>
      <c r="B42" s="176"/>
      <c r="C42" s="176"/>
      <c r="D42" s="176"/>
      <c r="E42" s="176"/>
      <c r="F42" s="176"/>
      <c r="G42" s="176"/>
      <c r="H42" s="176"/>
      <c r="I42" s="176"/>
      <c r="J42" s="176"/>
      <c r="K42" s="176"/>
      <c r="L42" s="176"/>
      <c r="M42" s="176"/>
      <c r="N42" s="176"/>
      <c r="O42" s="176"/>
      <c r="P42" s="176"/>
      <c r="Q42" s="176"/>
      <c r="R42" s="176"/>
      <c r="S42" s="176"/>
      <c r="T42" s="176"/>
      <c r="U42" s="169"/>
    </row>
    <row r="43" customFormat="false" ht="15" hidden="false" customHeight="true" outlineLevel="0" collapsed="false">
      <c r="A43" s="31" t="s">
        <v>191</v>
      </c>
      <c r="B43" s="31"/>
      <c r="C43" s="31"/>
      <c r="D43" s="31"/>
      <c r="E43" s="31"/>
      <c r="F43" s="31"/>
      <c r="G43" s="31"/>
      <c r="H43" s="31"/>
      <c r="I43" s="31"/>
      <c r="J43" s="31"/>
      <c r="K43" s="31" t="s">
        <v>191</v>
      </c>
      <c r="L43" s="31"/>
      <c r="M43" s="31"/>
      <c r="N43" s="31"/>
      <c r="O43" s="31"/>
      <c r="P43" s="31"/>
      <c r="Q43" s="31"/>
      <c r="R43" s="31"/>
      <c r="S43" s="31"/>
      <c r="T43" s="31"/>
      <c r="U43" s="31"/>
    </row>
    <row r="44" customFormat="false" ht="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row>
    <row r="45" customFormat="false" ht="15" hidden="false" customHeight="true" outlineLevel="0" collapsed="false">
      <c r="A45" s="158" t="n">
        <v>2000</v>
      </c>
      <c r="B45" s="176" t="s">
        <v>334</v>
      </c>
      <c r="C45" s="176" t="s">
        <v>334</v>
      </c>
      <c r="D45" s="176" t="s">
        <v>334</v>
      </c>
      <c r="E45" s="176" t="s">
        <v>334</v>
      </c>
      <c r="F45" s="176" t="s">
        <v>334</v>
      </c>
      <c r="G45" s="176" t="s">
        <v>334</v>
      </c>
      <c r="H45" s="176" t="s">
        <v>334</v>
      </c>
      <c r="I45" s="176" t="s">
        <v>334</v>
      </c>
      <c r="J45" s="176" t="s">
        <v>334</v>
      </c>
      <c r="K45" s="176" t="s">
        <v>334</v>
      </c>
      <c r="L45" s="176" t="s">
        <v>334</v>
      </c>
      <c r="M45" s="176" t="s">
        <v>334</v>
      </c>
      <c r="N45" s="176" t="s">
        <v>334</v>
      </c>
      <c r="O45" s="176" t="s">
        <v>334</v>
      </c>
      <c r="P45" s="176" t="s">
        <v>334</v>
      </c>
      <c r="Q45" s="176" t="s">
        <v>334</v>
      </c>
      <c r="R45" s="176" t="s">
        <v>334</v>
      </c>
      <c r="S45" s="176" t="s">
        <v>334</v>
      </c>
      <c r="T45" s="176" t="s">
        <v>334</v>
      </c>
      <c r="U45" s="161" t="n">
        <v>2000</v>
      </c>
    </row>
    <row r="46" customFormat="false" ht="15" hidden="false" customHeight="true" outlineLevel="0" collapsed="false">
      <c r="A46" s="158" t="n">
        <v>2001</v>
      </c>
      <c r="B46" s="176" t="s">
        <v>334</v>
      </c>
      <c r="C46" s="176" t="s">
        <v>334</v>
      </c>
      <c r="D46" s="176" t="s">
        <v>334</v>
      </c>
      <c r="E46" s="176" t="s">
        <v>334</v>
      </c>
      <c r="F46" s="176" t="s">
        <v>334</v>
      </c>
      <c r="G46" s="176" t="s">
        <v>334</v>
      </c>
      <c r="H46" s="176" t="s">
        <v>334</v>
      </c>
      <c r="I46" s="176" t="s">
        <v>334</v>
      </c>
      <c r="J46" s="176" t="s">
        <v>334</v>
      </c>
      <c r="K46" s="176" t="s">
        <v>334</v>
      </c>
      <c r="L46" s="176" t="s">
        <v>334</v>
      </c>
      <c r="M46" s="176" t="s">
        <v>334</v>
      </c>
      <c r="N46" s="176" t="s">
        <v>334</v>
      </c>
      <c r="O46" s="176" t="s">
        <v>334</v>
      </c>
      <c r="P46" s="176" t="s">
        <v>334</v>
      </c>
      <c r="Q46" s="176" t="s">
        <v>334</v>
      </c>
      <c r="R46" s="176" t="s">
        <v>334</v>
      </c>
      <c r="S46" s="176" t="s">
        <v>334</v>
      </c>
      <c r="T46" s="176" t="s">
        <v>334</v>
      </c>
      <c r="U46" s="161" t="n">
        <v>2001</v>
      </c>
    </row>
    <row r="47" customFormat="false" ht="15" hidden="false" customHeight="true" outlineLevel="0" collapsed="false">
      <c r="A47" s="158" t="n">
        <v>2002</v>
      </c>
      <c r="B47" s="176" t="s">
        <v>334</v>
      </c>
      <c r="C47" s="176" t="s">
        <v>334</v>
      </c>
      <c r="D47" s="176" t="s">
        <v>334</v>
      </c>
      <c r="E47" s="176" t="s">
        <v>334</v>
      </c>
      <c r="F47" s="176" t="s">
        <v>334</v>
      </c>
      <c r="G47" s="176" t="s">
        <v>334</v>
      </c>
      <c r="H47" s="176" t="s">
        <v>334</v>
      </c>
      <c r="I47" s="176" t="s">
        <v>334</v>
      </c>
      <c r="J47" s="176" t="s">
        <v>334</v>
      </c>
      <c r="K47" s="176" t="s">
        <v>334</v>
      </c>
      <c r="L47" s="176" t="s">
        <v>334</v>
      </c>
      <c r="M47" s="176" t="s">
        <v>334</v>
      </c>
      <c r="N47" s="176" t="s">
        <v>334</v>
      </c>
      <c r="O47" s="176" t="s">
        <v>334</v>
      </c>
      <c r="P47" s="176" t="s">
        <v>334</v>
      </c>
      <c r="Q47" s="176" t="s">
        <v>334</v>
      </c>
      <c r="R47" s="176" t="s">
        <v>334</v>
      </c>
      <c r="S47" s="176" t="s">
        <v>334</v>
      </c>
      <c r="T47" s="176" t="s">
        <v>334</v>
      </c>
      <c r="U47" s="161" t="n">
        <v>2002</v>
      </c>
    </row>
    <row r="48" customFormat="false" ht="15" hidden="false" customHeight="true" outlineLevel="0" collapsed="false">
      <c r="A48" s="158" t="n">
        <v>2003</v>
      </c>
      <c r="B48" s="176" t="s">
        <v>334</v>
      </c>
      <c r="C48" s="176" t="s">
        <v>334</v>
      </c>
      <c r="D48" s="176" t="s">
        <v>334</v>
      </c>
      <c r="E48" s="176" t="s">
        <v>334</v>
      </c>
      <c r="F48" s="176" t="s">
        <v>334</v>
      </c>
      <c r="G48" s="176" t="s">
        <v>334</v>
      </c>
      <c r="H48" s="176" t="s">
        <v>334</v>
      </c>
      <c r="I48" s="176" t="s">
        <v>334</v>
      </c>
      <c r="J48" s="176" t="s">
        <v>334</v>
      </c>
      <c r="K48" s="176" t="s">
        <v>334</v>
      </c>
      <c r="L48" s="176" t="s">
        <v>334</v>
      </c>
      <c r="M48" s="176" t="s">
        <v>334</v>
      </c>
      <c r="N48" s="176" t="s">
        <v>334</v>
      </c>
      <c r="O48" s="176" t="s">
        <v>334</v>
      </c>
      <c r="P48" s="176" t="s">
        <v>334</v>
      </c>
      <c r="Q48" s="176" t="s">
        <v>334</v>
      </c>
      <c r="R48" s="176" t="s">
        <v>334</v>
      </c>
      <c r="S48" s="176" t="s">
        <v>334</v>
      </c>
      <c r="T48" s="176" t="s">
        <v>334</v>
      </c>
      <c r="U48" s="161" t="n">
        <v>2003</v>
      </c>
    </row>
    <row r="49" customFormat="false" ht="15" hidden="false" customHeight="true" outlineLevel="0" collapsed="false">
      <c r="A49" s="158" t="n">
        <v>2004</v>
      </c>
      <c r="B49" s="176" t="s">
        <v>334</v>
      </c>
      <c r="C49" s="176" t="s">
        <v>334</v>
      </c>
      <c r="D49" s="176" t="s">
        <v>334</v>
      </c>
      <c r="E49" s="176" t="s">
        <v>334</v>
      </c>
      <c r="F49" s="176" t="s">
        <v>334</v>
      </c>
      <c r="G49" s="176" t="s">
        <v>334</v>
      </c>
      <c r="H49" s="176" t="s">
        <v>334</v>
      </c>
      <c r="I49" s="176" t="s">
        <v>334</v>
      </c>
      <c r="J49" s="176" t="s">
        <v>334</v>
      </c>
      <c r="K49" s="176" t="s">
        <v>334</v>
      </c>
      <c r="L49" s="176" t="s">
        <v>334</v>
      </c>
      <c r="M49" s="176" t="s">
        <v>334</v>
      </c>
      <c r="N49" s="176" t="s">
        <v>334</v>
      </c>
      <c r="O49" s="176" t="s">
        <v>334</v>
      </c>
      <c r="P49" s="176" t="s">
        <v>334</v>
      </c>
      <c r="Q49" s="176" t="s">
        <v>334</v>
      </c>
      <c r="R49" s="176" t="s">
        <v>334</v>
      </c>
      <c r="S49" s="176" t="s">
        <v>334</v>
      </c>
      <c r="T49" s="176" t="s">
        <v>334</v>
      </c>
      <c r="U49" s="161" t="n">
        <v>2004</v>
      </c>
    </row>
    <row r="50" customFormat="false" ht="15" hidden="false" customHeight="true" outlineLevel="0" collapsed="false">
      <c r="A50" s="158" t="n">
        <v>2005</v>
      </c>
      <c r="B50" s="176" t="s">
        <v>334</v>
      </c>
      <c r="C50" s="176" t="s">
        <v>334</v>
      </c>
      <c r="D50" s="176" t="s">
        <v>334</v>
      </c>
      <c r="E50" s="176" t="s">
        <v>334</v>
      </c>
      <c r="F50" s="176" t="s">
        <v>334</v>
      </c>
      <c r="G50" s="176" t="s">
        <v>334</v>
      </c>
      <c r="H50" s="176" t="s">
        <v>334</v>
      </c>
      <c r="I50" s="176" t="s">
        <v>334</v>
      </c>
      <c r="J50" s="176" t="s">
        <v>334</v>
      </c>
      <c r="K50" s="176" t="s">
        <v>334</v>
      </c>
      <c r="L50" s="176" t="s">
        <v>334</v>
      </c>
      <c r="M50" s="176" t="s">
        <v>334</v>
      </c>
      <c r="N50" s="176" t="s">
        <v>334</v>
      </c>
      <c r="O50" s="176" t="s">
        <v>334</v>
      </c>
      <c r="P50" s="176" t="s">
        <v>334</v>
      </c>
      <c r="Q50" s="176" t="s">
        <v>334</v>
      </c>
      <c r="R50" s="176" t="s">
        <v>334</v>
      </c>
      <c r="S50" s="176" t="s">
        <v>334</v>
      </c>
      <c r="T50" s="176" t="s">
        <v>334</v>
      </c>
      <c r="U50" s="161" t="n">
        <v>2005</v>
      </c>
    </row>
    <row r="51" customFormat="false" ht="15" hidden="false" customHeight="true" outlineLevel="0" collapsed="false">
      <c r="A51" s="158" t="n">
        <v>2006</v>
      </c>
      <c r="B51" s="176" t="s">
        <v>334</v>
      </c>
      <c r="C51" s="176" t="s">
        <v>334</v>
      </c>
      <c r="D51" s="176" t="s">
        <v>334</v>
      </c>
      <c r="E51" s="176" t="s">
        <v>334</v>
      </c>
      <c r="F51" s="176" t="s">
        <v>334</v>
      </c>
      <c r="G51" s="176" t="s">
        <v>334</v>
      </c>
      <c r="H51" s="176" t="s">
        <v>334</v>
      </c>
      <c r="I51" s="176" t="s">
        <v>334</v>
      </c>
      <c r="J51" s="176" t="s">
        <v>334</v>
      </c>
      <c r="K51" s="176" t="s">
        <v>334</v>
      </c>
      <c r="L51" s="176" t="s">
        <v>334</v>
      </c>
      <c r="M51" s="176" t="s">
        <v>334</v>
      </c>
      <c r="N51" s="176" t="s">
        <v>334</v>
      </c>
      <c r="O51" s="176" t="s">
        <v>334</v>
      </c>
      <c r="P51" s="176" t="s">
        <v>334</v>
      </c>
      <c r="Q51" s="176" t="s">
        <v>334</v>
      </c>
      <c r="R51" s="176" t="s">
        <v>334</v>
      </c>
      <c r="S51" s="176" t="s">
        <v>334</v>
      </c>
      <c r="T51" s="176" t="s">
        <v>334</v>
      </c>
      <c r="U51" s="161" t="n">
        <v>2006</v>
      </c>
    </row>
    <row r="52" customFormat="false" ht="15" hidden="false" customHeight="true" outlineLevel="0" collapsed="false">
      <c r="A52" s="158" t="n">
        <v>2007</v>
      </c>
      <c r="B52" s="176" t="s">
        <v>334</v>
      </c>
      <c r="C52" s="176" t="s">
        <v>334</v>
      </c>
      <c r="D52" s="176" t="s">
        <v>334</v>
      </c>
      <c r="E52" s="176" t="s">
        <v>334</v>
      </c>
      <c r="F52" s="176" t="s">
        <v>334</v>
      </c>
      <c r="G52" s="176" t="s">
        <v>334</v>
      </c>
      <c r="H52" s="176" t="s">
        <v>334</v>
      </c>
      <c r="I52" s="176" t="s">
        <v>334</v>
      </c>
      <c r="J52" s="176" t="s">
        <v>334</v>
      </c>
      <c r="K52" s="176" t="s">
        <v>334</v>
      </c>
      <c r="L52" s="176" t="s">
        <v>334</v>
      </c>
      <c r="M52" s="176" t="s">
        <v>334</v>
      </c>
      <c r="N52" s="176" t="s">
        <v>334</v>
      </c>
      <c r="O52" s="176" t="s">
        <v>334</v>
      </c>
      <c r="P52" s="176" t="s">
        <v>334</v>
      </c>
      <c r="Q52" s="176" t="s">
        <v>334</v>
      </c>
      <c r="R52" s="176" t="s">
        <v>334</v>
      </c>
      <c r="S52" s="176" t="s">
        <v>334</v>
      </c>
      <c r="T52" s="176" t="s">
        <v>334</v>
      </c>
      <c r="U52" s="161" t="n">
        <v>2007</v>
      </c>
    </row>
    <row r="53" customFormat="false" ht="15" hidden="false" customHeight="true" outlineLevel="0" collapsed="false">
      <c r="A53" s="158" t="n">
        <v>2008</v>
      </c>
      <c r="B53" s="174" t="n">
        <v>14.2</v>
      </c>
      <c r="C53" s="174" t="n">
        <v>16.1</v>
      </c>
      <c r="D53" s="174" t="n">
        <v>4</v>
      </c>
      <c r="E53" s="174" t="n">
        <v>2.7</v>
      </c>
      <c r="F53" s="174" t="n">
        <v>1</v>
      </c>
      <c r="G53" s="174" t="n">
        <v>2.8</v>
      </c>
      <c r="H53" s="174" t="n">
        <v>7.8</v>
      </c>
      <c r="I53" s="174" t="n">
        <v>1.9</v>
      </c>
      <c r="J53" s="174" t="n">
        <v>8.8</v>
      </c>
      <c r="K53" s="174" t="n">
        <v>21.3</v>
      </c>
      <c r="L53" s="174" t="n">
        <v>4.5</v>
      </c>
      <c r="M53" s="174" t="n">
        <v>1.3</v>
      </c>
      <c r="N53" s="174" t="n">
        <v>5</v>
      </c>
      <c r="O53" s="174" t="n">
        <v>2.7</v>
      </c>
      <c r="P53" s="174" t="n">
        <v>3.1</v>
      </c>
      <c r="Q53" s="174" t="n">
        <v>2.7</v>
      </c>
      <c r="R53" s="182" t="n">
        <v>100</v>
      </c>
      <c r="S53" s="175" t="n">
        <v>15.2</v>
      </c>
      <c r="T53" s="142" t="n">
        <v>80.8</v>
      </c>
      <c r="U53" s="161" t="n">
        <v>2008</v>
      </c>
    </row>
    <row r="54" customFormat="false" ht="15" hidden="false" customHeight="true" outlineLevel="0" collapsed="false">
      <c r="A54" s="158" t="n">
        <v>2009</v>
      </c>
      <c r="B54" s="174" t="n">
        <v>13.8</v>
      </c>
      <c r="C54" s="174" t="n">
        <v>16.1</v>
      </c>
      <c r="D54" s="174" t="n">
        <v>4.1</v>
      </c>
      <c r="E54" s="174" t="n">
        <v>2.8</v>
      </c>
      <c r="F54" s="174" t="n">
        <v>1</v>
      </c>
      <c r="G54" s="174" t="n">
        <v>2.9</v>
      </c>
      <c r="H54" s="174" t="n">
        <v>7.8</v>
      </c>
      <c r="I54" s="174" t="n">
        <v>2</v>
      </c>
      <c r="J54" s="174" t="n">
        <v>9</v>
      </c>
      <c r="K54" s="174" t="n">
        <v>21.2</v>
      </c>
      <c r="L54" s="174" t="n">
        <v>4.5</v>
      </c>
      <c r="M54" s="174" t="n">
        <v>1.3</v>
      </c>
      <c r="N54" s="174" t="n">
        <v>5</v>
      </c>
      <c r="O54" s="174" t="n">
        <v>2.7</v>
      </c>
      <c r="P54" s="174" t="n">
        <v>3.1</v>
      </c>
      <c r="Q54" s="174" t="n">
        <v>2.7</v>
      </c>
      <c r="R54" s="182" t="n">
        <v>100</v>
      </c>
      <c r="S54" s="175" t="n">
        <v>15.2</v>
      </c>
      <c r="T54" s="142" t="n">
        <v>80.7</v>
      </c>
      <c r="U54" s="161" t="n">
        <v>2009</v>
      </c>
    </row>
    <row r="55" customFormat="false" ht="15" hidden="false" customHeight="true" outlineLevel="0" collapsed="false">
      <c r="A55" s="158" t="n">
        <v>2010</v>
      </c>
      <c r="B55" s="174" t="n">
        <v>13.9</v>
      </c>
      <c r="C55" s="174" t="n">
        <v>16.2</v>
      </c>
      <c r="D55" s="174" t="n">
        <v>4.1</v>
      </c>
      <c r="E55" s="174" t="n">
        <v>2.7</v>
      </c>
      <c r="F55" s="174" t="n">
        <v>1</v>
      </c>
      <c r="G55" s="174" t="n">
        <v>2.9</v>
      </c>
      <c r="H55" s="174" t="n">
        <v>7.8</v>
      </c>
      <c r="I55" s="174" t="n">
        <v>1.9</v>
      </c>
      <c r="J55" s="174" t="n">
        <v>9</v>
      </c>
      <c r="K55" s="174" t="n">
        <v>21.2</v>
      </c>
      <c r="L55" s="174" t="n">
        <v>4.5</v>
      </c>
      <c r="M55" s="174" t="n">
        <v>1.3</v>
      </c>
      <c r="N55" s="174" t="n">
        <v>5</v>
      </c>
      <c r="O55" s="174" t="n">
        <v>2.7</v>
      </c>
      <c r="P55" s="174" t="n">
        <v>3.1</v>
      </c>
      <c r="Q55" s="174" t="n">
        <v>2.7</v>
      </c>
      <c r="R55" s="182" t="n">
        <v>100</v>
      </c>
      <c r="S55" s="175" t="n">
        <v>15.2</v>
      </c>
      <c r="T55" s="142" t="n">
        <v>80.7</v>
      </c>
      <c r="U55" s="161" t="n">
        <v>2010</v>
      </c>
    </row>
    <row r="56" customFormat="false" ht="15" hidden="false" customHeight="true" outlineLevel="0" collapsed="false">
      <c r="A56" s="158" t="n">
        <v>2011</v>
      </c>
      <c r="B56" s="174" t="n">
        <v>14</v>
      </c>
      <c r="C56" s="174" t="n">
        <v>16.3</v>
      </c>
      <c r="D56" s="174" t="n">
        <v>4.1</v>
      </c>
      <c r="E56" s="174" t="n">
        <v>2.7</v>
      </c>
      <c r="F56" s="174" t="n">
        <v>1</v>
      </c>
      <c r="G56" s="174" t="n">
        <v>2.8</v>
      </c>
      <c r="H56" s="174" t="n">
        <v>7.8</v>
      </c>
      <c r="I56" s="174" t="n">
        <v>1.9</v>
      </c>
      <c r="J56" s="174" t="n">
        <v>9</v>
      </c>
      <c r="K56" s="174" t="n">
        <v>21.2</v>
      </c>
      <c r="L56" s="174" t="n">
        <v>4.5</v>
      </c>
      <c r="M56" s="174" t="n">
        <v>1.3</v>
      </c>
      <c r="N56" s="174" t="n">
        <v>5</v>
      </c>
      <c r="O56" s="174" t="n">
        <v>2.7</v>
      </c>
      <c r="P56" s="174" t="n">
        <v>3.1</v>
      </c>
      <c r="Q56" s="174" t="n">
        <v>2.7</v>
      </c>
      <c r="R56" s="182" t="n">
        <v>100</v>
      </c>
      <c r="S56" s="175" t="n">
        <v>15</v>
      </c>
      <c r="T56" s="142" t="n">
        <v>80.9</v>
      </c>
      <c r="U56" s="161" t="n">
        <v>2011</v>
      </c>
    </row>
    <row r="57" customFormat="false" ht="15" hidden="false" customHeight="true" outlineLevel="0" collapsed="false">
      <c r="A57" s="158" t="n">
        <v>2012</v>
      </c>
      <c r="B57" s="174" t="n">
        <v>14</v>
      </c>
      <c r="C57" s="174" t="n">
        <v>16.4</v>
      </c>
      <c r="D57" s="174" t="n">
        <v>4.2</v>
      </c>
      <c r="E57" s="174" t="n">
        <v>2.7</v>
      </c>
      <c r="F57" s="174" t="n">
        <v>1</v>
      </c>
      <c r="G57" s="174" t="n">
        <v>2.9</v>
      </c>
      <c r="H57" s="174" t="n">
        <v>7.8</v>
      </c>
      <c r="I57" s="174" t="n">
        <v>1.9</v>
      </c>
      <c r="J57" s="174" t="n">
        <v>9</v>
      </c>
      <c r="K57" s="174" t="n">
        <v>21.2</v>
      </c>
      <c r="L57" s="174" t="n">
        <v>4.5</v>
      </c>
      <c r="M57" s="174" t="n">
        <v>1.3</v>
      </c>
      <c r="N57" s="174" t="n">
        <v>4.9</v>
      </c>
      <c r="O57" s="174" t="n">
        <v>2.6</v>
      </c>
      <c r="P57" s="174" t="n">
        <v>3.1</v>
      </c>
      <c r="Q57" s="174" t="n">
        <v>2.7</v>
      </c>
      <c r="R57" s="182" t="n">
        <v>100</v>
      </c>
      <c r="S57" s="175" t="n">
        <v>14.8</v>
      </c>
      <c r="T57" s="142" t="n">
        <v>81.1</v>
      </c>
      <c r="U57" s="161" t="n">
        <v>2012</v>
      </c>
    </row>
    <row r="58" customFormat="false" ht="15" hidden="false" customHeight="true" outlineLevel="0" collapsed="false">
      <c r="A58" s="158" t="n">
        <v>2013</v>
      </c>
      <c r="B58" s="174" t="n">
        <v>14.2</v>
      </c>
      <c r="C58" s="174" t="n">
        <v>16.5</v>
      </c>
      <c r="D58" s="174" t="n">
        <v>4.2</v>
      </c>
      <c r="E58" s="174" t="n">
        <v>2.6</v>
      </c>
      <c r="F58" s="174" t="n">
        <v>1</v>
      </c>
      <c r="G58" s="174" t="n">
        <v>2.9</v>
      </c>
      <c r="H58" s="174" t="n">
        <v>7.8</v>
      </c>
      <c r="I58" s="174" t="n">
        <v>1.8</v>
      </c>
      <c r="J58" s="174" t="n">
        <v>9.1</v>
      </c>
      <c r="K58" s="174" t="n">
        <v>21</v>
      </c>
      <c r="L58" s="174" t="n">
        <v>4.5</v>
      </c>
      <c r="M58" s="174" t="n">
        <v>1.2</v>
      </c>
      <c r="N58" s="174" t="n">
        <v>4.9</v>
      </c>
      <c r="O58" s="174" t="n">
        <v>2.6</v>
      </c>
      <c r="P58" s="174" t="n">
        <v>3.1</v>
      </c>
      <c r="Q58" s="174" t="n">
        <v>2.6</v>
      </c>
      <c r="R58" s="182" t="n">
        <v>100</v>
      </c>
      <c r="S58" s="175" t="n">
        <v>14.5</v>
      </c>
      <c r="T58" s="175" t="n">
        <v>81.3</v>
      </c>
      <c r="U58" s="161" t="n">
        <v>2013</v>
      </c>
    </row>
    <row r="59" customFormat="false" ht="15" hidden="false" customHeight="true" outlineLevel="0" collapsed="false">
      <c r="A59" s="158" t="n">
        <v>2014</v>
      </c>
      <c r="B59" s="174" t="n">
        <v>14.1</v>
      </c>
      <c r="C59" s="174" t="n">
        <v>16.6</v>
      </c>
      <c r="D59" s="174" t="n">
        <v>4.2</v>
      </c>
      <c r="E59" s="174" t="n">
        <v>2.6</v>
      </c>
      <c r="F59" s="174" t="n">
        <v>1</v>
      </c>
      <c r="G59" s="174" t="n">
        <v>2.9</v>
      </c>
      <c r="H59" s="174" t="n">
        <v>7.8</v>
      </c>
      <c r="I59" s="174" t="n">
        <v>1.8</v>
      </c>
      <c r="J59" s="174" t="n">
        <v>9.1</v>
      </c>
      <c r="K59" s="174" t="n">
        <v>21</v>
      </c>
      <c r="L59" s="174" t="n">
        <v>4.5</v>
      </c>
      <c r="M59" s="174" t="n">
        <v>1.2</v>
      </c>
      <c r="N59" s="174" t="n">
        <v>4.9</v>
      </c>
      <c r="O59" s="174" t="n">
        <v>2.5</v>
      </c>
      <c r="P59" s="174" t="n">
        <v>3.1</v>
      </c>
      <c r="Q59" s="174" t="n">
        <v>2.6</v>
      </c>
      <c r="R59" s="182" t="n">
        <v>100</v>
      </c>
      <c r="S59" s="174" t="n">
        <v>14.5</v>
      </c>
      <c r="T59" s="174" t="n">
        <v>81.3</v>
      </c>
      <c r="U59" s="161"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3:J43"/>
    <mergeCell ref="K43:U43"/>
  </mergeCells>
  <conditionalFormatting sqref="S18:T21 N36:N38 F36:F38 L36:L38 S36:T38 S53:T56 N53:N56 F53:F56 L53:L56">
    <cfRule type="cellIs" priority="2" operator="equal" aboveAverage="0" equalAverage="0" bottom="0" percent="0" rank="0" text="" dxfId="114">
      <formula>"."</formula>
    </cfRule>
  </conditionalFormatting>
  <conditionalFormatting sqref="N22:N23 F22:F23 L22:L23">
    <cfRule type="cellIs" priority="3" operator="equal" aboveAverage="0" equalAverage="0" bottom="0" percent="0" rank="0" text="" dxfId="115">
      <formula>"."</formula>
    </cfRule>
  </conditionalFormatting>
  <conditionalFormatting sqref="N18:N21 F18:F21 L18:L21">
    <cfRule type="cellIs" priority="4" operator="equal" aboveAverage="0" equalAverage="0" bottom="0" percent="0" rank="0" text="" dxfId="116">
      <formula>"."</formula>
    </cfRule>
  </conditionalFormatting>
  <conditionalFormatting sqref="S22:T23">
    <cfRule type="cellIs" priority="5" operator="equal" aboveAverage="0" equalAverage="0" bottom="0" percent="0" rank="0" text="" dxfId="117">
      <formula>"."</formula>
    </cfRule>
  </conditionalFormatting>
  <conditionalFormatting sqref="S57:T58">
    <cfRule type="cellIs" priority="6" operator="equal" aboveAverage="0" equalAverage="0" bottom="0" percent="0" rank="0" text="" dxfId="118">
      <formula>"."</formula>
    </cfRule>
  </conditionalFormatting>
  <conditionalFormatting sqref="R39:R40">
    <cfRule type="cellIs" priority="7" operator="equal" aboveAverage="0" equalAverage="0" bottom="0" percent="0" rank="0" text="" dxfId="119">
      <formula>"."</formula>
    </cfRule>
  </conditionalFormatting>
  <conditionalFormatting sqref="N39:N40 F39:F40 L39:L40">
    <cfRule type="cellIs" priority="8" operator="equal" aboveAverage="0" equalAverage="0" bottom="0" percent="0" rank="0" text="" dxfId="120">
      <formula>"."</formula>
    </cfRule>
  </conditionalFormatting>
  <conditionalFormatting sqref="S39:T40">
    <cfRule type="cellIs" priority="9" operator="equal" aboveAverage="0" equalAverage="0" bottom="0" percent="0" rank="0" text="" dxfId="121">
      <formula>"."</formula>
    </cfRule>
  </conditionalFormatting>
  <conditionalFormatting sqref="N57:N58 F57:F58 L57:L58">
    <cfRule type="cellIs" priority="10" operator="equal" aboveAverage="0" equalAverage="0" bottom="0" percent="0" rank="0" text="" dxfId="122">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187" width="6.77"/>
    <col collapsed="false" customWidth="true" hidden="false" outlineLevel="0" max="5" min="2" style="187" width="16.1"/>
    <col collapsed="false" customWidth="false" hidden="false" outlineLevel="0" max="257" min="6" style="187" width="11.55"/>
  </cols>
  <sheetData>
    <row r="1" s="189" customFormat="true" ht="15" hidden="false" customHeight="true" outlineLevel="0" collapsed="false">
      <c r="A1" s="188" t="s">
        <v>335</v>
      </c>
      <c r="B1" s="188"/>
      <c r="C1" s="188"/>
      <c r="D1" s="188"/>
      <c r="E1" s="188"/>
    </row>
    <row r="2" s="190" customFormat="true" ht="15" hidden="false" customHeight="true" outlineLevel="0" collapsed="false">
      <c r="A2" s="188" t="s">
        <v>65</v>
      </c>
      <c r="B2" s="188"/>
      <c r="C2" s="188"/>
      <c r="D2" s="188"/>
      <c r="E2" s="188"/>
    </row>
    <row r="3" s="192" customFormat="true" ht="15" hidden="false" customHeight="true" outlineLevel="0" collapsed="false">
      <c r="A3" s="191"/>
      <c r="B3" s="191"/>
      <c r="C3" s="191"/>
      <c r="D3" s="191"/>
      <c r="E3" s="191"/>
    </row>
    <row r="4" s="192" customFormat="true" ht="15" hidden="false" customHeight="true" outlineLevel="0" collapsed="false">
      <c r="A4" s="193"/>
      <c r="B4" s="194" t="s">
        <v>184</v>
      </c>
      <c r="C4" s="194" t="s">
        <v>185</v>
      </c>
      <c r="D4" s="195" t="s">
        <v>186</v>
      </c>
      <c r="E4" s="195" t="s">
        <v>187</v>
      </c>
    </row>
    <row r="5" s="192" customFormat="true" ht="15" hidden="false" customHeight="true" outlineLevel="0" collapsed="false">
      <c r="A5" s="193"/>
      <c r="B5" s="194"/>
      <c r="C5" s="194"/>
      <c r="D5" s="195"/>
      <c r="E5" s="195"/>
    </row>
    <row r="6" s="192" customFormat="true" ht="15" hidden="false" customHeight="true" outlineLevel="0" collapsed="false">
      <c r="A6" s="196" t="s">
        <v>188</v>
      </c>
      <c r="B6" s="194"/>
      <c r="C6" s="194"/>
      <c r="D6" s="195"/>
      <c r="E6" s="195"/>
    </row>
    <row r="7" s="192" customFormat="true" ht="15" hidden="false" customHeight="true" outlineLevel="0" collapsed="false">
      <c r="A7" s="193"/>
      <c r="B7" s="194"/>
      <c r="C7" s="194"/>
      <c r="D7" s="195"/>
      <c r="E7" s="195"/>
    </row>
    <row r="8" s="192" customFormat="true" ht="15" hidden="false" customHeight="true" outlineLevel="0" collapsed="false">
      <c r="A8" s="197"/>
      <c r="B8" s="194"/>
      <c r="C8" s="194"/>
      <c r="D8" s="195"/>
      <c r="E8" s="195"/>
    </row>
    <row r="9" s="192" customFormat="true" ht="15" hidden="false" customHeight="true" outlineLevel="0" collapsed="false">
      <c r="A9" s="198"/>
      <c r="B9" s="199"/>
      <c r="C9" s="199"/>
      <c r="D9" s="199"/>
      <c r="E9" s="200"/>
    </row>
    <row r="10" s="192" customFormat="true" ht="15" hidden="false" customHeight="true" outlineLevel="0" collapsed="false">
      <c r="A10" s="201" t="s">
        <v>336</v>
      </c>
      <c r="B10" s="201"/>
      <c r="C10" s="201"/>
      <c r="D10" s="201"/>
      <c r="E10" s="201"/>
    </row>
    <row r="11" s="192" customFormat="true" ht="15" hidden="false" customHeight="true" outlineLevel="0" collapsed="false">
      <c r="A11" s="202"/>
      <c r="B11" s="202"/>
      <c r="C11" s="202"/>
      <c r="D11" s="202"/>
      <c r="E11" s="202"/>
    </row>
    <row r="12" s="192" customFormat="true" ht="15" hidden="false" customHeight="true" outlineLevel="0" collapsed="false">
      <c r="A12" s="203" t="n">
        <v>2000</v>
      </c>
      <c r="B12" s="53" t="n">
        <v>39682.892</v>
      </c>
      <c r="C12" s="53" t="n">
        <v>2113500</v>
      </c>
      <c r="D12" s="53" t="n">
        <v>232085.849</v>
      </c>
      <c r="E12" s="53" t="n">
        <v>1796371.786</v>
      </c>
    </row>
    <row r="13" s="192" customFormat="true" ht="15" hidden="false" customHeight="true" outlineLevel="0" collapsed="false">
      <c r="A13" s="203" t="n">
        <v>2001</v>
      </c>
      <c r="B13" s="53" t="n">
        <v>40688.161</v>
      </c>
      <c r="C13" s="53" t="n">
        <v>2176810</v>
      </c>
      <c r="D13" s="53" t="n">
        <v>237698.462</v>
      </c>
      <c r="E13" s="53" t="n">
        <v>1853246.779</v>
      </c>
    </row>
    <row r="14" s="192" customFormat="true" ht="15" hidden="false" customHeight="true" outlineLevel="0" collapsed="false">
      <c r="A14" s="203" t="n">
        <v>2002</v>
      </c>
      <c r="B14" s="53" t="n">
        <v>41334.069</v>
      </c>
      <c r="C14" s="53" t="n">
        <v>2206280</v>
      </c>
      <c r="D14" s="53" t="n">
        <v>243616.636</v>
      </c>
      <c r="E14" s="53" t="n">
        <v>1876664.271</v>
      </c>
    </row>
    <row r="15" s="192" customFormat="true" ht="15" hidden="false" customHeight="true" outlineLevel="0" collapsed="false">
      <c r="A15" s="203" t="n">
        <v>2003</v>
      </c>
      <c r="B15" s="53" t="n">
        <v>42137.717</v>
      </c>
      <c r="C15" s="53" t="n">
        <v>2217050</v>
      </c>
      <c r="D15" s="53" t="n">
        <v>246964.303</v>
      </c>
      <c r="E15" s="53" t="n">
        <v>1884883.853</v>
      </c>
    </row>
    <row r="16" s="192" customFormat="true" ht="15" hidden="false" customHeight="true" outlineLevel="0" collapsed="false">
      <c r="A16" s="203" t="n">
        <v>2004</v>
      </c>
      <c r="B16" s="53" t="n">
        <v>43077.26</v>
      </c>
      <c r="C16" s="53" t="n">
        <v>2267580</v>
      </c>
      <c r="D16" s="53" t="n">
        <v>252693.323</v>
      </c>
      <c r="E16" s="53" t="n">
        <v>1929731.153</v>
      </c>
    </row>
    <row r="17" s="192" customFormat="true" ht="15" hidden="false" customHeight="true" outlineLevel="0" collapsed="false">
      <c r="A17" s="203" t="n">
        <v>2005</v>
      </c>
      <c r="B17" s="53" t="n">
        <v>43149.385</v>
      </c>
      <c r="C17" s="53" t="n">
        <v>2297820</v>
      </c>
      <c r="D17" s="53" t="n">
        <v>253649.952</v>
      </c>
      <c r="E17" s="53" t="n">
        <v>1957232.895</v>
      </c>
    </row>
    <row r="18" s="192" customFormat="true" ht="15" hidden="false" customHeight="true" outlineLevel="0" collapsed="false">
      <c r="A18" s="203" t="n">
        <v>2006</v>
      </c>
      <c r="B18" s="53" t="n">
        <v>44860.284</v>
      </c>
      <c r="C18" s="53" t="n">
        <v>2390200</v>
      </c>
      <c r="D18" s="53" t="n">
        <v>264402.055</v>
      </c>
      <c r="E18" s="53" t="n">
        <v>2035648.117</v>
      </c>
    </row>
    <row r="19" s="192" customFormat="true" ht="15" hidden="false" customHeight="true" outlineLevel="0" collapsed="false">
      <c r="A19" s="203" t="n">
        <v>2007</v>
      </c>
      <c r="B19" s="53" t="n">
        <v>46909.582</v>
      </c>
      <c r="C19" s="53" t="n">
        <v>2510110</v>
      </c>
      <c r="D19" s="53" t="n">
        <v>276826.083</v>
      </c>
      <c r="E19" s="53" t="n">
        <v>2138809.632</v>
      </c>
    </row>
    <row r="20" s="192" customFormat="true" ht="15" hidden="false" customHeight="true" outlineLevel="0" collapsed="false">
      <c r="A20" s="203" t="n">
        <v>2008</v>
      </c>
      <c r="B20" s="53" t="n">
        <v>47399.542</v>
      </c>
      <c r="C20" s="53" t="n">
        <v>2558020</v>
      </c>
      <c r="D20" s="53" t="n">
        <v>281886.81</v>
      </c>
      <c r="E20" s="53" t="n">
        <v>2177100.278</v>
      </c>
    </row>
    <row r="21" s="192" customFormat="true" ht="15" hidden="false" customHeight="true" outlineLevel="0" collapsed="false">
      <c r="A21" s="203" t="n">
        <v>2009</v>
      </c>
      <c r="B21" s="53" t="n">
        <v>45500.216</v>
      </c>
      <c r="C21" s="53" t="n">
        <v>2456660</v>
      </c>
      <c r="D21" s="53" t="n">
        <v>273335.99</v>
      </c>
      <c r="E21" s="53" t="n">
        <v>2084320.634</v>
      </c>
    </row>
    <row r="22" s="192" customFormat="true" ht="15" hidden="false" customHeight="true" outlineLevel="0" collapsed="false">
      <c r="A22" s="203" t="n">
        <v>2010</v>
      </c>
      <c r="B22" s="53" t="n">
        <v>48195.412</v>
      </c>
      <c r="C22" s="53" t="n">
        <v>2576220</v>
      </c>
      <c r="D22" s="53" t="n">
        <v>285852.705</v>
      </c>
      <c r="E22" s="53" t="n">
        <v>2187290.218</v>
      </c>
    </row>
    <row r="23" s="192" customFormat="true" ht="15" hidden="false" customHeight="true" outlineLevel="0" collapsed="false">
      <c r="A23" s="203" t="n">
        <v>2011</v>
      </c>
      <c r="B23" s="53" t="n">
        <v>50871.74</v>
      </c>
      <c r="C23" s="53" t="n">
        <v>2699100</v>
      </c>
      <c r="D23" s="53" t="n">
        <v>296358.855</v>
      </c>
      <c r="E23" s="53" t="n">
        <v>2294658.808</v>
      </c>
    </row>
    <row r="24" s="192" customFormat="true" ht="15" hidden="false" customHeight="true" outlineLevel="0" collapsed="false">
      <c r="A24" s="203" t="n">
        <v>2012</v>
      </c>
      <c r="B24" s="53" t="n">
        <v>51647.79</v>
      </c>
      <c r="C24" s="53" t="n">
        <v>2749900</v>
      </c>
      <c r="D24" s="53" t="n">
        <v>302474.724</v>
      </c>
      <c r="E24" s="53" t="n">
        <v>2337955.708</v>
      </c>
    </row>
    <row r="25" s="192" customFormat="true" ht="15" hidden="false" customHeight="true" outlineLevel="0" collapsed="false">
      <c r="A25" s="203" t="n">
        <v>2013</v>
      </c>
      <c r="B25" s="53" t="n">
        <v>52592.743</v>
      </c>
      <c r="C25" s="53" t="n">
        <v>2809480</v>
      </c>
      <c r="D25" s="53" t="n">
        <v>309658.558</v>
      </c>
      <c r="E25" s="53" t="n">
        <v>2387485.422</v>
      </c>
    </row>
    <row r="26" s="192" customFormat="true" ht="15" hidden="false" customHeight="true" outlineLevel="0" collapsed="false">
      <c r="A26" s="203" t="n">
        <v>2014</v>
      </c>
      <c r="B26" s="53" t="n">
        <v>54327.528</v>
      </c>
      <c r="C26" s="53" t="n">
        <v>2903790</v>
      </c>
      <c r="D26" s="53" t="n">
        <v>318971.822</v>
      </c>
      <c r="E26" s="53" t="n">
        <v>2467547.266</v>
      </c>
    </row>
    <row r="27" s="205" customFormat="true" ht="15" hidden="false" customHeight="true" outlineLevel="0" collapsed="false">
      <c r="A27" s="48"/>
      <c r="B27" s="204"/>
      <c r="C27" s="204"/>
      <c r="D27" s="204"/>
      <c r="E27" s="204"/>
    </row>
    <row r="28" s="192" customFormat="true" ht="15" hidden="false" customHeight="true" outlineLevel="0" collapsed="false">
      <c r="A28" s="201" t="s">
        <v>337</v>
      </c>
      <c r="B28" s="201"/>
      <c r="C28" s="201"/>
      <c r="D28" s="201"/>
      <c r="E28" s="201"/>
    </row>
    <row r="29" s="192" customFormat="true" ht="15" hidden="false" customHeight="true" outlineLevel="0" collapsed="false">
      <c r="A29" s="202"/>
      <c r="B29" s="202"/>
      <c r="C29" s="202"/>
      <c r="D29" s="202"/>
      <c r="E29" s="202"/>
    </row>
    <row r="30" s="192" customFormat="true" ht="15" hidden="false" customHeight="true" outlineLevel="0" collapsed="false">
      <c r="A30" s="203" t="n">
        <v>2000</v>
      </c>
      <c r="B30" s="53" t="n">
        <v>36759</v>
      </c>
      <c r="C30" s="53" t="n">
        <v>52947</v>
      </c>
      <c r="D30" s="53" t="n">
        <v>38627</v>
      </c>
      <c r="E30" s="53" t="n">
        <v>55626</v>
      </c>
    </row>
    <row r="31" s="192" customFormat="true" ht="15" hidden="false" customHeight="true" outlineLevel="0" collapsed="false">
      <c r="A31" s="203" t="n">
        <v>2001</v>
      </c>
      <c r="B31" s="53" t="n">
        <v>38472</v>
      </c>
      <c r="C31" s="53" t="n">
        <v>54681</v>
      </c>
      <c r="D31" s="53" t="n">
        <v>40494</v>
      </c>
      <c r="E31" s="53" t="n">
        <v>57299</v>
      </c>
    </row>
    <row r="32" s="192" customFormat="true" ht="15" hidden="false" customHeight="true" outlineLevel="0" collapsed="false">
      <c r="A32" s="203" t="n">
        <v>2002</v>
      </c>
      <c r="B32" s="53" t="n">
        <v>39885</v>
      </c>
      <c r="C32" s="53" t="n">
        <v>55672</v>
      </c>
      <c r="D32" s="53" t="n">
        <v>42145</v>
      </c>
      <c r="E32" s="53" t="n">
        <v>58135</v>
      </c>
    </row>
    <row r="33" s="192" customFormat="true" ht="15" hidden="false" customHeight="true" outlineLevel="0" collapsed="false">
      <c r="A33" s="203" t="n">
        <v>2003</v>
      </c>
      <c r="B33" s="53" t="n">
        <v>41611</v>
      </c>
      <c r="C33" s="53" t="n">
        <v>56557</v>
      </c>
      <c r="D33" s="53" t="n">
        <v>43283</v>
      </c>
      <c r="E33" s="53" t="n">
        <v>58998</v>
      </c>
    </row>
    <row r="34" s="192" customFormat="true" ht="15" hidden="false" customHeight="true" outlineLevel="0" collapsed="false">
      <c r="A34" s="203" t="n">
        <v>2004</v>
      </c>
      <c r="B34" s="53" t="n">
        <v>42266</v>
      </c>
      <c r="C34" s="53" t="n">
        <v>57645</v>
      </c>
      <c r="D34" s="53" t="n">
        <v>44222</v>
      </c>
      <c r="E34" s="53" t="n">
        <v>60176</v>
      </c>
    </row>
    <row r="35" s="192" customFormat="true" ht="15" hidden="false" customHeight="true" outlineLevel="0" collapsed="false">
      <c r="A35" s="203" t="n">
        <v>2005</v>
      </c>
      <c r="B35" s="53" t="n">
        <v>42655</v>
      </c>
      <c r="C35" s="53" t="n">
        <v>58430</v>
      </c>
      <c r="D35" s="53" t="n">
        <v>44737</v>
      </c>
      <c r="E35" s="53" t="n">
        <v>60974</v>
      </c>
    </row>
    <row r="36" s="192" customFormat="true" ht="15" hidden="false" customHeight="true" outlineLevel="0" collapsed="false">
      <c r="A36" s="203" t="n">
        <v>2006</v>
      </c>
      <c r="B36" s="53" t="n">
        <v>43971</v>
      </c>
      <c r="C36" s="53" t="n">
        <v>60305</v>
      </c>
      <c r="D36" s="53" t="n">
        <v>46175</v>
      </c>
      <c r="E36" s="53" t="n">
        <v>62972</v>
      </c>
    </row>
    <row r="37" s="192" customFormat="true" ht="15" hidden="false" customHeight="true" outlineLevel="0" collapsed="false">
      <c r="A37" s="203" t="n">
        <v>2007</v>
      </c>
      <c r="B37" s="53" t="n">
        <v>45194</v>
      </c>
      <c r="C37" s="53" t="n">
        <v>62247</v>
      </c>
      <c r="D37" s="53" t="n">
        <v>47546</v>
      </c>
      <c r="E37" s="53" t="n">
        <v>65036</v>
      </c>
    </row>
    <row r="38" s="192" customFormat="true" ht="15" hidden="false" customHeight="true" outlineLevel="0" collapsed="false">
      <c r="A38" s="203" t="n">
        <v>2008</v>
      </c>
      <c r="B38" s="53" t="n">
        <v>45400</v>
      </c>
      <c r="C38" s="53" t="n">
        <v>62611</v>
      </c>
      <c r="D38" s="53" t="n">
        <v>48062</v>
      </c>
      <c r="E38" s="53" t="n">
        <v>65290</v>
      </c>
    </row>
    <row r="39" s="192" customFormat="true" ht="15" hidden="false" customHeight="true" outlineLevel="0" collapsed="false">
      <c r="A39" s="203" t="n">
        <v>2009</v>
      </c>
      <c r="B39" s="53" t="n">
        <v>43844</v>
      </c>
      <c r="C39" s="53" t="n">
        <v>60077</v>
      </c>
      <c r="D39" s="53" t="n">
        <v>46620</v>
      </c>
      <c r="E39" s="53" t="n">
        <v>62484</v>
      </c>
    </row>
    <row r="40" s="192" customFormat="true" ht="15" hidden="false" customHeight="true" outlineLevel="0" collapsed="false">
      <c r="A40" s="203" t="n">
        <v>2010</v>
      </c>
      <c r="B40" s="53" t="n">
        <v>46096</v>
      </c>
      <c r="C40" s="53" t="n">
        <v>62804</v>
      </c>
      <c r="D40" s="53" t="n">
        <v>48598</v>
      </c>
      <c r="E40" s="53" t="n">
        <v>65392</v>
      </c>
    </row>
    <row r="41" s="205" customFormat="true" ht="15" hidden="false" customHeight="true" outlineLevel="0" collapsed="false">
      <c r="A41" s="203" t="n">
        <v>2011</v>
      </c>
      <c r="B41" s="53" t="n">
        <v>48364</v>
      </c>
      <c r="C41" s="53" t="n">
        <v>64929</v>
      </c>
      <c r="D41" s="53" t="n">
        <v>50362</v>
      </c>
      <c r="E41" s="53" t="n">
        <v>67532</v>
      </c>
    </row>
    <row r="42" s="205" customFormat="true" ht="15" hidden="false" customHeight="true" outlineLevel="0" collapsed="false">
      <c r="A42" s="203" t="n">
        <v>2012</v>
      </c>
      <c r="B42" s="53" t="n">
        <v>49048</v>
      </c>
      <c r="C42" s="53" t="n">
        <v>65422</v>
      </c>
      <c r="D42" s="53" t="n">
        <v>51325</v>
      </c>
      <c r="E42" s="53" t="n">
        <v>67975</v>
      </c>
    </row>
    <row r="43" s="192" customFormat="true" ht="15" hidden="false" customHeight="true" outlineLevel="0" collapsed="false">
      <c r="A43" s="203" t="n">
        <v>2013</v>
      </c>
      <c r="B43" s="53" t="n">
        <v>50249</v>
      </c>
      <c r="C43" s="53" t="n">
        <v>66448</v>
      </c>
      <c r="D43" s="53" t="n">
        <v>52636</v>
      </c>
      <c r="E43" s="53" t="n">
        <v>68954</v>
      </c>
    </row>
    <row r="44" s="192" customFormat="true" ht="15" hidden="false" customHeight="true" outlineLevel="0" collapsed="false">
      <c r="A44" s="203" t="n">
        <v>2014</v>
      </c>
      <c r="B44" s="53" t="n">
        <v>51845</v>
      </c>
      <c r="C44" s="53" t="n">
        <v>68081</v>
      </c>
      <c r="D44" s="53" t="n">
        <v>54109</v>
      </c>
      <c r="E44" s="53" t="n">
        <v>70599</v>
      </c>
    </row>
    <row r="45" s="192" customFormat="true" ht="15" hidden="false" customHeight="true" outlineLevel="0" collapsed="false">
      <c r="A45" s="206"/>
      <c r="B45" s="53"/>
      <c r="C45" s="53"/>
      <c r="D45" s="53"/>
      <c r="E45" s="53"/>
    </row>
    <row r="46" s="205" customFormat="true" ht="15" hidden="false" customHeight="true" outlineLevel="0" collapsed="false">
      <c r="A46" s="201" t="s">
        <v>338</v>
      </c>
      <c r="B46" s="201"/>
      <c r="C46" s="201"/>
      <c r="D46" s="201"/>
      <c r="E46" s="201"/>
    </row>
    <row r="47" s="205" customFormat="true" ht="15" hidden="false" customHeight="true" outlineLevel="0" collapsed="false">
      <c r="A47" s="202"/>
      <c r="B47" s="202"/>
      <c r="C47" s="202"/>
      <c r="D47" s="202"/>
      <c r="E47" s="202"/>
    </row>
    <row r="48" s="205" customFormat="true" ht="15" hidden="false" customHeight="true" outlineLevel="0" collapsed="false">
      <c r="A48" s="203" t="n">
        <v>2000</v>
      </c>
      <c r="B48" s="207" t="s">
        <v>334</v>
      </c>
      <c r="C48" s="207" t="s">
        <v>334</v>
      </c>
      <c r="D48" s="207" t="s">
        <v>334</v>
      </c>
      <c r="E48" s="207" t="s">
        <v>334</v>
      </c>
    </row>
    <row r="49" s="205" customFormat="true" ht="15" hidden="false" customHeight="true" outlineLevel="0" collapsed="false">
      <c r="A49" s="203" t="n">
        <v>2001</v>
      </c>
      <c r="B49" s="207" t="s">
        <v>334</v>
      </c>
      <c r="C49" s="207" t="s">
        <v>334</v>
      </c>
      <c r="D49" s="207" t="s">
        <v>334</v>
      </c>
      <c r="E49" s="207" t="s">
        <v>334</v>
      </c>
    </row>
    <row r="50" s="205" customFormat="true" ht="15" hidden="false" customHeight="true" outlineLevel="0" collapsed="false">
      <c r="A50" s="203" t="n">
        <v>2002</v>
      </c>
      <c r="B50" s="207" t="s">
        <v>334</v>
      </c>
      <c r="C50" s="207" t="s">
        <v>334</v>
      </c>
      <c r="D50" s="207" t="s">
        <v>334</v>
      </c>
      <c r="E50" s="207" t="s">
        <v>334</v>
      </c>
    </row>
    <row r="51" s="205" customFormat="true" ht="15" hidden="false" customHeight="true" outlineLevel="0" collapsed="false">
      <c r="A51" s="203" t="n">
        <v>2003</v>
      </c>
      <c r="B51" s="207" t="s">
        <v>334</v>
      </c>
      <c r="C51" s="207" t="s">
        <v>334</v>
      </c>
      <c r="D51" s="207" t="s">
        <v>334</v>
      </c>
      <c r="E51" s="207" t="s">
        <v>334</v>
      </c>
    </row>
    <row r="52" s="205" customFormat="true" ht="15" hidden="false" customHeight="true" outlineLevel="0" collapsed="false">
      <c r="A52" s="203" t="n">
        <v>2004</v>
      </c>
      <c r="B52" s="207" t="s">
        <v>334</v>
      </c>
      <c r="C52" s="207" t="s">
        <v>334</v>
      </c>
      <c r="D52" s="207" t="s">
        <v>334</v>
      </c>
      <c r="E52" s="207" t="s">
        <v>334</v>
      </c>
    </row>
    <row r="53" s="205" customFormat="true" ht="15" hidden="false" customHeight="true" outlineLevel="0" collapsed="false">
      <c r="A53" s="203" t="n">
        <v>2005</v>
      </c>
      <c r="B53" s="207" t="s">
        <v>334</v>
      </c>
      <c r="C53" s="207" t="s">
        <v>334</v>
      </c>
      <c r="D53" s="207" t="s">
        <v>334</v>
      </c>
      <c r="E53" s="207" t="s">
        <v>334</v>
      </c>
    </row>
    <row r="54" s="205" customFormat="true" ht="15" hidden="false" customHeight="true" outlineLevel="0" collapsed="false">
      <c r="A54" s="203" t="n">
        <v>2006</v>
      </c>
      <c r="B54" s="207" t="s">
        <v>334</v>
      </c>
      <c r="C54" s="207" t="s">
        <v>334</v>
      </c>
      <c r="D54" s="207" t="s">
        <v>334</v>
      </c>
      <c r="E54" s="207" t="s">
        <v>334</v>
      </c>
    </row>
    <row r="55" s="205" customFormat="true" ht="15" hidden="false" customHeight="true" outlineLevel="0" collapsed="false">
      <c r="A55" s="203" t="n">
        <v>2007</v>
      </c>
      <c r="B55" s="207" t="s">
        <v>334</v>
      </c>
      <c r="C55" s="207" t="s">
        <v>334</v>
      </c>
      <c r="D55" s="207" t="s">
        <v>334</v>
      </c>
      <c r="E55" s="207" t="s">
        <v>334</v>
      </c>
    </row>
    <row r="56" s="205" customFormat="true" ht="15" hidden="false" customHeight="true" outlineLevel="0" collapsed="false">
      <c r="A56" s="203" t="n">
        <v>2008</v>
      </c>
      <c r="B56" s="208" t="n">
        <v>30.24</v>
      </c>
      <c r="C56" s="208" t="n">
        <v>44.14</v>
      </c>
      <c r="D56" s="208" t="n">
        <v>32.25</v>
      </c>
      <c r="E56" s="208" t="n">
        <v>46.51</v>
      </c>
    </row>
    <row r="57" s="205" customFormat="true" ht="15" hidden="false" customHeight="true" outlineLevel="0" collapsed="false">
      <c r="A57" s="203" t="n">
        <v>2009</v>
      </c>
      <c r="B57" s="209" t="n">
        <v>30.09</v>
      </c>
      <c r="C57" s="209" t="n">
        <v>43.76</v>
      </c>
      <c r="D57" s="209" t="n">
        <v>32.18</v>
      </c>
      <c r="E57" s="209" t="n">
        <v>46.06</v>
      </c>
    </row>
    <row r="58" s="192" customFormat="true" ht="15" hidden="false" customHeight="true" outlineLevel="0" collapsed="false">
      <c r="A58" s="203" t="n">
        <v>2010</v>
      </c>
      <c r="B58" s="209" t="n">
        <v>31.12</v>
      </c>
      <c r="C58" s="209" t="n">
        <v>45.19</v>
      </c>
      <c r="D58" s="209" t="n">
        <v>33.16</v>
      </c>
      <c r="E58" s="209" t="n">
        <v>47.59</v>
      </c>
    </row>
    <row r="59" s="192" customFormat="true" ht="15" hidden="false" customHeight="true" outlineLevel="0" collapsed="false">
      <c r="A59" s="203" t="n">
        <v>2011</v>
      </c>
      <c r="B59" s="209" t="n">
        <v>32.51</v>
      </c>
      <c r="C59" s="209" t="n">
        <v>46.61</v>
      </c>
      <c r="D59" s="209" t="n">
        <v>34.26</v>
      </c>
      <c r="E59" s="209" t="n">
        <v>49.03</v>
      </c>
    </row>
    <row r="60" s="192" customFormat="true" ht="15" hidden="false" customHeight="true" outlineLevel="0" collapsed="false">
      <c r="A60" s="203" t="n">
        <v>2012</v>
      </c>
      <c r="B60" s="209" t="n">
        <v>33.53</v>
      </c>
      <c r="C60" s="209" t="n">
        <v>47.61</v>
      </c>
      <c r="D60" s="209" t="n">
        <v>35.51</v>
      </c>
      <c r="E60" s="209" t="n">
        <v>50</v>
      </c>
    </row>
    <row r="61" s="192" customFormat="true" ht="15" hidden="false" customHeight="true" outlineLevel="0" collapsed="false">
      <c r="A61" s="203" t="n">
        <v>2013</v>
      </c>
      <c r="B61" s="209" t="n">
        <v>34.8</v>
      </c>
      <c r="C61" s="209" t="n">
        <v>48.77</v>
      </c>
      <c r="D61" s="209" t="n">
        <v>36.96</v>
      </c>
      <c r="E61" s="209" t="n">
        <v>51.08</v>
      </c>
    </row>
    <row r="62" s="192" customFormat="true" ht="15" hidden="false" customHeight="true" outlineLevel="0" collapsed="false">
      <c r="A62" s="203" t="n">
        <v>2014</v>
      </c>
      <c r="B62" s="209" t="n">
        <v>35.65</v>
      </c>
      <c r="C62" s="209" t="n">
        <v>49.66</v>
      </c>
      <c r="D62" s="209" t="n">
        <v>37.6</v>
      </c>
      <c r="E62" s="209" t="n">
        <v>52</v>
      </c>
    </row>
  </sheetData>
  <mergeCells count="9">
    <mergeCell ref="A1:E1"/>
    <mergeCell ref="A2:E2"/>
    <mergeCell ref="B4:B8"/>
    <mergeCell ref="C4:C8"/>
    <mergeCell ref="D4:D8"/>
    <mergeCell ref="E4:E8"/>
    <mergeCell ref="A10:E10"/>
    <mergeCell ref="A28:E28"/>
    <mergeCell ref="A46:E46"/>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10" width="1.77"/>
    <col collapsed="false" customWidth="true" hidden="false" outlineLevel="0" max="7" min="2" style="210" width="3.77"/>
    <col collapsed="false" customWidth="false" hidden="false" outlineLevel="0" max="8" min="8" style="211" width="11.55"/>
    <col collapsed="false" customWidth="false" hidden="false" outlineLevel="0" max="11" min="9" style="210" width="11.55"/>
    <col collapsed="false" customWidth="true" hidden="false" outlineLevel="0" max="12" min="12" style="210" width="1.77"/>
    <col collapsed="false" customWidth="false" hidden="false" outlineLevel="0" max="257" min="13" style="210" width="11.55"/>
  </cols>
  <sheetData>
    <row r="1" customFormat="false" ht="12.75" hidden="false" customHeight="false" outlineLevel="0" collapsed="false">
      <c r="A1" s="212"/>
      <c r="B1" s="213"/>
      <c r="C1" s="214"/>
      <c r="D1" s="214"/>
      <c r="E1" s="214"/>
      <c r="F1" s="214"/>
      <c r="G1" s="214"/>
      <c r="H1" s="215"/>
      <c r="I1" s="214"/>
      <c r="J1" s="214"/>
      <c r="K1" s="214"/>
      <c r="L1" s="216"/>
    </row>
    <row r="2" customFormat="false" ht="84" hidden="false" customHeight="true" outlineLevel="0" collapsed="false">
      <c r="A2" s="217"/>
      <c r="B2" s="218" t="s">
        <v>339</v>
      </c>
      <c r="C2" s="218" t="s">
        <v>340</v>
      </c>
      <c r="D2" s="218" t="s">
        <v>174</v>
      </c>
      <c r="E2" s="218" t="s">
        <v>341</v>
      </c>
      <c r="F2" s="218" t="s">
        <v>342</v>
      </c>
      <c r="G2" s="219"/>
      <c r="H2" s="220" t="s">
        <v>343</v>
      </c>
      <c r="I2" s="220"/>
      <c r="J2" s="220"/>
      <c r="K2" s="221"/>
      <c r="L2" s="222"/>
    </row>
    <row r="3" customFormat="false" ht="15.75" hidden="false" customHeight="false" outlineLevel="0" collapsed="false">
      <c r="A3" s="217"/>
      <c r="B3" s="223"/>
      <c r="C3" s="224"/>
      <c r="D3" s="224"/>
      <c r="E3" s="224"/>
      <c r="F3" s="224"/>
      <c r="G3" s="225"/>
      <c r="H3" s="226"/>
      <c r="I3" s="227"/>
      <c r="J3" s="227"/>
      <c r="K3" s="227"/>
      <c r="L3" s="228"/>
    </row>
    <row r="4" customFormat="false" ht="20.1" hidden="false" customHeight="true" outlineLevel="0" collapsed="false">
      <c r="A4" s="217"/>
      <c r="B4" s="229"/>
      <c r="C4" s="227"/>
      <c r="D4" s="227"/>
      <c r="E4" s="227"/>
      <c r="F4" s="227"/>
      <c r="G4" s="230" t="s">
        <v>344</v>
      </c>
      <c r="H4" s="231" t="s">
        <v>345</v>
      </c>
      <c r="I4" s="225"/>
      <c r="J4" s="225"/>
      <c r="K4" s="225"/>
      <c r="L4" s="232"/>
    </row>
    <row r="5" customFormat="false" ht="20.1" hidden="false" customHeight="true" outlineLevel="0" collapsed="false">
      <c r="A5" s="217"/>
      <c r="B5" s="227"/>
      <c r="C5" s="233"/>
      <c r="D5" s="234"/>
      <c r="E5" s="235"/>
      <c r="F5" s="236"/>
      <c r="G5" s="230" t="s">
        <v>209</v>
      </c>
      <c r="H5" s="231" t="s">
        <v>346</v>
      </c>
      <c r="I5" s="225"/>
      <c r="J5" s="225"/>
      <c r="K5" s="225"/>
      <c r="L5" s="232"/>
    </row>
    <row r="6" customFormat="false" ht="20.1" hidden="false" customHeight="true" outlineLevel="0" collapsed="false">
      <c r="A6" s="217"/>
      <c r="B6" s="227"/>
      <c r="C6" s="237"/>
      <c r="D6" s="227"/>
      <c r="E6" s="227"/>
      <c r="F6" s="227"/>
      <c r="G6" s="230" t="s">
        <v>347</v>
      </c>
      <c r="H6" s="231" t="s">
        <v>212</v>
      </c>
      <c r="I6" s="225"/>
      <c r="J6" s="225"/>
      <c r="K6" s="225"/>
      <c r="L6" s="232"/>
    </row>
    <row r="7" customFormat="false" ht="20.1" hidden="false" customHeight="true" outlineLevel="0" collapsed="false">
      <c r="A7" s="217"/>
      <c r="B7" s="227"/>
      <c r="C7" s="227"/>
      <c r="D7" s="238"/>
      <c r="E7" s="235"/>
      <c r="F7" s="227"/>
      <c r="G7" s="230" t="s">
        <v>348</v>
      </c>
      <c r="H7" s="231" t="s">
        <v>214</v>
      </c>
      <c r="I7" s="225"/>
      <c r="J7" s="225"/>
      <c r="K7" s="225"/>
      <c r="L7" s="232"/>
    </row>
    <row r="8" customFormat="false" ht="20.1" hidden="false" customHeight="true" outlineLevel="0" collapsed="false">
      <c r="A8" s="217"/>
      <c r="B8" s="227"/>
      <c r="C8" s="227"/>
      <c r="D8" s="227"/>
      <c r="E8" s="227"/>
      <c r="F8" s="239"/>
      <c r="G8" s="230" t="s">
        <v>215</v>
      </c>
      <c r="H8" s="231" t="s">
        <v>216</v>
      </c>
      <c r="I8" s="225"/>
      <c r="J8" s="225"/>
      <c r="K8" s="225"/>
      <c r="L8" s="232"/>
    </row>
    <row r="9" customFormat="false" ht="20.1" hidden="false" customHeight="true" outlineLevel="0" collapsed="false">
      <c r="A9" s="217"/>
      <c r="B9" s="227"/>
      <c r="C9" s="227"/>
      <c r="D9" s="240"/>
      <c r="E9" s="241"/>
      <c r="F9" s="242"/>
      <c r="G9" s="230" t="s">
        <v>218</v>
      </c>
      <c r="H9" s="231" t="s">
        <v>219</v>
      </c>
      <c r="I9" s="225"/>
      <c r="J9" s="225"/>
      <c r="K9" s="225"/>
      <c r="L9" s="232"/>
    </row>
    <row r="10" customFormat="false" ht="20.1" hidden="false" customHeight="true" outlineLevel="0" collapsed="false">
      <c r="A10" s="217"/>
      <c r="B10" s="227"/>
      <c r="C10" s="227"/>
      <c r="D10" s="227"/>
      <c r="E10" s="227"/>
      <c r="F10" s="242"/>
      <c r="G10" s="230" t="s">
        <v>220</v>
      </c>
      <c r="H10" s="231" t="s">
        <v>221</v>
      </c>
      <c r="I10" s="225"/>
      <c r="J10" s="225"/>
      <c r="K10" s="225"/>
      <c r="L10" s="232"/>
    </row>
    <row r="11" customFormat="false" ht="20.1" hidden="false" customHeight="true" outlineLevel="0" collapsed="false">
      <c r="A11" s="217"/>
      <c r="B11" s="227"/>
      <c r="C11" s="227"/>
      <c r="D11" s="227"/>
      <c r="E11" s="227"/>
      <c r="F11" s="242"/>
      <c r="G11" s="230" t="s">
        <v>222</v>
      </c>
      <c r="H11" s="231" t="s">
        <v>349</v>
      </c>
      <c r="I11" s="225"/>
      <c r="J11" s="225"/>
      <c r="K11" s="225"/>
      <c r="L11" s="232"/>
    </row>
    <row r="12" customFormat="false" ht="20.1" hidden="false" customHeight="true" outlineLevel="0" collapsed="false">
      <c r="A12" s="217"/>
      <c r="B12" s="227"/>
      <c r="C12" s="227"/>
      <c r="D12" s="238"/>
      <c r="E12" s="235"/>
      <c r="F12" s="243"/>
      <c r="G12" s="230" t="s">
        <v>225</v>
      </c>
      <c r="H12" s="231" t="s">
        <v>226</v>
      </c>
      <c r="I12" s="225"/>
      <c r="J12" s="225"/>
      <c r="K12" s="225"/>
      <c r="L12" s="232"/>
    </row>
    <row r="13" customFormat="false" ht="20.1" hidden="false" customHeight="true" outlineLevel="0" collapsed="false">
      <c r="A13" s="217"/>
      <c r="B13" s="227"/>
      <c r="C13" s="233"/>
      <c r="D13" s="227"/>
      <c r="E13" s="227"/>
      <c r="F13" s="227"/>
      <c r="G13" s="230" t="s">
        <v>350</v>
      </c>
      <c r="H13" s="231" t="s">
        <v>228</v>
      </c>
      <c r="I13" s="225"/>
      <c r="J13" s="225"/>
      <c r="K13" s="225"/>
      <c r="L13" s="232"/>
    </row>
    <row r="14" customFormat="false" ht="20.1" hidden="false" customHeight="true" outlineLevel="0" collapsed="false">
      <c r="A14" s="217"/>
      <c r="B14" s="227"/>
      <c r="C14" s="227"/>
      <c r="D14" s="238"/>
      <c r="E14" s="227"/>
      <c r="F14" s="227"/>
      <c r="G14" s="230" t="s">
        <v>351</v>
      </c>
      <c r="H14" s="231" t="s">
        <v>352</v>
      </c>
      <c r="I14" s="225"/>
      <c r="J14" s="225"/>
      <c r="K14" s="225"/>
      <c r="L14" s="232"/>
    </row>
    <row r="15" customFormat="false" ht="20.1" hidden="false" customHeight="true" outlineLevel="0" collapsed="false">
      <c r="A15" s="217"/>
      <c r="B15" s="227"/>
      <c r="C15" s="227"/>
      <c r="D15" s="227"/>
      <c r="E15" s="244"/>
      <c r="F15" s="227"/>
      <c r="G15" s="230" t="s">
        <v>353</v>
      </c>
      <c r="H15" s="231" t="s">
        <v>233</v>
      </c>
      <c r="I15" s="225"/>
      <c r="J15" s="225"/>
      <c r="K15" s="225"/>
      <c r="L15" s="232"/>
    </row>
    <row r="16" customFormat="false" ht="20.1" hidden="false" customHeight="true" outlineLevel="0" collapsed="false">
      <c r="A16" s="217"/>
      <c r="B16" s="227"/>
      <c r="C16" s="227"/>
      <c r="D16" s="227"/>
      <c r="E16" s="227"/>
      <c r="F16" s="239"/>
      <c r="G16" s="230" t="s">
        <v>234</v>
      </c>
      <c r="H16" s="231" t="s">
        <v>354</v>
      </c>
      <c r="I16" s="225"/>
      <c r="J16" s="225"/>
      <c r="K16" s="225"/>
      <c r="L16" s="232"/>
    </row>
    <row r="17" customFormat="false" ht="20.1" hidden="false" customHeight="true" outlineLevel="0" collapsed="false">
      <c r="A17" s="217"/>
      <c r="B17" s="227"/>
      <c r="C17" s="227"/>
      <c r="D17" s="227"/>
      <c r="E17" s="227"/>
      <c r="F17" s="242"/>
      <c r="G17" s="230" t="s">
        <v>236</v>
      </c>
      <c r="H17" s="231" t="s">
        <v>237</v>
      </c>
      <c r="I17" s="225"/>
      <c r="J17" s="225"/>
      <c r="K17" s="225"/>
      <c r="L17" s="232"/>
    </row>
    <row r="18" customFormat="false" ht="20.1" hidden="false" customHeight="true" outlineLevel="0" collapsed="false">
      <c r="A18" s="217"/>
      <c r="B18" s="227"/>
      <c r="C18" s="227"/>
      <c r="D18" s="227"/>
      <c r="E18" s="227"/>
      <c r="F18" s="242"/>
      <c r="G18" s="230" t="s">
        <v>238</v>
      </c>
      <c r="H18" s="231" t="s">
        <v>239</v>
      </c>
      <c r="I18" s="225"/>
      <c r="J18" s="225"/>
      <c r="K18" s="225"/>
      <c r="L18" s="232"/>
    </row>
    <row r="19" customFormat="false" ht="20.1" hidden="false" customHeight="true" outlineLevel="0" collapsed="false">
      <c r="A19" s="217"/>
      <c r="B19" s="227"/>
      <c r="C19" s="227"/>
      <c r="D19" s="227"/>
      <c r="E19" s="244"/>
      <c r="F19" s="243"/>
      <c r="G19" s="230" t="s">
        <v>240</v>
      </c>
      <c r="H19" s="231" t="s">
        <v>241</v>
      </c>
      <c r="I19" s="225"/>
      <c r="J19" s="225"/>
      <c r="K19" s="225"/>
      <c r="L19" s="232"/>
    </row>
    <row r="20" customFormat="false" ht="24.95" hidden="false" customHeight="true" outlineLevel="0" collapsed="false">
      <c r="A20" s="217"/>
      <c r="B20" s="227"/>
      <c r="C20" s="227"/>
      <c r="D20" s="238"/>
      <c r="E20" s="227"/>
      <c r="F20" s="227"/>
      <c r="G20" s="245" t="s">
        <v>355</v>
      </c>
      <c r="H20" s="246" t="s">
        <v>356</v>
      </c>
      <c r="I20" s="246"/>
      <c r="J20" s="246"/>
      <c r="K20" s="246"/>
      <c r="L20" s="246"/>
    </row>
    <row r="21" customFormat="false" ht="20.1" hidden="false" customHeight="true" outlineLevel="0" collapsed="false">
      <c r="A21" s="217"/>
      <c r="B21" s="227"/>
      <c r="C21" s="227"/>
      <c r="D21" s="227"/>
      <c r="E21" s="244"/>
      <c r="F21" s="236"/>
      <c r="G21" s="230" t="s">
        <v>245</v>
      </c>
      <c r="H21" s="231" t="s">
        <v>246</v>
      </c>
      <c r="I21" s="225"/>
      <c r="J21" s="225"/>
      <c r="K21" s="225"/>
      <c r="L21" s="232"/>
    </row>
    <row r="22" customFormat="false" ht="20.1" hidden="false" customHeight="true" outlineLevel="0" collapsed="false">
      <c r="A22" s="217"/>
      <c r="B22" s="227"/>
      <c r="C22" s="227"/>
      <c r="D22" s="227"/>
      <c r="E22" s="247"/>
      <c r="F22" s="243"/>
      <c r="G22" s="230" t="s">
        <v>247</v>
      </c>
      <c r="H22" s="231" t="s">
        <v>248</v>
      </c>
      <c r="I22" s="225"/>
      <c r="J22" s="225"/>
      <c r="K22" s="225"/>
      <c r="L22" s="232"/>
    </row>
    <row r="23" customFormat="false" ht="20.1" hidden="false" customHeight="true" outlineLevel="0" collapsed="false">
      <c r="A23" s="217"/>
      <c r="B23" s="227"/>
      <c r="C23" s="227"/>
      <c r="D23" s="227"/>
      <c r="E23" s="247"/>
      <c r="F23" s="227"/>
      <c r="G23" s="230" t="s">
        <v>357</v>
      </c>
      <c r="H23" s="231" t="s">
        <v>250</v>
      </c>
      <c r="I23" s="225"/>
      <c r="J23" s="225"/>
      <c r="K23" s="225"/>
      <c r="L23" s="232"/>
    </row>
    <row r="24" customFormat="false" ht="20.1" hidden="false" customHeight="true" outlineLevel="0" collapsed="false">
      <c r="A24" s="217"/>
      <c r="B24" s="227"/>
      <c r="C24" s="227"/>
      <c r="D24" s="227"/>
      <c r="E24" s="227"/>
      <c r="F24" s="239"/>
      <c r="G24" s="230" t="s">
        <v>251</v>
      </c>
      <c r="H24" s="231" t="s">
        <v>358</v>
      </c>
      <c r="I24" s="225"/>
      <c r="J24" s="225"/>
      <c r="K24" s="225"/>
      <c r="L24" s="232"/>
    </row>
    <row r="25" customFormat="false" ht="20.1" hidden="false" customHeight="true" outlineLevel="0" collapsed="false">
      <c r="A25" s="217"/>
      <c r="B25" s="227"/>
      <c r="C25" s="227"/>
      <c r="D25" s="227"/>
      <c r="E25" s="227"/>
      <c r="F25" s="242"/>
      <c r="G25" s="230" t="s">
        <v>253</v>
      </c>
      <c r="H25" s="231" t="s">
        <v>359</v>
      </c>
      <c r="I25" s="225"/>
      <c r="J25" s="225"/>
      <c r="K25" s="225"/>
      <c r="L25" s="232"/>
    </row>
    <row r="26" customFormat="false" ht="20.1" hidden="false" customHeight="true" outlineLevel="0" collapsed="false">
      <c r="A26" s="217"/>
      <c r="B26" s="227"/>
      <c r="C26" s="227"/>
      <c r="D26" s="238"/>
      <c r="E26" s="227"/>
      <c r="F26" s="227"/>
      <c r="G26" s="230" t="s">
        <v>360</v>
      </c>
      <c r="H26" s="231" t="s">
        <v>361</v>
      </c>
      <c r="I26" s="225"/>
      <c r="J26" s="225"/>
      <c r="K26" s="225"/>
      <c r="L26" s="232"/>
    </row>
    <row r="27" customFormat="false" ht="20.1" hidden="false" customHeight="true" outlineLevel="0" collapsed="false">
      <c r="A27" s="217"/>
      <c r="B27" s="227"/>
      <c r="C27" s="227"/>
      <c r="D27" s="227"/>
      <c r="E27" s="244"/>
      <c r="F27" s="227"/>
      <c r="G27" s="230" t="s">
        <v>362</v>
      </c>
      <c r="H27" s="231" t="s">
        <v>259</v>
      </c>
      <c r="I27" s="225"/>
      <c r="J27" s="225"/>
      <c r="K27" s="225"/>
      <c r="L27" s="232"/>
    </row>
    <row r="28" customFormat="false" ht="20.1" hidden="false" customHeight="true" outlineLevel="0" collapsed="false">
      <c r="A28" s="217"/>
      <c r="B28" s="227"/>
      <c r="C28" s="227"/>
      <c r="D28" s="227"/>
      <c r="E28" s="227"/>
      <c r="F28" s="239"/>
      <c r="G28" s="230" t="s">
        <v>260</v>
      </c>
      <c r="H28" s="231" t="s">
        <v>363</v>
      </c>
      <c r="I28" s="225"/>
      <c r="J28" s="225"/>
      <c r="K28" s="225"/>
      <c r="L28" s="232"/>
    </row>
    <row r="29" customFormat="false" ht="20.1" hidden="false" customHeight="true" outlineLevel="0" collapsed="false">
      <c r="A29" s="217"/>
      <c r="B29" s="227"/>
      <c r="C29" s="227"/>
      <c r="D29" s="227"/>
      <c r="E29" s="227"/>
      <c r="F29" s="242"/>
      <c r="G29" s="230" t="s">
        <v>262</v>
      </c>
      <c r="H29" s="231" t="s">
        <v>263</v>
      </c>
      <c r="I29" s="225"/>
      <c r="J29" s="225"/>
      <c r="K29" s="225"/>
      <c r="L29" s="232"/>
    </row>
    <row r="30" customFormat="false" ht="20.1" hidden="false" customHeight="true" outlineLevel="0" collapsed="false">
      <c r="A30" s="217"/>
      <c r="B30" s="227"/>
      <c r="C30" s="227"/>
      <c r="D30" s="227"/>
      <c r="E30" s="227"/>
      <c r="F30" s="242"/>
      <c r="G30" s="230" t="s">
        <v>264</v>
      </c>
      <c r="H30" s="231" t="s">
        <v>265</v>
      </c>
      <c r="I30" s="225"/>
      <c r="J30" s="225"/>
      <c r="K30" s="225"/>
      <c r="L30" s="232"/>
    </row>
    <row r="31" customFormat="false" ht="20.1" hidden="false" customHeight="true" outlineLevel="0" collapsed="false">
      <c r="A31" s="217"/>
      <c r="B31" s="227"/>
      <c r="C31" s="227"/>
      <c r="D31" s="227"/>
      <c r="E31" s="244"/>
      <c r="F31" s="227"/>
      <c r="G31" s="230" t="s">
        <v>364</v>
      </c>
      <c r="H31" s="231" t="s">
        <v>267</v>
      </c>
      <c r="I31" s="225"/>
      <c r="J31" s="225"/>
      <c r="K31" s="225"/>
      <c r="L31" s="232"/>
    </row>
    <row r="32" customFormat="false" ht="20.1" hidden="false" customHeight="true" outlineLevel="0" collapsed="false">
      <c r="A32" s="217"/>
      <c r="B32" s="227"/>
      <c r="C32" s="227"/>
      <c r="D32" s="227"/>
      <c r="E32" s="227"/>
      <c r="F32" s="239"/>
      <c r="G32" s="230" t="s">
        <v>268</v>
      </c>
      <c r="H32" s="231" t="s">
        <v>269</v>
      </c>
      <c r="I32" s="225"/>
      <c r="J32" s="225"/>
      <c r="K32" s="225"/>
      <c r="L32" s="232"/>
    </row>
    <row r="33" customFormat="false" ht="20.1" hidden="false" customHeight="true" outlineLevel="0" collapsed="false">
      <c r="A33" s="217"/>
      <c r="B33" s="227"/>
      <c r="C33" s="227"/>
      <c r="D33" s="227"/>
      <c r="E33" s="227"/>
      <c r="F33" s="242"/>
      <c r="G33" s="230" t="s">
        <v>270</v>
      </c>
      <c r="H33" s="231" t="s">
        <v>271</v>
      </c>
      <c r="I33" s="225"/>
      <c r="J33" s="225"/>
      <c r="K33" s="225"/>
      <c r="L33" s="232"/>
    </row>
    <row r="34" customFormat="false" ht="20.1" hidden="false" customHeight="true" outlineLevel="0" collapsed="false">
      <c r="A34" s="217"/>
      <c r="B34" s="227"/>
      <c r="C34" s="227"/>
      <c r="D34" s="227"/>
      <c r="E34" s="227"/>
      <c r="F34" s="239"/>
      <c r="G34" s="230" t="s">
        <v>272</v>
      </c>
      <c r="H34" s="231" t="s">
        <v>273</v>
      </c>
      <c r="I34" s="225"/>
      <c r="J34" s="225"/>
      <c r="K34" s="225"/>
      <c r="L34" s="232"/>
    </row>
    <row r="35" customFormat="false" ht="12.75" hidden="false" customHeight="false" outlineLevel="0" collapsed="false">
      <c r="A35" s="248"/>
      <c r="B35" s="249"/>
      <c r="C35" s="250"/>
      <c r="D35" s="250"/>
      <c r="E35" s="250"/>
      <c r="F35" s="250"/>
      <c r="G35" s="250"/>
      <c r="H35" s="251"/>
      <c r="I35" s="250"/>
      <c r="J35" s="250"/>
      <c r="K35" s="250"/>
      <c r="L35" s="252"/>
    </row>
    <row r="36" customFormat="false" ht="12.75" hidden="false" customHeight="false" outlineLevel="0" collapsed="false">
      <c r="H36" s="253"/>
      <c r="I36" s="227"/>
      <c r="J36" s="227"/>
      <c r="K36" s="227"/>
      <c r="L36" s="227"/>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5-05-22T06:04:59Z</cp:lastPrinted>
  <dcterms:modified xsi:type="dcterms:W3CDTF">2015-06-03T14:40:48Z</dcterms:modified>
  <cp:revision>0</cp:revision>
  <dc:subject/>
  <dc:title/>
</cp:coreProperties>
</file>