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59</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66">
  <si>
    <t xml:space="preserve">Impressum</t>
  </si>
  <si>
    <t xml:space="preserve">Gäste und Übernachtungen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anuar 2015 nach Betriebsarten</t>
  </si>
  <si>
    <t xml:space="preserve">Übernachtungen in Beherbergungsstätten und auf Campingplätzen
im Januar 2015 nach Reisegebieten</t>
  </si>
  <si>
    <t xml:space="preserve">Veränderung der Ankünfte und Übernachtungen gegenüber dem Vorjahres-
monat im Januar 2015 nach Reisegebieten in Prozent (einschl. Camping)</t>
  </si>
  <si>
    <t xml:space="preserve">Ankünfte und Übernachtungen in Beherbergungsstätten (ohne Camping)
im Januar 2015 nach ausgewählten Herkunftsländern der Gäste</t>
  </si>
  <si>
    <t xml:space="preserve">Ankünfte und Übernachtungen in Beherbergungsstätten
(ohne Camping) im Jan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anuar 2015 nach Betriebsarten</t>
  </si>
  <si>
    <t xml:space="preserve">Jan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5 nach Reisegebieten in Prozent (einschl. Camping)</t>
  </si>
  <si>
    <t xml:space="preserve">Städte Eisenach, Erfurt, 
               Jena, Weimar</t>
  </si>
  <si>
    <t xml:space="preserve">Grafik 5</t>
  </si>
  <si>
    <t xml:space="preserve">5. Ankünfte und Übernachtungen in Beherbergungsstätten (ohne Camping)
im Januar 2015 nach ausgewählten Herkunftsländern der Gäste</t>
  </si>
  <si>
    <t xml:space="preserve">Platz</t>
  </si>
  <si>
    <t xml:space="preserve">Polen</t>
  </si>
  <si>
    <t xml:space="preserve">Österreich</t>
  </si>
  <si>
    <t xml:space="preserve">Schweiz</t>
  </si>
  <si>
    <t xml:space="preserve">Niederlande</t>
  </si>
  <si>
    <t xml:space="preserve">Tschechische Republik</t>
  </si>
  <si>
    <t xml:space="preserve">Rumänien</t>
  </si>
  <si>
    <t xml:space="preserve">Italien</t>
  </si>
  <si>
    <t xml:space="preserve">Frankreich</t>
  </si>
  <si>
    <t xml:space="preserve">Ungarn</t>
  </si>
  <si>
    <t xml:space="preserve">Vereinigtes Königreich</t>
  </si>
  <si>
    <t xml:space="preserve">Spanien</t>
  </si>
  <si>
    <t xml:space="preserve">Belgien</t>
  </si>
  <si>
    <t xml:space="preserve">Schweden</t>
  </si>
  <si>
    <t xml:space="preserve">Japan</t>
  </si>
  <si>
    <t xml:space="preserve">China (einschl. Hongkong)</t>
  </si>
  <si>
    <t xml:space="preserve">2.1.2 Ankünfte, Übernachtungen und Aufenthaltsdauer der Gäste im aktuellen Berichtsmonat 2015 in</t>
  </si>
  <si>
    <t xml:space="preserve">+ 200 +</t>
  </si>
  <si>
    <t xml:space="preserve">Land</t>
  </si>
  <si>
    <t xml:space="preserve">    Polen                     </t>
  </si>
  <si>
    <t xml:space="preserve">    Österreich                </t>
  </si>
  <si>
    <t xml:space="preserve">    Schweiz                   </t>
  </si>
  <si>
    <t xml:space="preserve">    Niederlande               </t>
  </si>
  <si>
    <t xml:space="preserve">    Tschechische Republik     </t>
  </si>
  <si>
    <t xml:space="preserve">    Rumänien                  </t>
  </si>
  <si>
    <t xml:space="preserve">    Italien                   </t>
  </si>
  <si>
    <t xml:space="preserve">    Frankreich                </t>
  </si>
  <si>
    <t xml:space="preserve">    Ungarn                    </t>
  </si>
  <si>
    <t xml:space="preserve">    Vereinigtes Königreich    </t>
  </si>
  <si>
    <t xml:space="preserve">    Spanien                   </t>
  </si>
  <si>
    <t xml:space="preserve">    Belgien                   </t>
  </si>
  <si>
    <t xml:space="preserve">    Schweden                  </t>
  </si>
  <si>
    <t xml:space="preserve">    Japan                     </t>
  </si>
  <si>
    <t xml:space="preserve">    China (einschl. Hongkong) </t>
  </si>
  <si>
    <t xml:space="preserve">    Dänemark                  </t>
  </si>
  <si>
    <t xml:space="preserve">    Norwegen                  </t>
  </si>
  <si>
    <t xml:space="preserve">    Türkei                    </t>
  </si>
  <si>
    <t xml:space="preserve">    Slowenien                 </t>
  </si>
  <si>
    <t xml:space="preserve">    Kanada                    </t>
  </si>
  <si>
    <t xml:space="preserve">    Finnland                  </t>
  </si>
  <si>
    <t xml:space="preserve">    Mittelamerika/Karibik     </t>
  </si>
  <si>
    <t xml:space="preserve">    Lettland                  </t>
  </si>
  <si>
    <t xml:space="preserve">    Ukraine                   </t>
  </si>
  <si>
    <t xml:space="preserve">    Irland                    </t>
  </si>
  <si>
    <t xml:space="preserve">* Australien *</t>
  </si>
  <si>
    <t xml:space="preserve">    Brasilien                 </t>
  </si>
  <si>
    <t xml:space="preserve">    Litauen                   </t>
  </si>
  <si>
    <t xml:space="preserve">    Griechenland              </t>
  </si>
  <si>
    <t xml:space="preserve">    Luxemburg                 </t>
  </si>
  <si>
    <t xml:space="preserve">    Israel                    </t>
  </si>
  <si>
    <t xml:space="preserve">    Portugal                  </t>
  </si>
  <si>
    <t xml:space="preserve">    Arabische Golfstaaten     </t>
  </si>
  <si>
    <t xml:space="preserve">    Bulgarien                 </t>
  </si>
  <si>
    <t xml:space="preserve">    Indien                    </t>
  </si>
  <si>
    <t xml:space="preserve">    Taiwan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Leutenberg, Stadt</t>
  </si>
  <si>
    <t xml:space="preserve">  Noch: Saalfeld-Rudol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5049554"/>
        <c:axId val="65454322"/>
      </c:barChart>
      <c:catAx>
        <c:axId val="25049554"/>
        <c:scaling>
          <c:orientation val="minMax"/>
        </c:scaling>
        <c:delete val="0"/>
        <c:axPos val="b"/>
        <c:numFmt formatCode="General" sourceLinked="1"/>
        <c:tickLblPos val="none"/>
        <c:spPr>
          <a:ln w="0">
            <a:noFill/>
          </a:ln>
        </c:spPr>
        <c:txPr>
          <a:bodyPr/>
          <a:lstStyle/>
          <a:p>
            <a:pPr>
              <a:defRPr b="0" sz="1800" spc="-1"/>
            </a:pPr>
          </a:p>
        </c:txPr>
        <c:crossAx val="65454322"/>
        <c:auto val="1"/>
        <c:lblAlgn val="ctr"/>
        <c:lblOffset val="100"/>
        <c:noMultiLvlLbl val="0"/>
      </c:catAx>
      <c:valAx>
        <c:axId val="65454322"/>
        <c:scaling>
          <c:orientation val="minMax"/>
        </c:scaling>
        <c:delete val="0"/>
        <c:axPos val="l"/>
        <c:numFmt formatCode="General" sourceLinked="1"/>
        <c:tickLblPos val="none"/>
        <c:spPr>
          <a:ln w="0">
            <a:noFill/>
          </a:ln>
        </c:spPr>
        <c:txPr>
          <a:bodyPr/>
          <a:lstStyle/>
          <a:p>
            <a:pPr>
              <a:defRPr b="0" sz="1800" spc="-1"/>
            </a:pPr>
          </a:p>
        </c:txPr>
        <c:crossAx val="2504955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725</c:v>
                </c:pt>
                <c:pt idx="1">
                  <c:v>26586</c:v>
                </c:pt>
                <c:pt idx="2">
                  <c:v>31763</c:v>
                </c:pt>
                <c:pt idx="3">
                  <c:v>23213</c:v>
                </c:pt>
                <c:pt idx="4">
                  <c:v>1298</c:v>
                </c:pt>
                <c:pt idx="5">
                  <c:v>48068</c:v>
                </c:pt>
                <c:pt idx="6">
                  <c:v>126944</c:v>
                </c:pt>
                <c:pt idx="7">
                  <c:v>1852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numCache>
            </c:numRef>
          </c:val>
          <c:smooth val="0"/>
        </c:ser>
        <c:hiLowLines>
          <c:spPr>
            <a:ln w="0">
              <a:noFill/>
            </a:ln>
          </c:spPr>
        </c:hiLowLines>
        <c:marker val="0"/>
        <c:axId val="79084122"/>
        <c:axId val="6263008"/>
      </c:lineChart>
      <c:catAx>
        <c:axId val="7908412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263008"/>
        <c:crossesAt val="0"/>
        <c:auto val="1"/>
        <c:lblAlgn val="ctr"/>
        <c:lblOffset val="100"/>
        <c:noMultiLvlLbl val="0"/>
      </c:catAx>
      <c:valAx>
        <c:axId val="626300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08412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3576780"/>
        <c:axId val="96142400"/>
      </c:barChart>
      <c:catAx>
        <c:axId val="73576780"/>
        <c:scaling>
          <c:orientation val="minMax"/>
        </c:scaling>
        <c:delete val="0"/>
        <c:axPos val="b"/>
        <c:numFmt formatCode="General" sourceLinked="1"/>
        <c:tickLblPos val="none"/>
        <c:spPr>
          <a:ln w="0">
            <a:noFill/>
          </a:ln>
        </c:spPr>
        <c:txPr>
          <a:bodyPr/>
          <a:lstStyle/>
          <a:p>
            <a:pPr>
              <a:defRPr b="0" sz="1800" spc="-1"/>
            </a:pPr>
          </a:p>
        </c:txPr>
        <c:crossAx val="96142400"/>
        <c:auto val="1"/>
        <c:lblAlgn val="ctr"/>
        <c:lblOffset val="100"/>
        <c:noMultiLvlLbl val="0"/>
      </c:catAx>
      <c:valAx>
        <c:axId val="96142400"/>
        <c:scaling>
          <c:orientation val="minMax"/>
        </c:scaling>
        <c:delete val="0"/>
        <c:axPos val="l"/>
        <c:numFmt formatCode="General" sourceLinked="1"/>
        <c:tickLblPos val="none"/>
        <c:spPr>
          <a:ln w="0">
            <a:noFill/>
          </a:ln>
        </c:spPr>
        <c:txPr>
          <a:bodyPr/>
          <a:lstStyle/>
          <a:p>
            <a:pPr>
              <a:defRPr b="0" sz="1800" spc="-1"/>
            </a:pPr>
          </a:p>
        </c:txPr>
        <c:crossAx val="7357678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5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2.9</c:v>
                </c:pt>
                <c:pt idx="1">
                  <c:v>3</c:v>
                </c:pt>
                <c:pt idx="2">
                  <c:v>27.3</c:v>
                </c:pt>
                <c:pt idx="3">
                  <c:v>-5.2</c:v>
                </c:pt>
                <c:pt idx="4">
                  <c:v>0.9</c:v>
                </c:pt>
                <c:pt idx="5">
                  <c:v>1.9</c:v>
                </c:pt>
                <c:pt idx="6">
                  <c:v>-8.1</c:v>
                </c:pt>
                <c:pt idx="7">
                  <c:v>12.3</c:v>
                </c:pt>
                <c:pt idx="8">
                  <c:v>3.4</c:v>
                </c:pt>
                <c:pt idx="9">
                  <c:v>-10.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7.2</c:v>
                </c:pt>
                <c:pt idx="1">
                  <c:v>3.5</c:v>
                </c:pt>
                <c:pt idx="2">
                  <c:v>11</c:v>
                </c:pt>
                <c:pt idx="3">
                  <c:v>-0.3</c:v>
                </c:pt>
                <c:pt idx="4">
                  <c:v>0.6</c:v>
                </c:pt>
                <c:pt idx="5">
                  <c:v>-10.2</c:v>
                </c:pt>
                <c:pt idx="6">
                  <c:v>-1.8</c:v>
                </c:pt>
                <c:pt idx="7">
                  <c:v>13.7</c:v>
                </c:pt>
                <c:pt idx="8">
                  <c:v>7.6</c:v>
                </c:pt>
                <c:pt idx="9">
                  <c:v>-2.4</c:v>
                </c:pt>
              </c:numCache>
            </c:numRef>
          </c:val>
        </c:ser>
        <c:gapWidth val="150"/>
        <c:overlap val="0"/>
        <c:axId val="83681670"/>
        <c:axId val="66287323"/>
      </c:barChart>
      <c:catAx>
        <c:axId val="8368167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6287323"/>
        <c:crossesAt val="0"/>
        <c:auto val="1"/>
        <c:lblAlgn val="ctr"/>
        <c:lblOffset val="100"/>
        <c:noMultiLvlLbl val="0"/>
      </c:catAx>
      <c:valAx>
        <c:axId val="662873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68167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19504</c:v>
                </c:pt>
                <c:pt idx="1">
                  <c:v>23964</c:v>
                </c:pt>
                <c:pt idx="2">
                  <c:v>13917</c:v>
                </c:pt>
                <c:pt idx="3">
                  <c:v>25566</c:v>
                </c:pt>
                <c:pt idx="4">
                  <c:v>105367</c:v>
                </c:pt>
                <c:pt idx="5">
                  <c:v>8240</c:v>
                </c:pt>
                <c:pt idx="6">
                  <c:v>25906</c:v>
                </c:pt>
                <c:pt idx="7">
                  <c:v>20207</c:v>
                </c:pt>
                <c:pt idx="8">
                  <c:v>253548</c:v>
                </c:pt>
                <c:pt idx="9">
                  <c:v>392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B$4:$B$18</c:f>
              <c:numCache>
                <c:formatCode>General</c:formatCode>
                <c:ptCount val="15"/>
                <c:pt idx="0">
                  <c:v>2586</c:v>
                </c:pt>
                <c:pt idx="1">
                  <c:v>2446</c:v>
                </c:pt>
                <c:pt idx="2">
                  <c:v>1419</c:v>
                </c:pt>
                <c:pt idx="3">
                  <c:v>1359</c:v>
                </c:pt>
                <c:pt idx="4">
                  <c:v>1189</c:v>
                </c:pt>
                <c:pt idx="5">
                  <c:v>954</c:v>
                </c:pt>
                <c:pt idx="6">
                  <c:v>953</c:v>
                </c:pt>
                <c:pt idx="7">
                  <c:v>861</c:v>
                </c:pt>
                <c:pt idx="8">
                  <c:v>794</c:v>
                </c:pt>
                <c:pt idx="9">
                  <c:v>783</c:v>
                </c:pt>
                <c:pt idx="10">
                  <c:v>592</c:v>
                </c:pt>
                <c:pt idx="11">
                  <c:v>460</c:v>
                </c:pt>
                <c:pt idx="12">
                  <c:v>417</c:v>
                </c:pt>
                <c:pt idx="13">
                  <c:v>416</c:v>
                </c:pt>
                <c:pt idx="14">
                  <c:v>39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C$4:$C$18</c:f>
              <c:numCache>
                <c:formatCode>General</c:formatCode>
                <c:ptCount val="15"/>
                <c:pt idx="0">
                  <c:v>996</c:v>
                </c:pt>
                <c:pt idx="1">
                  <c:v>890</c:v>
                </c:pt>
                <c:pt idx="2">
                  <c:v>623</c:v>
                </c:pt>
                <c:pt idx="3">
                  <c:v>721</c:v>
                </c:pt>
                <c:pt idx="4">
                  <c:v>409</c:v>
                </c:pt>
                <c:pt idx="5">
                  <c:v>173</c:v>
                </c:pt>
                <c:pt idx="6">
                  <c:v>432</c:v>
                </c:pt>
                <c:pt idx="7">
                  <c:v>465</c:v>
                </c:pt>
                <c:pt idx="8">
                  <c:v>123</c:v>
                </c:pt>
                <c:pt idx="9">
                  <c:v>435</c:v>
                </c:pt>
                <c:pt idx="10">
                  <c:v>219</c:v>
                </c:pt>
                <c:pt idx="11">
                  <c:v>284</c:v>
                </c:pt>
                <c:pt idx="12">
                  <c:v>171</c:v>
                </c:pt>
                <c:pt idx="13">
                  <c:v>187</c:v>
                </c:pt>
                <c:pt idx="14">
                  <c:v>208</c:v>
                </c:pt>
              </c:numCache>
            </c:numRef>
          </c:val>
        </c:ser>
        <c:gapWidth val="150"/>
        <c:overlap val="0"/>
        <c:axId val="78423535"/>
        <c:axId val="54627899"/>
      </c:barChart>
      <c:catAx>
        <c:axId val="7842353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627899"/>
        <c:crossesAt val="0"/>
        <c:auto val="1"/>
        <c:lblAlgn val="ctr"/>
        <c:lblOffset val="100"/>
        <c:noMultiLvlLbl val="0"/>
      </c:catAx>
      <c:valAx>
        <c:axId val="5462789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42353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595</c:v>
                </c:pt>
                <c:pt idx="1">
                  <c:v>12360</c:v>
                </c:pt>
                <c:pt idx="2">
                  <c:v>17662</c:v>
                </c:pt>
                <c:pt idx="3">
                  <c:v>18068</c:v>
                </c:pt>
                <c:pt idx="4">
                  <c:v>29737</c:v>
                </c:pt>
                <c:pt idx="5">
                  <c:v>16373</c:v>
                </c:pt>
                <c:pt idx="7">
                  <c:v>19233</c:v>
                </c:pt>
                <c:pt idx="8">
                  <c:v>8195</c:v>
                </c:pt>
                <c:pt idx="9">
                  <c:v>49257</c:v>
                </c:pt>
                <c:pt idx="10">
                  <c:v>22920</c:v>
                </c:pt>
                <c:pt idx="11">
                  <c:v>13917</c:v>
                </c:pt>
                <c:pt idx="12">
                  <c:v>59947</c:v>
                </c:pt>
                <c:pt idx="13">
                  <c:v>54010</c:v>
                </c:pt>
                <c:pt idx="14">
                  <c:v>3538</c:v>
                </c:pt>
                <c:pt idx="15">
                  <c:v>29091</c:v>
                </c:pt>
                <c:pt idx="16">
                  <c:v>25560</c:v>
                </c:pt>
                <c:pt idx="17">
                  <c:v>31091</c:v>
                </c:pt>
                <c:pt idx="18">
                  <c:v>12326</c:v>
                </c:pt>
                <c:pt idx="19">
                  <c:v>19835</c:v>
                </c:pt>
                <c:pt idx="20">
                  <c:v>23351</c:v>
                </c:pt>
                <c:pt idx="21">
                  <c:v>13757</c:v>
                </c:pt>
                <c:pt idx="22">
                  <c:v>6604</c:v>
                </c:pt>
                <c:pt idx="23">
                  <c:v>572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506</c:v>
                </c:pt>
                <c:pt idx="1">
                  <c:v>6701</c:v>
                </c:pt>
                <c:pt idx="2">
                  <c:v>10297</c:v>
                </c:pt>
                <c:pt idx="3">
                  <c:v>7083</c:v>
                </c:pt>
                <c:pt idx="4">
                  <c:v>16204</c:v>
                </c:pt>
                <c:pt idx="5">
                  <c:v>8988</c:v>
                </c:pt>
                <c:pt idx="7">
                  <c:v>6403</c:v>
                </c:pt>
                <c:pt idx="8">
                  <c:v>3977</c:v>
                </c:pt>
                <c:pt idx="9">
                  <c:v>6225</c:v>
                </c:pt>
                <c:pt idx="10">
                  <c:v>5124</c:v>
                </c:pt>
                <c:pt idx="11">
                  <c:v>3594</c:v>
                </c:pt>
                <c:pt idx="12">
                  <c:v>23091</c:v>
                </c:pt>
                <c:pt idx="13">
                  <c:v>19589</c:v>
                </c:pt>
                <c:pt idx="14">
                  <c:v>1644</c:v>
                </c:pt>
                <c:pt idx="15">
                  <c:v>7564</c:v>
                </c:pt>
                <c:pt idx="16">
                  <c:v>9753</c:v>
                </c:pt>
                <c:pt idx="17">
                  <c:v>8232</c:v>
                </c:pt>
                <c:pt idx="18">
                  <c:v>3718</c:v>
                </c:pt>
                <c:pt idx="19">
                  <c:v>7019</c:v>
                </c:pt>
                <c:pt idx="20">
                  <c:v>5211</c:v>
                </c:pt>
                <c:pt idx="21">
                  <c:v>4303</c:v>
                </c:pt>
                <c:pt idx="22">
                  <c:v>3032</c:v>
                </c:pt>
                <c:pt idx="23">
                  <c:v>2435</c:v>
                </c:pt>
              </c:numCache>
            </c:numRef>
          </c:val>
        </c:ser>
        <c:gapWidth val="60"/>
        <c:overlap val="0"/>
        <c:axId val="16259639"/>
        <c:axId val="702376"/>
      </c:barChart>
      <c:catAx>
        <c:axId val="1625963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2376"/>
        <c:crossesAt val="0"/>
        <c:auto val="1"/>
        <c:lblAlgn val="ctr"/>
        <c:lblOffset val="100"/>
        <c:noMultiLvlLbl val="0"/>
      </c:catAx>
      <c:valAx>
        <c:axId val="70237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25963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0929454"/>
        <c:axId val="10078356"/>
      </c:barChart>
      <c:catAx>
        <c:axId val="70929454"/>
        <c:scaling>
          <c:orientation val="minMax"/>
        </c:scaling>
        <c:delete val="0"/>
        <c:axPos val="b"/>
        <c:numFmt formatCode="General" sourceLinked="1"/>
        <c:tickLblPos val="none"/>
        <c:spPr>
          <a:ln w="0">
            <a:noFill/>
          </a:ln>
        </c:spPr>
        <c:txPr>
          <a:bodyPr/>
          <a:lstStyle/>
          <a:p>
            <a:pPr>
              <a:defRPr b="0" sz="1800" spc="-1"/>
            </a:pPr>
          </a:p>
        </c:txPr>
        <c:crossAx val="10078356"/>
        <c:auto val="1"/>
        <c:lblAlgn val="ctr"/>
        <c:lblOffset val="100"/>
        <c:noMultiLvlLbl val="0"/>
      </c:catAx>
      <c:valAx>
        <c:axId val="10078356"/>
        <c:scaling>
          <c:orientation val="minMax"/>
        </c:scaling>
        <c:delete val="0"/>
        <c:axPos val="l"/>
        <c:numFmt formatCode="General" sourceLinked="1"/>
        <c:tickLblPos val="none"/>
        <c:spPr>
          <a:ln w="0">
            <a:noFill/>
          </a:ln>
        </c:spPr>
        <c:txPr>
          <a:bodyPr/>
          <a:lstStyle/>
          <a:p>
            <a:pPr>
              <a:defRPr b="0" sz="1800" spc="-1"/>
            </a:pPr>
          </a:p>
        </c:txPr>
        <c:crossAx val="7092945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c r="C30" s="54"/>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3" customFormat="true" ht="12.75" hidden="false" customHeight="false" outlineLevel="0" collapsed="false">
      <c r="A42" s="3" t="s">
        <v>162</v>
      </c>
      <c r="D42" s="57"/>
      <c r="E42" s="57"/>
    </row>
    <row r="43" customFormat="false" ht="38.25" hidden="false" customHeight="false" outlineLevel="0" collapsed="false">
      <c r="A43" s="6" t="s">
        <v>163</v>
      </c>
    </row>
    <row r="44" customFormat="false" ht="12.75" hidden="false" customHeight="false" outlineLevel="0" collapsed="false">
      <c r="A44" s="58" t="s">
        <v>164</v>
      </c>
      <c r="B44" s="57" t="s">
        <v>138</v>
      </c>
    </row>
    <row r="45" customFormat="false" ht="12.75" hidden="false" customHeight="false" outlineLevel="0" collapsed="false">
      <c r="A45" s="3" t="s">
        <v>165</v>
      </c>
      <c r="B45" s="3" t="n">
        <v>258725</v>
      </c>
      <c r="C45" s="59" t="n">
        <v>0.483486974022795</v>
      </c>
      <c r="E45" s="60" t="n">
        <v>-0.0486974022794797</v>
      </c>
      <c r="G45" s="58"/>
    </row>
    <row r="46" customFormat="false" ht="12.75" hidden="false" customHeight="false" outlineLevel="0" collapsed="false">
      <c r="A46" s="3" t="s">
        <v>166</v>
      </c>
      <c r="B46" s="3" t="n">
        <v>26586</v>
      </c>
      <c r="C46" s="59" t="n">
        <v>0.0496820357188908</v>
      </c>
      <c r="E46" s="60" t="n">
        <v>0.03179642811092</v>
      </c>
    </row>
    <row r="47" customFormat="false" ht="12.75" hidden="false" customHeight="false" outlineLevel="0" collapsed="false">
      <c r="A47" s="3" t="s">
        <v>167</v>
      </c>
      <c r="B47" s="3" t="n">
        <v>31763</v>
      </c>
      <c r="C47" s="59" t="n">
        <v>0.0593564470224603</v>
      </c>
      <c r="E47" s="60" t="n">
        <v>-0.0356447022460253</v>
      </c>
    </row>
    <row r="48" customFormat="false" ht="12.75" hidden="false" customHeight="false" outlineLevel="0" collapsed="false">
      <c r="A48" s="3" t="s">
        <v>168</v>
      </c>
      <c r="B48" s="3" t="n">
        <v>23213</v>
      </c>
      <c r="C48" s="59" t="n">
        <v>0.0433788119740695</v>
      </c>
      <c r="E48" s="60" t="n">
        <v>-0.0378811974069517</v>
      </c>
    </row>
    <row r="49" customFormat="false" ht="12.75" hidden="false" customHeight="false" outlineLevel="0" collapsed="false">
      <c r="A49" s="3" t="s">
        <v>169</v>
      </c>
      <c r="B49" s="3" t="n">
        <v>1298</v>
      </c>
      <c r="C49" s="59" t="n">
        <v>0.00242561056056271</v>
      </c>
      <c r="E49" s="60" t="n">
        <v>-0.0425610560562711</v>
      </c>
    </row>
    <row r="50" customFormat="false" ht="12.75" hidden="false" customHeight="false" outlineLevel="0" collapsed="false">
      <c r="A50" s="61" t="s">
        <v>170</v>
      </c>
      <c r="B50" s="61" t="n">
        <v>4557</v>
      </c>
      <c r="C50" s="59"/>
      <c r="E50" s="60"/>
    </row>
    <row r="51" customFormat="false" ht="12.75" hidden="false" customHeight="false" outlineLevel="0" collapsed="false">
      <c r="A51" s="61" t="s">
        <v>171</v>
      </c>
      <c r="B51" s="61" t="n">
        <v>18309</v>
      </c>
      <c r="C51" s="59"/>
      <c r="E51" s="60"/>
    </row>
    <row r="52" customFormat="false" ht="12.75" hidden="false" customHeight="false" outlineLevel="0" collapsed="false">
      <c r="A52" s="61" t="s">
        <v>172</v>
      </c>
      <c r="B52" s="61" t="n">
        <v>25202</v>
      </c>
      <c r="C52" s="59"/>
      <c r="E52" s="60"/>
    </row>
    <row r="53" customFormat="false" ht="25.5" hidden="false" customHeight="false" outlineLevel="0" collapsed="false">
      <c r="A53" s="6" t="s">
        <v>173</v>
      </c>
      <c r="B53" s="3" t="n">
        <v>48068</v>
      </c>
      <c r="C53" s="59" t="n">
        <v>0.0898260773691282</v>
      </c>
      <c r="E53" s="60" t="n">
        <v>0.0173922630871779</v>
      </c>
    </row>
    <row r="54" customFormat="false" ht="12.75" hidden="false" customHeight="false" outlineLevel="0" collapsed="false">
      <c r="A54" s="3" t="s">
        <v>174</v>
      </c>
      <c r="B54" s="3" t="n">
        <v>126944</v>
      </c>
      <c r="C54" s="59" t="n">
        <v>0.237223965331335</v>
      </c>
      <c r="E54" s="60" t="n">
        <v>-0.0223965331335059</v>
      </c>
    </row>
    <row r="55" customFormat="false" ht="12.75" hidden="false" customHeight="false" outlineLevel="0" collapsed="false">
      <c r="A55" s="3" t="s">
        <v>175</v>
      </c>
      <c r="B55" s="3" t="n">
        <v>18526</v>
      </c>
      <c r="C55" s="59" t="n">
        <v>0.0346200780007587</v>
      </c>
      <c r="E55" s="60" t="n">
        <v>0.037992199924129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6</v>
      </c>
      <c r="B1" s="64"/>
      <c r="C1" s="64"/>
      <c r="D1" s="64"/>
      <c r="E1" s="64"/>
      <c r="F1" s="64"/>
      <c r="G1" s="64"/>
      <c r="H1" s="64"/>
      <c r="I1" s="64"/>
      <c r="J1" s="64"/>
      <c r="K1" s="64"/>
    </row>
    <row r="2" customFormat="false" ht="63.75" hidden="false" customHeight="false" outlineLevel="0" collapsed="false">
      <c r="A2" s="65" t="s">
        <v>177</v>
      </c>
      <c r="B2" s="64"/>
      <c r="C2" s="64"/>
      <c r="D2" s="64"/>
      <c r="E2" s="64"/>
      <c r="F2" s="64"/>
      <c r="G2" s="64"/>
      <c r="H2" s="64"/>
      <c r="I2" s="64"/>
      <c r="J2" s="64"/>
      <c r="K2" s="64"/>
    </row>
    <row r="3" customFormat="false" ht="12.75" hidden="false" customHeight="false" outlineLevel="0" collapsed="false">
      <c r="A3" s="66" t="s">
        <v>164</v>
      </c>
      <c r="B3" s="67" t="s">
        <v>138</v>
      </c>
      <c r="C3" s="68"/>
      <c r="D3" s="64"/>
      <c r="E3" s="64"/>
      <c r="F3" s="64"/>
      <c r="G3" s="64"/>
      <c r="H3" s="64"/>
      <c r="I3" s="64"/>
      <c r="J3" s="64"/>
      <c r="K3" s="64"/>
    </row>
    <row r="4" customFormat="false" ht="12.75" hidden="false" customHeight="false" outlineLevel="0" collapsed="false">
      <c r="A4" s="64" t="s">
        <v>178</v>
      </c>
      <c r="B4" s="68" t="n">
        <v>19504</v>
      </c>
      <c r="C4" s="68"/>
      <c r="D4" s="69"/>
      <c r="E4" s="64"/>
      <c r="F4" s="64"/>
      <c r="G4" s="64"/>
      <c r="H4" s="64"/>
      <c r="I4" s="64"/>
      <c r="J4" s="64"/>
      <c r="K4" s="64"/>
    </row>
    <row r="5" customFormat="false" ht="12.75" hidden="false" customHeight="false" outlineLevel="0" collapsed="false">
      <c r="A5" s="64" t="s">
        <v>179</v>
      </c>
      <c r="B5" s="68" t="n">
        <v>23964</v>
      </c>
      <c r="C5" s="68"/>
      <c r="D5" s="69"/>
      <c r="E5" s="64"/>
      <c r="F5" s="64"/>
      <c r="G5" s="64"/>
      <c r="H5" s="64"/>
      <c r="I5" s="64"/>
      <c r="J5" s="64"/>
      <c r="K5" s="64"/>
    </row>
    <row r="6" customFormat="false" ht="12.75" hidden="false" customHeight="false" outlineLevel="0" collapsed="false">
      <c r="A6" s="64" t="s">
        <v>180</v>
      </c>
      <c r="B6" s="68" t="n">
        <v>13917</v>
      </c>
      <c r="C6" s="68"/>
      <c r="D6" s="69"/>
      <c r="E6" s="64"/>
      <c r="F6" s="64"/>
      <c r="G6" s="64"/>
      <c r="H6" s="64"/>
      <c r="I6" s="64"/>
      <c r="J6" s="64"/>
      <c r="K6" s="64"/>
    </row>
    <row r="7" customFormat="false" ht="12.75" hidden="false" customHeight="false" outlineLevel="0" collapsed="false">
      <c r="A7" s="64" t="s">
        <v>181</v>
      </c>
      <c r="B7" s="68" t="n">
        <v>25566</v>
      </c>
      <c r="C7" s="68"/>
      <c r="D7" s="69"/>
      <c r="E7" s="64"/>
      <c r="F7" s="64"/>
      <c r="G7" s="64"/>
      <c r="H7" s="64"/>
      <c r="I7" s="64"/>
      <c r="J7" s="64"/>
      <c r="K7" s="64"/>
    </row>
    <row r="8" customFormat="false" ht="12.75" hidden="false" customHeight="false" outlineLevel="0" collapsed="false">
      <c r="A8" s="70" t="s">
        <v>182</v>
      </c>
      <c r="B8" s="68" t="n">
        <v>105367</v>
      </c>
      <c r="C8" s="68"/>
      <c r="D8" s="69"/>
      <c r="E8" s="64"/>
      <c r="F8" s="64"/>
      <c r="G8" s="64"/>
      <c r="H8" s="64"/>
      <c r="I8" s="64"/>
      <c r="J8" s="64"/>
      <c r="K8" s="64"/>
    </row>
    <row r="9" customFormat="false" ht="12.75" hidden="false" customHeight="false" outlineLevel="0" collapsed="false">
      <c r="A9" s="64" t="s">
        <v>183</v>
      </c>
      <c r="B9" s="68" t="n">
        <v>8240</v>
      </c>
      <c r="C9" s="68"/>
      <c r="D9" s="69"/>
      <c r="E9" s="64"/>
      <c r="F9" s="64"/>
      <c r="G9" s="64"/>
      <c r="H9" s="64"/>
      <c r="I9" s="64"/>
      <c r="J9" s="64"/>
      <c r="K9" s="64"/>
    </row>
    <row r="10" customFormat="false" ht="12.75" hidden="false" customHeight="false" outlineLevel="0" collapsed="false">
      <c r="A10" s="64" t="s">
        <v>184</v>
      </c>
      <c r="B10" s="68" t="n">
        <v>25906</v>
      </c>
      <c r="C10" s="68"/>
      <c r="D10" s="69"/>
      <c r="E10" s="64"/>
      <c r="F10" s="64"/>
      <c r="G10" s="64"/>
      <c r="H10" s="64"/>
      <c r="I10" s="64"/>
      <c r="J10" s="64"/>
      <c r="K10" s="64"/>
    </row>
    <row r="11" customFormat="false" ht="12.75" hidden="false" customHeight="false" outlineLevel="0" collapsed="false">
      <c r="A11" s="64" t="s">
        <v>185</v>
      </c>
      <c r="B11" s="68" t="n">
        <v>20207</v>
      </c>
      <c r="C11" s="68"/>
      <c r="D11" s="69"/>
      <c r="E11" s="64"/>
      <c r="F11" s="64"/>
      <c r="G11" s="64"/>
      <c r="H11" s="64"/>
      <c r="I11" s="64"/>
      <c r="J11" s="64"/>
      <c r="K11" s="64"/>
    </row>
    <row r="12" customFormat="false" ht="12.75" hidden="false" customHeight="false" outlineLevel="0" collapsed="false">
      <c r="A12" s="71" t="s">
        <v>186</v>
      </c>
      <c r="B12" s="68" t="n">
        <v>253548</v>
      </c>
      <c r="C12" s="68"/>
      <c r="D12" s="69"/>
      <c r="E12" s="64"/>
      <c r="F12" s="64"/>
      <c r="G12" s="64"/>
      <c r="H12" s="64"/>
      <c r="I12" s="64"/>
      <c r="J12" s="64"/>
      <c r="K12" s="64"/>
    </row>
    <row r="13" customFormat="false" ht="12.75" hidden="false" customHeight="false" outlineLevel="0" collapsed="false">
      <c r="A13" s="64" t="s">
        <v>187</v>
      </c>
      <c r="B13" s="68" t="n">
        <v>3922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8</v>
      </c>
      <c r="B16" s="68"/>
      <c r="C16" s="68"/>
      <c r="D16" s="64"/>
      <c r="E16" s="64"/>
      <c r="F16" s="64"/>
      <c r="G16" s="64"/>
      <c r="H16" s="64"/>
      <c r="I16" s="64"/>
      <c r="J16" s="64"/>
      <c r="K16" s="64"/>
    </row>
    <row r="17" customFormat="false" ht="76.5" hidden="false" customHeight="false" outlineLevel="0" collapsed="false">
      <c r="A17" s="65" t="s">
        <v>189</v>
      </c>
      <c r="B17" s="68"/>
      <c r="C17" s="68"/>
      <c r="D17" s="64"/>
      <c r="E17" s="64"/>
      <c r="F17" s="64"/>
      <c r="G17" s="64"/>
      <c r="H17" s="64"/>
      <c r="I17" s="64"/>
      <c r="J17" s="64"/>
      <c r="K17" s="64"/>
    </row>
    <row r="18" customFormat="false" ht="12.75" hidden="false" customHeight="false" outlineLevel="0" collapsed="false">
      <c r="A18" s="66" t="s">
        <v>164</v>
      </c>
      <c r="B18" s="67" t="s">
        <v>137</v>
      </c>
      <c r="C18" s="67" t="s">
        <v>138</v>
      </c>
      <c r="D18" s="64"/>
      <c r="E18" s="64"/>
      <c r="F18" s="64"/>
      <c r="G18" s="64"/>
      <c r="H18" s="64"/>
      <c r="I18" s="64"/>
      <c r="J18" s="64"/>
      <c r="K18" s="64"/>
    </row>
    <row r="19" customFormat="false" ht="12.75" hidden="false" customHeight="false" outlineLevel="0" collapsed="false">
      <c r="A19" s="64" t="s">
        <v>178</v>
      </c>
      <c r="B19" s="72" t="n">
        <v>-22.9</v>
      </c>
      <c r="C19" s="72" t="n">
        <v>-17.2</v>
      </c>
      <c r="D19" s="64"/>
      <c r="E19" s="64"/>
      <c r="F19" s="64"/>
      <c r="G19" s="64"/>
      <c r="H19" s="64"/>
      <c r="I19" s="64"/>
      <c r="J19" s="64"/>
      <c r="K19" s="64"/>
    </row>
    <row r="20" customFormat="false" ht="12.75" hidden="false" customHeight="false" outlineLevel="0" collapsed="false">
      <c r="A20" s="64" t="s">
        <v>179</v>
      </c>
      <c r="B20" s="72" t="n">
        <v>3</v>
      </c>
      <c r="C20" s="72" t="n">
        <v>3.5</v>
      </c>
      <c r="D20" s="64"/>
      <c r="E20" s="64"/>
      <c r="F20" s="64"/>
      <c r="G20" s="64"/>
      <c r="H20" s="64"/>
      <c r="I20" s="64"/>
      <c r="J20" s="64"/>
      <c r="K20" s="64"/>
    </row>
    <row r="21" customFormat="false" ht="12.75" hidden="false" customHeight="false" outlineLevel="0" collapsed="false">
      <c r="A21" s="64" t="s">
        <v>180</v>
      </c>
      <c r="B21" s="72" t="n">
        <v>27.3</v>
      </c>
      <c r="C21" s="72" t="n">
        <v>11</v>
      </c>
      <c r="D21" s="64"/>
      <c r="E21" s="64"/>
      <c r="F21" s="64"/>
      <c r="G21" s="64"/>
      <c r="H21" s="64"/>
      <c r="I21" s="64"/>
      <c r="J21" s="64"/>
      <c r="K21" s="64"/>
    </row>
    <row r="22" customFormat="false" ht="12.75" hidden="false" customHeight="false" outlineLevel="0" collapsed="false">
      <c r="A22" s="64" t="s">
        <v>181</v>
      </c>
      <c r="B22" s="72" t="n">
        <v>-5.2</v>
      </c>
      <c r="C22" s="72" t="n">
        <v>-0.3</v>
      </c>
      <c r="D22" s="64"/>
      <c r="E22" s="64"/>
      <c r="F22" s="64"/>
      <c r="G22" s="64"/>
      <c r="H22" s="64"/>
      <c r="I22" s="64"/>
      <c r="J22" s="64"/>
      <c r="K22" s="64"/>
    </row>
    <row r="23" customFormat="false" ht="25.5" hidden="false" customHeight="false" outlineLevel="0" collapsed="false">
      <c r="A23" s="71" t="s">
        <v>190</v>
      </c>
      <c r="B23" s="72" t="n">
        <v>0.9</v>
      </c>
      <c r="C23" s="72" t="n">
        <v>0.6</v>
      </c>
      <c r="D23" s="64"/>
      <c r="E23" s="64"/>
      <c r="F23" s="64"/>
      <c r="G23" s="64"/>
      <c r="H23" s="64"/>
      <c r="I23" s="64"/>
      <c r="J23" s="64"/>
      <c r="K23" s="64"/>
    </row>
    <row r="24" customFormat="false" ht="12.75" hidden="false" customHeight="false" outlineLevel="0" collapsed="false">
      <c r="A24" s="64" t="s">
        <v>183</v>
      </c>
      <c r="B24" s="72" t="n">
        <v>1.9</v>
      </c>
      <c r="C24" s="72" t="n">
        <v>-10.2</v>
      </c>
      <c r="D24" s="64"/>
      <c r="E24" s="64"/>
      <c r="F24" s="64"/>
      <c r="G24" s="64"/>
      <c r="H24" s="64"/>
      <c r="I24" s="64"/>
      <c r="J24" s="64"/>
      <c r="K24" s="64"/>
    </row>
    <row r="25" customFormat="false" ht="12.75" hidden="false" customHeight="false" outlineLevel="0" collapsed="false">
      <c r="A25" s="64" t="s">
        <v>184</v>
      </c>
      <c r="B25" s="72" t="n">
        <v>-8.1</v>
      </c>
      <c r="C25" s="72" t="n">
        <v>-1.8</v>
      </c>
      <c r="D25" s="64"/>
      <c r="E25" s="64"/>
      <c r="F25" s="64"/>
      <c r="G25" s="64"/>
      <c r="H25" s="64"/>
      <c r="I25" s="64"/>
      <c r="J25" s="64"/>
      <c r="K25" s="64"/>
    </row>
    <row r="26" customFormat="false" ht="12.75" hidden="false" customHeight="false" outlineLevel="0" collapsed="false">
      <c r="A26" s="64" t="s">
        <v>185</v>
      </c>
      <c r="B26" s="72" t="n">
        <v>12.3</v>
      </c>
      <c r="C26" s="72" t="n">
        <v>13.7</v>
      </c>
      <c r="D26" s="64"/>
      <c r="E26" s="64"/>
      <c r="F26" s="64"/>
      <c r="G26" s="64"/>
      <c r="H26" s="64"/>
      <c r="I26" s="64"/>
      <c r="J26" s="64"/>
      <c r="K26" s="64"/>
    </row>
    <row r="27" customFormat="false" ht="12.75" hidden="false" customHeight="false" outlineLevel="0" collapsed="false">
      <c r="A27" s="64" t="s">
        <v>186</v>
      </c>
      <c r="B27" s="72" t="n">
        <v>3.4</v>
      </c>
      <c r="C27" s="72" t="n">
        <v>7.6</v>
      </c>
      <c r="D27" s="64"/>
      <c r="E27" s="64"/>
      <c r="F27" s="64"/>
      <c r="G27" s="64"/>
      <c r="H27" s="64"/>
      <c r="I27" s="64"/>
      <c r="J27" s="64"/>
      <c r="K27" s="64"/>
    </row>
    <row r="28" customFormat="false" ht="12.75" hidden="false" customHeight="false" outlineLevel="0" collapsed="false">
      <c r="A28" s="64" t="s">
        <v>187</v>
      </c>
      <c r="B28" s="72" t="n">
        <v>-10.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1</v>
      </c>
    </row>
    <row r="2" customFormat="false" ht="89.25" hidden="false" customHeight="false" outlineLevel="0" collapsed="false">
      <c r="A2" s="6" t="s">
        <v>192</v>
      </c>
      <c r="B2" s="3"/>
      <c r="C2" s="3"/>
    </row>
    <row r="3" customFormat="false" ht="12.75" hidden="false" customHeight="false" outlineLevel="0" collapsed="false">
      <c r="A3" s="73" t="s">
        <v>164</v>
      </c>
      <c r="B3" s="57" t="s">
        <v>138</v>
      </c>
      <c r="C3" s="57" t="s">
        <v>137</v>
      </c>
      <c r="D3" s="57" t="s">
        <v>193</v>
      </c>
    </row>
    <row r="4" customFormat="false" ht="12.75" hidden="false" customHeight="false" outlineLevel="0" collapsed="false">
      <c r="A4" s="74" t="s">
        <v>194</v>
      </c>
      <c r="B4" s="0" t="n">
        <v>2586</v>
      </c>
      <c r="C4" s="0" t="n">
        <v>996</v>
      </c>
      <c r="D4" s="57" t="s">
        <v>43</v>
      </c>
    </row>
    <row r="5" customFormat="false" ht="12.75" hidden="false" customHeight="false" outlineLevel="0" collapsed="false">
      <c r="A5" s="74" t="s">
        <v>195</v>
      </c>
      <c r="B5" s="0" t="n">
        <v>2446</v>
      </c>
      <c r="C5" s="0" t="n">
        <v>890</v>
      </c>
      <c r="D5" s="57" t="s">
        <v>45</v>
      </c>
    </row>
    <row r="6" customFormat="false" ht="12.75" hidden="false" customHeight="false" outlineLevel="0" collapsed="false">
      <c r="A6" s="74" t="s">
        <v>196</v>
      </c>
      <c r="B6" s="0" t="n">
        <v>1419</v>
      </c>
      <c r="C6" s="0" t="n">
        <v>623</v>
      </c>
      <c r="D6" s="57" t="s">
        <v>47</v>
      </c>
    </row>
    <row r="7" customFormat="false" ht="12.75" hidden="false" customHeight="false" outlineLevel="0" collapsed="false">
      <c r="A7" s="74" t="s">
        <v>197</v>
      </c>
      <c r="B7" s="0" t="n">
        <v>1359</v>
      </c>
      <c r="C7" s="0" t="n">
        <v>721</v>
      </c>
      <c r="D7" s="57" t="s">
        <v>49</v>
      </c>
    </row>
    <row r="8" customFormat="false" ht="12.75" hidden="false" customHeight="false" outlineLevel="0" collapsed="false">
      <c r="A8" s="74" t="s">
        <v>198</v>
      </c>
      <c r="B8" s="0" t="n">
        <v>1189</v>
      </c>
      <c r="C8" s="0" t="n">
        <v>409</v>
      </c>
      <c r="D8" s="57" t="s">
        <v>51</v>
      </c>
    </row>
    <row r="9" customFormat="false" ht="12.75" hidden="false" customHeight="false" outlineLevel="0" collapsed="false">
      <c r="A9" s="74" t="s">
        <v>199</v>
      </c>
      <c r="B9" s="0" t="n">
        <v>954</v>
      </c>
      <c r="C9" s="0" t="n">
        <v>173</v>
      </c>
      <c r="D9" s="57" t="s">
        <v>53</v>
      </c>
    </row>
    <row r="10" customFormat="false" ht="12.75" hidden="false" customHeight="false" outlineLevel="0" collapsed="false">
      <c r="A10" s="74" t="s">
        <v>200</v>
      </c>
      <c r="B10" s="0" t="n">
        <v>953</v>
      </c>
      <c r="C10" s="0" t="n">
        <v>432</v>
      </c>
      <c r="D10" s="57" t="s">
        <v>55</v>
      </c>
    </row>
    <row r="11" customFormat="false" ht="12.75" hidden="false" customHeight="false" outlineLevel="0" collapsed="false">
      <c r="A11" s="74" t="s">
        <v>201</v>
      </c>
      <c r="B11" s="0" t="n">
        <v>861</v>
      </c>
      <c r="C11" s="0" t="n">
        <v>465</v>
      </c>
      <c r="D11" s="57" t="s">
        <v>57</v>
      </c>
    </row>
    <row r="12" customFormat="false" ht="12.75" hidden="false" customHeight="false" outlineLevel="0" collapsed="false">
      <c r="A12" s="74" t="s">
        <v>202</v>
      </c>
      <c r="B12" s="0" t="n">
        <v>794</v>
      </c>
      <c r="C12" s="0" t="n">
        <v>123</v>
      </c>
      <c r="D12" s="57" t="s">
        <v>59</v>
      </c>
    </row>
    <row r="13" customFormat="false" ht="12.75" hidden="false" customHeight="false" outlineLevel="0" collapsed="false">
      <c r="A13" s="74" t="s">
        <v>203</v>
      </c>
      <c r="B13" s="0" t="n">
        <v>783</v>
      </c>
      <c r="C13" s="0" t="n">
        <v>435</v>
      </c>
      <c r="D13" s="57" t="s">
        <v>61</v>
      </c>
    </row>
    <row r="14" customFormat="false" ht="12.75" hidden="false" customHeight="false" outlineLevel="0" collapsed="false">
      <c r="A14" s="74" t="s">
        <v>204</v>
      </c>
      <c r="B14" s="0" t="n">
        <v>592</v>
      </c>
      <c r="C14" s="0" t="n">
        <v>219</v>
      </c>
      <c r="D14" s="57" t="s">
        <v>63</v>
      </c>
    </row>
    <row r="15" customFormat="false" ht="12.75" hidden="false" customHeight="false" outlineLevel="0" collapsed="false">
      <c r="A15" s="74" t="s">
        <v>205</v>
      </c>
      <c r="B15" s="0" t="n">
        <v>460</v>
      </c>
      <c r="C15" s="0" t="n">
        <v>284</v>
      </c>
      <c r="D15" s="57" t="s">
        <v>65</v>
      </c>
    </row>
    <row r="16" customFormat="false" ht="12.75" hidden="false" customHeight="false" outlineLevel="0" collapsed="false">
      <c r="A16" s="74" t="s">
        <v>206</v>
      </c>
      <c r="B16" s="0" t="n">
        <v>417</v>
      </c>
      <c r="C16" s="0" t="n">
        <v>171</v>
      </c>
      <c r="D16" s="57" t="s">
        <v>67</v>
      </c>
    </row>
    <row r="17" customFormat="false" ht="12.75" hidden="false" customHeight="false" outlineLevel="0" collapsed="false">
      <c r="A17" s="74" t="s">
        <v>207</v>
      </c>
      <c r="B17" s="0" t="n">
        <v>416</v>
      </c>
      <c r="C17" s="0" t="n">
        <v>187</v>
      </c>
      <c r="D17" s="57" t="s">
        <v>69</v>
      </c>
    </row>
    <row r="18" customFormat="false" ht="12.75" hidden="false" customHeight="false" outlineLevel="0" collapsed="false">
      <c r="A18" s="74" t="s">
        <v>208</v>
      </c>
      <c r="B18" s="0" t="n">
        <v>396</v>
      </c>
      <c r="C18" s="0" t="n">
        <v>208</v>
      </c>
      <c r="D18" s="57" t="s">
        <v>71</v>
      </c>
    </row>
    <row r="20" s="75" customFormat="true" ht="12.75" hidden="false" customHeight="false" outlineLevel="0" collapsed="false"/>
    <row r="21" s="75" customFormat="true" ht="12.75" hidden="false" customHeight="false" outlineLevel="0" collapsed="false">
      <c r="A21" s="75" t="s">
        <v>209</v>
      </c>
    </row>
    <row r="22" s="75" customFormat="true" ht="12.75" hidden="false" customHeight="false" outlineLevel="0" collapsed="false">
      <c r="A22" s="75" t="s">
        <v>210</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1</v>
      </c>
      <c r="B23" s="75" t="s">
        <v>137</v>
      </c>
      <c r="D23" s="75" t="s">
        <v>138</v>
      </c>
      <c r="G23" s="75" t="s">
        <v>137</v>
      </c>
      <c r="I23" s="75" t="s">
        <v>138</v>
      </c>
    </row>
    <row r="24" s="75" customFormat="true" ht="12.75" hidden="false" customHeight="false" outlineLevel="0" collapsed="false"/>
    <row r="25" s="75" customFormat="true" ht="12.75" hidden="false" customHeight="false" outlineLevel="0" collapsed="false">
      <c r="A25" s="75" t="s">
        <v>212</v>
      </c>
      <c r="B25" s="75" t="n">
        <v>996</v>
      </c>
      <c r="C25" s="75" t="n">
        <v>7.2</v>
      </c>
      <c r="D25" s="75" t="n">
        <v>2586</v>
      </c>
      <c r="E25" s="75" t="n">
        <v>-8</v>
      </c>
      <c r="F25" s="75" t="n">
        <v>2.6</v>
      </c>
      <c r="G25" s="75" t="n">
        <v>996</v>
      </c>
      <c r="H25" s="75" t="n">
        <v>7.2</v>
      </c>
      <c r="I25" s="75" t="n">
        <v>2586</v>
      </c>
      <c r="J25" s="75" t="n">
        <v>-8</v>
      </c>
      <c r="K25" s="75" t="n">
        <v>2.6</v>
      </c>
    </row>
    <row r="26" s="75" customFormat="true" ht="12.75" hidden="false" customHeight="false" outlineLevel="0" collapsed="false">
      <c r="A26" s="75" t="s">
        <v>213</v>
      </c>
      <c r="B26" s="75" t="n">
        <v>890</v>
      </c>
      <c r="C26" s="75" t="n">
        <v>-5.2</v>
      </c>
      <c r="D26" s="75" t="n">
        <v>2446</v>
      </c>
      <c r="E26" s="75" t="n">
        <v>11.2</v>
      </c>
      <c r="F26" s="75" t="n">
        <v>2.7</v>
      </c>
      <c r="G26" s="75" t="n">
        <v>890</v>
      </c>
      <c r="H26" s="75" t="n">
        <v>-5.2</v>
      </c>
      <c r="I26" s="75" t="n">
        <v>2446</v>
      </c>
      <c r="J26" s="75" t="n">
        <v>11.2</v>
      </c>
      <c r="K26" s="75" t="n">
        <v>2.7</v>
      </c>
    </row>
    <row r="27" s="75" customFormat="true" ht="12.75" hidden="false" customHeight="false" outlineLevel="0" collapsed="false">
      <c r="A27" s="75" t="s">
        <v>214</v>
      </c>
      <c r="B27" s="75" t="n">
        <v>623</v>
      </c>
      <c r="C27" s="75" t="n">
        <v>-19</v>
      </c>
      <c r="D27" s="75" t="n">
        <v>1419</v>
      </c>
      <c r="E27" s="75" t="n">
        <v>-2.1</v>
      </c>
      <c r="F27" s="75" t="n">
        <v>2.3</v>
      </c>
      <c r="G27" s="75" t="n">
        <v>623</v>
      </c>
      <c r="H27" s="75" t="n">
        <v>-19</v>
      </c>
      <c r="I27" s="75" t="n">
        <v>1419</v>
      </c>
      <c r="J27" s="75" t="n">
        <v>-2.1</v>
      </c>
      <c r="K27" s="75" t="n">
        <v>2.3</v>
      </c>
    </row>
    <row r="28" s="75" customFormat="true" ht="12.75" hidden="false" customHeight="false" outlineLevel="0" collapsed="false">
      <c r="A28" s="75" t="s">
        <v>215</v>
      </c>
      <c r="B28" s="75" t="n">
        <v>721</v>
      </c>
      <c r="C28" s="75" t="n">
        <v>-18.6</v>
      </c>
      <c r="D28" s="75" t="n">
        <v>1359</v>
      </c>
      <c r="E28" s="75" t="n">
        <v>-24.5</v>
      </c>
      <c r="F28" s="75" t="n">
        <v>1.9</v>
      </c>
      <c r="G28" s="75" t="n">
        <v>721</v>
      </c>
      <c r="H28" s="75" t="n">
        <v>-18.6</v>
      </c>
      <c r="I28" s="75" t="n">
        <v>1359</v>
      </c>
      <c r="J28" s="75" t="n">
        <v>-24.5</v>
      </c>
      <c r="K28" s="75" t="n">
        <v>1.9</v>
      </c>
    </row>
    <row r="29" s="75" customFormat="true" ht="12.75" hidden="false" customHeight="false" outlineLevel="0" collapsed="false">
      <c r="A29" s="75" t="s">
        <v>216</v>
      </c>
      <c r="B29" s="75" t="n">
        <v>409</v>
      </c>
      <c r="C29" s="75" t="n">
        <v>-30.4</v>
      </c>
      <c r="D29" s="75" t="n">
        <v>1189</v>
      </c>
      <c r="E29" s="75" t="n">
        <v>-51.8</v>
      </c>
      <c r="F29" s="75" t="n">
        <v>2.9</v>
      </c>
      <c r="G29" s="75" t="n">
        <v>409</v>
      </c>
      <c r="H29" s="75" t="n">
        <v>-30.4</v>
      </c>
      <c r="I29" s="75" t="n">
        <v>1189</v>
      </c>
      <c r="J29" s="75" t="n">
        <v>-51.8</v>
      </c>
      <c r="K29" s="75" t="n">
        <v>2.9</v>
      </c>
    </row>
    <row r="30" s="75" customFormat="true" ht="12.75" hidden="false" customHeight="false" outlineLevel="0" collapsed="false">
      <c r="A30" s="75" t="s">
        <v>217</v>
      </c>
      <c r="B30" s="75" t="n">
        <v>173</v>
      </c>
      <c r="C30" s="75" t="n">
        <v>7.5</v>
      </c>
      <c r="D30" s="75" t="n">
        <v>954</v>
      </c>
      <c r="E30" s="75" t="n">
        <v>-32.4</v>
      </c>
      <c r="F30" s="75" t="n">
        <v>5.5</v>
      </c>
      <c r="G30" s="75" t="n">
        <v>173</v>
      </c>
      <c r="H30" s="75" t="n">
        <v>7.5</v>
      </c>
      <c r="I30" s="75" t="n">
        <v>954</v>
      </c>
      <c r="J30" s="75" t="n">
        <v>-32.4</v>
      </c>
      <c r="K30" s="75" t="n">
        <v>5.5</v>
      </c>
    </row>
    <row r="31" s="75" customFormat="true" ht="12.75" hidden="false" customHeight="false" outlineLevel="0" collapsed="false">
      <c r="A31" s="75" t="s">
        <v>218</v>
      </c>
      <c r="B31" s="75" t="n">
        <v>432</v>
      </c>
      <c r="C31" s="75" t="n">
        <v>-23.7</v>
      </c>
      <c r="D31" s="75" t="n">
        <v>953</v>
      </c>
      <c r="E31" s="75" t="n">
        <v>-29.8</v>
      </c>
      <c r="F31" s="75" t="n">
        <v>2.2</v>
      </c>
      <c r="G31" s="75" t="n">
        <v>432</v>
      </c>
      <c r="H31" s="75" t="n">
        <v>-23.7</v>
      </c>
      <c r="I31" s="75" t="n">
        <v>953</v>
      </c>
      <c r="J31" s="75" t="n">
        <v>-29.8</v>
      </c>
      <c r="K31" s="75" t="n">
        <v>2.2</v>
      </c>
    </row>
    <row r="32" s="75" customFormat="true" ht="12.75" hidden="false" customHeight="false" outlineLevel="0" collapsed="false">
      <c r="A32" s="75" t="s">
        <v>219</v>
      </c>
      <c r="B32" s="75" t="n">
        <v>465</v>
      </c>
      <c r="C32" s="75" t="n">
        <v>-8.1</v>
      </c>
      <c r="D32" s="75" t="n">
        <v>861</v>
      </c>
      <c r="E32" s="75" t="n">
        <v>-22.3</v>
      </c>
      <c r="F32" s="75" t="n">
        <v>1.9</v>
      </c>
      <c r="G32" s="75" t="n">
        <v>465</v>
      </c>
      <c r="H32" s="75" t="n">
        <v>-8.1</v>
      </c>
      <c r="I32" s="75" t="n">
        <v>861</v>
      </c>
      <c r="J32" s="75" t="n">
        <v>-22.3</v>
      </c>
      <c r="K32" s="75" t="n">
        <v>1.9</v>
      </c>
    </row>
    <row r="33" s="75" customFormat="true" ht="12.75" hidden="false" customHeight="false" outlineLevel="0" collapsed="false">
      <c r="A33" s="75" t="s">
        <v>220</v>
      </c>
      <c r="B33" s="75" t="n">
        <v>123</v>
      </c>
      <c r="C33" s="75" t="n">
        <v>-35.9</v>
      </c>
      <c r="D33" s="75" t="n">
        <v>794</v>
      </c>
      <c r="E33" s="75" t="n">
        <v>-8.3</v>
      </c>
      <c r="F33" s="75" t="n">
        <v>6.5</v>
      </c>
      <c r="G33" s="75" t="n">
        <v>123</v>
      </c>
      <c r="H33" s="75" t="n">
        <v>-35.9</v>
      </c>
      <c r="I33" s="75" t="n">
        <v>794</v>
      </c>
      <c r="J33" s="75" t="n">
        <v>-8.3</v>
      </c>
      <c r="K33" s="75" t="n">
        <v>6.5</v>
      </c>
    </row>
    <row r="34" s="75" customFormat="true" ht="12.75" hidden="false" customHeight="false" outlineLevel="0" collapsed="false">
      <c r="A34" s="75" t="s">
        <v>221</v>
      </c>
      <c r="B34" s="75" t="n">
        <v>435</v>
      </c>
      <c r="C34" s="75" t="n">
        <v>-12.5</v>
      </c>
      <c r="D34" s="75" t="n">
        <v>783</v>
      </c>
      <c r="E34" s="75" t="n">
        <v>-30.2</v>
      </c>
      <c r="F34" s="75" t="n">
        <v>1.8</v>
      </c>
      <c r="G34" s="75" t="n">
        <v>435</v>
      </c>
      <c r="H34" s="75" t="n">
        <v>-12.5</v>
      </c>
      <c r="I34" s="75" t="n">
        <v>783</v>
      </c>
      <c r="J34" s="75" t="n">
        <v>-30.2</v>
      </c>
      <c r="K34" s="75" t="n">
        <v>1.8</v>
      </c>
    </row>
    <row r="35" s="75" customFormat="true" ht="12.75" hidden="false" customHeight="false" outlineLevel="0" collapsed="false">
      <c r="A35" s="75" t="s">
        <v>222</v>
      </c>
      <c r="B35" s="75" t="n">
        <v>219</v>
      </c>
      <c r="C35" s="75" t="n">
        <v>-8.8</v>
      </c>
      <c r="D35" s="75" t="n">
        <v>592</v>
      </c>
      <c r="E35" s="75" t="n">
        <v>-34.7</v>
      </c>
      <c r="F35" s="75" t="n">
        <v>2.7</v>
      </c>
      <c r="G35" s="75" t="n">
        <v>219</v>
      </c>
      <c r="H35" s="75" t="n">
        <v>-8.8</v>
      </c>
      <c r="I35" s="75" t="n">
        <v>592</v>
      </c>
      <c r="J35" s="75" t="n">
        <v>-34.7</v>
      </c>
      <c r="K35" s="75" t="n">
        <v>2.7</v>
      </c>
    </row>
    <row r="36" s="75" customFormat="true" ht="12.75" hidden="false" customHeight="false" outlineLevel="0" collapsed="false">
      <c r="A36" s="75" t="s">
        <v>223</v>
      </c>
      <c r="B36" s="75" t="n">
        <v>284</v>
      </c>
      <c r="C36" s="75" t="n">
        <v>-34.3</v>
      </c>
      <c r="D36" s="75" t="n">
        <v>460</v>
      </c>
      <c r="E36" s="75" t="n">
        <v>-33.6</v>
      </c>
      <c r="F36" s="75" t="n">
        <v>1.6</v>
      </c>
      <c r="G36" s="75" t="n">
        <v>284</v>
      </c>
      <c r="H36" s="75" t="n">
        <v>-34.3</v>
      </c>
      <c r="I36" s="75" t="n">
        <v>460</v>
      </c>
      <c r="J36" s="75" t="n">
        <v>-33.6</v>
      </c>
      <c r="K36" s="75" t="n">
        <v>1.6</v>
      </c>
    </row>
    <row r="37" s="75" customFormat="true" ht="12.75" hidden="false" customHeight="false" outlineLevel="0" collapsed="false">
      <c r="A37" s="75" t="s">
        <v>224</v>
      </c>
      <c r="B37" s="75" t="n">
        <v>171</v>
      </c>
      <c r="C37" s="75" t="n">
        <v>17.1</v>
      </c>
      <c r="D37" s="75" t="n">
        <v>417</v>
      </c>
      <c r="E37" s="75" t="n">
        <v>10.9</v>
      </c>
      <c r="F37" s="75" t="n">
        <v>2.4</v>
      </c>
      <c r="G37" s="75" t="n">
        <v>171</v>
      </c>
      <c r="H37" s="75" t="n">
        <v>17.1</v>
      </c>
      <c r="I37" s="75" t="n">
        <v>417</v>
      </c>
      <c r="J37" s="75" t="n">
        <v>10.9</v>
      </c>
      <c r="K37" s="75" t="n">
        <v>2.4</v>
      </c>
    </row>
    <row r="38" s="75" customFormat="true" ht="12.75" hidden="false" customHeight="false" outlineLevel="0" collapsed="false">
      <c r="A38" s="75" t="s">
        <v>225</v>
      </c>
      <c r="B38" s="75" t="n">
        <v>187</v>
      </c>
      <c r="C38" s="75" t="n">
        <v>9.4</v>
      </c>
      <c r="D38" s="75" t="n">
        <v>416</v>
      </c>
      <c r="E38" s="75" t="n">
        <v>-10.2</v>
      </c>
      <c r="F38" s="75" t="n">
        <v>2.2</v>
      </c>
      <c r="G38" s="75" t="n">
        <v>187</v>
      </c>
      <c r="H38" s="75" t="n">
        <v>9.4</v>
      </c>
      <c r="I38" s="75" t="n">
        <v>416</v>
      </c>
      <c r="J38" s="75" t="n">
        <v>-10.2</v>
      </c>
      <c r="K38" s="75" t="n">
        <v>2.2</v>
      </c>
    </row>
    <row r="39" s="75" customFormat="true" ht="12.75" hidden="false" customHeight="false" outlineLevel="0" collapsed="false">
      <c r="A39" s="75" t="s">
        <v>226</v>
      </c>
      <c r="B39" s="75" t="n">
        <v>208</v>
      </c>
      <c r="C39" s="75" t="n">
        <v>50.7</v>
      </c>
      <c r="D39" s="75" t="n">
        <v>396</v>
      </c>
      <c r="E39" s="75" t="n">
        <v>3.4</v>
      </c>
      <c r="F39" s="75" t="n">
        <v>1.9</v>
      </c>
      <c r="G39" s="75" t="n">
        <v>208</v>
      </c>
      <c r="H39" s="75" t="n">
        <v>50.7</v>
      </c>
      <c r="I39" s="75" t="n">
        <v>396</v>
      </c>
      <c r="J39" s="75" t="n">
        <v>3.4</v>
      </c>
      <c r="K39" s="75" t="n">
        <v>1.9</v>
      </c>
    </row>
    <row r="40" s="75" customFormat="true" ht="12.75" hidden="false" customHeight="false" outlineLevel="0" collapsed="false">
      <c r="A40" s="75" t="s">
        <v>227</v>
      </c>
      <c r="B40" s="75" t="n">
        <v>249</v>
      </c>
      <c r="C40" s="75" t="n">
        <v>-52.8</v>
      </c>
      <c r="D40" s="75" t="n">
        <v>394</v>
      </c>
      <c r="E40" s="75" t="n">
        <v>-46.2</v>
      </c>
      <c r="F40" s="75" t="n">
        <v>1.6</v>
      </c>
      <c r="G40" s="75" t="n">
        <v>249</v>
      </c>
      <c r="H40" s="75" t="n">
        <v>-52.8</v>
      </c>
      <c r="I40" s="75" t="n">
        <v>394</v>
      </c>
      <c r="J40" s="75" t="n">
        <v>-46.2</v>
      </c>
      <c r="K40" s="75" t="n">
        <v>1.6</v>
      </c>
    </row>
    <row r="41" s="75" customFormat="true" ht="12.75" hidden="false" customHeight="false" outlineLevel="0" collapsed="false">
      <c r="A41" s="75" t="s">
        <v>228</v>
      </c>
      <c r="B41" s="75" t="n">
        <v>218</v>
      </c>
      <c r="C41" s="75" t="n">
        <v>89.6</v>
      </c>
      <c r="D41" s="75" t="n">
        <v>375</v>
      </c>
      <c r="E41" s="75" t="n">
        <v>35.9</v>
      </c>
      <c r="F41" s="75" t="n">
        <v>1.7</v>
      </c>
      <c r="G41" s="75" t="n">
        <v>218</v>
      </c>
      <c r="H41" s="75" t="n">
        <v>89.6</v>
      </c>
      <c r="I41" s="75" t="n">
        <v>375</v>
      </c>
      <c r="J41" s="75" t="n">
        <v>35.9</v>
      </c>
      <c r="K41" s="75" t="n">
        <v>1.7</v>
      </c>
    </row>
    <row r="42" s="75" customFormat="true" ht="12.75" hidden="false" customHeight="false" outlineLevel="0" collapsed="false">
      <c r="A42" s="75" t="s">
        <v>229</v>
      </c>
      <c r="B42" s="75" t="n">
        <v>80</v>
      </c>
      <c r="C42" s="75" t="n">
        <v>77.8</v>
      </c>
      <c r="D42" s="75" t="n">
        <v>372</v>
      </c>
      <c r="E42" s="75" t="n">
        <v>124.1</v>
      </c>
      <c r="F42" s="75" t="n">
        <v>4.7</v>
      </c>
      <c r="G42" s="75" t="n">
        <v>80</v>
      </c>
      <c r="H42" s="75" t="n">
        <v>77.8</v>
      </c>
      <c r="I42" s="75" t="n">
        <v>372</v>
      </c>
      <c r="J42" s="75" t="n">
        <v>124.1</v>
      </c>
      <c r="K42" s="75" t="n">
        <v>4.7</v>
      </c>
    </row>
    <row r="43" s="75" customFormat="true" ht="12.75" hidden="false" customHeight="false" outlineLevel="0" collapsed="false">
      <c r="A43" s="75" t="s">
        <v>230</v>
      </c>
      <c r="B43" s="75" t="n">
        <v>57</v>
      </c>
      <c r="C43" s="75" t="n">
        <v>-5</v>
      </c>
      <c r="D43" s="75" t="n">
        <v>349</v>
      </c>
      <c r="E43" s="75" t="n">
        <v>-27</v>
      </c>
      <c r="F43" s="75" t="n">
        <v>6.1</v>
      </c>
      <c r="G43" s="75" t="n">
        <v>57</v>
      </c>
      <c r="H43" s="75" t="n">
        <v>-5</v>
      </c>
      <c r="I43" s="75" t="n">
        <v>349</v>
      </c>
      <c r="J43" s="75" t="n">
        <v>-27</v>
      </c>
      <c r="K43" s="75" t="n">
        <v>6.1</v>
      </c>
    </row>
    <row r="44" s="75" customFormat="true" ht="12.75" hidden="false" customHeight="false" outlineLevel="0" collapsed="false">
      <c r="A44" s="75" t="s">
        <v>231</v>
      </c>
      <c r="B44" s="75" t="n">
        <v>66</v>
      </c>
      <c r="C44" s="75" t="n">
        <v>-12</v>
      </c>
      <c r="D44" s="75" t="n">
        <v>302</v>
      </c>
      <c r="E44" s="75" t="n">
        <v>0.7</v>
      </c>
      <c r="F44" s="75" t="n">
        <v>4.6</v>
      </c>
      <c r="G44" s="75" t="n">
        <v>66</v>
      </c>
      <c r="H44" s="75" t="n">
        <v>-12</v>
      </c>
      <c r="I44" s="75" t="n">
        <v>302</v>
      </c>
      <c r="J44" s="75" t="n">
        <v>0.7</v>
      </c>
      <c r="K44" s="75" t="n">
        <v>4.6</v>
      </c>
    </row>
    <row r="45" s="75" customFormat="true" ht="12.75" hidden="false" customHeight="false" outlineLevel="0" collapsed="false">
      <c r="A45" s="75" t="s">
        <v>232</v>
      </c>
      <c r="B45" s="75" t="n">
        <v>162</v>
      </c>
      <c r="C45" s="75" t="n">
        <v>-41.3</v>
      </c>
      <c r="D45" s="75" t="n">
        <v>296</v>
      </c>
      <c r="E45" s="75" t="n">
        <v>-20.2</v>
      </c>
      <c r="F45" s="75" t="n">
        <v>1.8</v>
      </c>
      <c r="G45" s="75" t="n">
        <v>162</v>
      </c>
      <c r="H45" s="75" t="n">
        <v>-41.3</v>
      </c>
      <c r="I45" s="75" t="n">
        <v>296</v>
      </c>
      <c r="J45" s="75" t="n">
        <v>-20.2</v>
      </c>
      <c r="K45" s="75" t="n">
        <v>1.8</v>
      </c>
    </row>
    <row r="46" s="75" customFormat="true" ht="12.75" hidden="false" customHeight="false" outlineLevel="0" collapsed="false">
      <c r="A46" s="75" t="s">
        <v>233</v>
      </c>
      <c r="B46" s="75" t="n">
        <v>36</v>
      </c>
      <c r="C46" s="75" t="n">
        <v>260</v>
      </c>
      <c r="D46" s="75" t="n">
        <v>287</v>
      </c>
      <c r="E46" s="75" t="s">
        <v>27</v>
      </c>
      <c r="F46" s="75" t="n">
        <v>8</v>
      </c>
      <c r="G46" s="75" t="n">
        <v>36</v>
      </c>
      <c r="H46" s="75" t="n">
        <v>260</v>
      </c>
      <c r="I46" s="75" t="n">
        <v>287</v>
      </c>
      <c r="J46" s="75" t="s">
        <v>27</v>
      </c>
      <c r="K46" s="75" t="n">
        <v>8</v>
      </c>
    </row>
    <row r="47" s="75" customFormat="true" ht="12.75" hidden="false" customHeight="false" outlineLevel="0" collapsed="false">
      <c r="A47" s="75" t="s">
        <v>234</v>
      </c>
      <c r="B47" s="75" t="n">
        <v>50</v>
      </c>
      <c r="C47" s="75" t="n">
        <v>-12.3</v>
      </c>
      <c r="D47" s="75" t="n">
        <v>245</v>
      </c>
      <c r="E47" s="75" t="n">
        <v>43.3</v>
      </c>
      <c r="F47" s="75" t="n">
        <v>4.9</v>
      </c>
      <c r="G47" s="75" t="n">
        <v>50</v>
      </c>
      <c r="H47" s="75" t="n">
        <v>-12.3</v>
      </c>
      <c r="I47" s="75" t="n">
        <v>245</v>
      </c>
      <c r="J47" s="75" t="n">
        <v>43.3</v>
      </c>
      <c r="K47" s="75" t="n">
        <v>4.9</v>
      </c>
    </row>
    <row r="48" s="75" customFormat="true" ht="12.75" hidden="false" customHeight="false" outlineLevel="0" collapsed="false">
      <c r="A48" s="75" t="s">
        <v>235</v>
      </c>
      <c r="B48" s="75" t="n">
        <v>143</v>
      </c>
      <c r="C48" s="75" t="n">
        <v>-4</v>
      </c>
      <c r="D48" s="75" t="n">
        <v>228</v>
      </c>
      <c r="E48" s="75" t="n">
        <v>-30.3</v>
      </c>
      <c r="F48" s="75" t="n">
        <v>1.6</v>
      </c>
      <c r="G48" s="75" t="n">
        <v>143</v>
      </c>
      <c r="H48" s="75" t="n">
        <v>-4</v>
      </c>
      <c r="I48" s="75" t="n">
        <v>228</v>
      </c>
      <c r="J48" s="75" t="n">
        <v>-30.3</v>
      </c>
      <c r="K48" s="75" t="n">
        <v>1.6</v>
      </c>
    </row>
    <row r="49" s="75" customFormat="true" ht="12.75" hidden="false" customHeight="false" outlineLevel="0" collapsed="false">
      <c r="A49" s="75" t="s">
        <v>236</v>
      </c>
      <c r="B49" s="75" t="n">
        <v>60</v>
      </c>
      <c r="C49" s="75" t="n">
        <v>-26.8</v>
      </c>
      <c r="D49" s="75" t="n">
        <v>197</v>
      </c>
      <c r="E49" s="75" t="n">
        <v>84.1</v>
      </c>
      <c r="F49" s="75" t="n">
        <v>3.3</v>
      </c>
      <c r="G49" s="75" t="n">
        <v>60</v>
      </c>
      <c r="H49" s="75" t="n">
        <v>-26.8</v>
      </c>
      <c r="I49" s="75" t="n">
        <v>197</v>
      </c>
      <c r="J49" s="75" t="n">
        <v>84.1</v>
      </c>
      <c r="K49" s="75" t="n">
        <v>3.3</v>
      </c>
    </row>
    <row r="50" s="75" customFormat="true" ht="12.75" hidden="false" customHeight="false" outlineLevel="0" collapsed="false">
      <c r="A50" s="75" t="s">
        <v>237</v>
      </c>
      <c r="B50" s="75" t="n">
        <v>64</v>
      </c>
      <c r="C50" s="75" t="n">
        <v>42.2</v>
      </c>
      <c r="D50" s="75" t="n">
        <v>167</v>
      </c>
      <c r="E50" s="75" t="n">
        <v>36.9</v>
      </c>
      <c r="F50" s="75" t="n">
        <v>2.6</v>
      </c>
      <c r="G50" s="75" t="n">
        <v>64</v>
      </c>
      <c r="H50" s="75" t="n">
        <v>42.2</v>
      </c>
      <c r="I50" s="75" t="n">
        <v>167</v>
      </c>
      <c r="J50" s="75" t="n">
        <v>36.9</v>
      </c>
      <c r="K50" s="75" t="n">
        <v>2.6</v>
      </c>
    </row>
    <row r="51" s="75" customFormat="true" ht="12.75" hidden="false" customHeight="false" outlineLevel="0" collapsed="false">
      <c r="A51" s="75" t="s">
        <v>238</v>
      </c>
      <c r="B51" s="75" t="n">
        <v>56</v>
      </c>
      <c r="C51" s="75" t="n">
        <v>43.6</v>
      </c>
      <c r="D51" s="75" t="n">
        <v>146</v>
      </c>
      <c r="E51" s="75" t="n">
        <v>67.8</v>
      </c>
      <c r="F51" s="75" t="n">
        <v>2.6</v>
      </c>
      <c r="G51" s="75" t="n">
        <v>56</v>
      </c>
      <c r="H51" s="75" t="n">
        <v>43.6</v>
      </c>
      <c r="I51" s="75" t="n">
        <v>146</v>
      </c>
      <c r="J51" s="75" t="n">
        <v>67.8</v>
      </c>
      <c r="K51" s="75" t="n">
        <v>2.6</v>
      </c>
    </row>
    <row r="52" s="75" customFormat="true" ht="12.75" hidden="false" customHeight="false" outlineLevel="0" collapsed="false">
      <c r="A52" s="75" t="s">
        <v>239</v>
      </c>
      <c r="B52" s="75" t="n">
        <v>67</v>
      </c>
      <c r="C52" s="75" t="n">
        <v>-25.6</v>
      </c>
      <c r="D52" s="75" t="n">
        <v>109</v>
      </c>
      <c r="E52" s="75" t="n">
        <v>-24.3</v>
      </c>
      <c r="F52" s="75" t="n">
        <v>1.6</v>
      </c>
      <c r="G52" s="75" t="n">
        <v>67</v>
      </c>
      <c r="H52" s="75" t="n">
        <v>-25.6</v>
      </c>
      <c r="I52" s="75" t="n">
        <v>109</v>
      </c>
      <c r="J52" s="75" t="n">
        <v>-24.3</v>
      </c>
      <c r="K52" s="75" t="n">
        <v>1.6</v>
      </c>
    </row>
    <row r="53" s="75" customFormat="true" ht="12.75" hidden="false" customHeight="false" outlineLevel="0" collapsed="false">
      <c r="A53" s="75" t="s">
        <v>240</v>
      </c>
      <c r="B53" s="75" t="n">
        <v>27</v>
      </c>
      <c r="C53" s="75" t="n">
        <v>-6.9</v>
      </c>
      <c r="D53" s="75" t="n">
        <v>105</v>
      </c>
      <c r="E53" s="75" t="n">
        <v>-57.7</v>
      </c>
      <c r="F53" s="75" t="n">
        <v>3.9</v>
      </c>
      <c r="G53" s="75" t="n">
        <v>27</v>
      </c>
      <c r="H53" s="75" t="n">
        <v>-6.9</v>
      </c>
      <c r="I53" s="75" t="n">
        <v>105</v>
      </c>
      <c r="J53" s="75" t="n">
        <v>-57.7</v>
      </c>
      <c r="K53" s="75" t="n">
        <v>3.9</v>
      </c>
    </row>
    <row r="54" s="75" customFormat="true" ht="12.75" hidden="false" customHeight="false" outlineLevel="0" collapsed="false">
      <c r="A54" s="75" t="s">
        <v>241</v>
      </c>
      <c r="B54" s="75" t="n">
        <v>66</v>
      </c>
      <c r="C54" s="75" t="n">
        <v>3.1</v>
      </c>
      <c r="D54" s="75" t="n">
        <v>97</v>
      </c>
      <c r="E54" s="75" t="n">
        <v>-39.4</v>
      </c>
      <c r="F54" s="75" t="n">
        <v>1.5</v>
      </c>
      <c r="G54" s="75" t="n">
        <v>66</v>
      </c>
      <c r="H54" s="75" t="n">
        <v>3.1</v>
      </c>
      <c r="I54" s="75" t="n">
        <v>97</v>
      </c>
      <c r="J54" s="75" t="n">
        <v>-39.4</v>
      </c>
      <c r="K54" s="75" t="n">
        <v>1.5</v>
      </c>
    </row>
    <row r="55" s="75" customFormat="true" ht="12.75" hidden="false" customHeight="false" outlineLevel="0" collapsed="false">
      <c r="A55" s="75" t="s">
        <v>242</v>
      </c>
      <c r="B55" s="75" t="n">
        <v>51</v>
      </c>
      <c r="C55" s="75" t="n">
        <v>-1.9</v>
      </c>
      <c r="D55" s="75" t="n">
        <v>86</v>
      </c>
      <c r="E55" s="75" t="n">
        <v>-21.1</v>
      </c>
      <c r="F55" s="75" t="n">
        <v>1.7</v>
      </c>
      <c r="G55" s="75" t="n">
        <v>51</v>
      </c>
      <c r="H55" s="75" t="n">
        <v>-1.9</v>
      </c>
      <c r="I55" s="75" t="n">
        <v>86</v>
      </c>
      <c r="J55" s="75" t="n">
        <v>-21.1</v>
      </c>
      <c r="K55" s="75" t="n">
        <v>1.7</v>
      </c>
    </row>
    <row r="56" s="75" customFormat="true" ht="12.75" hidden="false" customHeight="false" outlineLevel="0" collapsed="false">
      <c r="A56" s="75" t="s">
        <v>243</v>
      </c>
      <c r="B56" s="75" t="n">
        <v>43</v>
      </c>
      <c r="C56" s="75" t="n">
        <v>59.3</v>
      </c>
      <c r="D56" s="75" t="n">
        <v>79</v>
      </c>
      <c r="E56" s="75" t="n">
        <v>58</v>
      </c>
      <c r="F56" s="75" t="n">
        <v>1.8</v>
      </c>
      <c r="G56" s="75" t="n">
        <v>43</v>
      </c>
      <c r="H56" s="75" t="n">
        <v>59.3</v>
      </c>
      <c r="I56" s="75" t="n">
        <v>79</v>
      </c>
      <c r="J56" s="75" t="n">
        <v>58</v>
      </c>
      <c r="K56" s="75" t="n">
        <v>1.8</v>
      </c>
    </row>
    <row r="57" s="75" customFormat="true" ht="12.75" hidden="false" customHeight="false" outlineLevel="0" collapsed="false">
      <c r="A57" s="75" t="s">
        <v>244</v>
      </c>
      <c r="B57" s="75" t="n">
        <v>27</v>
      </c>
      <c r="C57" s="75" t="n">
        <v>-6.9</v>
      </c>
      <c r="D57" s="75" t="n">
        <v>73</v>
      </c>
      <c r="E57" s="75" t="n">
        <v>-16.1</v>
      </c>
      <c r="F57" s="75" t="n">
        <v>2.7</v>
      </c>
      <c r="G57" s="75" t="n">
        <v>27</v>
      </c>
      <c r="H57" s="75" t="n">
        <v>-6.9</v>
      </c>
      <c r="I57" s="75" t="n">
        <v>73</v>
      </c>
      <c r="J57" s="75" t="n">
        <v>-16.1</v>
      </c>
      <c r="K57" s="75" t="n">
        <v>2.7</v>
      </c>
    </row>
    <row r="58" s="75" customFormat="true" ht="12.75" hidden="false" customHeight="false" outlineLevel="0" collapsed="false">
      <c r="A58" s="75" t="s">
        <v>245</v>
      </c>
      <c r="B58" s="75" t="n">
        <v>45</v>
      </c>
      <c r="C58" s="75" t="n">
        <v>4.7</v>
      </c>
      <c r="D58" s="75" t="n">
        <v>67</v>
      </c>
      <c r="E58" s="75" t="n">
        <v>-44.2</v>
      </c>
      <c r="F58" s="75" t="n">
        <v>1.5</v>
      </c>
      <c r="G58" s="75" t="n">
        <v>45</v>
      </c>
      <c r="H58" s="75" t="n">
        <v>4.7</v>
      </c>
      <c r="I58" s="75" t="n">
        <v>67</v>
      </c>
      <c r="J58" s="75" t="n">
        <v>-44.2</v>
      </c>
      <c r="K58" s="75" t="n">
        <v>1.5</v>
      </c>
    </row>
    <row r="59" s="75" customFormat="true" ht="12.75" hidden="false" customHeight="false" outlineLevel="0" collapsed="false">
      <c r="A59" s="75" t="s">
        <v>246</v>
      </c>
      <c r="B59" s="75" t="n">
        <v>35</v>
      </c>
      <c r="C59" s="75" t="n">
        <v>133.3</v>
      </c>
      <c r="D59" s="75" t="n">
        <v>51</v>
      </c>
      <c r="E59" s="75" t="n">
        <v>-46.3</v>
      </c>
      <c r="F59" s="75" t="n">
        <v>1.5</v>
      </c>
      <c r="G59" s="75" t="n">
        <v>35</v>
      </c>
      <c r="H59" s="75" t="n">
        <v>133.3</v>
      </c>
      <c r="I59" s="75" t="n">
        <v>51</v>
      </c>
      <c r="J59" s="75" t="n">
        <v>-46.3</v>
      </c>
      <c r="K59" s="75" t="n">
        <v>1.5</v>
      </c>
    </row>
    <row r="60" s="75" customFormat="true" ht="12.75" hidden="false" customHeight="false" outlineLevel="0" collapsed="false">
      <c r="A60" s="75" t="s">
        <v>247</v>
      </c>
      <c r="B60" s="75" t="n">
        <v>39</v>
      </c>
      <c r="C60" s="75" t="s">
        <v>27</v>
      </c>
      <c r="D60" s="75" t="n">
        <v>48</v>
      </c>
      <c r="E60" s="75" t="n">
        <v>220</v>
      </c>
      <c r="F60" s="75" t="n">
        <v>1.2</v>
      </c>
      <c r="G60" s="75" t="n">
        <v>39</v>
      </c>
      <c r="H60" s="75" t="s">
        <v>27</v>
      </c>
      <c r="I60" s="75" t="n">
        <v>48</v>
      </c>
      <c r="J60" s="75" t="n">
        <v>220</v>
      </c>
      <c r="K60" s="75" t="n">
        <v>1.2</v>
      </c>
    </row>
    <row r="61" s="75" customFormat="true" ht="12.75" hidden="false" customHeight="false" outlineLevel="0" collapsed="false">
      <c r="A61" s="75" t="s">
        <v>248</v>
      </c>
      <c r="B61" s="75" t="n">
        <v>26</v>
      </c>
      <c r="C61" s="75" t="n">
        <v>-7.1</v>
      </c>
      <c r="D61" s="75" t="n">
        <v>38</v>
      </c>
      <c r="E61" s="75" t="n">
        <v>2.7</v>
      </c>
      <c r="F61" s="75" t="n">
        <v>1.5</v>
      </c>
      <c r="G61" s="75" t="n">
        <v>26</v>
      </c>
      <c r="H61" s="75" t="n">
        <v>-7.1</v>
      </c>
      <c r="I61" s="75" t="n">
        <v>38</v>
      </c>
      <c r="J61" s="75" t="n">
        <v>2.7</v>
      </c>
      <c r="K61" s="75" t="n">
        <v>1.5</v>
      </c>
    </row>
    <row r="62" s="75" customFormat="true" ht="12.75" hidden="false" customHeight="false" outlineLevel="0" collapsed="false">
      <c r="A62" s="75" t="s">
        <v>249</v>
      </c>
      <c r="B62" s="75" t="n">
        <v>11</v>
      </c>
      <c r="C62" s="75" t="n">
        <v>-26.7</v>
      </c>
      <c r="D62" s="75" t="n">
        <v>26</v>
      </c>
      <c r="E62" s="75" t="n">
        <v>-23.5</v>
      </c>
      <c r="F62" s="75" t="n">
        <v>2.4</v>
      </c>
      <c r="G62" s="75" t="n">
        <v>11</v>
      </c>
      <c r="H62" s="75" t="n">
        <v>-26.7</v>
      </c>
      <c r="I62" s="75" t="n">
        <v>26</v>
      </c>
      <c r="J62" s="75" t="n">
        <v>-23.5</v>
      </c>
      <c r="K62" s="75" t="n">
        <v>2.4</v>
      </c>
    </row>
    <row r="63" s="75" customFormat="true" ht="12.75" hidden="false" customHeight="false" outlineLevel="0" collapsed="false">
      <c r="A63" s="75" t="s">
        <v>250</v>
      </c>
      <c r="B63" s="75" t="n">
        <v>1</v>
      </c>
      <c r="C63" s="75" t="n">
        <v>-90.9</v>
      </c>
      <c r="D63" s="75" t="n">
        <v>5</v>
      </c>
      <c r="E63" s="75" t="n">
        <v>-66.7</v>
      </c>
      <c r="F63" s="75" t="n">
        <v>5</v>
      </c>
      <c r="G63" s="75" t="n">
        <v>1</v>
      </c>
      <c r="H63" s="75" t="n">
        <v>-90.9</v>
      </c>
      <c r="I63" s="75" t="n">
        <v>5</v>
      </c>
      <c r="J63" s="75" t="n">
        <v>-66.7</v>
      </c>
      <c r="K63" s="75" t="n">
        <v>5</v>
      </c>
    </row>
    <row r="64" s="75" customFormat="true" ht="12.75" hidden="false" customHeight="false" outlineLevel="0" collapsed="false">
      <c r="A64" s="75" t="s">
        <v>251</v>
      </c>
      <c r="B64" s="75" t="n">
        <v>2</v>
      </c>
      <c r="C64" s="75" t="s">
        <v>27</v>
      </c>
      <c r="D64" s="75" t="n">
        <v>3</v>
      </c>
      <c r="E64" s="75" t="s">
        <v>27</v>
      </c>
      <c r="F64" s="75" t="n">
        <v>1.5</v>
      </c>
      <c r="G64" s="75" t="n">
        <v>2</v>
      </c>
      <c r="H64" s="75" t="s">
        <v>27</v>
      </c>
      <c r="I64" s="75" t="n">
        <v>3</v>
      </c>
      <c r="J64" s="75" t="s">
        <v>27</v>
      </c>
      <c r="K64" s="75" t="n">
        <v>1.5</v>
      </c>
    </row>
    <row r="65" s="75" customFormat="true" ht="12.75" hidden="false" customHeight="false" outlineLevel="0" collapsed="false">
      <c r="A65" s="75" t="s">
        <v>252</v>
      </c>
      <c r="B65" s="75" t="n">
        <v>1</v>
      </c>
      <c r="C65" s="75" t="n">
        <v>-66.7</v>
      </c>
      <c r="D65" s="75" t="n">
        <v>2</v>
      </c>
      <c r="E65" s="75" t="n">
        <v>-33.3</v>
      </c>
      <c r="F65" s="75" t="n">
        <v>2</v>
      </c>
      <c r="G65" s="75" t="n">
        <v>1</v>
      </c>
      <c r="H65" s="75" t="n">
        <v>-66.7</v>
      </c>
      <c r="I65" s="75" t="n">
        <v>2</v>
      </c>
      <c r="J65" s="75" t="n">
        <v>-33.3</v>
      </c>
      <c r="K65" s="75" t="n">
        <v>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4</v>
      </c>
    </row>
    <row r="4" customFormat="false" ht="12.75" hidden="false" customHeight="false" outlineLevel="0" collapsed="false">
      <c r="B4" s="57" t="s">
        <v>138</v>
      </c>
      <c r="C4" s="57" t="s">
        <v>137</v>
      </c>
    </row>
    <row r="5" customFormat="false" ht="12.75" hidden="false" customHeight="false" outlineLevel="0" collapsed="false">
      <c r="A5" s="3" t="s">
        <v>260</v>
      </c>
      <c r="B5" s="0" t="n">
        <v>41595</v>
      </c>
      <c r="C5" s="0" t="n">
        <v>24506</v>
      </c>
    </row>
    <row r="6" customFormat="false" ht="12.75" hidden="false" customHeight="false" outlineLevel="0" collapsed="false">
      <c r="A6" s="3" t="s">
        <v>261</v>
      </c>
      <c r="B6" s="0" t="n">
        <v>12360</v>
      </c>
      <c r="C6" s="0" t="n">
        <v>6701</v>
      </c>
    </row>
    <row r="7" customFormat="false" ht="12.75" hidden="false" customHeight="false" outlineLevel="0" collapsed="false">
      <c r="A7" s="3" t="s">
        <v>262</v>
      </c>
      <c r="B7" s="0" t="n">
        <v>17662</v>
      </c>
      <c r="C7" s="0" t="n">
        <v>10297</v>
      </c>
    </row>
    <row r="8" customFormat="false" ht="12.75" hidden="false" customHeight="false" outlineLevel="0" collapsed="false">
      <c r="A8" s="3" t="s">
        <v>263</v>
      </c>
      <c r="B8" s="0" t="n">
        <v>18068</v>
      </c>
      <c r="C8" s="0" t="n">
        <v>7083</v>
      </c>
    </row>
    <row r="9" customFormat="false" ht="12.75" hidden="false" customHeight="false" outlineLevel="0" collapsed="false">
      <c r="A9" s="3" t="s">
        <v>264</v>
      </c>
      <c r="B9" s="0" t="n">
        <v>29737</v>
      </c>
      <c r="C9" s="0" t="n">
        <v>16204</v>
      </c>
    </row>
    <row r="10" customFormat="false" ht="12.75" hidden="false" customHeight="false" outlineLevel="0" collapsed="false">
      <c r="A10" s="3" t="s">
        <v>265</v>
      </c>
      <c r="B10" s="0" t="n">
        <v>16373</v>
      </c>
      <c r="C10" s="0" t="n">
        <v>8988</v>
      </c>
    </row>
    <row r="11" customFormat="false" ht="12.75" hidden="false" customHeight="false" outlineLevel="0" collapsed="false">
      <c r="A11" s="3"/>
    </row>
    <row r="12" customFormat="false" ht="12.75" hidden="false" customHeight="false" outlineLevel="0" collapsed="false">
      <c r="A12" s="3" t="s">
        <v>178</v>
      </c>
      <c r="B12" s="0" t="n">
        <v>19233</v>
      </c>
      <c r="C12" s="0" t="n">
        <v>6403</v>
      </c>
    </row>
    <row r="13" customFormat="false" ht="12.75" hidden="false" customHeight="false" outlineLevel="0" collapsed="false">
      <c r="A13" s="3" t="s">
        <v>266</v>
      </c>
      <c r="B13" s="0" t="n">
        <v>8195</v>
      </c>
      <c r="C13" s="0" t="n">
        <v>3977</v>
      </c>
    </row>
    <row r="14" customFormat="false" ht="12.75" hidden="false" customHeight="false" outlineLevel="0" collapsed="false">
      <c r="A14" s="3" t="s">
        <v>267</v>
      </c>
      <c r="B14" s="0" t="n">
        <v>49257</v>
      </c>
      <c r="C14" s="0" t="n">
        <v>6225</v>
      </c>
    </row>
    <row r="15" customFormat="false" ht="12.75" hidden="false" customHeight="false" outlineLevel="0" collapsed="false">
      <c r="A15" s="3" t="s">
        <v>268</v>
      </c>
      <c r="B15" s="0" t="n">
        <v>22920</v>
      </c>
      <c r="C15" s="0" t="n">
        <v>5124</v>
      </c>
    </row>
    <row r="16" customFormat="false" ht="12.75" hidden="false" customHeight="false" outlineLevel="0" collapsed="false">
      <c r="A16" s="3" t="s">
        <v>269</v>
      </c>
      <c r="B16" s="0" t="n">
        <v>13917</v>
      </c>
      <c r="C16" s="0" t="n">
        <v>3594</v>
      </c>
    </row>
    <row r="17" customFormat="false" ht="12.75" hidden="false" customHeight="false" outlineLevel="0" collapsed="false">
      <c r="A17" s="3" t="s">
        <v>270</v>
      </c>
      <c r="B17" s="0" t="n">
        <v>59947</v>
      </c>
      <c r="C17" s="0" t="n">
        <v>23091</v>
      </c>
    </row>
    <row r="18" customFormat="false" ht="12.75" hidden="false" customHeight="false" outlineLevel="0" collapsed="false">
      <c r="A18" s="3" t="s">
        <v>271</v>
      </c>
      <c r="B18" s="0" t="n">
        <v>54010</v>
      </c>
      <c r="C18" s="0" t="n">
        <v>19589</v>
      </c>
    </row>
    <row r="19" customFormat="false" ht="12.75" hidden="false" customHeight="false" outlineLevel="0" collapsed="false">
      <c r="A19" s="3" t="s">
        <v>272</v>
      </c>
      <c r="B19" s="0" t="n">
        <v>3538</v>
      </c>
      <c r="C19" s="0" t="n">
        <v>1644</v>
      </c>
    </row>
    <row r="20" customFormat="false" ht="12.75" hidden="false" customHeight="false" outlineLevel="0" collapsed="false">
      <c r="A20" s="3" t="s">
        <v>273</v>
      </c>
      <c r="B20" s="0" t="n">
        <v>29091</v>
      </c>
      <c r="C20" s="0" t="n">
        <v>7564</v>
      </c>
    </row>
    <row r="21" customFormat="false" ht="12.75" hidden="false" customHeight="false" outlineLevel="0" collapsed="false">
      <c r="A21" s="3" t="s">
        <v>274</v>
      </c>
      <c r="B21" s="0" t="n">
        <v>25560</v>
      </c>
      <c r="C21" s="0" t="n">
        <v>9753</v>
      </c>
    </row>
    <row r="22" customFormat="false" ht="12.75" hidden="false" customHeight="false" outlineLevel="0" collapsed="false">
      <c r="A22" s="3" t="s">
        <v>275</v>
      </c>
      <c r="B22" s="0" t="n">
        <v>31091</v>
      </c>
      <c r="C22" s="0" t="n">
        <v>8232</v>
      </c>
    </row>
    <row r="23" customFormat="false" ht="12.75" hidden="false" customHeight="false" outlineLevel="0" collapsed="false">
      <c r="A23" s="3" t="s">
        <v>276</v>
      </c>
      <c r="B23" s="0" t="n">
        <v>12326</v>
      </c>
      <c r="C23" s="0" t="n">
        <v>3718</v>
      </c>
    </row>
    <row r="24" customFormat="false" ht="12.75" hidden="false" customHeight="false" outlineLevel="0" collapsed="false">
      <c r="A24" s="3" t="s">
        <v>277</v>
      </c>
      <c r="B24" s="0" t="n">
        <v>19835</v>
      </c>
      <c r="C24" s="0" t="n">
        <v>7019</v>
      </c>
    </row>
    <row r="25" customFormat="false" ht="12.75" hidden="false" customHeight="false" outlineLevel="0" collapsed="false">
      <c r="A25" s="3" t="s">
        <v>278</v>
      </c>
      <c r="B25" s="0" t="n">
        <v>23351</v>
      </c>
      <c r="C25" s="0" t="n">
        <v>5211</v>
      </c>
    </row>
    <row r="26" customFormat="false" ht="12.75" hidden="false" customHeight="false" outlineLevel="0" collapsed="false">
      <c r="A26" s="3" t="s">
        <v>279</v>
      </c>
      <c r="B26" s="0" t="n">
        <v>13757</v>
      </c>
      <c r="C26" s="0" t="n">
        <v>4303</v>
      </c>
    </row>
    <row r="27" customFormat="false" ht="12.75" hidden="false" customHeight="false" outlineLevel="0" collapsed="false">
      <c r="A27" s="3" t="s">
        <v>280</v>
      </c>
      <c r="B27" s="0" t="n">
        <v>6604</v>
      </c>
      <c r="C27" s="0" t="n">
        <v>3032</v>
      </c>
    </row>
    <row r="28" customFormat="false" ht="12.75" hidden="false" customHeight="false" outlineLevel="0" collapsed="false">
      <c r="A28" s="3" t="s">
        <v>281</v>
      </c>
      <c r="B28" s="0" t="n">
        <v>5722</v>
      </c>
      <c r="C28" s="0" t="n">
        <v>24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7</v>
      </c>
      <c r="F2" s="83"/>
      <c r="G2" s="83" t="s">
        <v>138</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n">
        <v>2012</v>
      </c>
      <c r="B5" s="91"/>
      <c r="C5" s="91"/>
      <c r="D5" s="92"/>
      <c r="E5" s="91"/>
      <c r="F5" s="91"/>
      <c r="G5" s="91"/>
      <c r="H5" s="91"/>
      <c r="I5" s="92"/>
      <c r="K5" s="93"/>
      <c r="L5" s="93"/>
    </row>
    <row r="6" customFormat="false" ht="9.95" hidden="false" customHeight="true" outlineLevel="0" collapsed="false">
      <c r="A6" s="94" t="s">
        <v>293</v>
      </c>
      <c r="B6" s="95" t="n">
        <v>1231</v>
      </c>
      <c r="C6" s="95" t="n">
        <v>62570</v>
      </c>
      <c r="D6" s="96" t="n">
        <v>28.9</v>
      </c>
      <c r="E6" s="95" t="n">
        <v>196226</v>
      </c>
      <c r="F6" s="95" t="n">
        <v>9958</v>
      </c>
      <c r="G6" s="95" t="n">
        <v>554180</v>
      </c>
      <c r="H6" s="95" t="n">
        <v>26797</v>
      </c>
      <c r="I6" s="96" t="n">
        <v>2.8</v>
      </c>
      <c r="K6" s="97"/>
      <c r="L6" s="98"/>
    </row>
    <row r="7" customFormat="false" ht="9.95" hidden="false" customHeight="true" outlineLevel="0" collapsed="false">
      <c r="A7" s="94" t="s">
        <v>294</v>
      </c>
      <c r="B7" s="95" t="n">
        <v>1225</v>
      </c>
      <c r="C7" s="95" t="n">
        <v>62318</v>
      </c>
      <c r="D7" s="96" t="n">
        <v>33.6</v>
      </c>
      <c r="E7" s="95" t="n">
        <v>206279</v>
      </c>
      <c r="F7" s="95" t="n">
        <v>9742</v>
      </c>
      <c r="G7" s="95" t="n">
        <v>604859</v>
      </c>
      <c r="H7" s="95" t="n">
        <v>22399</v>
      </c>
      <c r="I7" s="96" t="n">
        <v>2.9</v>
      </c>
      <c r="K7" s="93"/>
      <c r="L7" s="93"/>
    </row>
    <row r="8" customFormat="false" ht="9.95" hidden="false" customHeight="true" outlineLevel="0" collapsed="false">
      <c r="A8" s="94" t="s">
        <v>295</v>
      </c>
      <c r="B8" s="95" t="n">
        <v>1237</v>
      </c>
      <c r="C8" s="95" t="n">
        <v>62632</v>
      </c>
      <c r="D8" s="96" t="n">
        <v>32.6</v>
      </c>
      <c r="E8" s="95" t="n">
        <v>242814</v>
      </c>
      <c r="F8" s="95" t="n">
        <v>14360</v>
      </c>
      <c r="G8" s="95" t="n">
        <v>629873</v>
      </c>
      <c r="H8" s="95" t="n">
        <v>33638</v>
      </c>
      <c r="I8" s="96" t="n">
        <v>2.6</v>
      </c>
      <c r="K8" s="99"/>
    </row>
    <row r="9" customFormat="false" ht="9.95" hidden="false" customHeight="true" outlineLevel="0" collapsed="false">
      <c r="A9" s="94" t="s">
        <v>296</v>
      </c>
      <c r="B9" s="95" t="n">
        <v>1277</v>
      </c>
      <c r="C9" s="95" t="n">
        <v>64516</v>
      </c>
      <c r="D9" s="96" t="n">
        <v>38.4</v>
      </c>
      <c r="E9" s="95" t="n">
        <v>270312</v>
      </c>
      <c r="F9" s="95" t="n">
        <v>16946</v>
      </c>
      <c r="G9" s="95" t="n">
        <v>740552</v>
      </c>
      <c r="H9" s="95" t="n">
        <v>36759</v>
      </c>
      <c r="I9" s="96" t="n">
        <v>2.7</v>
      </c>
    </row>
    <row r="10" customFormat="false" ht="9.95" hidden="false" customHeight="true" outlineLevel="0" collapsed="false">
      <c r="A10" s="94" t="s">
        <v>297</v>
      </c>
      <c r="B10" s="95" t="n">
        <v>1294</v>
      </c>
      <c r="C10" s="95" t="n">
        <v>65879</v>
      </c>
      <c r="D10" s="96" t="n">
        <v>43.5</v>
      </c>
      <c r="E10" s="95" t="n">
        <v>352702</v>
      </c>
      <c r="F10" s="95" t="n">
        <v>22159</v>
      </c>
      <c r="G10" s="95" t="n">
        <v>888099</v>
      </c>
      <c r="H10" s="95" t="n">
        <v>48577</v>
      </c>
      <c r="I10" s="96" t="n">
        <v>2.5</v>
      </c>
    </row>
    <row r="11" customFormat="false" ht="9.95" hidden="false" customHeight="true" outlineLevel="0" collapsed="false">
      <c r="A11" s="94" t="s">
        <v>298</v>
      </c>
      <c r="B11" s="95" t="n">
        <v>1294</v>
      </c>
      <c r="C11" s="95" t="n">
        <v>66056</v>
      </c>
      <c r="D11" s="96" t="n">
        <v>44.4</v>
      </c>
      <c r="E11" s="95" t="n">
        <v>344568</v>
      </c>
      <c r="F11" s="95" t="n">
        <v>24531</v>
      </c>
      <c r="G11" s="95" t="n">
        <v>880017</v>
      </c>
      <c r="H11" s="95" t="n">
        <v>57957</v>
      </c>
      <c r="I11" s="96" t="n">
        <v>2.6</v>
      </c>
    </row>
    <row r="12" customFormat="false" ht="9.95" hidden="false" customHeight="true" outlineLevel="0" collapsed="false">
      <c r="A12" s="94" t="s">
        <v>299</v>
      </c>
      <c r="B12" s="95" t="n">
        <v>1294</v>
      </c>
      <c r="C12" s="95" t="n">
        <v>65909</v>
      </c>
      <c r="D12" s="96" t="n">
        <v>45.3</v>
      </c>
      <c r="E12" s="95" t="n">
        <v>328782</v>
      </c>
      <c r="F12" s="95" t="n">
        <v>31717</v>
      </c>
      <c r="G12" s="95" t="n">
        <v>924160</v>
      </c>
      <c r="H12" s="95" t="n">
        <v>79270</v>
      </c>
      <c r="I12" s="96" t="n">
        <v>2.8</v>
      </c>
    </row>
    <row r="13" customFormat="false" ht="9.95" hidden="false" customHeight="true" outlineLevel="0" collapsed="false">
      <c r="A13" s="94" t="s">
        <v>300</v>
      </c>
      <c r="B13" s="95" t="n">
        <v>1295</v>
      </c>
      <c r="C13" s="95" t="n">
        <v>65956</v>
      </c>
      <c r="D13" s="96" t="n">
        <v>45.6</v>
      </c>
      <c r="E13" s="95" t="n">
        <v>306587</v>
      </c>
      <c r="F13" s="95" t="n">
        <v>27704</v>
      </c>
      <c r="G13" s="95" t="n">
        <v>929336</v>
      </c>
      <c r="H13" s="95" t="n">
        <v>72467</v>
      </c>
      <c r="I13" s="96" t="n">
        <v>3</v>
      </c>
    </row>
    <row r="14" customFormat="false" ht="9.95" hidden="false" customHeight="true" outlineLevel="0" collapsed="false">
      <c r="A14" s="94" t="s">
        <v>301</v>
      </c>
      <c r="B14" s="95" t="n">
        <v>1283</v>
      </c>
      <c r="C14" s="95" t="n">
        <v>65071</v>
      </c>
      <c r="D14" s="96" t="n">
        <v>46.7</v>
      </c>
      <c r="E14" s="95" t="n">
        <v>357820</v>
      </c>
      <c r="F14" s="95" t="n">
        <v>23839</v>
      </c>
      <c r="G14" s="95" t="n">
        <v>909870</v>
      </c>
      <c r="H14" s="95" t="n">
        <v>56839</v>
      </c>
      <c r="I14" s="96" t="n">
        <v>2.5</v>
      </c>
    </row>
    <row r="15" customFormat="false" ht="9.95" hidden="false" customHeight="true" outlineLevel="0" collapsed="false">
      <c r="A15" s="94" t="s">
        <v>302</v>
      </c>
      <c r="B15" s="95" t="n">
        <v>1267</v>
      </c>
      <c r="C15" s="95" t="n">
        <v>64649</v>
      </c>
      <c r="D15" s="96" t="n">
        <v>44.2</v>
      </c>
      <c r="E15" s="95" t="n">
        <v>322464</v>
      </c>
      <c r="F15" s="95" t="n">
        <v>21951</v>
      </c>
      <c r="G15" s="95" t="n">
        <v>881448</v>
      </c>
      <c r="H15" s="95" t="n">
        <v>56388</v>
      </c>
      <c r="I15" s="96" t="n">
        <v>2.7</v>
      </c>
    </row>
    <row r="16" customFormat="false" ht="9.95" hidden="false" customHeight="true" outlineLevel="0" collapsed="false">
      <c r="A16" s="94" t="s">
        <v>303</v>
      </c>
      <c r="B16" s="95" t="n">
        <v>1226</v>
      </c>
      <c r="C16" s="95" t="n">
        <v>63057</v>
      </c>
      <c r="D16" s="96" t="n">
        <v>33.8</v>
      </c>
      <c r="E16" s="95" t="n">
        <v>251187</v>
      </c>
      <c r="F16" s="95" t="n">
        <v>13405</v>
      </c>
      <c r="G16" s="95" t="n">
        <v>634932</v>
      </c>
      <c r="H16" s="95" t="n">
        <v>33971</v>
      </c>
      <c r="I16" s="96" t="n">
        <v>2.5</v>
      </c>
    </row>
    <row r="17" customFormat="false" ht="9.95" hidden="false" customHeight="true" outlineLevel="0" collapsed="false">
      <c r="A17" s="94" t="s">
        <v>304</v>
      </c>
      <c r="B17" s="95" t="n">
        <v>1233</v>
      </c>
      <c r="C17" s="95" t="n">
        <v>62970</v>
      </c>
      <c r="D17" s="96" t="n">
        <v>33.1</v>
      </c>
      <c r="E17" s="95" t="n">
        <v>237575</v>
      </c>
      <c r="F17" s="95" t="n">
        <v>12191</v>
      </c>
      <c r="G17" s="95" t="n">
        <v>638359</v>
      </c>
      <c r="H17" s="95" t="n">
        <v>31777</v>
      </c>
      <c r="I17" s="96" t="n">
        <v>2.7</v>
      </c>
    </row>
    <row r="18" customFormat="false" ht="20.1" hidden="false" customHeight="true" outlineLevel="0" collapsed="false">
      <c r="A18" s="90" t="n">
        <v>2013</v>
      </c>
      <c r="B18" s="95"/>
      <c r="C18" s="95"/>
      <c r="D18" s="96"/>
      <c r="E18" s="95"/>
      <c r="F18" s="95"/>
      <c r="G18" s="95"/>
      <c r="H18" s="95"/>
      <c r="I18" s="96"/>
    </row>
    <row r="19" customFormat="false" ht="9.95" hidden="false" customHeight="true" outlineLevel="0" collapsed="false">
      <c r="A19" s="94" t="s">
        <v>293</v>
      </c>
      <c r="B19" s="95" t="n">
        <v>1210</v>
      </c>
      <c r="C19" s="95" t="n">
        <v>62276</v>
      </c>
      <c r="D19" s="96" t="n">
        <v>27.8</v>
      </c>
      <c r="E19" s="95" t="n">
        <v>190262</v>
      </c>
      <c r="F19" s="95" t="n">
        <v>10486</v>
      </c>
      <c r="G19" s="95" t="n">
        <v>531915</v>
      </c>
      <c r="H19" s="95" t="n">
        <v>27993</v>
      </c>
      <c r="I19" s="96" t="n">
        <v>2.8</v>
      </c>
    </row>
    <row r="20" customFormat="false" ht="9.95" hidden="false" customHeight="true" outlineLevel="0" collapsed="false">
      <c r="A20" s="94" t="s">
        <v>294</v>
      </c>
      <c r="B20" s="95" t="n">
        <v>1208</v>
      </c>
      <c r="C20" s="95" t="n">
        <v>62161</v>
      </c>
      <c r="D20" s="96" t="n">
        <v>35.2</v>
      </c>
      <c r="E20" s="95" t="n">
        <v>204592</v>
      </c>
      <c r="F20" s="95" t="n">
        <v>10742</v>
      </c>
      <c r="G20" s="95" t="n">
        <v>609760</v>
      </c>
      <c r="H20" s="95" t="n">
        <v>26755</v>
      </c>
      <c r="I20" s="96" t="n">
        <v>3</v>
      </c>
    </row>
    <row r="21" customFormat="false" ht="9.95" hidden="false" customHeight="true" outlineLevel="0" collapsed="false">
      <c r="A21" s="94" t="s">
        <v>295</v>
      </c>
      <c r="B21" s="95" t="n">
        <v>1227</v>
      </c>
      <c r="C21" s="95" t="n">
        <v>62949</v>
      </c>
      <c r="D21" s="96" t="n">
        <v>34.1</v>
      </c>
      <c r="E21" s="95" t="n">
        <v>243430</v>
      </c>
      <c r="F21" s="95" t="n">
        <v>13629</v>
      </c>
      <c r="G21" s="95" t="n">
        <v>660271</v>
      </c>
      <c r="H21" s="95" t="n">
        <v>31290</v>
      </c>
      <c r="I21" s="96" t="n">
        <v>2.7</v>
      </c>
    </row>
    <row r="22" customFormat="false" ht="9.95" hidden="false" customHeight="true" outlineLevel="0" collapsed="false">
      <c r="A22" s="94" t="s">
        <v>296</v>
      </c>
      <c r="B22" s="95" t="n">
        <v>1263</v>
      </c>
      <c r="C22" s="95" t="n">
        <v>64524</v>
      </c>
      <c r="D22" s="96" t="n">
        <v>34.4</v>
      </c>
      <c r="E22" s="95" t="n">
        <v>257439</v>
      </c>
      <c r="F22" s="95" t="n">
        <v>17134</v>
      </c>
      <c r="G22" s="95" t="n">
        <v>664609</v>
      </c>
      <c r="H22" s="95" t="n">
        <v>38522</v>
      </c>
      <c r="I22" s="96" t="n">
        <v>2.6</v>
      </c>
    </row>
    <row r="23" customFormat="false" ht="9.95" hidden="false" customHeight="true" outlineLevel="0" collapsed="false">
      <c r="A23" s="94" t="s">
        <v>297</v>
      </c>
      <c r="B23" s="95" t="n">
        <v>1291</v>
      </c>
      <c r="C23" s="95" t="n">
        <v>66453</v>
      </c>
      <c r="D23" s="96" t="n">
        <v>43.8</v>
      </c>
      <c r="E23" s="95" t="n">
        <v>362745</v>
      </c>
      <c r="F23" s="95" t="n">
        <v>22616</v>
      </c>
      <c r="G23" s="95" t="n">
        <v>900550</v>
      </c>
      <c r="H23" s="95" t="n">
        <v>49331</v>
      </c>
      <c r="I23" s="96" t="n">
        <v>2.5</v>
      </c>
    </row>
    <row r="24" customFormat="false" ht="9.95" hidden="false" customHeight="true" outlineLevel="0" collapsed="false">
      <c r="A24" s="94" t="s">
        <v>298</v>
      </c>
      <c r="B24" s="95" t="n">
        <v>1292</v>
      </c>
      <c r="C24" s="95" t="n">
        <v>66452</v>
      </c>
      <c r="D24" s="96" t="n">
        <v>42</v>
      </c>
      <c r="E24" s="95" t="n">
        <v>331914</v>
      </c>
      <c r="F24" s="95" t="n">
        <v>22453</v>
      </c>
      <c r="G24" s="95" t="n">
        <v>833209</v>
      </c>
      <c r="H24" s="95" t="n">
        <v>51938</v>
      </c>
      <c r="I24" s="96" t="n">
        <v>2.5</v>
      </c>
    </row>
    <row r="25" customFormat="false" ht="9.95" hidden="false" customHeight="true" outlineLevel="0" collapsed="false">
      <c r="A25" s="94" t="s">
        <v>299</v>
      </c>
      <c r="B25" s="95" t="n">
        <v>1297</v>
      </c>
      <c r="C25" s="95" t="n">
        <v>66857</v>
      </c>
      <c r="D25" s="96" t="n">
        <v>44.7</v>
      </c>
      <c r="E25" s="95" t="n">
        <v>328412</v>
      </c>
      <c r="F25" s="95" t="n">
        <v>30789</v>
      </c>
      <c r="G25" s="95" t="n">
        <v>923641</v>
      </c>
      <c r="H25" s="95" t="n">
        <v>76328</v>
      </c>
      <c r="I25" s="96" t="n">
        <v>2.8</v>
      </c>
    </row>
    <row r="26" customFormat="false" ht="9.95" hidden="false" customHeight="true" outlineLevel="0" collapsed="false">
      <c r="A26" s="94" t="s">
        <v>300</v>
      </c>
      <c r="B26" s="95" t="n">
        <v>1293</v>
      </c>
      <c r="C26" s="95" t="n">
        <v>66646</v>
      </c>
      <c r="D26" s="96" t="n">
        <v>43.9</v>
      </c>
      <c r="E26" s="95" t="n">
        <v>318374</v>
      </c>
      <c r="F26" s="95" t="n">
        <v>26682</v>
      </c>
      <c r="G26" s="95" t="n">
        <v>905581</v>
      </c>
      <c r="H26" s="95" t="n">
        <v>68723</v>
      </c>
      <c r="I26" s="96" t="n">
        <v>2.8</v>
      </c>
    </row>
    <row r="27" customFormat="false" ht="9.95" hidden="false" customHeight="true" outlineLevel="0" collapsed="false">
      <c r="A27" s="94" t="s">
        <v>301</v>
      </c>
      <c r="B27" s="95" t="n">
        <v>1287</v>
      </c>
      <c r="C27" s="95" t="n">
        <v>65722</v>
      </c>
      <c r="D27" s="96" t="n">
        <v>44.5</v>
      </c>
      <c r="E27" s="95" t="n">
        <v>354546</v>
      </c>
      <c r="F27" s="95" t="n">
        <v>23299</v>
      </c>
      <c r="G27" s="95" t="n">
        <v>875986</v>
      </c>
      <c r="H27" s="95" t="n">
        <v>50360</v>
      </c>
      <c r="I27" s="96" t="n">
        <v>2.5</v>
      </c>
    </row>
    <row r="28" customFormat="false" ht="9.95" hidden="false" customHeight="true" outlineLevel="0" collapsed="false">
      <c r="A28" s="94" t="s">
        <v>302</v>
      </c>
      <c r="B28" s="95" t="n">
        <v>1276</v>
      </c>
      <c r="C28" s="95" t="n">
        <v>64705</v>
      </c>
      <c r="D28" s="96" t="n">
        <v>44</v>
      </c>
      <c r="E28" s="95" t="n">
        <v>332504</v>
      </c>
      <c r="F28" s="95" t="n">
        <v>17902</v>
      </c>
      <c r="G28" s="95" t="n">
        <v>878496</v>
      </c>
      <c r="H28" s="95" t="n">
        <v>42586</v>
      </c>
      <c r="I28" s="96" t="n">
        <v>2.6</v>
      </c>
    </row>
    <row r="29" customFormat="false" ht="9.95" hidden="false" customHeight="true" outlineLevel="0" collapsed="false">
      <c r="A29" s="94" t="s">
        <v>303</v>
      </c>
      <c r="B29" s="95" t="n">
        <v>1222</v>
      </c>
      <c r="C29" s="95" t="n">
        <v>62368</v>
      </c>
      <c r="D29" s="96" t="n">
        <v>34.4</v>
      </c>
      <c r="E29" s="95" t="n">
        <v>258843</v>
      </c>
      <c r="F29" s="95" t="n">
        <v>13241</v>
      </c>
      <c r="G29" s="95" t="n">
        <v>637675</v>
      </c>
      <c r="H29" s="95" t="n">
        <v>33494</v>
      </c>
      <c r="I29" s="96" t="n">
        <v>2.5</v>
      </c>
    </row>
    <row r="30" customFormat="false" ht="9.95" hidden="false" customHeight="true" outlineLevel="0" collapsed="false">
      <c r="A30" s="94" t="s">
        <v>304</v>
      </c>
      <c r="B30" s="95" t="n">
        <v>1228</v>
      </c>
      <c r="C30" s="95" t="n">
        <v>62415</v>
      </c>
      <c r="D30" s="96" t="n">
        <v>32.7</v>
      </c>
      <c r="E30" s="95" t="n">
        <v>242545</v>
      </c>
      <c r="F30" s="95" t="n">
        <v>13123</v>
      </c>
      <c r="G30" s="95" t="n">
        <v>622819</v>
      </c>
      <c r="H30" s="95" t="n">
        <v>32869</v>
      </c>
      <c r="I30" s="96" t="n">
        <v>2.6</v>
      </c>
    </row>
    <row r="31" customFormat="false" ht="20.1" hidden="false" customHeight="true" outlineLevel="0" collapsed="false">
      <c r="A31" s="90" t="s">
        <v>305</v>
      </c>
      <c r="B31" s="95"/>
      <c r="C31" s="95"/>
      <c r="D31" s="96"/>
      <c r="E31" s="95"/>
      <c r="F31" s="95"/>
      <c r="G31" s="95"/>
      <c r="H31" s="95"/>
      <c r="I31" s="96"/>
    </row>
    <row r="32" customFormat="false" ht="9.95" hidden="false" customHeight="true" outlineLevel="0" collapsed="false">
      <c r="A32" s="94" t="s">
        <v>293</v>
      </c>
      <c r="B32" s="95" t="n">
        <v>1191</v>
      </c>
      <c r="C32" s="95" t="n">
        <v>61531</v>
      </c>
      <c r="D32" s="96" t="n">
        <v>27.5</v>
      </c>
      <c r="E32" s="95" t="n">
        <v>193263</v>
      </c>
      <c r="F32" s="95" t="n">
        <v>11637</v>
      </c>
      <c r="G32" s="95" t="n">
        <v>516942</v>
      </c>
      <c r="H32" s="95" t="n">
        <v>29657</v>
      </c>
      <c r="I32" s="96" t="n">
        <v>2.7</v>
      </c>
    </row>
    <row r="33" customFormat="false" ht="9.95" hidden="false" customHeight="true" outlineLevel="0" collapsed="false">
      <c r="A33" s="94" t="s">
        <v>294</v>
      </c>
      <c r="B33" s="95" t="n">
        <v>1193</v>
      </c>
      <c r="C33" s="95" t="n">
        <v>61566</v>
      </c>
      <c r="D33" s="96" t="n">
        <v>34.5</v>
      </c>
      <c r="E33" s="95" t="n">
        <v>209228</v>
      </c>
      <c r="F33" s="95" t="n">
        <v>10749</v>
      </c>
      <c r="G33" s="95" t="n">
        <v>591639</v>
      </c>
      <c r="H33" s="95" t="n">
        <v>26587</v>
      </c>
      <c r="I33" s="96" t="n">
        <v>2.8</v>
      </c>
    </row>
    <row r="34" customFormat="false" ht="9.95" hidden="false" customHeight="true" outlineLevel="0" collapsed="false">
      <c r="A34" s="94" t="s">
        <v>295</v>
      </c>
      <c r="B34" s="95" t="n">
        <v>1220</v>
      </c>
      <c r="C34" s="95" t="n">
        <v>62698</v>
      </c>
      <c r="D34" s="96" t="n">
        <v>32.4</v>
      </c>
      <c r="E34" s="95" t="n">
        <v>239722</v>
      </c>
      <c r="F34" s="95" t="n">
        <v>14341</v>
      </c>
      <c r="G34" s="95" t="n">
        <v>627773</v>
      </c>
      <c r="H34" s="95" t="n">
        <v>36096</v>
      </c>
      <c r="I34" s="96" t="n">
        <v>2.6</v>
      </c>
    </row>
    <row r="35" customFormat="false" ht="9.95" hidden="false" customHeight="true" outlineLevel="0" collapsed="false">
      <c r="A35" s="94" t="s">
        <v>296</v>
      </c>
      <c r="B35" s="95" t="n">
        <v>1253</v>
      </c>
      <c r="C35" s="95" t="n">
        <v>64622</v>
      </c>
      <c r="D35" s="96" t="n">
        <v>37.5</v>
      </c>
      <c r="E35" s="95" t="n">
        <v>270465</v>
      </c>
      <c r="F35" s="95" t="n">
        <v>17454</v>
      </c>
      <c r="G35" s="95" t="n">
        <v>724582</v>
      </c>
      <c r="H35" s="95" t="n">
        <v>39625</v>
      </c>
      <c r="I35" s="96" t="n">
        <v>2.7</v>
      </c>
    </row>
    <row r="36" customFormat="false" ht="9.95" hidden="false" customHeight="true" outlineLevel="0" collapsed="false">
      <c r="A36" s="94" t="s">
        <v>297</v>
      </c>
      <c r="B36" s="95" t="n">
        <v>1271</v>
      </c>
      <c r="C36" s="95" t="n">
        <v>65926</v>
      </c>
      <c r="D36" s="96" t="n">
        <v>44</v>
      </c>
      <c r="E36" s="95" t="n">
        <v>363096</v>
      </c>
      <c r="F36" s="95" t="n">
        <v>22125</v>
      </c>
      <c r="G36" s="95" t="n">
        <v>897811</v>
      </c>
      <c r="H36" s="95" t="n">
        <v>50560</v>
      </c>
      <c r="I36" s="96" t="n">
        <v>2.5</v>
      </c>
    </row>
    <row r="37" customFormat="false" ht="9.95" hidden="false" customHeight="true" outlineLevel="0" collapsed="false">
      <c r="A37" s="94" t="s">
        <v>298</v>
      </c>
      <c r="B37" s="95" t="n">
        <v>1270</v>
      </c>
      <c r="C37" s="95" t="n">
        <v>66108</v>
      </c>
      <c r="D37" s="96" t="n">
        <v>43.6</v>
      </c>
      <c r="E37" s="95" t="n">
        <v>347880</v>
      </c>
      <c r="F37" s="95" t="n">
        <v>24005</v>
      </c>
      <c r="G37" s="95" t="n">
        <v>863704</v>
      </c>
      <c r="H37" s="95" t="n">
        <v>50944</v>
      </c>
      <c r="I37" s="96" t="n">
        <v>2.5</v>
      </c>
    </row>
    <row r="38" customFormat="false" ht="9.95" hidden="false" customHeight="true" outlineLevel="0" collapsed="false">
      <c r="A38" s="94" t="s">
        <v>299</v>
      </c>
      <c r="B38" s="95" t="n">
        <v>1273</v>
      </c>
      <c r="C38" s="95" t="n">
        <v>66196</v>
      </c>
      <c r="D38" s="96" t="n">
        <v>44.5</v>
      </c>
      <c r="E38" s="95" t="n">
        <v>330529</v>
      </c>
      <c r="F38" s="95" t="n">
        <v>33727</v>
      </c>
      <c r="G38" s="95" t="n">
        <v>909047</v>
      </c>
      <c r="H38" s="95" t="n">
        <v>82775</v>
      </c>
      <c r="I38" s="96" t="n">
        <v>2.8</v>
      </c>
    </row>
    <row r="39" customFormat="false" ht="9.95" hidden="false" customHeight="true" outlineLevel="0" collapsed="false">
      <c r="A39" s="94" t="s">
        <v>300</v>
      </c>
      <c r="B39" s="95" t="n">
        <v>1271</v>
      </c>
      <c r="C39" s="95" t="n">
        <v>66069</v>
      </c>
      <c r="D39" s="96" t="n">
        <v>48.1</v>
      </c>
      <c r="E39" s="95" t="n">
        <v>331191</v>
      </c>
      <c r="F39" s="95" t="n">
        <v>29663</v>
      </c>
      <c r="G39" s="95" t="n">
        <v>982029</v>
      </c>
      <c r="H39" s="95" t="n">
        <v>77945</v>
      </c>
      <c r="I39" s="96" t="n">
        <v>3</v>
      </c>
    </row>
    <row r="40" customFormat="false" ht="9.95" hidden="false" customHeight="true" outlineLevel="0" collapsed="false">
      <c r="A40" s="94" t="s">
        <v>301</v>
      </c>
      <c r="B40" s="95" t="n">
        <v>1271</v>
      </c>
      <c r="C40" s="95" t="n">
        <v>65548</v>
      </c>
      <c r="D40" s="96" t="n">
        <v>45</v>
      </c>
      <c r="E40" s="95" t="n">
        <v>352064</v>
      </c>
      <c r="F40" s="95" t="n">
        <v>23776</v>
      </c>
      <c r="G40" s="95" t="n">
        <v>884827</v>
      </c>
      <c r="H40" s="95" t="n">
        <v>52682</v>
      </c>
      <c r="I40" s="96" t="n">
        <v>2.5</v>
      </c>
    </row>
    <row r="41" customFormat="false" ht="9.95" hidden="false" customHeight="true" outlineLevel="0" collapsed="false">
      <c r="A41" s="94" t="s">
        <v>302</v>
      </c>
      <c r="B41" s="95" t="n">
        <v>1259</v>
      </c>
      <c r="C41" s="95" t="n">
        <v>64812</v>
      </c>
      <c r="D41" s="96" t="n">
        <v>45.5</v>
      </c>
      <c r="E41" s="95" t="n">
        <v>342486</v>
      </c>
      <c r="F41" s="95" t="n">
        <v>19702</v>
      </c>
      <c r="G41" s="95" t="n">
        <v>908346</v>
      </c>
      <c r="H41" s="95" t="n">
        <v>45894</v>
      </c>
      <c r="I41" s="96" t="n">
        <v>2.7</v>
      </c>
    </row>
    <row r="42" customFormat="false" ht="9.95" hidden="false" customHeight="true" outlineLevel="0" collapsed="false">
      <c r="A42" s="94" t="s">
        <v>303</v>
      </c>
      <c r="B42" s="95" t="n">
        <v>1212</v>
      </c>
      <c r="C42" s="95" t="n">
        <v>62679</v>
      </c>
      <c r="D42" s="96" t="n">
        <v>34.9</v>
      </c>
      <c r="E42" s="95" t="n">
        <v>258095</v>
      </c>
      <c r="F42" s="95" t="n">
        <v>13869</v>
      </c>
      <c r="G42" s="95" t="n">
        <v>648795</v>
      </c>
      <c r="H42" s="95" t="n">
        <v>34405</v>
      </c>
      <c r="I42" s="96" t="n">
        <v>2.5</v>
      </c>
    </row>
    <row r="43" customFormat="false" ht="9.95" hidden="false" customHeight="true" outlineLevel="0" collapsed="false">
      <c r="A43" s="94" t="s">
        <v>304</v>
      </c>
      <c r="B43" s="95" t="n">
        <v>1219</v>
      </c>
      <c r="C43" s="95" t="n">
        <v>63154</v>
      </c>
      <c r="D43" s="96" t="n">
        <v>33.7</v>
      </c>
      <c r="E43" s="95" t="n">
        <v>250336</v>
      </c>
      <c r="F43" s="95" t="n">
        <v>13302</v>
      </c>
      <c r="G43" s="95" t="n">
        <v>645772</v>
      </c>
      <c r="H43" s="95" t="n">
        <v>31693</v>
      </c>
      <c r="I43" s="96" t="n">
        <v>2.6</v>
      </c>
    </row>
    <row r="44" customFormat="false" ht="20.1" hidden="false" customHeight="true" outlineLevel="0" collapsed="false">
      <c r="A44" s="90" t="s">
        <v>306</v>
      </c>
      <c r="B44" s="95"/>
      <c r="C44" s="95"/>
      <c r="D44" s="96"/>
      <c r="E44" s="95"/>
      <c r="F44" s="95"/>
      <c r="G44" s="95"/>
      <c r="H44" s="95"/>
      <c r="I44" s="96"/>
    </row>
    <row r="45" customFormat="false" ht="9.95" hidden="false" customHeight="true" outlineLevel="0" collapsed="false">
      <c r="A45" s="94" t="s">
        <v>293</v>
      </c>
      <c r="B45" s="95" t="n">
        <v>1188</v>
      </c>
      <c r="C45" s="95" t="n">
        <v>62106</v>
      </c>
      <c r="D45" s="96" t="n">
        <v>28.1</v>
      </c>
      <c r="E45" s="95" t="n">
        <v>194693</v>
      </c>
      <c r="F45" s="95" t="n">
        <v>10843</v>
      </c>
      <c r="G45" s="95" t="n">
        <v>534149</v>
      </c>
      <c r="H45" s="95" t="n">
        <v>26380</v>
      </c>
      <c r="I45" s="96" t="n">
        <v>2.7</v>
      </c>
    </row>
    <row r="46" customFormat="false" ht="9.95" hidden="false" customHeight="true" outlineLevel="0" collapsed="false">
      <c r="A46" s="94" t="s">
        <v>294</v>
      </c>
      <c r="B46" s="95" t="n">
        <v>0</v>
      </c>
      <c r="C46" s="95" t="n">
        <v>0</v>
      </c>
      <c r="D46" s="96" t="n">
        <v>0</v>
      </c>
      <c r="E46" s="95" t="n">
        <v>0</v>
      </c>
      <c r="F46" s="95" t="n">
        <v>0</v>
      </c>
      <c r="G46" s="95" t="n">
        <v>0</v>
      </c>
      <c r="H46" s="95" t="n">
        <v>0</v>
      </c>
      <c r="I46" s="96" t="n">
        <v>0</v>
      </c>
    </row>
    <row r="47" customFormat="false" ht="9.95" hidden="false" customHeight="true" outlineLevel="0" collapsed="false">
      <c r="A47" s="94" t="s">
        <v>295</v>
      </c>
      <c r="B47" s="95" t="n">
        <v>0</v>
      </c>
      <c r="C47" s="95" t="n">
        <v>0</v>
      </c>
      <c r="D47" s="96" t="n">
        <v>0</v>
      </c>
      <c r="E47" s="95" t="n">
        <v>0</v>
      </c>
      <c r="F47" s="95" t="n">
        <v>0</v>
      </c>
      <c r="G47" s="95" t="n">
        <v>0</v>
      </c>
      <c r="H47" s="95" t="n">
        <v>0</v>
      </c>
      <c r="I47" s="96" t="n">
        <v>0</v>
      </c>
    </row>
    <row r="48" customFormat="false" ht="9.95" hidden="false" customHeight="true" outlineLevel="0" collapsed="false">
      <c r="A48" s="94" t="s">
        <v>296</v>
      </c>
      <c r="B48" s="95" t="n">
        <v>0</v>
      </c>
      <c r="C48" s="95" t="n">
        <v>0</v>
      </c>
      <c r="D48" s="96" t="n">
        <v>0</v>
      </c>
      <c r="E48" s="95" t="n">
        <v>0</v>
      </c>
      <c r="F48" s="95" t="n">
        <v>0</v>
      </c>
      <c r="G48" s="95" t="n">
        <v>0</v>
      </c>
      <c r="H48" s="95" t="n">
        <v>0</v>
      </c>
      <c r="I48" s="96" t="n">
        <v>0</v>
      </c>
    </row>
    <row r="49" customFormat="false" ht="9.95" hidden="false" customHeight="true" outlineLevel="0" collapsed="false">
      <c r="A49" s="94" t="s">
        <v>297</v>
      </c>
      <c r="B49" s="95" t="n">
        <v>0</v>
      </c>
      <c r="C49" s="95" t="n">
        <v>0</v>
      </c>
      <c r="D49" s="96" t="n">
        <v>0</v>
      </c>
      <c r="E49" s="95" t="n">
        <v>0</v>
      </c>
      <c r="F49" s="95" t="n">
        <v>0</v>
      </c>
      <c r="G49" s="95" t="n">
        <v>0</v>
      </c>
      <c r="H49" s="95" t="n">
        <v>0</v>
      </c>
      <c r="I49" s="96" t="n">
        <v>0</v>
      </c>
    </row>
    <row r="50" customFormat="false" ht="9.95" hidden="false" customHeight="true" outlineLevel="0" collapsed="false">
      <c r="A50" s="94" t="s">
        <v>298</v>
      </c>
      <c r="B50" s="95" t="n">
        <v>0</v>
      </c>
      <c r="C50" s="95" t="n">
        <v>0</v>
      </c>
      <c r="D50" s="96" t="n">
        <v>0</v>
      </c>
      <c r="E50" s="95" t="n">
        <v>0</v>
      </c>
      <c r="F50" s="95" t="n">
        <v>0</v>
      </c>
      <c r="G50" s="95" t="n">
        <v>0</v>
      </c>
      <c r="H50" s="95" t="n">
        <v>0</v>
      </c>
      <c r="I50" s="96" t="n">
        <v>0</v>
      </c>
    </row>
    <row r="51" customFormat="false" ht="9.95" hidden="false" customHeight="true" outlineLevel="0" collapsed="false">
      <c r="A51" s="94" t="s">
        <v>299</v>
      </c>
      <c r="B51" s="95" t="n">
        <v>0</v>
      </c>
      <c r="C51" s="95" t="n">
        <v>0</v>
      </c>
      <c r="D51" s="96" t="n">
        <v>0</v>
      </c>
      <c r="E51" s="95" t="n">
        <v>0</v>
      </c>
      <c r="F51" s="95" t="n">
        <v>0</v>
      </c>
      <c r="G51" s="95" t="n">
        <v>0</v>
      </c>
      <c r="H51" s="95" t="n">
        <v>0</v>
      </c>
      <c r="I51" s="96" t="n">
        <v>0</v>
      </c>
    </row>
    <row r="52" customFormat="false" ht="9.95" hidden="false" customHeight="true" outlineLevel="0" collapsed="false">
      <c r="A52" s="94" t="s">
        <v>300</v>
      </c>
      <c r="B52" s="95" t="n">
        <v>0</v>
      </c>
      <c r="C52" s="95" t="n">
        <v>0</v>
      </c>
      <c r="D52" s="96" t="n">
        <v>0</v>
      </c>
      <c r="E52" s="95" t="n">
        <v>0</v>
      </c>
      <c r="F52" s="95" t="n">
        <v>0</v>
      </c>
      <c r="G52" s="95" t="n">
        <v>0</v>
      </c>
      <c r="H52" s="95" t="n">
        <v>0</v>
      </c>
      <c r="I52" s="96" t="n">
        <v>0</v>
      </c>
    </row>
    <row r="53" customFormat="false" ht="9.95" hidden="false" customHeight="true" outlineLevel="0" collapsed="false">
      <c r="A53" s="94" t="s">
        <v>301</v>
      </c>
      <c r="B53" s="95" t="n">
        <v>0</v>
      </c>
      <c r="C53" s="95" t="n">
        <v>0</v>
      </c>
      <c r="D53" s="96" t="n">
        <v>0</v>
      </c>
      <c r="E53" s="95" t="n">
        <v>0</v>
      </c>
      <c r="F53" s="95" t="n">
        <v>0</v>
      </c>
      <c r="G53" s="95" t="n">
        <v>0</v>
      </c>
      <c r="H53" s="95" t="n">
        <v>0</v>
      </c>
      <c r="I53" s="96" t="n">
        <v>0</v>
      </c>
    </row>
    <row r="54" customFormat="false" ht="9.95" hidden="false" customHeight="true" outlineLevel="0" collapsed="false">
      <c r="A54" s="94" t="s">
        <v>302</v>
      </c>
      <c r="B54" s="95" t="n">
        <v>0</v>
      </c>
      <c r="C54" s="95" t="n">
        <v>0</v>
      </c>
      <c r="D54" s="96" t="n">
        <v>0</v>
      </c>
      <c r="E54" s="95" t="n">
        <v>0</v>
      </c>
      <c r="F54" s="95" t="n">
        <v>0</v>
      </c>
      <c r="G54" s="95" t="n">
        <v>0</v>
      </c>
      <c r="H54" s="95" t="n">
        <v>0</v>
      </c>
      <c r="I54" s="96" t="n">
        <v>0</v>
      </c>
    </row>
    <row r="55" customFormat="false" ht="9.95" hidden="false" customHeight="true" outlineLevel="0" collapsed="false">
      <c r="A55" s="94" t="s">
        <v>303</v>
      </c>
      <c r="B55" s="95" t="n">
        <v>0</v>
      </c>
      <c r="C55" s="95" t="n">
        <v>0</v>
      </c>
      <c r="D55" s="96" t="n">
        <v>0</v>
      </c>
      <c r="E55" s="95" t="n">
        <v>0</v>
      </c>
      <c r="F55" s="95" t="n">
        <v>0</v>
      </c>
      <c r="G55" s="95" t="n">
        <v>0</v>
      </c>
      <c r="H55" s="95" t="n">
        <v>0</v>
      </c>
      <c r="I55" s="96" t="n">
        <v>0</v>
      </c>
    </row>
    <row r="56" customFormat="false" ht="9.95" hidden="false" customHeight="true" outlineLevel="0" collapsed="false">
      <c r="A56" s="94" t="s">
        <v>304</v>
      </c>
      <c r="B56" s="95" t="n">
        <v>0</v>
      </c>
      <c r="C56" s="95" t="n">
        <v>0</v>
      </c>
      <c r="D56" s="96" t="n">
        <v>0</v>
      </c>
      <c r="E56" s="95" t="n">
        <v>0</v>
      </c>
      <c r="F56" s="95" t="n">
        <v>0</v>
      </c>
      <c r="G56" s="95" t="n">
        <v>0</v>
      </c>
      <c r="H56" s="95" t="n">
        <v>0</v>
      </c>
      <c r="I56" s="96" t="n">
        <v>0</v>
      </c>
    </row>
    <row r="57" customFormat="false" ht="20.1" hidden="false" customHeight="true" outlineLevel="0" collapsed="false">
      <c r="A57" s="77" t="s">
        <v>307</v>
      </c>
    </row>
    <row r="58" customFormat="false" ht="8.25" hidden="false" customHeight="true" outlineLevel="0" collapsed="false">
      <c r="A58" s="100" t="s">
        <v>308</v>
      </c>
      <c r="B58" s="100"/>
      <c r="C58" s="100"/>
      <c r="D58" s="100"/>
      <c r="E58" s="100"/>
      <c r="F58" s="100"/>
      <c r="G58" s="100"/>
      <c r="H58" s="100"/>
      <c r="I58" s="100"/>
    </row>
    <row r="59" customFormat="false" ht="8.25" hidden="false" customHeight="true" outlineLevel="0" collapsed="false">
      <c r="A59" s="101" t="s">
        <v>309</v>
      </c>
      <c r="B59" s="101"/>
      <c r="C59" s="101"/>
      <c r="D59" s="101"/>
      <c r="E59" s="101"/>
      <c r="F59" s="101"/>
      <c r="G59" s="101"/>
      <c r="H59" s="101"/>
      <c r="I59" s="101"/>
    </row>
    <row r="84" customFormat="false" ht="12.95" hidden="false" customHeight="true" outlineLevel="0" collapsed="false">
      <c r="I84" s="0"/>
    </row>
  </sheetData>
  <mergeCells count="12">
    <mergeCell ref="A1:I1"/>
    <mergeCell ref="A2:A4"/>
    <mergeCell ref="B2:B3"/>
    <mergeCell ref="C2:C3"/>
    <mergeCell ref="D2:D3"/>
    <mergeCell ref="E2:F2"/>
    <mergeCell ref="G2:H2"/>
    <mergeCell ref="I2:I3"/>
    <mergeCell ref="B4:C4"/>
    <mergeCell ref="E4:H4"/>
    <mergeCell ref="A58:I58"/>
    <mergeCell ref="A59:I59"/>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0</v>
      </c>
      <c r="B1" s="102"/>
      <c r="C1" s="102"/>
      <c r="D1" s="102"/>
      <c r="E1" s="102"/>
      <c r="F1" s="102"/>
      <c r="G1" s="102"/>
      <c r="H1" s="102"/>
      <c r="I1" s="102"/>
      <c r="J1" s="102"/>
      <c r="K1" s="102"/>
    </row>
    <row r="2" s="106" customFormat="true" ht="9.95" hidden="false" customHeight="true" outlineLevel="0" collapsed="false">
      <c r="A2" s="103" t="s">
        <v>311</v>
      </c>
      <c r="B2" s="104" t="s">
        <v>164</v>
      </c>
      <c r="C2" s="104"/>
      <c r="D2" s="104"/>
      <c r="E2" s="104"/>
      <c r="F2" s="104"/>
      <c r="G2" s="105" t="s">
        <v>312</v>
      </c>
      <c r="H2" s="105"/>
      <c r="I2" s="105"/>
      <c r="J2" s="105"/>
      <c r="K2" s="105"/>
      <c r="N2" s="107"/>
    </row>
    <row r="3" s="106" customFormat="true" ht="9.95" hidden="false" customHeight="true" outlineLevel="0" collapsed="false">
      <c r="A3" s="103"/>
      <c r="B3" s="108" t="s">
        <v>137</v>
      </c>
      <c r="C3" s="108"/>
      <c r="D3" s="86" t="s">
        <v>138</v>
      </c>
      <c r="E3" s="86"/>
      <c r="F3" s="86" t="s">
        <v>313</v>
      </c>
      <c r="G3" s="86" t="s">
        <v>137</v>
      </c>
      <c r="H3" s="86"/>
      <c r="I3" s="86" t="s">
        <v>138</v>
      </c>
      <c r="J3" s="86"/>
      <c r="K3" s="109" t="s">
        <v>313</v>
      </c>
    </row>
    <row r="4" s="106" customFormat="true" ht="45" hidden="false" customHeight="true" outlineLevel="0" collapsed="false">
      <c r="A4" s="103"/>
      <c r="B4" s="108" t="s">
        <v>288</v>
      </c>
      <c r="C4" s="86" t="s">
        <v>314</v>
      </c>
      <c r="D4" s="86" t="s">
        <v>288</v>
      </c>
      <c r="E4" s="86" t="s">
        <v>314</v>
      </c>
      <c r="F4" s="86"/>
      <c r="G4" s="86" t="s">
        <v>288</v>
      </c>
      <c r="H4" s="86" t="s">
        <v>315</v>
      </c>
      <c r="I4" s="86" t="s">
        <v>288</v>
      </c>
      <c r="J4" s="86" t="s">
        <v>315</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6</v>
      </c>
      <c r="B6" s="114" t="n">
        <v>163541</v>
      </c>
      <c r="C6" s="115" t="n">
        <v>0.7</v>
      </c>
      <c r="D6" s="114" t="n">
        <v>340287</v>
      </c>
      <c r="E6" s="115" t="n">
        <v>3.5</v>
      </c>
      <c r="F6" s="116" t="n">
        <v>2.1</v>
      </c>
      <c r="G6" s="114" t="n">
        <v>163541</v>
      </c>
      <c r="H6" s="115" t="n">
        <v>0.7</v>
      </c>
      <c r="I6" s="114" t="n">
        <v>340287</v>
      </c>
      <c r="J6" s="115" t="n">
        <v>3.5</v>
      </c>
      <c r="K6" s="115" t="n">
        <v>2.1</v>
      </c>
    </row>
    <row r="7" s="117" customFormat="true" ht="9.95" hidden="false" customHeight="true" outlineLevel="0" collapsed="false">
      <c r="A7" s="118" t="s">
        <v>317</v>
      </c>
      <c r="B7" s="114" t="n">
        <v>153488</v>
      </c>
      <c r="C7" s="115" t="n">
        <v>1.2</v>
      </c>
      <c r="D7" s="114" t="n">
        <v>317544</v>
      </c>
      <c r="E7" s="115" t="n">
        <v>4.6</v>
      </c>
      <c r="F7" s="116" t="n">
        <v>2.1</v>
      </c>
      <c r="G7" s="114" t="n">
        <v>153488</v>
      </c>
      <c r="H7" s="115" t="n">
        <v>1.2</v>
      </c>
      <c r="I7" s="114" t="n">
        <v>317544</v>
      </c>
      <c r="J7" s="115" t="n">
        <v>4.6</v>
      </c>
      <c r="K7" s="115" t="n">
        <v>2.1</v>
      </c>
    </row>
    <row r="8" s="117" customFormat="true" ht="9.95" hidden="false" customHeight="true" outlineLevel="0" collapsed="false">
      <c r="A8" s="118" t="s">
        <v>318</v>
      </c>
      <c r="B8" s="114" t="n">
        <v>10053</v>
      </c>
      <c r="C8" s="115" t="n">
        <v>-6</v>
      </c>
      <c r="D8" s="114" t="n">
        <v>22743</v>
      </c>
      <c r="E8" s="115" t="n">
        <v>-9.6</v>
      </c>
      <c r="F8" s="116" t="n">
        <v>2.3</v>
      </c>
      <c r="G8" s="114" t="n">
        <v>10053</v>
      </c>
      <c r="H8" s="115" t="n">
        <v>-6</v>
      </c>
      <c r="I8" s="114" t="n">
        <v>22743</v>
      </c>
      <c r="J8" s="115" t="n">
        <v>-9.6</v>
      </c>
      <c r="K8" s="115" t="n">
        <v>2.3</v>
      </c>
    </row>
    <row r="9" s="117" customFormat="true" ht="20.1" hidden="false" customHeight="true" outlineLevel="0" collapsed="false">
      <c r="A9" s="118" t="s">
        <v>165</v>
      </c>
      <c r="B9" s="114" t="n">
        <v>126060</v>
      </c>
      <c r="C9" s="115" t="n">
        <v>0.5</v>
      </c>
      <c r="D9" s="114" t="n">
        <v>258725</v>
      </c>
      <c r="E9" s="115" t="n">
        <v>3.1</v>
      </c>
      <c r="F9" s="116" t="n">
        <v>2.1</v>
      </c>
      <c r="G9" s="114" t="n">
        <v>126060</v>
      </c>
      <c r="H9" s="115" t="n">
        <v>0.5</v>
      </c>
      <c r="I9" s="114" t="n">
        <v>258725</v>
      </c>
      <c r="J9" s="115" t="n">
        <v>3.1</v>
      </c>
      <c r="K9" s="115" t="n">
        <v>2.1</v>
      </c>
      <c r="M9" s="119"/>
    </row>
    <row r="10" customFormat="false" ht="9.95" hidden="false" customHeight="true" outlineLevel="0" collapsed="false">
      <c r="A10" s="120" t="s">
        <v>319</v>
      </c>
      <c r="B10" s="121" t="n">
        <v>118145</v>
      </c>
      <c r="C10" s="122" t="n">
        <v>0.9</v>
      </c>
      <c r="D10" s="121" t="n">
        <v>242306</v>
      </c>
      <c r="E10" s="122" t="n">
        <v>3.9</v>
      </c>
      <c r="F10" s="123" t="n">
        <v>2.1</v>
      </c>
      <c r="G10" s="121" t="n">
        <v>118145</v>
      </c>
      <c r="H10" s="122" t="n">
        <v>0.9</v>
      </c>
      <c r="I10" s="121" t="n">
        <v>242306</v>
      </c>
      <c r="J10" s="122" t="n">
        <v>3.9</v>
      </c>
      <c r="K10" s="122" t="n">
        <v>2.1</v>
      </c>
      <c r="M10" s="99"/>
    </row>
    <row r="11" customFormat="false" ht="9.95" hidden="false" customHeight="true" outlineLevel="0" collapsed="false">
      <c r="A11" s="120" t="s">
        <v>320</v>
      </c>
      <c r="B11" s="121" t="n">
        <v>7915</v>
      </c>
      <c r="C11" s="122" t="n">
        <v>-5</v>
      </c>
      <c r="D11" s="121" t="n">
        <v>16419</v>
      </c>
      <c r="E11" s="122" t="n">
        <v>-7.6</v>
      </c>
      <c r="F11" s="123" t="n">
        <v>2.1</v>
      </c>
      <c r="G11" s="121" t="n">
        <v>7915</v>
      </c>
      <c r="H11" s="122" t="n">
        <v>-5</v>
      </c>
      <c r="I11" s="121" t="n">
        <v>16419</v>
      </c>
      <c r="J11" s="122" t="n">
        <v>-7.6</v>
      </c>
      <c r="K11" s="122" t="n">
        <v>2.1</v>
      </c>
      <c r="M11" s="99"/>
    </row>
    <row r="12" s="117" customFormat="true" ht="20.1" hidden="false" customHeight="true" outlineLevel="0" collapsed="false">
      <c r="A12" s="118" t="s">
        <v>166</v>
      </c>
      <c r="B12" s="114" t="n">
        <v>14274</v>
      </c>
      <c r="C12" s="115" t="n">
        <v>-1.3</v>
      </c>
      <c r="D12" s="114" t="n">
        <v>26586</v>
      </c>
      <c r="E12" s="115" t="n">
        <v>1.4</v>
      </c>
      <c r="F12" s="116" t="n">
        <v>1.9</v>
      </c>
      <c r="G12" s="114" t="n">
        <v>14274</v>
      </c>
      <c r="H12" s="115" t="n">
        <v>-1.3</v>
      </c>
      <c r="I12" s="114" t="n">
        <v>26586</v>
      </c>
      <c r="J12" s="115" t="n">
        <v>1.4</v>
      </c>
      <c r="K12" s="115" t="n">
        <v>1.9</v>
      </c>
    </row>
    <row r="13" customFormat="false" ht="9.95" hidden="false" customHeight="true" outlineLevel="0" collapsed="false">
      <c r="A13" s="120" t="s">
        <v>319</v>
      </c>
      <c r="B13" s="121" t="n">
        <v>12958</v>
      </c>
      <c r="C13" s="122" t="n">
        <v>-0.3</v>
      </c>
      <c r="D13" s="121" t="n">
        <v>24097</v>
      </c>
      <c r="E13" s="122" t="n">
        <v>5.1</v>
      </c>
      <c r="F13" s="123" t="n">
        <v>1.9</v>
      </c>
      <c r="G13" s="121" t="n">
        <v>12958</v>
      </c>
      <c r="H13" s="122" t="n">
        <v>-0.3</v>
      </c>
      <c r="I13" s="121" t="n">
        <v>24097</v>
      </c>
      <c r="J13" s="122" t="n">
        <v>5.1</v>
      </c>
      <c r="K13" s="122" t="n">
        <v>1.9</v>
      </c>
    </row>
    <row r="14" customFormat="false" ht="9.95" hidden="false" customHeight="true" outlineLevel="0" collapsed="false">
      <c r="A14" s="120" t="s">
        <v>320</v>
      </c>
      <c r="B14" s="121" t="n">
        <v>1316</v>
      </c>
      <c r="C14" s="122" t="n">
        <v>-10.4</v>
      </c>
      <c r="D14" s="121" t="n">
        <v>2489</v>
      </c>
      <c r="E14" s="122" t="n">
        <v>-24.2</v>
      </c>
      <c r="F14" s="123" t="n">
        <v>1.9</v>
      </c>
      <c r="G14" s="121" t="n">
        <v>1316</v>
      </c>
      <c r="H14" s="122" t="n">
        <v>-10.4</v>
      </c>
      <c r="I14" s="121" t="n">
        <v>2489</v>
      </c>
      <c r="J14" s="122" t="n">
        <v>-24.2</v>
      </c>
      <c r="K14" s="122" t="n">
        <v>1.9</v>
      </c>
    </row>
    <row r="15" s="117" customFormat="true" ht="20.1" hidden="false" customHeight="true" outlineLevel="0" collapsed="false">
      <c r="A15" s="118" t="s">
        <v>167</v>
      </c>
      <c r="B15" s="114" t="n">
        <v>14424</v>
      </c>
      <c r="C15" s="115" t="n">
        <v>2.8</v>
      </c>
      <c r="D15" s="114" t="n">
        <v>31763</v>
      </c>
      <c r="E15" s="115" t="n">
        <v>5.3</v>
      </c>
      <c r="F15" s="116" t="n">
        <v>2.2</v>
      </c>
      <c r="G15" s="114" t="n">
        <v>14424</v>
      </c>
      <c r="H15" s="115" t="n">
        <v>2.8</v>
      </c>
      <c r="I15" s="114" t="n">
        <v>31763</v>
      </c>
      <c r="J15" s="115" t="n">
        <v>5.3</v>
      </c>
      <c r="K15" s="115" t="n">
        <v>2.2</v>
      </c>
      <c r="M15" s="78"/>
    </row>
    <row r="16" customFormat="false" ht="9.95" hidden="false" customHeight="true" outlineLevel="0" collapsed="false">
      <c r="A16" s="120" t="s">
        <v>319</v>
      </c>
      <c r="B16" s="121" t="n">
        <v>13988</v>
      </c>
      <c r="C16" s="122" t="n">
        <v>3.4</v>
      </c>
      <c r="D16" s="121" t="n">
        <v>30137</v>
      </c>
      <c r="E16" s="122" t="n">
        <v>5</v>
      </c>
      <c r="F16" s="123" t="n">
        <v>2.2</v>
      </c>
      <c r="G16" s="121" t="n">
        <v>13988</v>
      </c>
      <c r="H16" s="122" t="n">
        <v>3.4</v>
      </c>
      <c r="I16" s="121" t="n">
        <v>30137</v>
      </c>
      <c r="J16" s="122" t="n">
        <v>5</v>
      </c>
      <c r="K16" s="122" t="n">
        <v>2.2</v>
      </c>
    </row>
    <row r="17" customFormat="false" ht="9.95" hidden="false" customHeight="true" outlineLevel="0" collapsed="false">
      <c r="A17" s="120" t="s">
        <v>320</v>
      </c>
      <c r="B17" s="121" t="n">
        <v>436</v>
      </c>
      <c r="C17" s="122" t="n">
        <v>-15.2</v>
      </c>
      <c r="D17" s="121" t="n">
        <v>1626</v>
      </c>
      <c r="E17" s="122" t="n">
        <v>10.7</v>
      </c>
      <c r="F17" s="123" t="n">
        <v>3.7</v>
      </c>
      <c r="G17" s="121" t="n">
        <v>436</v>
      </c>
      <c r="H17" s="122" t="n">
        <v>-15.2</v>
      </c>
      <c r="I17" s="121" t="n">
        <v>1626</v>
      </c>
      <c r="J17" s="122" t="n">
        <v>10.7</v>
      </c>
      <c r="K17" s="122" t="n">
        <v>3.7</v>
      </c>
    </row>
    <row r="18" s="117" customFormat="true" ht="20.1" hidden="false" customHeight="true" outlineLevel="0" collapsed="false">
      <c r="A18" s="118" t="s">
        <v>168</v>
      </c>
      <c r="B18" s="114" t="n">
        <v>8783</v>
      </c>
      <c r="C18" s="115" t="n">
        <v>3.9</v>
      </c>
      <c r="D18" s="114" t="n">
        <v>23213</v>
      </c>
      <c r="E18" s="115" t="n">
        <v>8.7</v>
      </c>
      <c r="F18" s="116" t="n">
        <v>2.6</v>
      </c>
      <c r="G18" s="114" t="n">
        <v>8783</v>
      </c>
      <c r="H18" s="115" t="n">
        <v>3.9</v>
      </c>
      <c r="I18" s="114" t="n">
        <v>23213</v>
      </c>
      <c r="J18" s="115" t="n">
        <v>8.7</v>
      </c>
      <c r="K18" s="115" t="n">
        <v>2.6</v>
      </c>
    </row>
    <row r="19" customFormat="false" ht="9.95" hidden="false" customHeight="true" outlineLevel="0" collapsed="false">
      <c r="A19" s="120" t="s">
        <v>319</v>
      </c>
      <c r="B19" s="121" t="n">
        <v>8397</v>
      </c>
      <c r="C19" s="122" t="n">
        <v>4.1</v>
      </c>
      <c r="D19" s="121" t="n">
        <v>21004</v>
      </c>
      <c r="E19" s="122" t="n">
        <v>12.1</v>
      </c>
      <c r="F19" s="123" t="n">
        <v>2.5</v>
      </c>
      <c r="G19" s="121" t="n">
        <v>8397</v>
      </c>
      <c r="H19" s="122" t="n">
        <v>4.1</v>
      </c>
      <c r="I19" s="121" t="n">
        <v>21004</v>
      </c>
      <c r="J19" s="122" t="n">
        <v>12.1</v>
      </c>
      <c r="K19" s="122" t="n">
        <v>2.5</v>
      </c>
    </row>
    <row r="20" customFormat="false" ht="9.95" hidden="false" customHeight="true" outlineLevel="0" collapsed="false">
      <c r="A20" s="120" t="s">
        <v>320</v>
      </c>
      <c r="B20" s="121" t="n">
        <v>386</v>
      </c>
      <c r="C20" s="122" t="n">
        <v>-0.3</v>
      </c>
      <c r="D20" s="121" t="n">
        <v>2209</v>
      </c>
      <c r="E20" s="122" t="n">
        <v>-16</v>
      </c>
      <c r="F20" s="123" t="n">
        <v>5.7</v>
      </c>
      <c r="G20" s="121" t="n">
        <v>386</v>
      </c>
      <c r="H20" s="122" t="n">
        <v>-0.3</v>
      </c>
      <c r="I20" s="121" t="n">
        <v>2209</v>
      </c>
      <c r="J20" s="122" t="n">
        <v>-16</v>
      </c>
      <c r="K20" s="122" t="n">
        <v>5.7</v>
      </c>
    </row>
    <row r="21" s="117" customFormat="true" ht="15" hidden="false" customHeight="true" outlineLevel="0" collapsed="false">
      <c r="A21" s="113" t="s">
        <v>321</v>
      </c>
      <c r="B21" s="114"/>
      <c r="C21" s="115"/>
      <c r="D21" s="114"/>
      <c r="E21" s="115"/>
      <c r="F21" s="114"/>
      <c r="G21" s="114"/>
      <c r="H21" s="115"/>
      <c r="I21" s="114"/>
      <c r="J21" s="115"/>
      <c r="K21" s="115"/>
    </row>
    <row r="22" s="117" customFormat="true" ht="9.95" hidden="false" customHeight="true" outlineLevel="0" collapsed="false">
      <c r="A22" s="124" t="s">
        <v>322</v>
      </c>
      <c r="B22" s="114" t="n">
        <v>17460</v>
      </c>
      <c r="C22" s="115" t="n">
        <v>0.4</v>
      </c>
      <c r="D22" s="114" t="n">
        <v>48068</v>
      </c>
      <c r="E22" s="115" t="n">
        <v>1</v>
      </c>
      <c r="F22" s="116" t="n">
        <v>2.8</v>
      </c>
      <c r="G22" s="114" t="n">
        <v>17460</v>
      </c>
      <c r="H22" s="115" t="n">
        <v>0.4</v>
      </c>
      <c r="I22" s="114" t="n">
        <v>48068</v>
      </c>
      <c r="J22" s="115" t="n">
        <v>1</v>
      </c>
      <c r="K22" s="115" t="n">
        <v>2.8</v>
      </c>
    </row>
    <row r="23" s="117" customFormat="true" ht="9.95" hidden="false" customHeight="true" outlineLevel="0" collapsed="false">
      <c r="A23" s="118" t="s">
        <v>317</v>
      </c>
      <c r="B23" s="114" t="n">
        <v>16751</v>
      </c>
      <c r="C23" s="115" t="n">
        <v>0.8</v>
      </c>
      <c r="D23" s="114" t="n">
        <v>44755</v>
      </c>
      <c r="E23" s="115" t="n">
        <v>2.7</v>
      </c>
      <c r="F23" s="116" t="n">
        <v>2.7</v>
      </c>
      <c r="G23" s="114" t="n">
        <v>16751</v>
      </c>
      <c r="H23" s="115" t="n">
        <v>0.8</v>
      </c>
      <c r="I23" s="114" t="n">
        <v>44755</v>
      </c>
      <c r="J23" s="115" t="n">
        <v>2.7</v>
      </c>
      <c r="K23" s="115" t="n">
        <v>2.7</v>
      </c>
    </row>
    <row r="24" s="117" customFormat="true" ht="9.95" hidden="false" customHeight="true" outlineLevel="0" collapsed="false">
      <c r="A24" s="118" t="s">
        <v>318</v>
      </c>
      <c r="B24" s="114" t="n">
        <v>709</v>
      </c>
      <c r="C24" s="115" t="n">
        <v>-8.4</v>
      </c>
      <c r="D24" s="114" t="n">
        <v>3313</v>
      </c>
      <c r="E24" s="115" t="n">
        <v>-16.9</v>
      </c>
      <c r="F24" s="116" t="n">
        <v>4.7</v>
      </c>
      <c r="G24" s="114" t="n">
        <v>709</v>
      </c>
      <c r="H24" s="115" t="n">
        <v>-8.4</v>
      </c>
      <c r="I24" s="114" t="n">
        <v>3313</v>
      </c>
      <c r="J24" s="115" t="n">
        <v>-16.9</v>
      </c>
      <c r="K24" s="115" t="n">
        <v>4.7</v>
      </c>
    </row>
    <row r="25" s="117" customFormat="true" ht="20.1" hidden="false" customHeight="true" outlineLevel="0" collapsed="false">
      <c r="A25" s="118" t="s">
        <v>170</v>
      </c>
      <c r="B25" s="114" t="n">
        <v>1621</v>
      </c>
      <c r="C25" s="115" t="n">
        <v>5.7</v>
      </c>
      <c r="D25" s="114" t="n">
        <v>4557</v>
      </c>
      <c r="E25" s="115" t="n">
        <v>6.1</v>
      </c>
      <c r="F25" s="116" t="n">
        <v>2.8</v>
      </c>
      <c r="G25" s="114" t="n">
        <v>1621</v>
      </c>
      <c r="H25" s="115" t="n">
        <v>5.7</v>
      </c>
      <c r="I25" s="114" t="n">
        <v>4557</v>
      </c>
      <c r="J25" s="115" t="n">
        <v>6.1</v>
      </c>
      <c r="K25" s="115" t="n">
        <v>2.8</v>
      </c>
    </row>
    <row r="26" customFormat="false" ht="9.95" hidden="false" customHeight="true" outlineLevel="0" collapsed="false">
      <c r="A26" s="120" t="s">
        <v>319</v>
      </c>
      <c r="B26" s="121" t="n">
        <v>1621</v>
      </c>
      <c r="C26" s="122" t="n">
        <v>5.7</v>
      </c>
      <c r="D26" s="121" t="n">
        <v>4557</v>
      </c>
      <c r="E26" s="122" t="n">
        <v>6.1</v>
      </c>
      <c r="F26" s="123" t="n">
        <v>2.8</v>
      </c>
      <c r="G26" s="121" t="n">
        <v>1621</v>
      </c>
      <c r="H26" s="122" t="n">
        <v>5.7</v>
      </c>
      <c r="I26" s="121" t="n">
        <v>4557</v>
      </c>
      <c r="J26" s="122" t="n">
        <v>6.1</v>
      </c>
      <c r="K26" s="122" t="n">
        <v>2.8</v>
      </c>
    </row>
    <row r="27" customFormat="false" ht="9.95" hidden="false" customHeight="true" outlineLevel="0" collapsed="false">
      <c r="A27" s="120" t="s">
        <v>320</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3</v>
      </c>
      <c r="B28" s="114"/>
      <c r="C28" s="115"/>
      <c r="D28" s="114"/>
      <c r="E28" s="115"/>
      <c r="F28" s="114"/>
      <c r="G28" s="114"/>
      <c r="H28" s="115"/>
      <c r="I28" s="114"/>
      <c r="J28" s="115"/>
      <c r="K28" s="115"/>
    </row>
    <row r="29" s="117" customFormat="true" ht="9.95" hidden="false" customHeight="true" outlineLevel="0" collapsed="false">
      <c r="A29" s="124" t="s">
        <v>324</v>
      </c>
      <c r="B29" s="114" t="n">
        <v>4923</v>
      </c>
      <c r="C29" s="115" t="n">
        <v>1.4</v>
      </c>
      <c r="D29" s="114" t="n">
        <v>18309</v>
      </c>
      <c r="E29" s="115" t="n">
        <v>5</v>
      </c>
      <c r="F29" s="116" t="n">
        <v>3.7</v>
      </c>
      <c r="G29" s="114" t="n">
        <v>4923</v>
      </c>
      <c r="H29" s="115" t="n">
        <v>1.4</v>
      </c>
      <c r="I29" s="114" t="n">
        <v>18309</v>
      </c>
      <c r="J29" s="115" t="n">
        <v>5</v>
      </c>
      <c r="K29" s="115" t="n">
        <v>3.7</v>
      </c>
    </row>
    <row r="30" customFormat="false" ht="9.95" hidden="false" customHeight="true" outlineLevel="0" collapsed="false">
      <c r="A30" s="120" t="s">
        <v>319</v>
      </c>
      <c r="B30" s="121" t="n">
        <v>4695</v>
      </c>
      <c r="C30" s="122" t="n">
        <v>2.9</v>
      </c>
      <c r="D30" s="121" t="n">
        <v>16788</v>
      </c>
      <c r="E30" s="122" t="n">
        <v>9.2</v>
      </c>
      <c r="F30" s="123" t="n">
        <v>3.6</v>
      </c>
      <c r="G30" s="121" t="n">
        <v>4695</v>
      </c>
      <c r="H30" s="122" t="n">
        <v>2.9</v>
      </c>
      <c r="I30" s="121" t="n">
        <v>16788</v>
      </c>
      <c r="J30" s="122" t="n">
        <v>9.2</v>
      </c>
      <c r="K30" s="122" t="n">
        <v>3.6</v>
      </c>
    </row>
    <row r="31" customFormat="false" ht="9.95" hidden="false" customHeight="true" outlineLevel="0" collapsed="false">
      <c r="A31" s="120" t="s">
        <v>320</v>
      </c>
      <c r="B31" s="121" t="n">
        <v>228</v>
      </c>
      <c r="C31" s="122" t="n">
        <v>-22.2</v>
      </c>
      <c r="D31" s="121" t="n">
        <v>1521</v>
      </c>
      <c r="E31" s="122" t="n">
        <v>-26.5</v>
      </c>
      <c r="F31" s="123" t="n">
        <v>6.7</v>
      </c>
      <c r="G31" s="121" t="n">
        <v>228</v>
      </c>
      <c r="H31" s="122" t="n">
        <v>-22.2</v>
      </c>
      <c r="I31" s="121" t="n">
        <v>1521</v>
      </c>
      <c r="J31" s="122" t="n">
        <v>-26.5</v>
      </c>
      <c r="K31" s="122" t="n">
        <v>6.7</v>
      </c>
    </row>
    <row r="32" s="117" customFormat="true" ht="20.1" hidden="false" customHeight="true" outlineLevel="0" collapsed="false">
      <c r="A32" s="118" t="s">
        <v>172</v>
      </c>
      <c r="B32" s="114" t="n">
        <v>10916</v>
      </c>
      <c r="C32" s="115" t="n">
        <v>-0.8</v>
      </c>
      <c r="D32" s="114" t="n">
        <v>25202</v>
      </c>
      <c r="E32" s="115" t="n">
        <v>-2.5</v>
      </c>
      <c r="F32" s="116" t="n">
        <v>2.3</v>
      </c>
      <c r="G32" s="114" t="n">
        <v>10916</v>
      </c>
      <c r="H32" s="115" t="n">
        <v>-0.8</v>
      </c>
      <c r="I32" s="114" t="n">
        <v>25202</v>
      </c>
      <c r="J32" s="115" t="n">
        <v>-2.5</v>
      </c>
      <c r="K32" s="115" t="n">
        <v>2.3</v>
      </c>
    </row>
    <row r="33" customFormat="false" ht="9.95" hidden="false" customHeight="true" outlineLevel="0" collapsed="false">
      <c r="A33" s="120" t="s">
        <v>319</v>
      </c>
      <c r="B33" s="121" t="n">
        <v>10435</v>
      </c>
      <c r="C33" s="122" t="n">
        <v>-0.8</v>
      </c>
      <c r="D33" s="121" t="n">
        <v>23410</v>
      </c>
      <c r="E33" s="122" t="n">
        <v>-2.2</v>
      </c>
      <c r="F33" s="123" t="n">
        <v>2.2</v>
      </c>
      <c r="G33" s="121" t="n">
        <v>10435</v>
      </c>
      <c r="H33" s="122" t="n">
        <v>-0.8</v>
      </c>
      <c r="I33" s="121" t="n">
        <v>23410</v>
      </c>
      <c r="J33" s="122" t="n">
        <v>-2.2</v>
      </c>
      <c r="K33" s="122" t="n">
        <v>2.2</v>
      </c>
    </row>
    <row r="34" customFormat="false" ht="9.95" hidden="false" customHeight="true" outlineLevel="0" collapsed="false">
      <c r="A34" s="120" t="s">
        <v>320</v>
      </c>
      <c r="B34" s="121" t="n">
        <v>481</v>
      </c>
      <c r="C34" s="122" t="s">
        <v>19</v>
      </c>
      <c r="D34" s="121" t="n">
        <v>1792</v>
      </c>
      <c r="E34" s="122" t="n">
        <v>-6.5</v>
      </c>
      <c r="F34" s="123" t="n">
        <v>3.7</v>
      </c>
      <c r="G34" s="121" t="n">
        <v>481</v>
      </c>
      <c r="H34" s="122" t="s">
        <v>19</v>
      </c>
      <c r="I34" s="121" t="n">
        <v>1792</v>
      </c>
      <c r="J34" s="122" t="n">
        <v>-6.5</v>
      </c>
      <c r="K34" s="122" t="n">
        <v>3.7</v>
      </c>
    </row>
    <row r="35" s="117" customFormat="true" ht="20.1" hidden="false" customHeight="true" outlineLevel="0" collapsed="false">
      <c r="A35" s="113" t="s">
        <v>325</v>
      </c>
      <c r="B35" s="114" t="n">
        <v>304</v>
      </c>
      <c r="C35" s="115" t="n">
        <v>-22.4</v>
      </c>
      <c r="D35" s="114" t="n">
        <v>1298</v>
      </c>
      <c r="E35" s="115" t="n">
        <v>-26.8</v>
      </c>
      <c r="F35" s="116" t="n">
        <v>4.3</v>
      </c>
      <c r="G35" s="114" t="n">
        <v>304</v>
      </c>
      <c r="H35" s="115" t="n">
        <v>-22.4</v>
      </c>
      <c r="I35" s="114" t="n">
        <v>1298</v>
      </c>
      <c r="J35" s="115" t="n">
        <v>-26.8</v>
      </c>
      <c r="K35" s="115" t="n">
        <v>4.3</v>
      </c>
    </row>
    <row r="36" s="117" customFormat="true" ht="9.95" hidden="false" customHeight="true" outlineLevel="0" collapsed="false">
      <c r="A36" s="118" t="s">
        <v>317</v>
      </c>
      <c r="B36" s="114" t="n">
        <v>304</v>
      </c>
      <c r="C36" s="115" t="n">
        <v>-19.8</v>
      </c>
      <c r="D36" s="114" t="n">
        <v>1298</v>
      </c>
      <c r="E36" s="115" t="n">
        <v>-26</v>
      </c>
      <c r="F36" s="116" t="n">
        <v>4.3</v>
      </c>
      <c r="G36" s="114" t="n">
        <v>304</v>
      </c>
      <c r="H36" s="115" t="n">
        <v>-19.8</v>
      </c>
      <c r="I36" s="114" t="n">
        <v>1298</v>
      </c>
      <c r="J36" s="115" t="n">
        <v>-26</v>
      </c>
      <c r="K36" s="115" t="n">
        <v>4.3</v>
      </c>
    </row>
    <row r="37" s="117" customFormat="true" ht="9.95" hidden="false" customHeight="true" outlineLevel="0" collapsed="false">
      <c r="A37" s="118" t="s">
        <v>318</v>
      </c>
      <c r="B37" s="114" t="n">
        <v>0</v>
      </c>
      <c r="C37" s="115" t="s">
        <v>27</v>
      </c>
      <c r="D37" s="114" t="n">
        <v>0</v>
      </c>
      <c r="E37" s="115" t="s">
        <v>27</v>
      </c>
      <c r="F37" s="116" t="s">
        <v>19</v>
      </c>
      <c r="G37" s="114" t="n">
        <v>0</v>
      </c>
      <c r="H37" s="115" t="s">
        <v>27</v>
      </c>
      <c r="I37" s="114" t="n">
        <v>0</v>
      </c>
      <c r="J37" s="115" t="s">
        <v>27</v>
      </c>
      <c r="K37" s="115" t="s">
        <v>19</v>
      </c>
    </row>
    <row r="38" s="117" customFormat="true" ht="15" hidden="false" customHeight="true" outlineLevel="0" collapsed="false">
      <c r="A38" s="113" t="s">
        <v>326</v>
      </c>
      <c r="B38" s="114"/>
      <c r="C38" s="115"/>
      <c r="D38" s="114"/>
      <c r="E38" s="115"/>
      <c r="F38" s="114"/>
      <c r="G38" s="114"/>
      <c r="H38" s="115"/>
      <c r="I38" s="114"/>
      <c r="J38" s="115"/>
      <c r="K38" s="115"/>
    </row>
    <row r="39" s="117" customFormat="true" ht="9.95" hidden="false" customHeight="true" outlineLevel="0" collapsed="false">
      <c r="A39" s="124" t="s">
        <v>327</v>
      </c>
      <c r="B39" s="114" t="n">
        <v>13692</v>
      </c>
      <c r="C39" s="115" t="n">
        <v>1.2</v>
      </c>
      <c r="D39" s="114" t="n">
        <v>145794</v>
      </c>
      <c r="E39" s="115" t="n">
        <v>3.6</v>
      </c>
      <c r="F39" s="116" t="n">
        <v>10.6</v>
      </c>
      <c r="G39" s="114" t="n">
        <v>13692</v>
      </c>
      <c r="H39" s="115" t="n">
        <v>1.2</v>
      </c>
      <c r="I39" s="114" t="n">
        <v>145794</v>
      </c>
      <c r="J39" s="115" t="n">
        <v>3.6</v>
      </c>
      <c r="K39" s="115" t="n">
        <v>10.6</v>
      </c>
    </row>
    <row r="40" s="117" customFormat="true" ht="9.95" hidden="false" customHeight="true" outlineLevel="0" collapsed="false">
      <c r="A40" s="118" t="s">
        <v>317</v>
      </c>
      <c r="B40" s="114" t="n">
        <v>13611</v>
      </c>
      <c r="C40" s="115" t="n">
        <v>1.9</v>
      </c>
      <c r="D40" s="114" t="n">
        <v>145470</v>
      </c>
      <c r="E40" s="115" t="n">
        <v>3.8</v>
      </c>
      <c r="F40" s="116" t="n">
        <v>10.7</v>
      </c>
      <c r="G40" s="114" t="n">
        <v>13611</v>
      </c>
      <c r="H40" s="115" t="n">
        <v>1.9</v>
      </c>
      <c r="I40" s="114" t="n">
        <v>145470</v>
      </c>
      <c r="J40" s="115" t="n">
        <v>3.8</v>
      </c>
      <c r="K40" s="115" t="n">
        <v>10.7</v>
      </c>
    </row>
    <row r="41" s="117" customFormat="true" ht="9.95" hidden="false" customHeight="true" outlineLevel="0" collapsed="false">
      <c r="A41" s="118" t="s">
        <v>318</v>
      </c>
      <c r="B41" s="114" t="n">
        <v>81</v>
      </c>
      <c r="C41" s="115" t="n">
        <v>-50.6</v>
      </c>
      <c r="D41" s="114" t="n">
        <v>324</v>
      </c>
      <c r="E41" s="115" t="n">
        <v>-37.3</v>
      </c>
      <c r="F41" s="116" t="n">
        <v>4</v>
      </c>
      <c r="G41" s="114" t="n">
        <v>81</v>
      </c>
      <c r="H41" s="115" t="n">
        <v>-50.6</v>
      </c>
      <c r="I41" s="114" t="n">
        <v>324</v>
      </c>
      <c r="J41" s="115" t="n">
        <v>-37.3</v>
      </c>
      <c r="K41" s="115" t="n">
        <v>4</v>
      </c>
    </row>
    <row r="42" customFormat="false" ht="15" hidden="false" customHeight="true" outlineLevel="0" collapsed="false">
      <c r="A42" s="118" t="s">
        <v>328</v>
      </c>
      <c r="B42" s="114"/>
      <c r="C42" s="115"/>
      <c r="D42" s="114"/>
      <c r="E42" s="115"/>
      <c r="F42" s="114"/>
      <c r="G42" s="114"/>
      <c r="H42" s="115"/>
      <c r="I42" s="114"/>
      <c r="J42" s="115"/>
      <c r="K42" s="115"/>
    </row>
    <row r="43" s="117" customFormat="true" ht="9.95" hidden="false" customHeight="true" outlineLevel="0" collapsed="false">
      <c r="A43" s="124" t="s">
        <v>329</v>
      </c>
      <c r="B43" s="114" t="n">
        <v>6175</v>
      </c>
      <c r="C43" s="115" t="n">
        <v>-5.5</v>
      </c>
      <c r="D43" s="114" t="n">
        <v>126944</v>
      </c>
      <c r="E43" s="115" t="n">
        <v>2.7</v>
      </c>
      <c r="F43" s="116" t="n">
        <v>20.6</v>
      </c>
      <c r="G43" s="114" t="n">
        <v>6175</v>
      </c>
      <c r="H43" s="115" t="n">
        <v>-5.5</v>
      </c>
      <c r="I43" s="114" t="n">
        <v>126944</v>
      </c>
      <c r="J43" s="115" t="n">
        <v>2.7</v>
      </c>
      <c r="K43" s="115" t="n">
        <v>20.6</v>
      </c>
    </row>
    <row r="44" customFormat="false" ht="9.95" hidden="false" customHeight="true" outlineLevel="0" collapsed="false">
      <c r="A44" s="120" t="s">
        <v>319</v>
      </c>
      <c r="B44" s="121" t="n">
        <v>6175</v>
      </c>
      <c r="C44" s="122" t="n">
        <v>-5.5</v>
      </c>
      <c r="D44" s="121" t="n">
        <v>126944</v>
      </c>
      <c r="E44" s="122" t="n">
        <v>2.7</v>
      </c>
      <c r="F44" s="123" t="n">
        <v>20.6</v>
      </c>
      <c r="G44" s="121" t="n">
        <v>6175</v>
      </c>
      <c r="H44" s="122" t="n">
        <v>-5.5</v>
      </c>
      <c r="I44" s="121" t="n">
        <v>126944</v>
      </c>
      <c r="J44" s="122" t="n">
        <v>2.7</v>
      </c>
      <c r="K44" s="122" t="n">
        <v>20.6</v>
      </c>
    </row>
    <row r="45" customFormat="false" ht="9.95" hidden="false" customHeight="true" outlineLevel="0" collapsed="false">
      <c r="A45" s="120" t="s">
        <v>320</v>
      </c>
      <c r="B45" s="121" t="s">
        <v>19</v>
      </c>
      <c r="C45" s="123" t="s">
        <v>19</v>
      </c>
      <c r="D45" s="121" t="s">
        <v>19</v>
      </c>
      <c r="E45" s="123" t="s">
        <v>19</v>
      </c>
      <c r="F45" s="123" t="s">
        <v>19</v>
      </c>
      <c r="G45" s="121" t="s">
        <v>19</v>
      </c>
      <c r="H45" s="123" t="s">
        <v>19</v>
      </c>
      <c r="I45" s="121" t="s">
        <v>19</v>
      </c>
      <c r="J45" s="123" t="s">
        <v>19</v>
      </c>
      <c r="K45" s="123" t="n">
        <f aca="false">-N45</f>
        <v>-0</v>
      </c>
    </row>
    <row r="46" s="117" customFormat="true" ht="20.1" hidden="false" customHeight="true" outlineLevel="0" collapsed="false">
      <c r="A46" s="118" t="s">
        <v>175</v>
      </c>
      <c r="B46" s="114" t="n">
        <v>7517</v>
      </c>
      <c r="C46" s="115" t="n">
        <v>7.5</v>
      </c>
      <c r="D46" s="114" t="n">
        <v>18850</v>
      </c>
      <c r="E46" s="115" t="n">
        <v>10.5</v>
      </c>
      <c r="F46" s="116" t="n">
        <v>2.5</v>
      </c>
      <c r="G46" s="114" t="n">
        <v>7517</v>
      </c>
      <c r="H46" s="115" t="n">
        <v>7.5</v>
      </c>
      <c r="I46" s="114" t="n">
        <v>18850</v>
      </c>
      <c r="J46" s="115" t="n">
        <v>10.5</v>
      </c>
      <c r="K46" s="115" t="n">
        <v>2.5</v>
      </c>
    </row>
    <row r="47" customFormat="false" ht="9.95" hidden="false" customHeight="true" outlineLevel="0" collapsed="false">
      <c r="A47" s="120" t="s">
        <v>319</v>
      </c>
      <c r="B47" s="121" t="n">
        <v>7436</v>
      </c>
      <c r="C47" s="122" t="n">
        <v>8.9</v>
      </c>
      <c r="D47" s="121" t="n">
        <v>18526</v>
      </c>
      <c r="E47" s="122" t="n">
        <v>12</v>
      </c>
      <c r="F47" s="123" t="n">
        <v>2.5</v>
      </c>
      <c r="G47" s="121" t="n">
        <v>7436</v>
      </c>
      <c r="H47" s="122" t="n">
        <v>8.9</v>
      </c>
      <c r="I47" s="121" t="n">
        <v>18526</v>
      </c>
      <c r="J47" s="122" t="n">
        <v>12</v>
      </c>
      <c r="K47" s="122" t="n">
        <v>2.5</v>
      </c>
    </row>
    <row r="48" customFormat="false" ht="9.95" hidden="false" customHeight="true" outlineLevel="0" collapsed="false">
      <c r="A48" s="120" t="s">
        <v>320</v>
      </c>
      <c r="B48" s="121" t="n">
        <v>81</v>
      </c>
      <c r="C48" s="122" t="n">
        <v>-50.6</v>
      </c>
      <c r="D48" s="121" t="n">
        <v>324</v>
      </c>
      <c r="E48" s="122" t="n">
        <v>-37.3</v>
      </c>
      <c r="F48" s="123" t="n">
        <v>4</v>
      </c>
      <c r="G48" s="121" t="n">
        <v>81</v>
      </c>
      <c r="H48" s="122" t="n">
        <v>-50.6</v>
      </c>
      <c r="I48" s="121" t="n">
        <v>324</v>
      </c>
      <c r="J48" s="122" t="n">
        <v>-37.3</v>
      </c>
      <c r="K48" s="122" t="n">
        <v>4</v>
      </c>
    </row>
    <row r="49" s="117" customFormat="true" ht="30" hidden="false" customHeight="true" outlineLevel="0" collapsed="false">
      <c r="A49" s="125" t="s">
        <v>330</v>
      </c>
      <c r="B49" s="114" t="n">
        <v>194997</v>
      </c>
      <c r="C49" s="115" t="n">
        <v>0.7</v>
      </c>
      <c r="D49" s="114" t="n">
        <v>535447</v>
      </c>
      <c r="E49" s="115" t="n">
        <v>3.2</v>
      </c>
      <c r="F49" s="116" t="n">
        <v>2.7</v>
      </c>
      <c r="G49" s="114" t="n">
        <v>194997</v>
      </c>
      <c r="H49" s="115" t="n">
        <v>0.7</v>
      </c>
      <c r="I49" s="114" t="n">
        <v>535447</v>
      </c>
      <c r="J49" s="115" t="n">
        <v>3.2</v>
      </c>
      <c r="K49" s="115" t="n">
        <v>2.7</v>
      </c>
    </row>
    <row r="50" s="117" customFormat="true" ht="9.95" hidden="false" customHeight="true" outlineLevel="0" collapsed="false">
      <c r="A50" s="118" t="s">
        <v>317</v>
      </c>
      <c r="B50" s="114" t="n">
        <v>184154</v>
      </c>
      <c r="C50" s="115" t="n">
        <v>1.2</v>
      </c>
      <c r="D50" s="114" t="n">
        <v>509067</v>
      </c>
      <c r="E50" s="115" t="n">
        <v>4.1</v>
      </c>
      <c r="F50" s="116" t="n">
        <v>2.8</v>
      </c>
      <c r="G50" s="114" t="n">
        <v>184154</v>
      </c>
      <c r="H50" s="115" t="n">
        <v>1.2</v>
      </c>
      <c r="I50" s="114" t="n">
        <v>509067</v>
      </c>
      <c r="J50" s="115" t="n">
        <v>4.1</v>
      </c>
      <c r="K50" s="115" t="n">
        <v>2.8</v>
      </c>
    </row>
    <row r="51" s="117" customFormat="true" ht="9.95" hidden="false" customHeight="true" outlineLevel="0" collapsed="false">
      <c r="A51" s="118" t="s">
        <v>318</v>
      </c>
      <c r="B51" s="114" t="n">
        <v>10843</v>
      </c>
      <c r="C51" s="115" t="n">
        <v>-6.9</v>
      </c>
      <c r="D51" s="114" t="n">
        <v>26380</v>
      </c>
      <c r="E51" s="115" t="n">
        <v>-11.1</v>
      </c>
      <c r="F51" s="116" t="n">
        <v>2.4</v>
      </c>
      <c r="G51" s="114" t="n">
        <v>10843</v>
      </c>
      <c r="H51" s="115" t="n">
        <v>-6.9</v>
      </c>
      <c r="I51" s="114" t="n">
        <v>26380</v>
      </c>
      <c r="J51" s="115" t="n">
        <v>-11.1</v>
      </c>
      <c r="K51" s="115" t="n">
        <v>2.4</v>
      </c>
    </row>
    <row r="52" customFormat="false" ht="33" hidden="false" customHeight="true" outlineLevel="0" collapsed="false">
      <c r="A52" s="126" t="s">
        <v>331</v>
      </c>
      <c r="B52" s="121" t="n">
        <v>194693</v>
      </c>
      <c r="C52" s="122" t="n">
        <v>0.7</v>
      </c>
      <c r="D52" s="121" t="n">
        <v>534149</v>
      </c>
      <c r="E52" s="122" t="n">
        <v>3.3</v>
      </c>
      <c r="F52" s="123" t="n">
        <v>2.7</v>
      </c>
      <c r="G52" s="121" t="n">
        <v>194693</v>
      </c>
      <c r="H52" s="122" t="n">
        <v>0.7</v>
      </c>
      <c r="I52" s="121" t="n">
        <v>534149</v>
      </c>
      <c r="J52" s="122" t="n">
        <v>3.3</v>
      </c>
      <c r="K52" s="122" t="n">
        <v>2.7</v>
      </c>
    </row>
    <row r="53" customFormat="false" ht="9.95" hidden="false" customHeight="true" outlineLevel="0" collapsed="false">
      <c r="A53" s="120" t="s">
        <v>317</v>
      </c>
      <c r="B53" s="121" t="n">
        <v>183850</v>
      </c>
      <c r="C53" s="122" t="n">
        <v>1.2</v>
      </c>
      <c r="D53" s="121" t="n">
        <v>507769</v>
      </c>
      <c r="E53" s="122" t="n">
        <v>4.2</v>
      </c>
      <c r="F53" s="123" t="n">
        <v>2.8</v>
      </c>
      <c r="G53" s="121" t="n">
        <v>183850</v>
      </c>
      <c r="H53" s="122" t="n">
        <v>1.2</v>
      </c>
      <c r="I53" s="121" t="n">
        <v>507769</v>
      </c>
      <c r="J53" s="122" t="n">
        <v>4.2</v>
      </c>
      <c r="K53" s="122" t="n">
        <v>2.8</v>
      </c>
    </row>
    <row r="54" customFormat="false" ht="9.95" hidden="false" customHeight="true" outlineLevel="0" collapsed="false">
      <c r="A54" s="120" t="s">
        <v>318</v>
      </c>
      <c r="B54" s="121" t="n">
        <v>10843</v>
      </c>
      <c r="C54" s="122" t="n">
        <v>-6.8</v>
      </c>
      <c r="D54" s="121" t="n">
        <v>26380</v>
      </c>
      <c r="E54" s="122" t="n">
        <v>-11</v>
      </c>
      <c r="F54" s="123" t="n">
        <v>2.4</v>
      </c>
      <c r="G54" s="121" t="n">
        <v>10843</v>
      </c>
      <c r="H54" s="122" t="n">
        <v>-6.8</v>
      </c>
      <c r="I54" s="121" t="n">
        <v>26380</v>
      </c>
      <c r="J54" s="122" t="n">
        <v>-1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2</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183850</v>
      </c>
      <c r="C6" s="115" t="n">
        <v>1.2</v>
      </c>
      <c r="D6" s="114" t="n">
        <v>507769</v>
      </c>
      <c r="E6" s="115" t="n">
        <v>4.2</v>
      </c>
      <c r="F6" s="115" t="n">
        <v>2.8</v>
      </c>
      <c r="G6" s="114" t="n">
        <v>183850</v>
      </c>
      <c r="H6" s="115" t="n">
        <v>1.2</v>
      </c>
      <c r="I6" s="114" t="n">
        <v>507769</v>
      </c>
      <c r="J6" s="115" t="n">
        <v>4.2</v>
      </c>
      <c r="K6" s="115" t="n">
        <v>2.8</v>
      </c>
    </row>
    <row r="7" s="117" customFormat="true" ht="18" hidden="false" customHeight="true" outlineLevel="0" collapsed="false">
      <c r="A7" s="118" t="s">
        <v>318</v>
      </c>
      <c r="B7" s="114" t="n">
        <v>10843</v>
      </c>
      <c r="C7" s="115" t="n">
        <v>-6.8</v>
      </c>
      <c r="D7" s="114" t="n">
        <v>26380</v>
      </c>
      <c r="E7" s="115" t="n">
        <v>-11</v>
      </c>
      <c r="F7" s="115" t="n">
        <v>2.4</v>
      </c>
      <c r="G7" s="114" t="n">
        <v>10843</v>
      </c>
      <c r="H7" s="115" t="n">
        <v>-6.8</v>
      </c>
      <c r="I7" s="114" t="n">
        <v>26380</v>
      </c>
      <c r="J7" s="115" t="n">
        <v>-11</v>
      </c>
      <c r="K7" s="115" t="n">
        <v>2.4</v>
      </c>
    </row>
    <row r="8" s="117" customFormat="true" ht="18" hidden="false" customHeight="true" outlineLevel="0" collapsed="false">
      <c r="A8" s="118" t="s">
        <v>336</v>
      </c>
      <c r="B8" s="114" t="n">
        <v>8757</v>
      </c>
      <c r="C8" s="115" t="n">
        <v>-10.1</v>
      </c>
      <c r="D8" s="114" t="n">
        <v>21706</v>
      </c>
      <c r="E8" s="115" t="n">
        <v>-13.3</v>
      </c>
      <c r="F8" s="115" t="n">
        <v>2.5</v>
      </c>
      <c r="G8" s="114" t="n">
        <v>8757</v>
      </c>
      <c r="H8" s="115" t="n">
        <v>-10.1</v>
      </c>
      <c r="I8" s="114" t="n">
        <v>21706</v>
      </c>
      <c r="J8" s="115" t="n">
        <v>-13.3</v>
      </c>
      <c r="K8" s="115" t="n">
        <v>2.5</v>
      </c>
    </row>
    <row r="9" customFormat="false" ht="9" hidden="false" customHeight="true" outlineLevel="0" collapsed="false">
      <c r="A9" s="127" t="s">
        <v>337</v>
      </c>
      <c r="B9" s="121" t="n">
        <v>284</v>
      </c>
      <c r="C9" s="122" t="n">
        <v>-34.3</v>
      </c>
      <c r="D9" s="121" t="n">
        <v>460</v>
      </c>
      <c r="E9" s="122" t="n">
        <v>-33.6</v>
      </c>
      <c r="F9" s="122" t="n">
        <v>1.6</v>
      </c>
      <c r="G9" s="121" t="n">
        <v>284</v>
      </c>
      <c r="H9" s="122" t="n">
        <v>-34.3</v>
      </c>
      <c r="I9" s="121" t="n">
        <v>460</v>
      </c>
      <c r="J9" s="122" t="n">
        <v>-33.6</v>
      </c>
      <c r="K9" s="122" t="n">
        <v>1.6</v>
      </c>
    </row>
    <row r="10" customFormat="false" ht="9" hidden="false" customHeight="true" outlineLevel="0" collapsed="false">
      <c r="A10" s="127" t="s">
        <v>338</v>
      </c>
      <c r="B10" s="121" t="n">
        <v>45</v>
      </c>
      <c r="C10" s="122" t="n">
        <v>4.7</v>
      </c>
      <c r="D10" s="121" t="n">
        <v>67</v>
      </c>
      <c r="E10" s="122" t="n">
        <v>-44.2</v>
      </c>
      <c r="F10" s="122" t="n">
        <v>1.5</v>
      </c>
      <c r="G10" s="121" t="n">
        <v>45</v>
      </c>
      <c r="H10" s="122" t="n">
        <v>4.7</v>
      </c>
      <c r="I10" s="121" t="n">
        <v>67</v>
      </c>
      <c r="J10" s="122" t="n">
        <v>-44.2</v>
      </c>
      <c r="K10" s="122" t="n">
        <v>1.5</v>
      </c>
    </row>
    <row r="11" customFormat="false" ht="9" hidden="false" customHeight="true" outlineLevel="0" collapsed="false">
      <c r="A11" s="127" t="s">
        <v>339</v>
      </c>
      <c r="B11" s="121" t="n">
        <v>249</v>
      </c>
      <c r="C11" s="122" t="n">
        <v>-52.8</v>
      </c>
      <c r="D11" s="121" t="n">
        <v>394</v>
      </c>
      <c r="E11" s="122" t="n">
        <v>-46.2</v>
      </c>
      <c r="F11" s="122" t="n">
        <v>1.6</v>
      </c>
      <c r="G11" s="121" t="n">
        <v>249</v>
      </c>
      <c r="H11" s="122" t="n">
        <v>-52.8</v>
      </c>
      <c r="I11" s="121" t="n">
        <v>394</v>
      </c>
      <c r="J11" s="122" t="n">
        <v>-46.2</v>
      </c>
      <c r="K11" s="122" t="n">
        <v>1.6</v>
      </c>
    </row>
    <row r="12" customFormat="false" ht="9" hidden="false" customHeight="true" outlineLevel="0" collapsed="false">
      <c r="A12" s="127" t="s">
        <v>340</v>
      </c>
      <c r="B12" s="121" t="n">
        <v>26</v>
      </c>
      <c r="C12" s="122" t="n">
        <v>-7.1</v>
      </c>
      <c r="D12" s="121" t="n">
        <v>38</v>
      </c>
      <c r="E12" s="122" t="n">
        <v>2.7</v>
      </c>
      <c r="F12" s="122" t="n">
        <v>1.5</v>
      </c>
      <c r="G12" s="121" t="n">
        <v>26</v>
      </c>
      <c r="H12" s="122" t="n">
        <v>-7.1</v>
      </c>
      <c r="I12" s="121" t="n">
        <v>38</v>
      </c>
      <c r="J12" s="122" t="n">
        <v>2.7</v>
      </c>
      <c r="K12" s="122" t="n">
        <v>1.5</v>
      </c>
    </row>
    <row r="13" customFormat="false" ht="9" hidden="false" customHeight="true" outlineLevel="0" collapsed="false">
      <c r="A13" s="127" t="s">
        <v>341</v>
      </c>
      <c r="B13" s="121" t="n">
        <v>162</v>
      </c>
      <c r="C13" s="122" t="n">
        <v>-41.3</v>
      </c>
      <c r="D13" s="121" t="n">
        <v>296</v>
      </c>
      <c r="E13" s="122" t="n">
        <v>-20.2</v>
      </c>
      <c r="F13" s="122" t="n">
        <v>1.8</v>
      </c>
      <c r="G13" s="121" t="n">
        <v>162</v>
      </c>
      <c r="H13" s="122" t="n">
        <v>-41.3</v>
      </c>
      <c r="I13" s="121" t="n">
        <v>296</v>
      </c>
      <c r="J13" s="122" t="n">
        <v>-20.2</v>
      </c>
      <c r="K13" s="122" t="n">
        <v>1.8</v>
      </c>
    </row>
    <row r="14" customFormat="false" ht="9" hidden="false" customHeight="true" outlineLevel="0" collapsed="false">
      <c r="A14" s="127" t="s">
        <v>201</v>
      </c>
      <c r="B14" s="121" t="n">
        <v>465</v>
      </c>
      <c r="C14" s="122" t="n">
        <v>-8.1</v>
      </c>
      <c r="D14" s="121" t="n">
        <v>861</v>
      </c>
      <c r="E14" s="122" t="n">
        <v>-22.3</v>
      </c>
      <c r="F14" s="122" t="n">
        <v>1.9</v>
      </c>
      <c r="G14" s="121" t="n">
        <v>465</v>
      </c>
      <c r="H14" s="122" t="n">
        <v>-8.1</v>
      </c>
      <c r="I14" s="121" t="n">
        <v>861</v>
      </c>
      <c r="J14" s="122" t="n">
        <v>-22.3</v>
      </c>
      <c r="K14" s="122" t="n">
        <v>1.9</v>
      </c>
    </row>
    <row r="15" customFormat="false" ht="9" hidden="false" customHeight="true" outlineLevel="0" collapsed="false">
      <c r="A15" s="127" t="s">
        <v>342</v>
      </c>
      <c r="B15" s="121" t="n">
        <v>27</v>
      </c>
      <c r="C15" s="122" t="n">
        <v>-6.9</v>
      </c>
      <c r="D15" s="121" t="n">
        <v>105</v>
      </c>
      <c r="E15" s="122" t="n">
        <v>-57.7</v>
      </c>
      <c r="F15" s="122" t="n">
        <v>3.9</v>
      </c>
      <c r="G15" s="121" t="n">
        <v>27</v>
      </c>
      <c r="H15" s="122" t="n">
        <v>-6.9</v>
      </c>
      <c r="I15" s="121" t="n">
        <v>105</v>
      </c>
      <c r="J15" s="122" t="n">
        <v>-57.7</v>
      </c>
      <c r="K15" s="122" t="n">
        <v>3.9</v>
      </c>
    </row>
    <row r="16" customFormat="false" ht="9" hidden="false" customHeight="true" outlineLevel="0" collapsed="false">
      <c r="A16" s="127" t="s">
        <v>343</v>
      </c>
      <c r="B16" s="121" t="n">
        <v>60</v>
      </c>
      <c r="C16" s="122" t="n">
        <v>-26.8</v>
      </c>
      <c r="D16" s="121" t="n">
        <v>197</v>
      </c>
      <c r="E16" s="122" t="n">
        <v>84.1</v>
      </c>
      <c r="F16" s="122" t="n">
        <v>3.3</v>
      </c>
      <c r="G16" s="121" t="n">
        <v>60</v>
      </c>
      <c r="H16" s="122" t="n">
        <v>-26.8</v>
      </c>
      <c r="I16" s="121" t="n">
        <v>197</v>
      </c>
      <c r="J16" s="122" t="n">
        <v>84.1</v>
      </c>
      <c r="K16" s="122" t="n">
        <v>3.3</v>
      </c>
    </row>
    <row r="17" customFormat="false" ht="9" hidden="false" customHeight="true" outlineLevel="0" collapsed="false">
      <c r="A17" s="127" t="s">
        <v>344</v>
      </c>
      <c r="B17" s="121" t="n">
        <v>1</v>
      </c>
      <c r="C17" s="122" t="n">
        <v>-66.7</v>
      </c>
      <c r="D17" s="121" t="n">
        <v>2</v>
      </c>
      <c r="E17" s="122" t="n">
        <v>-33.3</v>
      </c>
      <c r="F17" s="122" t="n">
        <v>2</v>
      </c>
      <c r="G17" s="121" t="n">
        <v>1</v>
      </c>
      <c r="H17" s="122" t="n">
        <v>-66.7</v>
      </c>
      <c r="I17" s="121" t="n">
        <v>2</v>
      </c>
      <c r="J17" s="122" t="n">
        <v>-33.3</v>
      </c>
      <c r="K17" s="122" t="n">
        <v>2</v>
      </c>
    </row>
    <row r="18" customFormat="false" ht="9" hidden="false" customHeight="true" outlineLevel="0" collapsed="false">
      <c r="A18" s="127" t="s">
        <v>345</v>
      </c>
      <c r="B18" s="121" t="n">
        <v>432</v>
      </c>
      <c r="C18" s="122" t="n">
        <v>-23.7</v>
      </c>
      <c r="D18" s="121" t="n">
        <v>953</v>
      </c>
      <c r="E18" s="122" t="n">
        <v>-29.8</v>
      </c>
      <c r="F18" s="122" t="n">
        <v>2.2</v>
      </c>
      <c r="G18" s="121" t="n">
        <v>432</v>
      </c>
      <c r="H18" s="122" t="n">
        <v>-23.7</v>
      </c>
      <c r="I18" s="121" t="n">
        <v>953</v>
      </c>
      <c r="J18" s="122" t="n">
        <v>-29.8</v>
      </c>
      <c r="K18" s="122" t="n">
        <v>2.2</v>
      </c>
    </row>
    <row r="19" customFormat="false" ht="9" hidden="false" customHeight="true" outlineLevel="0" collapsed="false">
      <c r="A19" s="127" t="s">
        <v>346</v>
      </c>
      <c r="B19" s="121" t="n">
        <v>199</v>
      </c>
      <c r="C19" s="122" t="s">
        <v>27</v>
      </c>
      <c r="D19" s="121" t="n">
        <v>365</v>
      </c>
      <c r="E19" s="122" t="s">
        <v>27</v>
      </c>
      <c r="F19" s="122" t="n">
        <v>1.8</v>
      </c>
      <c r="G19" s="121" t="n">
        <v>199</v>
      </c>
      <c r="H19" s="122" t="s">
        <v>27</v>
      </c>
      <c r="I19" s="121" t="n">
        <v>365</v>
      </c>
      <c r="J19" s="122" t="s">
        <v>27</v>
      </c>
      <c r="K19" s="122" t="n">
        <v>1.8</v>
      </c>
    </row>
    <row r="20" customFormat="false" ht="9" hidden="false" customHeight="true" outlineLevel="0" collapsed="false">
      <c r="A20" s="127" t="s">
        <v>347</v>
      </c>
      <c r="B20" s="121" t="n">
        <v>50</v>
      </c>
      <c r="C20" s="122" t="n">
        <v>-12.3</v>
      </c>
      <c r="D20" s="121" t="n">
        <v>245</v>
      </c>
      <c r="E20" s="122" t="n">
        <v>43.3</v>
      </c>
      <c r="F20" s="122" t="n">
        <v>4.9</v>
      </c>
      <c r="G20" s="121" t="n">
        <v>50</v>
      </c>
      <c r="H20" s="122" t="n">
        <v>-12.3</v>
      </c>
      <c r="I20" s="121" t="n">
        <v>245</v>
      </c>
      <c r="J20" s="122" t="n">
        <v>43.3</v>
      </c>
      <c r="K20" s="122" t="n">
        <v>4.9</v>
      </c>
    </row>
    <row r="21" customFormat="false" ht="9" hidden="false" customHeight="true" outlineLevel="0" collapsed="false">
      <c r="A21" s="127" t="s">
        <v>348</v>
      </c>
      <c r="B21" s="121" t="n">
        <v>67</v>
      </c>
      <c r="C21" s="122" t="n">
        <v>-25.6</v>
      </c>
      <c r="D21" s="121" t="n">
        <v>109</v>
      </c>
      <c r="E21" s="122" t="n">
        <v>-24.3</v>
      </c>
      <c r="F21" s="122" t="n">
        <v>1.6</v>
      </c>
      <c r="G21" s="121" t="n">
        <v>67</v>
      </c>
      <c r="H21" s="122" t="n">
        <v>-25.6</v>
      </c>
      <c r="I21" s="121" t="n">
        <v>109</v>
      </c>
      <c r="J21" s="122" t="n">
        <v>-24.3</v>
      </c>
      <c r="K21" s="122" t="n">
        <v>1.6</v>
      </c>
    </row>
    <row r="22" customFormat="false" ht="9" hidden="false" customHeight="true" outlineLevel="0" collapsed="false">
      <c r="A22" s="127" t="s">
        <v>349</v>
      </c>
      <c r="B22" s="121" t="n">
        <v>66</v>
      </c>
      <c r="C22" s="122" t="n">
        <v>3.1</v>
      </c>
      <c r="D22" s="121" t="n">
        <v>97</v>
      </c>
      <c r="E22" s="122" t="n">
        <v>-39.4</v>
      </c>
      <c r="F22" s="122" t="n">
        <v>1.5</v>
      </c>
      <c r="G22" s="121" t="n">
        <v>66</v>
      </c>
      <c r="H22" s="122" t="n">
        <v>3.1</v>
      </c>
      <c r="I22" s="121" t="n">
        <v>97</v>
      </c>
      <c r="J22" s="122" t="n">
        <v>-39.4</v>
      </c>
      <c r="K22" s="122" t="n">
        <v>1.5</v>
      </c>
    </row>
    <row r="23" customFormat="false" ht="9" hidden="false" customHeight="true" outlineLevel="0" collapsed="false">
      <c r="A23" s="127" t="s">
        <v>350</v>
      </c>
      <c r="B23" s="121" t="n">
        <v>1</v>
      </c>
      <c r="C23" s="122" t="n">
        <v>-90.9</v>
      </c>
      <c r="D23" s="121" t="n">
        <v>5</v>
      </c>
      <c r="E23" s="122" t="n">
        <v>-66.7</v>
      </c>
      <c r="F23" s="122" t="n">
        <v>5</v>
      </c>
      <c r="G23" s="121" t="n">
        <v>1</v>
      </c>
      <c r="H23" s="122" t="n">
        <v>-90.9</v>
      </c>
      <c r="I23" s="121" t="n">
        <v>5</v>
      </c>
      <c r="J23" s="122" t="n">
        <v>-66.7</v>
      </c>
      <c r="K23" s="122" t="n">
        <v>5</v>
      </c>
    </row>
    <row r="24" customFormat="false" ht="9" hidden="false" customHeight="true" outlineLevel="0" collapsed="false">
      <c r="A24" s="127" t="s">
        <v>351</v>
      </c>
      <c r="B24" s="121" t="n">
        <v>721</v>
      </c>
      <c r="C24" s="122" t="n">
        <v>-18.6</v>
      </c>
      <c r="D24" s="121" t="n">
        <v>1359</v>
      </c>
      <c r="E24" s="122" t="n">
        <v>-24.5</v>
      </c>
      <c r="F24" s="122" t="n">
        <v>1.9</v>
      </c>
      <c r="G24" s="121" t="n">
        <v>721</v>
      </c>
      <c r="H24" s="122" t="n">
        <v>-18.6</v>
      </c>
      <c r="I24" s="121" t="n">
        <v>1359</v>
      </c>
      <c r="J24" s="122" t="n">
        <v>-24.5</v>
      </c>
      <c r="K24" s="122" t="n">
        <v>1.9</v>
      </c>
    </row>
    <row r="25" customFormat="false" ht="9" hidden="false" customHeight="true" outlineLevel="0" collapsed="false">
      <c r="A25" s="127" t="s">
        <v>352</v>
      </c>
      <c r="B25" s="121" t="n">
        <v>218</v>
      </c>
      <c r="C25" s="122" t="n">
        <v>89.6</v>
      </c>
      <c r="D25" s="121" t="n">
        <v>375</v>
      </c>
      <c r="E25" s="122" t="n">
        <v>35.9</v>
      </c>
      <c r="F25" s="122" t="n">
        <v>1.7</v>
      </c>
      <c r="G25" s="121" t="n">
        <v>218</v>
      </c>
      <c r="H25" s="122" t="n">
        <v>89.6</v>
      </c>
      <c r="I25" s="121" t="n">
        <v>375</v>
      </c>
      <c r="J25" s="122" t="n">
        <v>35.9</v>
      </c>
      <c r="K25" s="122" t="n">
        <v>1.7</v>
      </c>
    </row>
    <row r="26" customFormat="false" ht="9" hidden="false" customHeight="true" outlineLevel="0" collapsed="false">
      <c r="A26" s="127" t="s">
        <v>195</v>
      </c>
      <c r="B26" s="121" t="n">
        <v>890</v>
      </c>
      <c r="C26" s="122" t="n">
        <v>-5.2</v>
      </c>
      <c r="D26" s="121" t="n">
        <v>2446</v>
      </c>
      <c r="E26" s="122" t="n">
        <v>11.2</v>
      </c>
      <c r="F26" s="122" t="n">
        <v>2.7</v>
      </c>
      <c r="G26" s="121" t="n">
        <v>890</v>
      </c>
      <c r="H26" s="122" t="n">
        <v>-5.2</v>
      </c>
      <c r="I26" s="121" t="n">
        <v>2446</v>
      </c>
      <c r="J26" s="122" t="n">
        <v>11.2</v>
      </c>
      <c r="K26" s="122" t="n">
        <v>2.7</v>
      </c>
    </row>
    <row r="27" customFormat="false" ht="9" hidden="false" customHeight="true" outlineLevel="0" collapsed="false">
      <c r="A27" s="127" t="s">
        <v>353</v>
      </c>
      <c r="B27" s="121" t="n">
        <v>996</v>
      </c>
      <c r="C27" s="122" t="n">
        <v>7.2</v>
      </c>
      <c r="D27" s="121" t="n">
        <v>2586</v>
      </c>
      <c r="E27" s="122" t="n">
        <v>-8</v>
      </c>
      <c r="F27" s="122" t="n">
        <v>2.6</v>
      </c>
      <c r="G27" s="121" t="n">
        <v>996</v>
      </c>
      <c r="H27" s="122" t="n">
        <v>7.2</v>
      </c>
      <c r="I27" s="121" t="n">
        <v>2586</v>
      </c>
      <c r="J27" s="122" t="n">
        <v>-8</v>
      </c>
      <c r="K27" s="122" t="n">
        <v>2.6</v>
      </c>
    </row>
    <row r="28" customFormat="false" ht="9" hidden="false" customHeight="true" outlineLevel="0" collapsed="false">
      <c r="A28" s="127" t="s">
        <v>354</v>
      </c>
      <c r="B28" s="121" t="n">
        <v>43</v>
      </c>
      <c r="C28" s="122" t="n">
        <v>59.3</v>
      </c>
      <c r="D28" s="121" t="n">
        <v>79</v>
      </c>
      <c r="E28" s="122" t="n">
        <v>58</v>
      </c>
      <c r="F28" s="122" t="n">
        <v>1.8</v>
      </c>
      <c r="G28" s="121" t="n">
        <v>43</v>
      </c>
      <c r="H28" s="122" t="n">
        <v>59.3</v>
      </c>
      <c r="I28" s="121" t="n">
        <v>79</v>
      </c>
      <c r="J28" s="122" t="n">
        <v>58</v>
      </c>
      <c r="K28" s="122" t="n">
        <v>1.8</v>
      </c>
      <c r="M28" s="121"/>
    </row>
    <row r="29" customFormat="false" ht="9" hidden="false" customHeight="true" outlineLevel="0" collapsed="false">
      <c r="A29" s="127" t="s">
        <v>355</v>
      </c>
      <c r="B29" s="121" t="n">
        <v>173</v>
      </c>
      <c r="C29" s="122" t="n">
        <v>7.5</v>
      </c>
      <c r="D29" s="121" t="n">
        <v>954</v>
      </c>
      <c r="E29" s="122" t="n">
        <v>-32.4</v>
      </c>
      <c r="F29" s="122" t="n">
        <v>5.5</v>
      </c>
      <c r="G29" s="121" t="n">
        <v>173</v>
      </c>
      <c r="H29" s="122" t="n">
        <v>7.5</v>
      </c>
      <c r="I29" s="121" t="n">
        <v>954</v>
      </c>
      <c r="J29" s="122" t="n">
        <v>-32.4</v>
      </c>
      <c r="K29" s="122" t="n">
        <v>5.5</v>
      </c>
      <c r="M29" s="121"/>
    </row>
    <row r="30" customFormat="false" ht="9" hidden="false" customHeight="true" outlineLevel="0" collapsed="false">
      <c r="A30" s="127" t="s">
        <v>356</v>
      </c>
      <c r="B30" s="121" t="n">
        <v>931</v>
      </c>
      <c r="C30" s="122" t="n">
        <v>-9.6</v>
      </c>
      <c r="D30" s="121" t="n">
        <v>1981</v>
      </c>
      <c r="E30" s="122" t="n">
        <v>-10.3</v>
      </c>
      <c r="F30" s="122" t="n">
        <v>2.1</v>
      </c>
      <c r="G30" s="121" t="n">
        <v>931</v>
      </c>
      <c r="H30" s="122" t="n">
        <v>-9.6</v>
      </c>
      <c r="I30" s="121" t="n">
        <v>1981</v>
      </c>
      <c r="J30" s="122" t="n">
        <v>-10.3</v>
      </c>
      <c r="K30" s="122" t="n">
        <v>2.1</v>
      </c>
      <c r="M30" s="121"/>
    </row>
    <row r="31" customFormat="false" ht="9" hidden="false" customHeight="true" outlineLevel="0" collapsed="false">
      <c r="A31" s="127" t="s">
        <v>357</v>
      </c>
      <c r="B31" s="121" t="n">
        <v>171</v>
      </c>
      <c r="C31" s="122" t="n">
        <v>17.1</v>
      </c>
      <c r="D31" s="121" t="n">
        <v>417</v>
      </c>
      <c r="E31" s="122" t="n">
        <v>10.9</v>
      </c>
      <c r="F31" s="122" t="n">
        <v>2.4</v>
      </c>
      <c r="G31" s="121" t="n">
        <v>171</v>
      </c>
      <c r="H31" s="122" t="n">
        <v>17.1</v>
      </c>
      <c r="I31" s="121" t="n">
        <v>417</v>
      </c>
      <c r="J31" s="122" t="n">
        <v>10.9</v>
      </c>
      <c r="K31" s="122" t="n">
        <v>2.4</v>
      </c>
    </row>
    <row r="32" customFormat="false" ht="9" hidden="false" customHeight="true" outlineLevel="0" collapsed="false">
      <c r="A32" s="127" t="s">
        <v>358</v>
      </c>
      <c r="B32" s="121" t="n">
        <v>623</v>
      </c>
      <c r="C32" s="122" t="n">
        <v>-19</v>
      </c>
      <c r="D32" s="121" t="n">
        <v>1419</v>
      </c>
      <c r="E32" s="122" t="n">
        <v>-2.1</v>
      </c>
      <c r="F32" s="122" t="n">
        <v>2.3</v>
      </c>
      <c r="G32" s="121" t="n">
        <v>623</v>
      </c>
      <c r="H32" s="122" t="n">
        <v>-19</v>
      </c>
      <c r="I32" s="121" t="n">
        <v>1419</v>
      </c>
      <c r="J32" s="122" t="n">
        <v>-2.1</v>
      </c>
      <c r="K32" s="122" t="n">
        <v>2.3</v>
      </c>
    </row>
    <row r="33" customFormat="false" ht="9" hidden="false" customHeight="true" outlineLevel="0" collapsed="false">
      <c r="A33" s="127" t="s">
        <v>359</v>
      </c>
      <c r="B33" s="121" t="n">
        <v>105</v>
      </c>
      <c r="C33" s="122" t="n">
        <v>5</v>
      </c>
      <c r="D33" s="121" t="n">
        <v>731</v>
      </c>
      <c r="E33" s="122" t="n">
        <v>126.3</v>
      </c>
      <c r="F33" s="122" t="n">
        <v>7</v>
      </c>
      <c r="G33" s="121" t="n">
        <v>105</v>
      </c>
      <c r="H33" s="122" t="n">
        <v>5</v>
      </c>
      <c r="I33" s="121" t="n">
        <v>731</v>
      </c>
      <c r="J33" s="122" t="n">
        <v>126.3</v>
      </c>
      <c r="K33" s="122" t="n">
        <v>7</v>
      </c>
    </row>
    <row r="34" customFormat="false" ht="9" hidden="false" customHeight="true" outlineLevel="0" collapsed="false">
      <c r="A34" s="127" t="s">
        <v>360</v>
      </c>
      <c r="B34" s="121" t="n">
        <v>57</v>
      </c>
      <c r="C34" s="122" t="n">
        <v>-5</v>
      </c>
      <c r="D34" s="121" t="n">
        <v>349</v>
      </c>
      <c r="E34" s="122" t="n">
        <v>-27</v>
      </c>
      <c r="F34" s="122" t="n">
        <v>6.1</v>
      </c>
      <c r="G34" s="121" t="n">
        <v>57</v>
      </c>
      <c r="H34" s="122" t="n">
        <v>-5</v>
      </c>
      <c r="I34" s="121" t="n">
        <v>349</v>
      </c>
      <c r="J34" s="122" t="n">
        <v>-27</v>
      </c>
      <c r="K34" s="122" t="n">
        <v>6.1</v>
      </c>
    </row>
    <row r="35" customFormat="false" ht="9" hidden="false" customHeight="true" outlineLevel="0" collapsed="false">
      <c r="A35" s="127" t="s">
        <v>361</v>
      </c>
      <c r="B35" s="121" t="n">
        <v>219</v>
      </c>
      <c r="C35" s="122" t="n">
        <v>-8.8</v>
      </c>
      <c r="D35" s="121" t="n">
        <v>592</v>
      </c>
      <c r="E35" s="122" t="n">
        <v>-34.7</v>
      </c>
      <c r="F35" s="122" t="n">
        <v>2.7</v>
      </c>
      <c r="G35" s="121" t="n">
        <v>219</v>
      </c>
      <c r="H35" s="122" t="n">
        <v>-8.8</v>
      </c>
      <c r="I35" s="121" t="n">
        <v>592</v>
      </c>
      <c r="J35" s="122" t="n">
        <v>-34.7</v>
      </c>
      <c r="K35" s="122" t="n">
        <v>2.7</v>
      </c>
    </row>
    <row r="36" customFormat="false" ht="9" hidden="false" customHeight="true" outlineLevel="0" collapsed="false">
      <c r="A36" s="127" t="s">
        <v>362</v>
      </c>
      <c r="B36" s="121" t="n">
        <v>409</v>
      </c>
      <c r="C36" s="122" t="n">
        <v>-30.4</v>
      </c>
      <c r="D36" s="121" t="n">
        <v>1189</v>
      </c>
      <c r="E36" s="122" t="n">
        <v>-51.8</v>
      </c>
      <c r="F36" s="122" t="n">
        <v>2.9</v>
      </c>
      <c r="G36" s="121" t="n">
        <v>409</v>
      </c>
      <c r="H36" s="122" t="n">
        <v>-30.4</v>
      </c>
      <c r="I36" s="121" t="n">
        <v>1189</v>
      </c>
      <c r="J36" s="122" t="n">
        <v>-51.8</v>
      </c>
      <c r="K36" s="122" t="n">
        <v>2.9</v>
      </c>
    </row>
    <row r="37" customFormat="false" ht="9" hidden="false" customHeight="true" outlineLevel="0" collapsed="false">
      <c r="A37" s="127" t="s">
        <v>363</v>
      </c>
      <c r="B37" s="121" t="n">
        <v>80</v>
      </c>
      <c r="C37" s="122" t="n">
        <v>77.8</v>
      </c>
      <c r="D37" s="121" t="n">
        <v>372</v>
      </c>
      <c r="E37" s="122" t="n">
        <v>124.1</v>
      </c>
      <c r="F37" s="122" t="n">
        <v>4.7</v>
      </c>
      <c r="G37" s="121" t="n">
        <v>80</v>
      </c>
      <c r="H37" s="122" t="n">
        <v>77.8</v>
      </c>
      <c r="I37" s="121" t="n">
        <v>372</v>
      </c>
      <c r="J37" s="122" t="n">
        <v>124.1</v>
      </c>
      <c r="K37" s="122" t="n">
        <v>4.7</v>
      </c>
    </row>
    <row r="38" customFormat="false" ht="9" hidden="false" customHeight="true" outlineLevel="0" collapsed="false">
      <c r="A38" s="127" t="s">
        <v>364</v>
      </c>
      <c r="B38" s="121" t="n">
        <v>143</v>
      </c>
      <c r="C38" s="122" t="n">
        <v>-4</v>
      </c>
      <c r="D38" s="121" t="n">
        <v>228</v>
      </c>
      <c r="E38" s="122" t="n">
        <v>-30.3</v>
      </c>
      <c r="F38" s="122" t="n">
        <v>1.6</v>
      </c>
      <c r="G38" s="121" t="n">
        <v>143</v>
      </c>
      <c r="H38" s="122" t="n">
        <v>-4</v>
      </c>
      <c r="I38" s="121" t="n">
        <v>228</v>
      </c>
      <c r="J38" s="122" t="n">
        <v>-30.3</v>
      </c>
      <c r="K38" s="122" t="n">
        <v>1.6</v>
      </c>
    </row>
    <row r="39" customFormat="false" ht="9" hidden="false" customHeight="true" outlineLevel="0" collapsed="false">
      <c r="A39" s="127" t="s">
        <v>202</v>
      </c>
      <c r="B39" s="121" t="n">
        <v>123</v>
      </c>
      <c r="C39" s="122" t="n">
        <v>-35.9</v>
      </c>
      <c r="D39" s="121" t="n">
        <v>794</v>
      </c>
      <c r="E39" s="122" t="n">
        <v>-8.3</v>
      </c>
      <c r="F39" s="122" t="n">
        <v>6.5</v>
      </c>
      <c r="G39" s="121" t="n">
        <v>123</v>
      </c>
      <c r="H39" s="122" t="n">
        <v>-35.9</v>
      </c>
      <c r="I39" s="121" t="n">
        <v>794</v>
      </c>
      <c r="J39" s="122" t="n">
        <v>-8.3</v>
      </c>
      <c r="K39" s="122" t="n">
        <v>6.5</v>
      </c>
    </row>
    <row r="40" customFormat="false" ht="9" hidden="false" customHeight="true" outlineLevel="0" collapsed="false">
      <c r="A40" s="127" t="s">
        <v>203</v>
      </c>
      <c r="B40" s="121" t="n">
        <v>435</v>
      </c>
      <c r="C40" s="122" t="n">
        <v>-12.5</v>
      </c>
      <c r="D40" s="121" t="n">
        <v>783</v>
      </c>
      <c r="E40" s="122" t="n">
        <v>-30.2</v>
      </c>
      <c r="F40" s="122" t="n">
        <v>1.8</v>
      </c>
      <c r="G40" s="121" t="n">
        <v>435</v>
      </c>
      <c r="H40" s="122" t="n">
        <v>-12.5</v>
      </c>
      <c r="I40" s="121" t="n">
        <v>783</v>
      </c>
      <c r="J40" s="122" t="n">
        <v>-30.2</v>
      </c>
      <c r="K40" s="122" t="n">
        <v>1.8</v>
      </c>
    </row>
    <row r="41" customFormat="false" ht="9" hidden="false" customHeight="true" outlineLevel="0" collapsed="false">
      <c r="A41" s="127" t="s">
        <v>365</v>
      </c>
      <c r="B41" s="121" t="n">
        <v>2</v>
      </c>
      <c r="C41" s="122" t="s">
        <v>27</v>
      </c>
      <c r="D41" s="121" t="n">
        <v>3</v>
      </c>
      <c r="E41" s="122" t="s">
        <v>27</v>
      </c>
      <c r="F41" s="122" t="n">
        <v>1.5</v>
      </c>
      <c r="G41" s="121" t="n">
        <v>2</v>
      </c>
      <c r="H41" s="122" t="s">
        <v>27</v>
      </c>
      <c r="I41" s="121" t="n">
        <v>3</v>
      </c>
      <c r="J41" s="122" t="s">
        <v>27</v>
      </c>
      <c r="K41" s="122" t="n">
        <v>1.5</v>
      </c>
    </row>
    <row r="42" customFormat="false" ht="9" hidden="false" customHeight="true" outlineLevel="0" collapsed="false">
      <c r="A42" s="128" t="s">
        <v>366</v>
      </c>
      <c r="B42" s="121" t="n">
        <v>284</v>
      </c>
      <c r="C42" s="122" t="n">
        <v>121.9</v>
      </c>
      <c r="D42" s="121" t="n">
        <v>855</v>
      </c>
      <c r="E42" s="122" t="n">
        <v>87.1</v>
      </c>
      <c r="F42" s="122" t="n">
        <v>3</v>
      </c>
      <c r="G42" s="121" t="n">
        <v>284</v>
      </c>
      <c r="H42" s="122" t="n">
        <v>121.9</v>
      </c>
      <c r="I42" s="121" t="n">
        <v>855</v>
      </c>
      <c r="J42" s="122" t="n">
        <v>87.1</v>
      </c>
      <c r="K42" s="122" t="n">
        <v>3</v>
      </c>
    </row>
    <row r="43" s="117" customFormat="true" ht="18" hidden="false" customHeight="true" outlineLevel="0" collapsed="false">
      <c r="A43" s="118" t="s">
        <v>367</v>
      </c>
      <c r="B43" s="114" t="n">
        <v>86</v>
      </c>
      <c r="C43" s="115" t="n">
        <v>-39</v>
      </c>
      <c r="D43" s="114" t="n">
        <v>182</v>
      </c>
      <c r="E43" s="115" t="n">
        <v>-53.8</v>
      </c>
      <c r="F43" s="115" t="n">
        <v>2.1</v>
      </c>
      <c r="G43" s="114" t="n">
        <v>86</v>
      </c>
      <c r="H43" s="115" t="n">
        <v>-39</v>
      </c>
      <c r="I43" s="114" t="n">
        <v>182</v>
      </c>
      <c r="J43" s="115" t="n">
        <v>-53.8</v>
      </c>
      <c r="K43" s="115" t="n">
        <v>2.1</v>
      </c>
    </row>
    <row r="44" customFormat="false" ht="9" hidden="false" customHeight="true" outlineLevel="0" collapsed="false">
      <c r="A44" s="128" t="s">
        <v>368</v>
      </c>
      <c r="B44" s="121" t="n">
        <v>5</v>
      </c>
      <c r="C44" s="122" t="n">
        <v>-58.3</v>
      </c>
      <c r="D44" s="121" t="n">
        <v>9</v>
      </c>
      <c r="E44" s="122" t="n">
        <v>-52.6</v>
      </c>
      <c r="F44" s="122" t="n">
        <v>1.8</v>
      </c>
      <c r="G44" s="121" t="n">
        <v>5</v>
      </c>
      <c r="H44" s="122" t="n">
        <v>-58.3</v>
      </c>
      <c r="I44" s="121" t="n">
        <v>9</v>
      </c>
      <c r="J44" s="122" t="n">
        <v>-52.6</v>
      </c>
      <c r="K44" s="122" t="n">
        <v>1.8</v>
      </c>
    </row>
    <row r="45" customFormat="false" ht="9" hidden="false" customHeight="true" outlineLevel="0" collapsed="false">
      <c r="A45" s="128" t="s">
        <v>369</v>
      </c>
      <c r="B45" s="121" t="n">
        <v>81</v>
      </c>
      <c r="C45" s="122" t="n">
        <v>-37.2</v>
      </c>
      <c r="D45" s="121" t="n">
        <v>173</v>
      </c>
      <c r="E45" s="122" t="n">
        <v>-53.9</v>
      </c>
      <c r="F45" s="122" t="n">
        <v>2.1</v>
      </c>
      <c r="G45" s="121" t="n">
        <v>81</v>
      </c>
      <c r="H45" s="122" t="n">
        <v>-37.2</v>
      </c>
      <c r="I45" s="121" t="n">
        <v>173</v>
      </c>
      <c r="J45" s="122" t="n">
        <v>-53.9</v>
      </c>
      <c r="K45" s="122" t="n">
        <v>2.1</v>
      </c>
    </row>
    <row r="46" s="117" customFormat="true" ht="18" hidden="false" customHeight="true" outlineLevel="0" collapsed="false">
      <c r="A46" s="118" t="s">
        <v>370</v>
      </c>
      <c r="B46" s="114" t="n">
        <v>815</v>
      </c>
      <c r="C46" s="115" t="n">
        <v>44.5</v>
      </c>
      <c r="D46" s="114" t="n">
        <v>1537</v>
      </c>
      <c r="E46" s="115" t="n">
        <v>5.6</v>
      </c>
      <c r="F46" s="115" t="n">
        <v>1.9</v>
      </c>
      <c r="G46" s="114" t="n">
        <v>815</v>
      </c>
      <c r="H46" s="115" t="n">
        <v>44.5</v>
      </c>
      <c r="I46" s="114" t="n">
        <v>1537</v>
      </c>
      <c r="J46" s="115" t="n">
        <v>5.6</v>
      </c>
      <c r="K46" s="115" t="n">
        <v>1.9</v>
      </c>
    </row>
    <row r="47" customFormat="false" ht="9" hidden="false" customHeight="true" outlineLevel="0" collapsed="false">
      <c r="A47" s="127" t="s">
        <v>371</v>
      </c>
      <c r="B47" s="121" t="n">
        <v>27</v>
      </c>
      <c r="C47" s="122" t="n">
        <v>-6.9</v>
      </c>
      <c r="D47" s="121" t="n">
        <v>73</v>
      </c>
      <c r="E47" s="122" t="n">
        <v>-16.1</v>
      </c>
      <c r="F47" s="122" t="n">
        <v>2.7</v>
      </c>
      <c r="G47" s="121" t="n">
        <v>27</v>
      </c>
      <c r="H47" s="122" t="n">
        <v>-6.9</v>
      </c>
      <c r="I47" s="121" t="n">
        <v>73</v>
      </c>
      <c r="J47" s="122" t="n">
        <v>-16.1</v>
      </c>
      <c r="K47" s="122" t="n">
        <v>2.7</v>
      </c>
    </row>
    <row r="48" customFormat="false" ht="9" hidden="false" customHeight="true" outlineLevel="0" collapsed="false">
      <c r="A48" s="127" t="s">
        <v>372</v>
      </c>
      <c r="B48" s="121" t="n">
        <v>208</v>
      </c>
      <c r="C48" s="122" t="n">
        <v>50.7</v>
      </c>
      <c r="D48" s="121" t="n">
        <v>396</v>
      </c>
      <c r="E48" s="122" t="n">
        <v>3.4</v>
      </c>
      <c r="F48" s="122" t="n">
        <v>1.9</v>
      </c>
      <c r="G48" s="121" t="n">
        <v>208</v>
      </c>
      <c r="H48" s="122" t="n">
        <v>50.7</v>
      </c>
      <c r="I48" s="121" t="n">
        <v>396</v>
      </c>
      <c r="J48" s="122" t="n">
        <v>3.4</v>
      </c>
      <c r="K48" s="122" t="n">
        <v>1.9</v>
      </c>
    </row>
    <row r="49" customFormat="false" ht="9" hidden="false" customHeight="true" outlineLevel="0" collapsed="false">
      <c r="A49" s="127" t="s">
        <v>373</v>
      </c>
      <c r="B49" s="121" t="n">
        <v>35</v>
      </c>
      <c r="C49" s="122" t="n">
        <v>133.3</v>
      </c>
      <c r="D49" s="121" t="n">
        <v>51</v>
      </c>
      <c r="E49" s="122" t="n">
        <v>-46.3</v>
      </c>
      <c r="F49" s="122" t="n">
        <v>1.5</v>
      </c>
      <c r="G49" s="121" t="n">
        <v>35</v>
      </c>
      <c r="H49" s="122" t="n">
        <v>133.3</v>
      </c>
      <c r="I49" s="121" t="n">
        <v>51</v>
      </c>
      <c r="J49" s="122" t="n">
        <v>-46.3</v>
      </c>
      <c r="K49" s="122" t="n">
        <v>1.5</v>
      </c>
    </row>
    <row r="50" customFormat="false" ht="9" hidden="false" customHeight="true" outlineLevel="0" collapsed="false">
      <c r="A50" s="127" t="s">
        <v>374</v>
      </c>
      <c r="B50" s="121" t="n">
        <v>51</v>
      </c>
      <c r="C50" s="122" t="n">
        <v>-1.9</v>
      </c>
      <c r="D50" s="121" t="n">
        <v>86</v>
      </c>
      <c r="E50" s="122" t="n">
        <v>-21.1</v>
      </c>
      <c r="F50" s="122" t="n">
        <v>1.7</v>
      </c>
      <c r="G50" s="121" t="n">
        <v>51</v>
      </c>
      <c r="H50" s="122" t="n">
        <v>-1.9</v>
      </c>
      <c r="I50" s="121" t="n">
        <v>86</v>
      </c>
      <c r="J50" s="122" t="n">
        <v>-21.1</v>
      </c>
      <c r="K50" s="122" t="n">
        <v>1.7</v>
      </c>
    </row>
    <row r="51" customFormat="false" ht="9" hidden="false" customHeight="true" outlineLevel="0" collapsed="false">
      <c r="A51" s="127" t="s">
        <v>375</v>
      </c>
      <c r="B51" s="121" t="n">
        <v>187</v>
      </c>
      <c r="C51" s="122" t="n">
        <v>9.4</v>
      </c>
      <c r="D51" s="121" t="n">
        <v>416</v>
      </c>
      <c r="E51" s="122" t="n">
        <v>-10.2</v>
      </c>
      <c r="F51" s="122" t="n">
        <v>2.2</v>
      </c>
      <c r="G51" s="121" t="n">
        <v>187</v>
      </c>
      <c r="H51" s="122" t="n">
        <v>9.4</v>
      </c>
      <c r="I51" s="121" t="n">
        <v>416</v>
      </c>
      <c r="J51" s="122" t="n">
        <v>-10.2</v>
      </c>
      <c r="K51" s="122" t="n">
        <v>2.2</v>
      </c>
    </row>
    <row r="52" customFormat="false" ht="9" hidden="false" customHeight="true" outlineLevel="0" collapsed="false">
      <c r="A52" s="127" t="s">
        <v>376</v>
      </c>
      <c r="B52" s="121" t="n">
        <v>62</v>
      </c>
      <c r="C52" s="122" t="n">
        <v>-38</v>
      </c>
      <c r="D52" s="121" t="n">
        <v>105</v>
      </c>
      <c r="E52" s="122" t="n">
        <v>-37.9</v>
      </c>
      <c r="F52" s="122" t="n">
        <v>1.7</v>
      </c>
      <c r="G52" s="121" t="n">
        <v>62</v>
      </c>
      <c r="H52" s="122" t="n">
        <v>-38</v>
      </c>
      <c r="I52" s="121" t="n">
        <v>105</v>
      </c>
      <c r="J52" s="122" t="n">
        <v>-37.9</v>
      </c>
      <c r="K52" s="122" t="n">
        <v>1.7</v>
      </c>
    </row>
    <row r="53" customFormat="false" ht="9" hidden="false" customHeight="true" outlineLevel="0" collapsed="false">
      <c r="A53" s="127" t="s">
        <v>377</v>
      </c>
      <c r="B53" s="121" t="n">
        <v>39</v>
      </c>
      <c r="C53" s="122" t="s">
        <v>27</v>
      </c>
      <c r="D53" s="121" t="n">
        <v>48</v>
      </c>
      <c r="E53" s="122" t="n">
        <v>220</v>
      </c>
      <c r="F53" s="122" t="n">
        <v>1.2</v>
      </c>
      <c r="G53" s="121" t="n">
        <v>39</v>
      </c>
      <c r="H53" s="122" t="s">
        <v>27</v>
      </c>
      <c r="I53" s="121" t="n">
        <v>48</v>
      </c>
      <c r="J53" s="122" t="n">
        <v>220</v>
      </c>
      <c r="K53" s="122" t="n">
        <v>1.2</v>
      </c>
    </row>
    <row r="54" customFormat="false" ht="9" hidden="false" customHeight="true" outlineLevel="0" collapsed="false">
      <c r="A54" s="128" t="s">
        <v>378</v>
      </c>
      <c r="B54" s="121" t="n">
        <v>206</v>
      </c>
      <c r="C54" s="122" t="n">
        <v>296.2</v>
      </c>
      <c r="D54" s="121" t="n">
        <v>362</v>
      </c>
      <c r="E54" s="122" t="n">
        <v>170.1</v>
      </c>
      <c r="F54" s="122" t="n">
        <v>1.8</v>
      </c>
      <c r="G54" s="121" t="n">
        <v>206</v>
      </c>
      <c r="H54" s="122" t="n">
        <v>296.2</v>
      </c>
      <c r="I54" s="121" t="n">
        <v>362</v>
      </c>
      <c r="J54" s="122" t="n">
        <v>170.1</v>
      </c>
      <c r="K54" s="122" t="n">
        <v>1.8</v>
      </c>
    </row>
    <row r="55" s="117" customFormat="true" ht="18" hidden="false" customHeight="true" outlineLevel="0" collapsed="false">
      <c r="A55" s="118" t="s">
        <v>379</v>
      </c>
      <c r="B55" s="114" t="n">
        <v>640</v>
      </c>
      <c r="C55" s="115" t="n">
        <v>10.7</v>
      </c>
      <c r="D55" s="114" t="n">
        <v>1793</v>
      </c>
      <c r="E55" s="115" t="n">
        <v>11.9</v>
      </c>
      <c r="F55" s="115" t="n">
        <v>2.8</v>
      </c>
      <c r="G55" s="114" t="n">
        <v>640</v>
      </c>
      <c r="H55" s="115" t="n">
        <v>10.7</v>
      </c>
      <c r="I55" s="114" t="n">
        <v>1793</v>
      </c>
      <c r="J55" s="115" t="n">
        <v>11.9</v>
      </c>
      <c r="K55" s="115" t="n">
        <v>2.8</v>
      </c>
    </row>
    <row r="56" customFormat="false" ht="9" hidden="false" customHeight="true" outlineLevel="0" collapsed="false">
      <c r="A56" s="128" t="s">
        <v>380</v>
      </c>
      <c r="B56" s="121" t="n">
        <v>66</v>
      </c>
      <c r="C56" s="122" t="n">
        <v>-12</v>
      </c>
      <c r="D56" s="121" t="n">
        <v>302</v>
      </c>
      <c r="E56" s="122" t="n">
        <v>0.7</v>
      </c>
      <c r="F56" s="122" t="n">
        <v>4.6</v>
      </c>
      <c r="G56" s="121" t="n">
        <v>66</v>
      </c>
      <c r="H56" s="122" t="n">
        <v>-12</v>
      </c>
      <c r="I56" s="121" t="n">
        <v>302</v>
      </c>
      <c r="J56" s="122" t="n">
        <v>0.7</v>
      </c>
      <c r="K56" s="122" t="n">
        <v>4.6</v>
      </c>
    </row>
    <row r="57" customFormat="false" ht="9" hidden="false" customHeight="true" outlineLevel="0" collapsed="false">
      <c r="A57" s="128" t="s">
        <v>381</v>
      </c>
      <c r="B57" s="121" t="n">
        <v>466</v>
      </c>
      <c r="C57" s="122" t="n">
        <v>8.4</v>
      </c>
      <c r="D57" s="121" t="n">
        <v>1038</v>
      </c>
      <c r="E57" s="122" t="n">
        <v>-5.9</v>
      </c>
      <c r="F57" s="122" t="n">
        <v>2.2</v>
      </c>
      <c r="G57" s="121" t="n">
        <v>466</v>
      </c>
      <c r="H57" s="122" t="n">
        <v>8.4</v>
      </c>
      <c r="I57" s="121" t="n">
        <v>1038</v>
      </c>
      <c r="J57" s="122" t="n">
        <v>-5.9</v>
      </c>
      <c r="K57" s="122" t="n">
        <v>2.2</v>
      </c>
    </row>
    <row r="58" customFormat="false" ht="9" hidden="false" customHeight="true" outlineLevel="0" collapsed="false">
      <c r="A58" s="128" t="s">
        <v>382</v>
      </c>
      <c r="B58" s="121" t="n">
        <v>36</v>
      </c>
      <c r="C58" s="122" t="n">
        <v>260</v>
      </c>
      <c r="D58" s="121" t="n">
        <v>287</v>
      </c>
      <c r="E58" s="122" t="s">
        <v>27</v>
      </c>
      <c r="F58" s="122" t="n">
        <v>8</v>
      </c>
      <c r="G58" s="121" t="n">
        <v>36</v>
      </c>
      <c r="H58" s="122" t="n">
        <v>260</v>
      </c>
      <c r="I58" s="121" t="n">
        <v>287</v>
      </c>
      <c r="J58" s="122" t="s">
        <v>27</v>
      </c>
      <c r="K58" s="122" t="n">
        <v>8</v>
      </c>
    </row>
    <row r="59" customFormat="false" ht="9" hidden="false" customHeight="true" outlineLevel="0" collapsed="false">
      <c r="A59" s="128" t="s">
        <v>383</v>
      </c>
      <c r="B59" s="121" t="n">
        <v>56</v>
      </c>
      <c r="C59" s="122" t="n">
        <v>43.6</v>
      </c>
      <c r="D59" s="121" t="n">
        <v>146</v>
      </c>
      <c r="E59" s="122" t="n">
        <v>67.8</v>
      </c>
      <c r="F59" s="122" t="n">
        <v>2.6</v>
      </c>
      <c r="G59" s="121" t="n">
        <v>56</v>
      </c>
      <c r="H59" s="122" t="n">
        <v>43.6</v>
      </c>
      <c r="I59" s="121" t="n">
        <v>146</v>
      </c>
      <c r="J59" s="122" t="n">
        <v>67.8</v>
      </c>
      <c r="K59" s="122" t="n">
        <v>2.6</v>
      </c>
    </row>
    <row r="60" customFormat="false" ht="9" hidden="false" customHeight="true" outlineLevel="0" collapsed="false">
      <c r="A60" s="128" t="s">
        <v>384</v>
      </c>
      <c r="B60" s="121" t="s">
        <v>19</v>
      </c>
      <c r="C60" s="122" t="s">
        <v>27</v>
      </c>
      <c r="D60" s="121" t="s">
        <v>19</v>
      </c>
      <c r="E60" s="122" t="s">
        <v>27</v>
      </c>
      <c r="F60" s="122" t="s">
        <v>27</v>
      </c>
      <c r="G60" s="121" t="s">
        <v>19</v>
      </c>
      <c r="H60" s="122" t="s">
        <v>27</v>
      </c>
      <c r="I60" s="121" t="s">
        <v>19</v>
      </c>
      <c r="J60" s="122" t="s">
        <v>27</v>
      </c>
      <c r="K60" s="122" t="s">
        <v>27</v>
      </c>
      <c r="M60" s="129"/>
    </row>
    <row r="61" customFormat="false" ht="9" hidden="false" customHeight="true" outlineLevel="0" collapsed="false">
      <c r="A61" s="128" t="s">
        <v>385</v>
      </c>
      <c r="B61" s="121" t="n">
        <v>16</v>
      </c>
      <c r="C61" s="122" t="n">
        <v>-27.3</v>
      </c>
      <c r="D61" s="121" t="n">
        <v>20</v>
      </c>
      <c r="E61" s="122" t="n">
        <v>-68.8</v>
      </c>
      <c r="F61" s="122" t="n">
        <v>1.3</v>
      </c>
      <c r="G61" s="121" t="n">
        <v>16</v>
      </c>
      <c r="H61" s="122" t="n">
        <v>-27.3</v>
      </c>
      <c r="I61" s="121" t="n">
        <v>20</v>
      </c>
      <c r="J61" s="122" t="n">
        <v>-68.8</v>
      </c>
      <c r="K61" s="122" t="n">
        <v>1.3</v>
      </c>
      <c r="M61" s="129"/>
    </row>
    <row r="62" s="117" customFormat="true" ht="18" hidden="false" customHeight="true" outlineLevel="0" collapsed="false">
      <c r="A62" s="118" t="s">
        <v>386</v>
      </c>
      <c r="B62" s="114" t="n">
        <v>75</v>
      </c>
      <c r="C62" s="115" t="n">
        <v>25</v>
      </c>
      <c r="D62" s="114" t="n">
        <v>193</v>
      </c>
      <c r="E62" s="115" t="n">
        <v>23.7</v>
      </c>
      <c r="F62" s="115" t="n">
        <v>2.6</v>
      </c>
      <c r="G62" s="114" t="n">
        <v>75</v>
      </c>
      <c r="H62" s="115" t="n">
        <v>25</v>
      </c>
      <c r="I62" s="114" t="n">
        <v>193</v>
      </c>
      <c r="J62" s="115" t="n">
        <v>23.7</v>
      </c>
      <c r="K62" s="115" t="n">
        <v>2.6</v>
      </c>
    </row>
    <row r="63" customFormat="false" ht="9" hidden="false" customHeight="true" outlineLevel="0" collapsed="false">
      <c r="A63" s="127" t="s">
        <v>387</v>
      </c>
      <c r="B63" s="121" t="n">
        <v>64</v>
      </c>
      <c r="C63" s="122" t="n">
        <v>42.2</v>
      </c>
      <c r="D63" s="121" t="n">
        <v>167</v>
      </c>
      <c r="E63" s="122" t="n">
        <v>36.9</v>
      </c>
      <c r="F63" s="122" t="n">
        <v>2.6</v>
      </c>
      <c r="G63" s="121" t="n">
        <v>64</v>
      </c>
      <c r="H63" s="122" t="n">
        <v>42.2</v>
      </c>
      <c r="I63" s="121" t="n">
        <v>167</v>
      </c>
      <c r="J63" s="122" t="n">
        <v>36.9</v>
      </c>
      <c r="K63" s="122" t="n">
        <v>2.6</v>
      </c>
    </row>
    <row r="64" customFormat="false" ht="9" hidden="false" customHeight="true" outlineLevel="0" collapsed="false">
      <c r="A64" s="127" t="s">
        <v>388</v>
      </c>
      <c r="B64" s="121" t="n">
        <v>11</v>
      </c>
      <c r="C64" s="122" t="n">
        <v>-26.7</v>
      </c>
      <c r="D64" s="121" t="n">
        <v>26</v>
      </c>
      <c r="E64" s="122" t="n">
        <v>-23.5</v>
      </c>
      <c r="F64" s="122" t="n">
        <v>2.4</v>
      </c>
      <c r="G64" s="121" t="n">
        <v>11</v>
      </c>
      <c r="H64" s="122" t="n">
        <v>-26.7</v>
      </c>
      <c r="I64" s="121" t="n">
        <v>26</v>
      </c>
      <c r="J64" s="122" t="n">
        <v>-23.5</v>
      </c>
      <c r="K64" s="122" t="n">
        <v>2.4</v>
      </c>
    </row>
    <row r="65" s="117" customFormat="true" ht="18" hidden="false" customHeight="true" outlineLevel="0" collapsed="false">
      <c r="A65" s="118" t="s">
        <v>389</v>
      </c>
      <c r="B65" s="114" t="n">
        <v>470</v>
      </c>
      <c r="C65" s="115" t="n">
        <v>-14.5</v>
      </c>
      <c r="D65" s="114" t="n">
        <v>969</v>
      </c>
      <c r="E65" s="115" t="n">
        <v>-5.1</v>
      </c>
      <c r="F65" s="115" t="n">
        <v>2.1</v>
      </c>
      <c r="G65" s="114" t="n">
        <v>470</v>
      </c>
      <c r="H65" s="115" t="n">
        <v>-14.5</v>
      </c>
      <c r="I65" s="114" t="n">
        <v>969</v>
      </c>
      <c r="J65" s="115" t="n">
        <v>-5.1</v>
      </c>
      <c r="K65" s="115" t="n">
        <v>2.1</v>
      </c>
    </row>
    <row r="66" s="117" customFormat="true" ht="24" hidden="false" customHeight="true" outlineLevel="0" collapsed="false">
      <c r="A66" s="118" t="s">
        <v>390</v>
      </c>
      <c r="B66" s="114" t="n">
        <v>194693</v>
      </c>
      <c r="C66" s="115" t="n">
        <v>0.7</v>
      </c>
      <c r="D66" s="114" t="n">
        <v>534149</v>
      </c>
      <c r="E66" s="115" t="n">
        <v>3.3</v>
      </c>
      <c r="F66" s="115" t="n">
        <v>2.7</v>
      </c>
      <c r="G66" s="114" t="n">
        <v>194693</v>
      </c>
      <c r="H66" s="115" t="n">
        <v>0.7</v>
      </c>
      <c r="I66" s="114" t="n">
        <v>534149</v>
      </c>
      <c r="J66" s="115" t="n">
        <v>3.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1</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304</v>
      </c>
      <c r="C6" s="116" t="n">
        <v>-19.8</v>
      </c>
      <c r="D6" s="114" t="n">
        <v>1298</v>
      </c>
      <c r="E6" s="116" t="n">
        <v>-26</v>
      </c>
      <c r="F6" s="116" t="n">
        <v>4.3</v>
      </c>
      <c r="G6" s="114" t="n">
        <v>304</v>
      </c>
      <c r="H6" s="116" t="n">
        <v>-19.8</v>
      </c>
      <c r="I6" s="114" t="n">
        <v>1298</v>
      </c>
      <c r="J6" s="116" t="n">
        <v>-26</v>
      </c>
      <c r="K6" s="116" t="n">
        <v>4.3</v>
      </c>
    </row>
    <row r="7" s="117" customFormat="true" ht="18" hidden="false" customHeight="true" outlineLevel="0" collapsed="false">
      <c r="A7" s="118" t="s">
        <v>318</v>
      </c>
      <c r="B7" s="114" t="s">
        <v>19</v>
      </c>
      <c r="C7" s="116" t="s">
        <v>27</v>
      </c>
      <c r="D7" s="114" t="s">
        <v>19</v>
      </c>
      <c r="E7" s="116" t="s">
        <v>27</v>
      </c>
      <c r="F7" s="116" t="s">
        <v>27</v>
      </c>
      <c r="G7" s="114" t="s">
        <v>19</v>
      </c>
      <c r="H7" s="116" t="s">
        <v>27</v>
      </c>
      <c r="I7" s="114" t="s">
        <v>19</v>
      </c>
      <c r="J7" s="116" t="s">
        <v>27</v>
      </c>
      <c r="K7" s="116" t="s">
        <v>27</v>
      </c>
    </row>
    <row r="8" s="117" customFormat="true" ht="18" hidden="false" customHeight="true" outlineLevel="0" collapsed="false">
      <c r="A8" s="118" t="s">
        <v>336</v>
      </c>
      <c r="B8" s="114" t="s">
        <v>19</v>
      </c>
      <c r="C8" s="116" t="s">
        <v>27</v>
      </c>
      <c r="D8" s="114" t="s">
        <v>19</v>
      </c>
      <c r="E8" s="116" t="s">
        <v>27</v>
      </c>
      <c r="F8" s="116" t="s">
        <v>27</v>
      </c>
      <c r="G8" s="114" t="s">
        <v>19</v>
      </c>
      <c r="H8" s="116" t="s">
        <v>27</v>
      </c>
      <c r="I8" s="114" t="s">
        <v>19</v>
      </c>
      <c r="J8" s="116" t="s">
        <v>27</v>
      </c>
      <c r="K8" s="116" t="s">
        <v>27</v>
      </c>
    </row>
    <row r="9" customFormat="false" ht="9" hidden="false" customHeight="true" outlineLevel="0" collapsed="false">
      <c r="A9" s="127" t="s">
        <v>337</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38</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39</v>
      </c>
      <c r="B11" s="121" t="s">
        <v>19</v>
      </c>
      <c r="C11" s="123" t="s">
        <v>27</v>
      </c>
      <c r="D11" s="121" t="s">
        <v>19</v>
      </c>
      <c r="E11" s="123" t="s">
        <v>27</v>
      </c>
      <c r="F11" s="123" t="s">
        <v>27</v>
      </c>
      <c r="G11" s="121" t="s">
        <v>19</v>
      </c>
      <c r="H11" s="123" t="s">
        <v>27</v>
      </c>
      <c r="I11" s="121" t="s">
        <v>19</v>
      </c>
      <c r="J11" s="123" t="s">
        <v>27</v>
      </c>
      <c r="K11" s="123" t="s">
        <v>27</v>
      </c>
    </row>
    <row r="12" customFormat="false" ht="9" hidden="false" customHeight="true" outlineLevel="0" collapsed="false">
      <c r="A12" s="127" t="s">
        <v>340</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1</v>
      </c>
      <c r="B13" s="121" t="s">
        <v>19</v>
      </c>
      <c r="C13" s="123" t="s">
        <v>27</v>
      </c>
      <c r="D13" s="121" t="s">
        <v>19</v>
      </c>
      <c r="E13" s="123" t="s">
        <v>27</v>
      </c>
      <c r="F13" s="123" t="s">
        <v>27</v>
      </c>
      <c r="G13" s="121" t="s">
        <v>19</v>
      </c>
      <c r="H13" s="123" t="s">
        <v>27</v>
      </c>
      <c r="I13" s="121" t="s">
        <v>19</v>
      </c>
      <c r="J13" s="123" t="s">
        <v>27</v>
      </c>
      <c r="K13" s="123" t="s">
        <v>27</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2</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3</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4</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5</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46</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47</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48</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49</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0</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1</v>
      </c>
      <c r="B24" s="121" t="s">
        <v>19</v>
      </c>
      <c r="C24" s="123" t="s">
        <v>27</v>
      </c>
      <c r="D24" s="121" t="s">
        <v>19</v>
      </c>
      <c r="E24" s="123" t="s">
        <v>27</v>
      </c>
      <c r="F24" s="123" t="s">
        <v>27</v>
      </c>
      <c r="G24" s="121" t="s">
        <v>19</v>
      </c>
      <c r="H24" s="123" t="s">
        <v>27</v>
      </c>
      <c r="I24" s="121" t="s">
        <v>19</v>
      </c>
      <c r="J24" s="123" t="s">
        <v>27</v>
      </c>
      <c r="K24" s="123" t="s">
        <v>27</v>
      </c>
    </row>
    <row r="25" customFormat="false" ht="9" hidden="false" customHeight="true" outlineLevel="0" collapsed="false">
      <c r="A25" s="127" t="s">
        <v>352</v>
      </c>
      <c r="B25" s="121" t="n">
        <v>0</v>
      </c>
      <c r="C25" s="123" t="n">
        <v>0</v>
      </c>
      <c r="D25" s="121" t="n">
        <v>0</v>
      </c>
      <c r="E25" s="123" t="n">
        <v>0</v>
      </c>
      <c r="F25" s="123" t="n">
        <v>0</v>
      </c>
      <c r="G25" s="121" t="n">
        <v>0</v>
      </c>
      <c r="H25" s="123" t="n">
        <v>0</v>
      </c>
      <c r="I25" s="121" t="n">
        <v>0</v>
      </c>
      <c r="J25" s="123" t="n">
        <v>0</v>
      </c>
      <c r="K25" s="123" t="n">
        <v>0</v>
      </c>
    </row>
    <row r="26" customFormat="false" ht="9" hidden="false" customHeight="true" outlineLevel="0" collapsed="false">
      <c r="A26" s="127" t="s">
        <v>195</v>
      </c>
      <c r="B26" s="121" t="n">
        <v>0</v>
      </c>
      <c r="C26" s="123" t="n">
        <v>0</v>
      </c>
      <c r="D26" s="121" t="n">
        <v>0</v>
      </c>
      <c r="E26" s="123" t="n">
        <v>0</v>
      </c>
      <c r="F26" s="123" t="n">
        <v>0</v>
      </c>
      <c r="G26" s="121" t="n">
        <v>0</v>
      </c>
      <c r="H26" s="123" t="n">
        <v>0</v>
      </c>
      <c r="I26" s="121" t="n">
        <v>0</v>
      </c>
      <c r="J26" s="123" t="n">
        <v>0</v>
      </c>
      <c r="K26" s="123" t="n">
        <v>0</v>
      </c>
    </row>
    <row r="27" customFormat="false" ht="9" hidden="false" customHeight="true" outlineLevel="0" collapsed="false">
      <c r="A27" s="127" t="s">
        <v>353</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4</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5</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56</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57</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58</v>
      </c>
      <c r="B32" s="121" t="s">
        <v>19</v>
      </c>
      <c r="C32" s="123" t="s">
        <v>27</v>
      </c>
      <c r="D32" s="121" t="s">
        <v>19</v>
      </c>
      <c r="E32" s="123" t="s">
        <v>27</v>
      </c>
      <c r="F32" s="123" t="s">
        <v>27</v>
      </c>
      <c r="G32" s="121" t="s">
        <v>19</v>
      </c>
      <c r="H32" s="123" t="s">
        <v>27</v>
      </c>
      <c r="I32" s="121" t="s">
        <v>19</v>
      </c>
      <c r="J32" s="123" t="s">
        <v>27</v>
      </c>
      <c r="K32" s="123" t="s">
        <v>27</v>
      </c>
    </row>
    <row r="33" customFormat="false" ht="9" hidden="false" customHeight="true" outlineLevel="0" collapsed="false">
      <c r="A33" s="127" t="s">
        <v>359</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0</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1</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2</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3</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4</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2</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3</v>
      </c>
      <c r="B40" s="121" t="s">
        <v>19</v>
      </c>
      <c r="C40" s="123" t="s">
        <v>27</v>
      </c>
      <c r="D40" s="121" t="s">
        <v>19</v>
      </c>
      <c r="E40" s="123" t="s">
        <v>27</v>
      </c>
      <c r="F40" s="123" t="s">
        <v>27</v>
      </c>
      <c r="G40" s="121" t="s">
        <v>19</v>
      </c>
      <c r="H40" s="123" t="s">
        <v>27</v>
      </c>
      <c r="I40" s="121" t="s">
        <v>19</v>
      </c>
      <c r="J40" s="123" t="s">
        <v>27</v>
      </c>
      <c r="K40" s="123" t="s">
        <v>27</v>
      </c>
    </row>
    <row r="41" customFormat="false" ht="9" hidden="false" customHeight="true" outlineLevel="0" collapsed="false">
      <c r="A41" s="127" t="s">
        <v>365</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6</v>
      </c>
      <c r="B42" s="121" t="n">
        <v>0</v>
      </c>
      <c r="C42" s="123" t="n">
        <v>0</v>
      </c>
      <c r="D42" s="121" t="n">
        <v>0</v>
      </c>
      <c r="E42" s="123" t="n">
        <v>0</v>
      </c>
      <c r="F42" s="123" t="n">
        <v>0</v>
      </c>
      <c r="G42" s="121" t="n">
        <v>0</v>
      </c>
      <c r="H42" s="123" t="n">
        <v>0</v>
      </c>
      <c r="I42" s="121" t="n">
        <v>0</v>
      </c>
      <c r="J42" s="123" t="n">
        <v>0</v>
      </c>
      <c r="K42" s="123" t="n">
        <v>0</v>
      </c>
    </row>
    <row r="43" s="117" customFormat="true" ht="18" hidden="false" customHeight="true" outlineLevel="0" collapsed="false">
      <c r="A43" s="118" t="s">
        <v>367</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68</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69</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0</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1</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2</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3</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4</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5</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6</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77</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78</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79</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0</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1</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2</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3</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4</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5</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86</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87</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88</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89</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0</v>
      </c>
      <c r="B66" s="114" t="n">
        <v>304</v>
      </c>
      <c r="C66" s="116" t="n">
        <v>-22.4</v>
      </c>
      <c r="D66" s="114" t="n">
        <v>1298</v>
      </c>
      <c r="E66" s="116" t="n">
        <v>-26.8</v>
      </c>
      <c r="F66" s="116" t="n">
        <v>4.3</v>
      </c>
      <c r="G66" s="114" t="n">
        <v>304</v>
      </c>
      <c r="H66" s="116" t="n">
        <v>-22.4</v>
      </c>
      <c r="I66" s="114" t="n">
        <v>1298</v>
      </c>
      <c r="J66" s="116" t="n">
        <v>-26.8</v>
      </c>
      <c r="K66" s="116" t="n">
        <v>4.3</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2</v>
      </c>
      <c r="B1" s="79"/>
      <c r="C1" s="79"/>
      <c r="D1" s="79"/>
      <c r="E1" s="79"/>
      <c r="F1" s="79"/>
      <c r="G1" s="79"/>
      <c r="H1" s="79"/>
      <c r="I1" s="79"/>
      <c r="J1" s="79"/>
      <c r="K1" s="79"/>
    </row>
    <row r="2" s="85" customFormat="true" ht="9.95" hidden="false" customHeight="true" outlineLevel="0" collapsed="false">
      <c r="A2" s="80" t="s">
        <v>393</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4</v>
      </c>
      <c r="B6" s="114" t="n">
        <v>6585</v>
      </c>
      <c r="C6" s="115" t="n">
        <v>-22.9</v>
      </c>
      <c r="D6" s="114" t="n">
        <v>19504</v>
      </c>
      <c r="E6" s="115" t="n">
        <v>-17.2</v>
      </c>
      <c r="F6" s="116" t="n">
        <v>3</v>
      </c>
      <c r="G6" s="114" t="n">
        <v>6585</v>
      </c>
      <c r="H6" s="115" t="n">
        <v>-22.9</v>
      </c>
      <c r="I6" s="114" t="n">
        <v>19504</v>
      </c>
      <c r="J6" s="115" t="n">
        <v>-17.2</v>
      </c>
      <c r="K6" s="116" t="n">
        <v>3</v>
      </c>
    </row>
    <row r="7" s="93" customFormat="true" ht="12.95" hidden="false" customHeight="true" outlineLevel="0" collapsed="false">
      <c r="A7" s="120" t="s">
        <v>317</v>
      </c>
      <c r="B7" s="121" t="n">
        <v>6321</v>
      </c>
      <c r="C7" s="122" t="n">
        <v>-22.6</v>
      </c>
      <c r="D7" s="121" t="n">
        <v>18892</v>
      </c>
      <c r="E7" s="122" t="n">
        <v>-15.6</v>
      </c>
      <c r="F7" s="123" t="n">
        <v>3</v>
      </c>
      <c r="G7" s="121" t="n">
        <v>6321</v>
      </c>
      <c r="H7" s="122" t="n">
        <v>-22.6</v>
      </c>
      <c r="I7" s="121" t="n">
        <v>18892</v>
      </c>
      <c r="J7" s="122" t="n">
        <v>-15.6</v>
      </c>
      <c r="K7" s="123" t="n">
        <v>3</v>
      </c>
    </row>
    <row r="8" s="93" customFormat="true" ht="12.95" hidden="false" customHeight="true" outlineLevel="0" collapsed="false">
      <c r="A8" s="120" t="s">
        <v>318</v>
      </c>
      <c r="B8" s="121" t="n">
        <v>264</v>
      </c>
      <c r="C8" s="122" t="n">
        <v>-29.4</v>
      </c>
      <c r="D8" s="121" t="n">
        <v>612</v>
      </c>
      <c r="E8" s="122" t="n">
        <v>-47</v>
      </c>
      <c r="F8" s="123" t="n">
        <v>2.3</v>
      </c>
      <c r="G8" s="121" t="n">
        <v>264</v>
      </c>
      <c r="H8" s="122" t="n">
        <v>-29.4</v>
      </c>
      <c r="I8" s="121" t="n">
        <v>612</v>
      </c>
      <c r="J8" s="122" t="n">
        <v>-47</v>
      </c>
      <c r="K8" s="123" t="n">
        <v>2.3</v>
      </c>
    </row>
    <row r="9" s="131" customFormat="true" ht="23.1" hidden="false" customHeight="true" outlineLevel="0" collapsed="false">
      <c r="A9" s="125" t="s">
        <v>395</v>
      </c>
      <c r="B9" s="114" t="n">
        <v>5539</v>
      </c>
      <c r="C9" s="115" t="n">
        <v>3</v>
      </c>
      <c r="D9" s="114" t="n">
        <v>23964</v>
      </c>
      <c r="E9" s="115" t="n">
        <v>3.5</v>
      </c>
      <c r="F9" s="116" t="n">
        <v>4.3</v>
      </c>
      <c r="G9" s="114" t="n">
        <v>5539</v>
      </c>
      <c r="H9" s="115" t="n">
        <v>3</v>
      </c>
      <c r="I9" s="114" t="n">
        <v>23964</v>
      </c>
      <c r="J9" s="115" t="n">
        <v>3.5</v>
      </c>
      <c r="K9" s="116" t="n">
        <v>4.3</v>
      </c>
    </row>
    <row r="10" s="93" customFormat="true" ht="12.95" hidden="false" customHeight="true" outlineLevel="0" collapsed="false">
      <c r="A10" s="120" t="s">
        <v>317</v>
      </c>
      <c r="B10" s="121" t="n">
        <v>5307</v>
      </c>
      <c r="C10" s="122" t="n">
        <v>4.9</v>
      </c>
      <c r="D10" s="121" t="n">
        <v>23350</v>
      </c>
      <c r="E10" s="122" t="n">
        <v>6.1</v>
      </c>
      <c r="F10" s="123" t="n">
        <v>4.4</v>
      </c>
      <c r="G10" s="121" t="n">
        <v>5307</v>
      </c>
      <c r="H10" s="122" t="n">
        <v>4.9</v>
      </c>
      <c r="I10" s="121" t="n">
        <v>23350</v>
      </c>
      <c r="J10" s="122" t="n">
        <v>6.1</v>
      </c>
      <c r="K10" s="123" t="n">
        <v>4.4</v>
      </c>
    </row>
    <row r="11" s="93" customFormat="true" ht="12.95" hidden="false" customHeight="true" outlineLevel="0" collapsed="false">
      <c r="A11" s="120" t="s">
        <v>318</v>
      </c>
      <c r="B11" s="121" t="n">
        <v>232</v>
      </c>
      <c r="C11" s="122" t="n">
        <v>-26.8</v>
      </c>
      <c r="D11" s="121" t="n">
        <v>614</v>
      </c>
      <c r="E11" s="122" t="n">
        <v>-46.3</v>
      </c>
      <c r="F11" s="123" t="n">
        <v>2.6</v>
      </c>
      <c r="G11" s="121" t="n">
        <v>232</v>
      </c>
      <c r="H11" s="122" t="n">
        <v>-26.8</v>
      </c>
      <c r="I11" s="121" t="n">
        <v>614</v>
      </c>
      <c r="J11" s="122" t="n">
        <v>-46.3</v>
      </c>
      <c r="K11" s="123" t="n">
        <v>2.6</v>
      </c>
    </row>
    <row r="12" s="131" customFormat="true" ht="23.1" hidden="false" customHeight="true" outlineLevel="0" collapsed="false">
      <c r="A12" s="125" t="s">
        <v>396</v>
      </c>
      <c r="B12" s="114" t="n">
        <v>3594</v>
      </c>
      <c r="C12" s="115" t="n">
        <v>27.3</v>
      </c>
      <c r="D12" s="114" t="n">
        <v>13917</v>
      </c>
      <c r="E12" s="115" t="n">
        <v>11</v>
      </c>
      <c r="F12" s="116" t="n">
        <v>3.9</v>
      </c>
      <c r="G12" s="114" t="n">
        <v>3594</v>
      </c>
      <c r="H12" s="115" t="n">
        <v>27.3</v>
      </c>
      <c r="I12" s="114" t="n">
        <v>13917</v>
      </c>
      <c r="J12" s="115" t="n">
        <v>11</v>
      </c>
      <c r="K12" s="116" t="n">
        <v>3.9</v>
      </c>
    </row>
    <row r="13" s="93" customFormat="true" ht="12.95" hidden="false" customHeight="true" outlineLevel="0" collapsed="false">
      <c r="A13" s="120" t="s">
        <v>317</v>
      </c>
      <c r="B13" s="121" t="n">
        <v>3459</v>
      </c>
      <c r="C13" s="122" t="n">
        <v>25.5</v>
      </c>
      <c r="D13" s="121" t="n">
        <v>13290</v>
      </c>
      <c r="E13" s="122" t="n">
        <v>8.1</v>
      </c>
      <c r="F13" s="123" t="n">
        <v>3.8</v>
      </c>
      <c r="G13" s="121" t="n">
        <v>3459</v>
      </c>
      <c r="H13" s="122" t="n">
        <v>25.5</v>
      </c>
      <c r="I13" s="121" t="n">
        <v>13290</v>
      </c>
      <c r="J13" s="122" t="n">
        <v>8.1</v>
      </c>
      <c r="K13" s="123" t="n">
        <v>3.8</v>
      </c>
    </row>
    <row r="14" s="93" customFormat="true" ht="12.95" hidden="false" customHeight="true" outlineLevel="0" collapsed="false">
      <c r="A14" s="120" t="s">
        <v>318</v>
      </c>
      <c r="B14" s="121" t="n">
        <v>135</v>
      </c>
      <c r="C14" s="122" t="n">
        <v>104.5</v>
      </c>
      <c r="D14" s="121" t="n">
        <v>627</v>
      </c>
      <c r="E14" s="122" t="n">
        <v>162.3</v>
      </c>
      <c r="F14" s="123" t="n">
        <v>4.6</v>
      </c>
      <c r="G14" s="121" t="n">
        <v>135</v>
      </c>
      <c r="H14" s="122" t="n">
        <v>104.5</v>
      </c>
      <c r="I14" s="121" t="n">
        <v>627</v>
      </c>
      <c r="J14" s="122" t="n">
        <v>162.3</v>
      </c>
      <c r="K14" s="123" t="n">
        <v>4.6</v>
      </c>
    </row>
    <row r="15" s="131" customFormat="true" ht="23.1" hidden="false" customHeight="true" outlineLevel="0" collapsed="false">
      <c r="A15" s="125" t="s">
        <v>397</v>
      </c>
      <c r="B15" s="114" t="n">
        <v>5669</v>
      </c>
      <c r="C15" s="115" t="n">
        <v>-5.2</v>
      </c>
      <c r="D15" s="114" t="n">
        <v>25566</v>
      </c>
      <c r="E15" s="115" t="n">
        <v>-0.3</v>
      </c>
      <c r="F15" s="116" t="n">
        <v>4.5</v>
      </c>
      <c r="G15" s="114" t="n">
        <v>5669</v>
      </c>
      <c r="H15" s="115" t="n">
        <v>-5.2</v>
      </c>
      <c r="I15" s="114" t="n">
        <v>25566</v>
      </c>
      <c r="J15" s="115" t="n">
        <v>-0.3</v>
      </c>
      <c r="K15" s="116" t="n">
        <v>4.5</v>
      </c>
    </row>
    <row r="16" s="93" customFormat="true" ht="12.95" hidden="false" customHeight="true" outlineLevel="0" collapsed="false">
      <c r="A16" s="120" t="s">
        <v>317</v>
      </c>
      <c r="B16" s="121" t="n">
        <v>5381</v>
      </c>
      <c r="C16" s="122" t="n">
        <v>-7.3</v>
      </c>
      <c r="D16" s="121" t="n">
        <v>25086</v>
      </c>
      <c r="E16" s="122" t="n">
        <v>-1</v>
      </c>
      <c r="F16" s="123" t="n">
        <v>4.7</v>
      </c>
      <c r="G16" s="121" t="n">
        <v>5381</v>
      </c>
      <c r="H16" s="122" t="n">
        <v>-7.3</v>
      </c>
      <c r="I16" s="121" t="n">
        <v>25086</v>
      </c>
      <c r="J16" s="122" t="n">
        <v>-1</v>
      </c>
      <c r="K16" s="123" t="n">
        <v>4.7</v>
      </c>
    </row>
    <row r="17" s="93" customFormat="true" ht="12.95" hidden="false" customHeight="true" outlineLevel="0" collapsed="false">
      <c r="A17" s="120" t="s">
        <v>318</v>
      </c>
      <c r="B17" s="121" t="n">
        <v>288</v>
      </c>
      <c r="C17" s="122" t="n">
        <v>66.5</v>
      </c>
      <c r="D17" s="121" t="n">
        <v>480</v>
      </c>
      <c r="E17" s="122" t="n">
        <v>63.8</v>
      </c>
      <c r="F17" s="123" t="n">
        <v>1.7</v>
      </c>
      <c r="G17" s="121" t="n">
        <v>288</v>
      </c>
      <c r="H17" s="122" t="n">
        <v>66.5</v>
      </c>
      <c r="I17" s="121" t="n">
        <v>480</v>
      </c>
      <c r="J17" s="122" t="n">
        <v>63.8</v>
      </c>
      <c r="K17" s="123" t="n">
        <v>1.7</v>
      </c>
    </row>
    <row r="18" s="131" customFormat="true" ht="23.1" hidden="false" customHeight="true" outlineLevel="0" collapsed="false">
      <c r="A18" s="125" t="s">
        <v>398</v>
      </c>
      <c r="B18" s="114" t="n">
        <v>59995</v>
      </c>
      <c r="C18" s="115" t="n">
        <v>0.9</v>
      </c>
      <c r="D18" s="114" t="n">
        <v>105367</v>
      </c>
      <c r="E18" s="115" t="n">
        <v>0.6</v>
      </c>
      <c r="F18" s="116" t="n">
        <v>1.8</v>
      </c>
      <c r="G18" s="114" t="n">
        <v>59995</v>
      </c>
      <c r="H18" s="115" t="n">
        <v>0.9</v>
      </c>
      <c r="I18" s="114" t="n">
        <v>105367</v>
      </c>
      <c r="J18" s="115" t="n">
        <v>0.6</v>
      </c>
      <c r="K18" s="116" t="n">
        <v>1.8</v>
      </c>
    </row>
    <row r="19" s="93" customFormat="true" ht="12.95" hidden="false" customHeight="true" outlineLevel="0" collapsed="false">
      <c r="A19" s="120" t="s">
        <v>317</v>
      </c>
      <c r="B19" s="121" t="n">
        <v>55267</v>
      </c>
      <c r="C19" s="122" t="n">
        <v>2.5</v>
      </c>
      <c r="D19" s="121" t="n">
        <v>95887</v>
      </c>
      <c r="E19" s="122" t="n">
        <v>3.4</v>
      </c>
      <c r="F19" s="123" t="n">
        <v>1.7</v>
      </c>
      <c r="G19" s="121" t="n">
        <v>55267</v>
      </c>
      <c r="H19" s="122" t="n">
        <v>2.5</v>
      </c>
      <c r="I19" s="121" t="n">
        <v>95887</v>
      </c>
      <c r="J19" s="122" t="n">
        <v>3.4</v>
      </c>
      <c r="K19" s="123" t="n">
        <v>1.7</v>
      </c>
    </row>
    <row r="20" s="93" customFormat="true" ht="12.95" hidden="false" customHeight="true" outlineLevel="0" collapsed="false">
      <c r="A20" s="120" t="s">
        <v>318</v>
      </c>
      <c r="B20" s="121" t="n">
        <v>4728</v>
      </c>
      <c r="C20" s="122" t="n">
        <v>-14.5</v>
      </c>
      <c r="D20" s="121" t="n">
        <v>9480</v>
      </c>
      <c r="E20" s="122" t="n">
        <v>-21.3</v>
      </c>
      <c r="F20" s="123" t="n">
        <v>2</v>
      </c>
      <c r="G20" s="121" t="n">
        <v>4728</v>
      </c>
      <c r="H20" s="122" t="n">
        <v>-14.5</v>
      </c>
      <c r="I20" s="121" t="n">
        <v>9480</v>
      </c>
      <c r="J20" s="122" t="n">
        <v>-21.3</v>
      </c>
      <c r="K20" s="123" t="n">
        <v>2</v>
      </c>
    </row>
    <row r="21" s="131" customFormat="true" ht="23.1" hidden="false" customHeight="true" outlineLevel="0" collapsed="false">
      <c r="A21" s="125" t="s">
        <v>399</v>
      </c>
      <c r="B21" s="114" t="n">
        <v>3995</v>
      </c>
      <c r="C21" s="115" t="n">
        <v>1.9</v>
      </c>
      <c r="D21" s="114" t="n">
        <v>8240</v>
      </c>
      <c r="E21" s="115" t="n">
        <v>-10.2</v>
      </c>
      <c r="F21" s="116" t="n">
        <v>2.1</v>
      </c>
      <c r="G21" s="114" t="n">
        <v>3995</v>
      </c>
      <c r="H21" s="115" t="n">
        <v>1.9</v>
      </c>
      <c r="I21" s="114" t="n">
        <v>8240</v>
      </c>
      <c r="J21" s="115" t="n">
        <v>-10.2</v>
      </c>
      <c r="K21" s="116" t="n">
        <v>2.1</v>
      </c>
    </row>
    <row r="22" s="93" customFormat="true" ht="12.95" hidden="false" customHeight="true" outlineLevel="0" collapsed="false">
      <c r="A22" s="120" t="s">
        <v>317</v>
      </c>
      <c r="B22" s="121" t="n">
        <v>3890</v>
      </c>
      <c r="C22" s="122" t="n">
        <v>1.5</v>
      </c>
      <c r="D22" s="121" t="n">
        <v>8026</v>
      </c>
      <c r="E22" s="122" t="n">
        <v>-8.8</v>
      </c>
      <c r="F22" s="123" t="n">
        <v>2.1</v>
      </c>
      <c r="G22" s="121" t="n">
        <v>3890</v>
      </c>
      <c r="H22" s="122" t="n">
        <v>1.5</v>
      </c>
      <c r="I22" s="121" t="n">
        <v>8026</v>
      </c>
      <c r="J22" s="122" t="n">
        <v>-8.8</v>
      </c>
      <c r="K22" s="123" t="n">
        <v>2.1</v>
      </c>
    </row>
    <row r="23" s="93" customFormat="true" ht="12.95" hidden="false" customHeight="true" outlineLevel="0" collapsed="false">
      <c r="A23" s="120" t="s">
        <v>318</v>
      </c>
      <c r="B23" s="121" t="n">
        <v>105</v>
      </c>
      <c r="C23" s="122" t="n">
        <v>16.7</v>
      </c>
      <c r="D23" s="121" t="n">
        <v>214</v>
      </c>
      <c r="E23" s="122" t="n">
        <v>-43.2</v>
      </c>
      <c r="F23" s="123" t="n">
        <v>2</v>
      </c>
      <c r="G23" s="121" t="n">
        <v>105</v>
      </c>
      <c r="H23" s="122" t="n">
        <v>16.7</v>
      </c>
      <c r="I23" s="121" t="n">
        <v>214</v>
      </c>
      <c r="J23" s="122" t="n">
        <v>-43.2</v>
      </c>
      <c r="K23" s="123" t="n">
        <v>2</v>
      </c>
    </row>
    <row r="24" s="131" customFormat="true" ht="23.1" hidden="false" customHeight="true" outlineLevel="0" collapsed="false">
      <c r="A24" s="125" t="s">
        <v>400</v>
      </c>
      <c r="B24" s="114" t="n">
        <v>5159</v>
      </c>
      <c r="C24" s="115" t="n">
        <v>-8.1</v>
      </c>
      <c r="D24" s="114" t="n">
        <v>25906</v>
      </c>
      <c r="E24" s="115" t="n">
        <v>-1.8</v>
      </c>
      <c r="F24" s="116" t="n">
        <v>5</v>
      </c>
      <c r="G24" s="114" t="n">
        <v>5159</v>
      </c>
      <c r="H24" s="115" t="n">
        <v>-8.1</v>
      </c>
      <c r="I24" s="114" t="n">
        <v>25906</v>
      </c>
      <c r="J24" s="115" t="n">
        <v>-1.8</v>
      </c>
      <c r="K24" s="116" t="n">
        <v>5</v>
      </c>
    </row>
    <row r="25" s="93" customFormat="true" ht="12.95" hidden="false" customHeight="true" outlineLevel="0" collapsed="false">
      <c r="A25" s="120" t="s">
        <v>317</v>
      </c>
      <c r="B25" s="121" t="n">
        <v>5018</v>
      </c>
      <c r="C25" s="122" t="n">
        <v>-7.8</v>
      </c>
      <c r="D25" s="121" t="n">
        <v>25619</v>
      </c>
      <c r="E25" s="122" t="n">
        <v>-1.1</v>
      </c>
      <c r="F25" s="123" t="n">
        <v>5.1</v>
      </c>
      <c r="G25" s="121" t="n">
        <v>5018</v>
      </c>
      <c r="H25" s="122" t="n">
        <v>-7.8</v>
      </c>
      <c r="I25" s="121" t="n">
        <v>25619</v>
      </c>
      <c r="J25" s="122" t="n">
        <v>-1.1</v>
      </c>
      <c r="K25" s="123" t="n">
        <v>5.1</v>
      </c>
    </row>
    <row r="26" s="93" customFormat="true" ht="12.95" hidden="false" customHeight="true" outlineLevel="0" collapsed="false">
      <c r="A26" s="120" t="s">
        <v>318</v>
      </c>
      <c r="B26" s="121" t="n">
        <v>141</v>
      </c>
      <c r="C26" s="122" t="n">
        <v>-18.5</v>
      </c>
      <c r="D26" s="121" t="n">
        <v>287</v>
      </c>
      <c r="E26" s="122" t="n">
        <v>-38.1</v>
      </c>
      <c r="F26" s="123" t="n">
        <v>2</v>
      </c>
      <c r="G26" s="121" t="n">
        <v>141</v>
      </c>
      <c r="H26" s="122" t="n">
        <v>-18.5</v>
      </c>
      <c r="I26" s="121" t="n">
        <v>287</v>
      </c>
      <c r="J26" s="122" t="n">
        <v>-38.1</v>
      </c>
      <c r="K26" s="123" t="n">
        <v>2</v>
      </c>
    </row>
    <row r="27" s="131" customFormat="true" ht="23.1" hidden="false" customHeight="true" outlineLevel="0" collapsed="false">
      <c r="A27" s="125" t="s">
        <v>401</v>
      </c>
      <c r="B27" s="114" t="n">
        <v>10340</v>
      </c>
      <c r="C27" s="115" t="n">
        <v>12.3</v>
      </c>
      <c r="D27" s="114" t="n">
        <v>20207</v>
      </c>
      <c r="E27" s="115" t="n">
        <v>13.7</v>
      </c>
      <c r="F27" s="116" t="n">
        <v>2</v>
      </c>
      <c r="G27" s="114" t="n">
        <v>10340</v>
      </c>
      <c r="H27" s="115" t="n">
        <v>12.3</v>
      </c>
      <c r="I27" s="114" t="n">
        <v>20207</v>
      </c>
      <c r="J27" s="115" t="n">
        <v>13.7</v>
      </c>
      <c r="K27" s="116" t="n">
        <v>2</v>
      </c>
    </row>
    <row r="28" s="93" customFormat="true" ht="12.95" hidden="false" customHeight="true" outlineLevel="0" collapsed="false">
      <c r="A28" s="120" t="s">
        <v>317</v>
      </c>
      <c r="B28" s="121" t="n">
        <v>9450</v>
      </c>
      <c r="C28" s="122" t="n">
        <v>12</v>
      </c>
      <c r="D28" s="121" t="n">
        <v>18260</v>
      </c>
      <c r="E28" s="122" t="n">
        <v>14.6</v>
      </c>
      <c r="F28" s="123" t="n">
        <v>1.9</v>
      </c>
      <c r="G28" s="121" t="n">
        <v>9450</v>
      </c>
      <c r="H28" s="122" t="n">
        <v>12</v>
      </c>
      <c r="I28" s="121" t="n">
        <v>18260</v>
      </c>
      <c r="J28" s="122" t="n">
        <v>14.6</v>
      </c>
      <c r="K28" s="123" t="n">
        <v>1.9</v>
      </c>
    </row>
    <row r="29" s="93" customFormat="true" ht="12.95" hidden="false" customHeight="true" outlineLevel="0" collapsed="false">
      <c r="A29" s="120" t="s">
        <v>318</v>
      </c>
      <c r="B29" s="121" t="n">
        <v>890</v>
      </c>
      <c r="C29" s="122" t="n">
        <v>16.3</v>
      </c>
      <c r="D29" s="121" t="n">
        <v>1947</v>
      </c>
      <c r="E29" s="122" t="n">
        <v>5.6</v>
      </c>
      <c r="F29" s="123" t="n">
        <v>2.2</v>
      </c>
      <c r="G29" s="121" t="n">
        <v>890</v>
      </c>
      <c r="H29" s="122" t="n">
        <v>16.3</v>
      </c>
      <c r="I29" s="121" t="n">
        <v>1947</v>
      </c>
      <c r="J29" s="122" t="n">
        <v>5.6</v>
      </c>
      <c r="K29" s="123" t="n">
        <v>2.2</v>
      </c>
    </row>
    <row r="30" s="131" customFormat="true" ht="23.1" hidden="false" customHeight="true" outlineLevel="0" collapsed="false">
      <c r="A30" s="125" t="s">
        <v>402</v>
      </c>
      <c r="B30" s="114" t="n">
        <v>82359</v>
      </c>
      <c r="C30" s="115" t="n">
        <v>3.4</v>
      </c>
      <c r="D30" s="114" t="n">
        <v>253548</v>
      </c>
      <c r="E30" s="115" t="n">
        <v>7.6</v>
      </c>
      <c r="F30" s="116" t="n">
        <v>3.1</v>
      </c>
      <c r="G30" s="114" t="n">
        <v>82359</v>
      </c>
      <c r="H30" s="115" t="n">
        <v>3.4</v>
      </c>
      <c r="I30" s="114" t="n">
        <v>253548</v>
      </c>
      <c r="J30" s="115" t="n">
        <v>7.6</v>
      </c>
      <c r="K30" s="116" t="n">
        <v>3.1</v>
      </c>
    </row>
    <row r="31" s="93" customFormat="true" ht="12.95" hidden="false" customHeight="true" outlineLevel="0" collapsed="false">
      <c r="A31" s="120" t="s">
        <v>317</v>
      </c>
      <c r="B31" s="121" t="n">
        <v>78720</v>
      </c>
      <c r="C31" s="122" t="n">
        <v>3.5</v>
      </c>
      <c r="D31" s="121" t="n">
        <v>242568</v>
      </c>
      <c r="E31" s="122" t="n">
        <v>7.7</v>
      </c>
      <c r="F31" s="123" t="n">
        <v>3.1</v>
      </c>
      <c r="G31" s="121" t="n">
        <v>78720</v>
      </c>
      <c r="H31" s="122" t="n">
        <v>3.5</v>
      </c>
      <c r="I31" s="121" t="n">
        <v>242568</v>
      </c>
      <c r="J31" s="122" t="n">
        <v>7.7</v>
      </c>
      <c r="K31" s="123" t="n">
        <v>3.1</v>
      </c>
    </row>
    <row r="32" s="93" customFormat="true" ht="12.95" hidden="false" customHeight="true" outlineLevel="0" collapsed="false">
      <c r="A32" s="120" t="s">
        <v>318</v>
      </c>
      <c r="B32" s="121" t="n">
        <v>3639</v>
      </c>
      <c r="C32" s="122" t="n">
        <v>1.6</v>
      </c>
      <c r="D32" s="121" t="n">
        <v>10980</v>
      </c>
      <c r="E32" s="122" t="n">
        <v>5.1</v>
      </c>
      <c r="F32" s="123" t="n">
        <v>3</v>
      </c>
      <c r="G32" s="121" t="n">
        <v>3639</v>
      </c>
      <c r="H32" s="122" t="n">
        <v>1.6</v>
      </c>
      <c r="I32" s="121" t="n">
        <v>10980</v>
      </c>
      <c r="J32" s="122" t="n">
        <v>5.1</v>
      </c>
      <c r="K32" s="123" t="n">
        <v>3</v>
      </c>
    </row>
    <row r="33" s="131" customFormat="true" ht="23.1" hidden="false" customHeight="true" outlineLevel="0" collapsed="false">
      <c r="A33" s="125" t="s">
        <v>403</v>
      </c>
      <c r="B33" s="114" t="n">
        <v>11762</v>
      </c>
      <c r="C33" s="115" t="n">
        <v>-10.5</v>
      </c>
      <c r="D33" s="114" t="n">
        <v>39228</v>
      </c>
      <c r="E33" s="115" t="n">
        <v>-2.4</v>
      </c>
      <c r="F33" s="116" t="n">
        <v>3.3</v>
      </c>
      <c r="G33" s="114" t="n">
        <v>11762</v>
      </c>
      <c r="H33" s="115" t="n">
        <v>-10.5</v>
      </c>
      <c r="I33" s="114" t="n">
        <v>39228</v>
      </c>
      <c r="J33" s="115" t="n">
        <v>-2.4</v>
      </c>
      <c r="K33" s="116" t="n">
        <v>3.3</v>
      </c>
    </row>
    <row r="34" s="93" customFormat="true" ht="12.95" hidden="false" customHeight="true" outlineLevel="0" collapsed="false">
      <c r="A34" s="120" t="s">
        <v>317</v>
      </c>
      <c r="B34" s="121" t="n">
        <v>11341</v>
      </c>
      <c r="C34" s="122" t="n">
        <v>-9.7</v>
      </c>
      <c r="D34" s="121" t="n">
        <v>38089</v>
      </c>
      <c r="E34" s="122" t="n">
        <v>-1.1</v>
      </c>
      <c r="F34" s="123" t="n">
        <v>3.4</v>
      </c>
      <c r="G34" s="121" t="n">
        <v>11341</v>
      </c>
      <c r="H34" s="122" t="n">
        <v>-9.7</v>
      </c>
      <c r="I34" s="121" t="n">
        <v>38089</v>
      </c>
      <c r="J34" s="122" t="n">
        <v>-1.1</v>
      </c>
      <c r="K34" s="123" t="n">
        <v>3.4</v>
      </c>
    </row>
    <row r="35" s="93" customFormat="true" ht="12.95" hidden="false" customHeight="true" outlineLevel="0" collapsed="false">
      <c r="A35" s="120" t="s">
        <v>318</v>
      </c>
      <c r="B35" s="121" t="n">
        <v>421</v>
      </c>
      <c r="C35" s="122" t="n">
        <v>-27.3</v>
      </c>
      <c r="D35" s="121" t="n">
        <v>1139</v>
      </c>
      <c r="E35" s="122" t="n">
        <v>-31.8</v>
      </c>
      <c r="F35" s="123" t="n">
        <v>2.7</v>
      </c>
      <c r="G35" s="121" t="n">
        <v>421</v>
      </c>
      <c r="H35" s="122" t="n">
        <v>-27.3</v>
      </c>
      <c r="I35" s="121" t="n">
        <v>1139</v>
      </c>
      <c r="J35" s="122" t="n">
        <v>-31.8</v>
      </c>
      <c r="K35" s="123" t="n">
        <v>2.7</v>
      </c>
    </row>
    <row r="36" s="117" customFormat="true" ht="23.1" hidden="false" customHeight="true" outlineLevel="0" collapsed="false">
      <c r="A36" s="125" t="s">
        <v>330</v>
      </c>
      <c r="B36" s="114" t="n">
        <v>194997</v>
      </c>
      <c r="C36" s="115" t="n">
        <v>0.7</v>
      </c>
      <c r="D36" s="114" t="n">
        <v>535447</v>
      </c>
      <c r="E36" s="115" t="n">
        <v>3.2</v>
      </c>
      <c r="F36" s="116" t="n">
        <v>2.7</v>
      </c>
      <c r="G36" s="114" t="n">
        <v>194997</v>
      </c>
      <c r="H36" s="115" t="n">
        <v>0.7</v>
      </c>
      <c r="I36" s="114" t="n">
        <v>535447</v>
      </c>
      <c r="J36" s="115" t="n">
        <v>3.2</v>
      </c>
      <c r="K36" s="116" t="n">
        <v>2.7</v>
      </c>
    </row>
    <row r="37" s="117" customFormat="true" ht="12.95" hidden="false" customHeight="true" outlineLevel="0" collapsed="false">
      <c r="A37" s="118" t="s">
        <v>317</v>
      </c>
      <c r="B37" s="114" t="n">
        <v>184154</v>
      </c>
      <c r="C37" s="115" t="n">
        <v>1.2</v>
      </c>
      <c r="D37" s="114" t="n">
        <v>509067</v>
      </c>
      <c r="E37" s="115" t="n">
        <v>4.1</v>
      </c>
      <c r="F37" s="116" t="n">
        <v>2.8</v>
      </c>
      <c r="G37" s="114" t="n">
        <v>184154</v>
      </c>
      <c r="H37" s="115" t="n">
        <v>1.2</v>
      </c>
      <c r="I37" s="114" t="n">
        <v>509067</v>
      </c>
      <c r="J37" s="115" t="n">
        <v>4.1</v>
      </c>
      <c r="K37" s="116" t="n">
        <v>2.8</v>
      </c>
    </row>
    <row r="38" s="117" customFormat="true" ht="12.95" hidden="false" customHeight="true" outlineLevel="0" collapsed="false">
      <c r="A38" s="118" t="s">
        <v>318</v>
      </c>
      <c r="B38" s="114" t="n">
        <v>10843</v>
      </c>
      <c r="C38" s="115" t="n">
        <v>-6.9</v>
      </c>
      <c r="D38" s="114" t="n">
        <v>26380</v>
      </c>
      <c r="E38" s="115" t="n">
        <v>-11.1</v>
      </c>
      <c r="F38" s="116" t="n">
        <v>2.4</v>
      </c>
      <c r="G38" s="114" t="n">
        <v>10843</v>
      </c>
      <c r="H38" s="115" t="n">
        <v>-6.9</v>
      </c>
      <c r="I38" s="114" t="n">
        <v>26380</v>
      </c>
      <c r="J38" s="115" t="n">
        <v>-11.1</v>
      </c>
      <c r="K38" s="116" t="n">
        <v>2.4</v>
      </c>
    </row>
    <row r="39" s="78" customFormat="true" ht="30" hidden="false" customHeight="true" outlineLevel="0" collapsed="false">
      <c r="A39" s="126" t="s">
        <v>331</v>
      </c>
      <c r="B39" s="121" t="n">
        <v>194693</v>
      </c>
      <c r="C39" s="122" t="n">
        <v>0.7</v>
      </c>
      <c r="D39" s="121" t="n">
        <v>534149</v>
      </c>
      <c r="E39" s="122" t="n">
        <v>3.3</v>
      </c>
      <c r="F39" s="123" t="n">
        <v>2.7</v>
      </c>
      <c r="G39" s="121" t="n">
        <v>194693</v>
      </c>
      <c r="H39" s="122" t="n">
        <v>0.7</v>
      </c>
      <c r="I39" s="121" t="n">
        <v>534149</v>
      </c>
      <c r="J39" s="122" t="n">
        <v>3.3</v>
      </c>
      <c r="K39" s="123" t="n">
        <v>2.7</v>
      </c>
    </row>
    <row r="40" s="78" customFormat="true" ht="12.95" hidden="false" customHeight="true" outlineLevel="0" collapsed="false">
      <c r="A40" s="120" t="s">
        <v>317</v>
      </c>
      <c r="B40" s="121" t="n">
        <v>183850</v>
      </c>
      <c r="C40" s="122" t="n">
        <v>1.2</v>
      </c>
      <c r="D40" s="121" t="n">
        <v>507769</v>
      </c>
      <c r="E40" s="122" t="n">
        <v>4.2</v>
      </c>
      <c r="F40" s="123" t="n">
        <v>2.8</v>
      </c>
      <c r="G40" s="121" t="n">
        <v>183850</v>
      </c>
      <c r="H40" s="122" t="n">
        <v>1.2</v>
      </c>
      <c r="I40" s="121" t="n">
        <v>507769</v>
      </c>
      <c r="J40" s="122" t="n">
        <v>4.2</v>
      </c>
      <c r="K40" s="123" t="n">
        <v>2.8</v>
      </c>
    </row>
    <row r="41" s="78" customFormat="true" ht="12.95" hidden="false" customHeight="true" outlineLevel="0" collapsed="false">
      <c r="A41" s="120" t="s">
        <v>318</v>
      </c>
      <c r="B41" s="121" t="n">
        <v>10843</v>
      </c>
      <c r="C41" s="122" t="n">
        <v>-6.8</v>
      </c>
      <c r="D41" s="121" t="n">
        <v>26380</v>
      </c>
      <c r="E41" s="122" t="n">
        <v>-11</v>
      </c>
      <c r="F41" s="123" t="n">
        <v>2.4</v>
      </c>
      <c r="G41" s="121" t="n">
        <v>10843</v>
      </c>
      <c r="H41" s="122" t="n">
        <v>-6.8</v>
      </c>
      <c r="I41" s="121" t="n">
        <v>26380</v>
      </c>
      <c r="J41" s="122" t="n">
        <v>-1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4</v>
      </c>
      <c r="B1" s="79"/>
      <c r="C1" s="79"/>
      <c r="D1" s="79"/>
      <c r="E1" s="79"/>
      <c r="F1" s="79"/>
      <c r="G1" s="79"/>
      <c r="H1" s="79"/>
      <c r="I1" s="79"/>
      <c r="J1" s="79"/>
      <c r="K1" s="79"/>
    </row>
    <row r="2" s="85" customFormat="true" ht="9.95" hidden="false" customHeight="true" outlineLevel="0" collapsed="false">
      <c r="A2" s="80" t="s">
        <v>405</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6</v>
      </c>
      <c r="B6" s="114" t="n">
        <v>21800</v>
      </c>
      <c r="C6" s="115" t="n">
        <v>-5.8</v>
      </c>
      <c r="D6" s="114" t="n">
        <v>148699</v>
      </c>
      <c r="E6" s="115" t="n">
        <v>1.4</v>
      </c>
      <c r="F6" s="116" t="n">
        <v>6.8</v>
      </c>
      <c r="G6" s="114" t="n">
        <v>21800</v>
      </c>
      <c r="H6" s="115" t="n">
        <v>-5.8</v>
      </c>
      <c r="I6" s="114" t="n">
        <v>148699</v>
      </c>
      <c r="J6" s="115" t="n">
        <v>1.4</v>
      </c>
      <c r="K6" s="116" t="n">
        <v>6.8</v>
      </c>
    </row>
    <row r="7" customFormat="false" ht="12" hidden="false" customHeight="true" outlineLevel="0" collapsed="false">
      <c r="A7" s="120" t="s">
        <v>407</v>
      </c>
      <c r="B7" s="121" t="n">
        <v>21299</v>
      </c>
      <c r="C7" s="122" t="n">
        <v>-6.1</v>
      </c>
      <c r="D7" s="121" t="n">
        <v>147361</v>
      </c>
      <c r="E7" s="122" t="n">
        <v>1.4</v>
      </c>
      <c r="F7" s="123" t="n">
        <v>6.9</v>
      </c>
      <c r="G7" s="121" t="n">
        <v>21299</v>
      </c>
      <c r="H7" s="122" t="n">
        <v>-6.1</v>
      </c>
      <c r="I7" s="121" t="n">
        <v>147361</v>
      </c>
      <c r="J7" s="122" t="n">
        <v>1.4</v>
      </c>
      <c r="K7" s="123" t="n">
        <v>6.9</v>
      </c>
    </row>
    <row r="8" customFormat="false" ht="12" hidden="false" customHeight="true" outlineLevel="0" collapsed="false">
      <c r="A8" s="120" t="s">
        <v>408</v>
      </c>
      <c r="B8" s="121" t="n">
        <v>501</v>
      </c>
      <c r="C8" s="122" t="n">
        <v>9.2</v>
      </c>
      <c r="D8" s="121" t="n">
        <v>1338</v>
      </c>
      <c r="E8" s="122" t="n">
        <v>4.1</v>
      </c>
      <c r="F8" s="123" t="n">
        <v>2.7</v>
      </c>
      <c r="G8" s="121" t="n">
        <v>501</v>
      </c>
      <c r="H8" s="122" t="n">
        <v>9.2</v>
      </c>
      <c r="I8" s="121" t="n">
        <v>1338</v>
      </c>
      <c r="J8" s="122" t="n">
        <v>4.1</v>
      </c>
      <c r="K8" s="123" t="n">
        <v>2.7</v>
      </c>
    </row>
    <row r="9" customFormat="false" ht="26.1" hidden="false" customHeight="true" outlineLevel="0" collapsed="false">
      <c r="A9" s="124" t="s">
        <v>409</v>
      </c>
      <c r="B9" s="114" t="n">
        <v>14624</v>
      </c>
      <c r="C9" s="115" t="n">
        <v>-10.9</v>
      </c>
      <c r="D9" s="114" t="n">
        <v>100418</v>
      </c>
      <c r="E9" s="115" t="n">
        <v>-3.8</v>
      </c>
      <c r="F9" s="116" t="n">
        <v>6.9</v>
      </c>
      <c r="G9" s="114" t="n">
        <v>14624</v>
      </c>
      <c r="H9" s="115" t="n">
        <v>-10.9</v>
      </c>
      <c r="I9" s="114" t="n">
        <v>100418</v>
      </c>
      <c r="J9" s="115" t="n">
        <v>-3.8</v>
      </c>
      <c r="K9" s="116" t="n">
        <v>6.9</v>
      </c>
    </row>
    <row r="10" customFormat="false" ht="12" hidden="false" customHeight="true" outlineLevel="0" collapsed="false">
      <c r="A10" s="128" t="s">
        <v>407</v>
      </c>
      <c r="B10" s="121" t="n">
        <v>14213</v>
      </c>
      <c r="C10" s="122" t="n">
        <v>-11.2</v>
      </c>
      <c r="D10" s="121" t="n">
        <v>99384</v>
      </c>
      <c r="E10" s="122" t="n">
        <v>-3.8</v>
      </c>
      <c r="F10" s="123" t="n">
        <v>7</v>
      </c>
      <c r="G10" s="121" t="n">
        <v>14213</v>
      </c>
      <c r="H10" s="122" t="n">
        <v>-11.2</v>
      </c>
      <c r="I10" s="121" t="n">
        <v>99384</v>
      </c>
      <c r="J10" s="122" t="n">
        <v>-3.8</v>
      </c>
      <c r="K10" s="123" t="n">
        <v>7</v>
      </c>
    </row>
    <row r="11" customFormat="false" ht="12" hidden="false" customHeight="true" outlineLevel="0" collapsed="false">
      <c r="A11" s="128" t="s">
        <v>408</v>
      </c>
      <c r="B11" s="121" t="n">
        <v>411</v>
      </c>
      <c r="C11" s="122" t="s">
        <v>19</v>
      </c>
      <c r="D11" s="121" t="n">
        <v>1034</v>
      </c>
      <c r="E11" s="122" t="n">
        <v>-3.3</v>
      </c>
      <c r="F11" s="123" t="n">
        <v>2.5</v>
      </c>
      <c r="G11" s="121" t="n">
        <v>411</v>
      </c>
      <c r="H11" s="122" t="s">
        <v>19</v>
      </c>
      <c r="I11" s="121" t="n">
        <v>1034</v>
      </c>
      <c r="J11" s="122" t="n">
        <v>-3.3</v>
      </c>
      <c r="K11" s="123" t="n">
        <v>2.5</v>
      </c>
    </row>
    <row r="12" customFormat="false" ht="20.1" hidden="false" customHeight="true" outlineLevel="0" collapsed="false">
      <c r="A12" s="118" t="s">
        <v>410</v>
      </c>
      <c r="B12" s="114" t="n">
        <v>1739</v>
      </c>
      <c r="C12" s="115" t="n">
        <v>11.4</v>
      </c>
      <c r="D12" s="114" t="n">
        <v>22658</v>
      </c>
      <c r="E12" s="115" t="n">
        <v>16</v>
      </c>
      <c r="F12" s="116" t="n">
        <v>13</v>
      </c>
      <c r="G12" s="114" t="n">
        <v>1739</v>
      </c>
      <c r="H12" s="115" t="n">
        <v>11.4</v>
      </c>
      <c r="I12" s="114" t="n">
        <v>22658</v>
      </c>
      <c r="J12" s="115" t="n">
        <v>16</v>
      </c>
      <c r="K12" s="116" t="n">
        <v>13</v>
      </c>
    </row>
    <row r="13" customFormat="false" ht="12" hidden="false" customHeight="true" outlineLevel="0" collapsed="false">
      <c r="A13" s="128" t="s">
        <v>407</v>
      </c>
      <c r="B13" s="121" t="n">
        <v>1726</v>
      </c>
      <c r="C13" s="122" t="n">
        <v>11.3</v>
      </c>
      <c r="D13" s="121" t="n">
        <v>22606</v>
      </c>
      <c r="E13" s="122" t="n">
        <v>16.6</v>
      </c>
      <c r="F13" s="123" t="n">
        <v>13.1</v>
      </c>
      <c r="G13" s="121" t="n">
        <v>1726</v>
      </c>
      <c r="H13" s="122" t="n">
        <v>11.3</v>
      </c>
      <c r="I13" s="121" t="n">
        <v>22606</v>
      </c>
      <c r="J13" s="122" t="n">
        <v>16.6</v>
      </c>
      <c r="K13" s="123" t="n">
        <v>13.1</v>
      </c>
    </row>
    <row r="14" customFormat="false" ht="12" hidden="false" customHeight="true" outlineLevel="0" collapsed="false">
      <c r="A14" s="128" t="s">
        <v>408</v>
      </c>
      <c r="B14" s="121" t="n">
        <v>13</v>
      </c>
      <c r="C14" s="122" t="n">
        <v>30</v>
      </c>
      <c r="D14" s="121" t="n">
        <v>52</v>
      </c>
      <c r="E14" s="122" t="n">
        <v>-62.9</v>
      </c>
      <c r="F14" s="123" t="n">
        <v>4</v>
      </c>
      <c r="G14" s="121" t="n">
        <v>13</v>
      </c>
      <c r="H14" s="122" t="n">
        <v>30</v>
      </c>
      <c r="I14" s="121" t="n">
        <v>52</v>
      </c>
      <c r="J14" s="122" t="n">
        <v>-62.9</v>
      </c>
      <c r="K14" s="123" t="n">
        <v>4</v>
      </c>
    </row>
    <row r="15" customFormat="false" ht="20.1" hidden="false" customHeight="true" outlineLevel="0" collapsed="false">
      <c r="A15" s="118" t="s">
        <v>411</v>
      </c>
      <c r="B15" s="114" t="n">
        <v>3373</v>
      </c>
      <c r="C15" s="115" t="n">
        <v>6.9</v>
      </c>
      <c r="D15" s="114" t="n">
        <v>13858</v>
      </c>
      <c r="E15" s="115" t="n">
        <v>13.3</v>
      </c>
      <c r="F15" s="116" t="n">
        <v>4.1</v>
      </c>
      <c r="G15" s="114" t="n">
        <v>3373</v>
      </c>
      <c r="H15" s="115" t="n">
        <v>6.9</v>
      </c>
      <c r="I15" s="114" t="n">
        <v>13858</v>
      </c>
      <c r="J15" s="115" t="n">
        <v>13.3</v>
      </c>
      <c r="K15" s="116" t="n">
        <v>4.1</v>
      </c>
    </row>
    <row r="16" customFormat="false" ht="12" hidden="false" customHeight="true" outlineLevel="0" collapsed="false">
      <c r="A16" s="128" t="s">
        <v>407</v>
      </c>
      <c r="B16" s="121" t="n">
        <v>3325</v>
      </c>
      <c r="C16" s="122" t="n">
        <v>5.8</v>
      </c>
      <c r="D16" s="121" t="n">
        <v>13653</v>
      </c>
      <c r="E16" s="122" t="n">
        <v>11.8</v>
      </c>
      <c r="F16" s="123" t="n">
        <v>4.1</v>
      </c>
      <c r="G16" s="121" t="n">
        <v>3325</v>
      </c>
      <c r="H16" s="122" t="n">
        <v>5.8</v>
      </c>
      <c r="I16" s="121" t="n">
        <v>13653</v>
      </c>
      <c r="J16" s="122" t="n">
        <v>11.8</v>
      </c>
      <c r="K16" s="123" t="n">
        <v>4.1</v>
      </c>
    </row>
    <row r="17" customFormat="false" ht="12" hidden="false" customHeight="true" outlineLevel="0" collapsed="false">
      <c r="A17" s="128" t="s">
        <v>408</v>
      </c>
      <c r="B17" s="121" t="n">
        <v>48</v>
      </c>
      <c r="C17" s="122" t="s">
        <v>27</v>
      </c>
      <c r="D17" s="121" t="n">
        <v>205</v>
      </c>
      <c r="E17" s="122" t="s">
        <v>27</v>
      </c>
      <c r="F17" s="123" t="n">
        <v>4.3</v>
      </c>
      <c r="G17" s="121" t="n">
        <v>48</v>
      </c>
      <c r="H17" s="122" t="s">
        <v>27</v>
      </c>
      <c r="I17" s="121" t="n">
        <v>205</v>
      </c>
      <c r="J17" s="122" t="s">
        <v>27</v>
      </c>
      <c r="K17" s="123" t="n">
        <v>4.3</v>
      </c>
    </row>
    <row r="18" customFormat="false" ht="20.1" hidden="false" customHeight="true" outlineLevel="0" collapsed="false">
      <c r="A18" s="118" t="s">
        <v>412</v>
      </c>
      <c r="B18" s="114" t="n">
        <v>2064</v>
      </c>
      <c r="C18" s="115" t="n">
        <v>2.5</v>
      </c>
      <c r="D18" s="114" t="n">
        <v>11765</v>
      </c>
      <c r="E18" s="115" t="n">
        <v>12.3</v>
      </c>
      <c r="F18" s="116" t="n">
        <v>5.7</v>
      </c>
      <c r="G18" s="114" t="n">
        <v>2064</v>
      </c>
      <c r="H18" s="115" t="n">
        <v>2.5</v>
      </c>
      <c r="I18" s="114" t="n">
        <v>11765</v>
      </c>
      <c r="J18" s="115" t="n">
        <v>12.3</v>
      </c>
      <c r="K18" s="116" t="n">
        <v>5.7</v>
      </c>
    </row>
    <row r="19" customFormat="false" ht="12" hidden="false" customHeight="true" outlineLevel="0" collapsed="false">
      <c r="A19" s="128" t="s">
        <v>407</v>
      </c>
      <c r="B19" s="121" t="n">
        <v>2035</v>
      </c>
      <c r="C19" s="122" t="n">
        <v>2.4</v>
      </c>
      <c r="D19" s="121" t="n">
        <v>11718</v>
      </c>
      <c r="E19" s="122" t="n">
        <v>12.3</v>
      </c>
      <c r="F19" s="123" t="n">
        <v>5.8</v>
      </c>
      <c r="G19" s="121" t="n">
        <v>2035</v>
      </c>
      <c r="H19" s="122" t="n">
        <v>2.4</v>
      </c>
      <c r="I19" s="121" t="n">
        <v>11718</v>
      </c>
      <c r="J19" s="122" t="n">
        <v>12.3</v>
      </c>
      <c r="K19" s="123" t="n">
        <v>5.8</v>
      </c>
    </row>
    <row r="20" customFormat="false" ht="12" hidden="false" customHeight="true" outlineLevel="0" collapsed="false">
      <c r="A20" s="128" t="s">
        <v>408</v>
      </c>
      <c r="B20" s="121" t="n">
        <v>29</v>
      </c>
      <c r="C20" s="122" t="n">
        <v>11.5</v>
      </c>
      <c r="D20" s="121" t="n">
        <v>47</v>
      </c>
      <c r="E20" s="122" t="n">
        <v>-7.8</v>
      </c>
      <c r="F20" s="123" t="n">
        <v>1.6</v>
      </c>
      <c r="G20" s="121" t="n">
        <v>29</v>
      </c>
      <c r="H20" s="122" t="n">
        <v>11.5</v>
      </c>
      <c r="I20" s="121" t="n">
        <v>47</v>
      </c>
      <c r="J20" s="122" t="n">
        <v>-7.8</v>
      </c>
      <c r="K20" s="123" t="n">
        <v>1.6</v>
      </c>
    </row>
    <row r="21" customFormat="false" ht="35.1" hidden="false" customHeight="true" outlineLevel="0" collapsed="false">
      <c r="A21" s="132" t="s">
        <v>413</v>
      </c>
      <c r="B21" s="114" t="n">
        <v>24282</v>
      </c>
      <c r="C21" s="115" t="n">
        <v>7.2</v>
      </c>
      <c r="D21" s="114" t="n">
        <v>66387</v>
      </c>
      <c r="E21" s="115" t="n">
        <v>12.2</v>
      </c>
      <c r="F21" s="116" t="n">
        <v>2.7</v>
      </c>
      <c r="G21" s="114" t="n">
        <v>24282</v>
      </c>
      <c r="H21" s="115" t="n">
        <v>7.2</v>
      </c>
      <c r="I21" s="114" t="n">
        <v>66387</v>
      </c>
      <c r="J21" s="115" t="n">
        <v>12.2</v>
      </c>
      <c r="K21" s="116" t="n">
        <v>2.7</v>
      </c>
    </row>
    <row r="22" customFormat="false" ht="12" hidden="false" customHeight="true" outlineLevel="0" collapsed="false">
      <c r="A22" s="120" t="s">
        <v>407</v>
      </c>
      <c r="B22" s="121" t="n">
        <v>22563</v>
      </c>
      <c r="C22" s="122" t="n">
        <v>5</v>
      </c>
      <c r="D22" s="121" t="n">
        <v>61113</v>
      </c>
      <c r="E22" s="122" t="n">
        <v>11.2</v>
      </c>
      <c r="F22" s="123" t="n">
        <v>2.7</v>
      </c>
      <c r="G22" s="121" t="n">
        <v>22563</v>
      </c>
      <c r="H22" s="122" t="n">
        <v>5</v>
      </c>
      <c r="I22" s="121" t="n">
        <v>61113</v>
      </c>
      <c r="J22" s="122" t="n">
        <v>11.2</v>
      </c>
      <c r="K22" s="123" t="n">
        <v>2.7</v>
      </c>
    </row>
    <row r="23" customFormat="false" ht="12" hidden="false" customHeight="true" outlineLevel="0" collapsed="false">
      <c r="A23" s="120" t="s">
        <v>408</v>
      </c>
      <c r="B23" s="121" t="n">
        <v>1719</v>
      </c>
      <c r="C23" s="122" t="n">
        <v>49</v>
      </c>
      <c r="D23" s="121" t="n">
        <v>5274</v>
      </c>
      <c r="E23" s="122" t="n">
        <v>26</v>
      </c>
      <c r="F23" s="123" t="n">
        <v>3.1</v>
      </c>
      <c r="G23" s="121" t="n">
        <v>1719</v>
      </c>
      <c r="H23" s="122" t="n">
        <v>49</v>
      </c>
      <c r="I23" s="121" t="n">
        <v>5274</v>
      </c>
      <c r="J23" s="122" t="n">
        <v>26</v>
      </c>
      <c r="K23" s="123" t="n">
        <v>3.1</v>
      </c>
    </row>
    <row r="24" customFormat="false" ht="35.1" hidden="false" customHeight="true" outlineLevel="0" collapsed="false">
      <c r="A24" s="132" t="s">
        <v>414</v>
      </c>
      <c r="B24" s="114" t="n">
        <v>23190</v>
      </c>
      <c r="C24" s="115" t="n">
        <v>7.7</v>
      </c>
      <c r="D24" s="114" t="n">
        <v>61473</v>
      </c>
      <c r="E24" s="115" t="n">
        <v>7</v>
      </c>
      <c r="F24" s="116" t="n">
        <v>2.7</v>
      </c>
      <c r="G24" s="114" t="n">
        <v>23190</v>
      </c>
      <c r="H24" s="115" t="n">
        <v>7.7</v>
      </c>
      <c r="I24" s="114" t="n">
        <v>61473</v>
      </c>
      <c r="J24" s="115" t="n">
        <v>7</v>
      </c>
      <c r="K24" s="116" t="n">
        <v>2.7</v>
      </c>
    </row>
    <row r="25" customFormat="false" ht="12" hidden="false" customHeight="true" outlineLevel="0" collapsed="false">
      <c r="A25" s="120" t="s">
        <v>407</v>
      </c>
      <c r="B25" s="121" t="n">
        <v>22717</v>
      </c>
      <c r="C25" s="122" t="n">
        <v>7.9</v>
      </c>
      <c r="D25" s="121" t="n">
        <v>59602</v>
      </c>
      <c r="E25" s="122" t="n">
        <v>7.5</v>
      </c>
      <c r="F25" s="123" t="n">
        <v>2.6</v>
      </c>
      <c r="G25" s="121" t="n">
        <v>22717</v>
      </c>
      <c r="H25" s="122" t="n">
        <v>7.9</v>
      </c>
      <c r="I25" s="121" t="n">
        <v>59602</v>
      </c>
      <c r="J25" s="122" t="n">
        <v>7.5</v>
      </c>
      <c r="K25" s="123" t="n">
        <v>2.6</v>
      </c>
    </row>
    <row r="26" customFormat="false" ht="12" hidden="false" customHeight="true" outlineLevel="0" collapsed="false">
      <c r="A26" s="120" t="s">
        <v>408</v>
      </c>
      <c r="B26" s="121" t="n">
        <v>473</v>
      </c>
      <c r="C26" s="122" t="n">
        <v>-0.8</v>
      </c>
      <c r="D26" s="121" t="n">
        <v>1871</v>
      </c>
      <c r="E26" s="122" t="n">
        <v>-8.3</v>
      </c>
      <c r="F26" s="123" t="n">
        <v>4</v>
      </c>
      <c r="G26" s="121" t="n">
        <v>473</v>
      </c>
      <c r="H26" s="122" t="n">
        <v>-0.8</v>
      </c>
      <c r="I26" s="121" t="n">
        <v>1871</v>
      </c>
      <c r="J26" s="122" t="n">
        <v>-8.3</v>
      </c>
      <c r="K26" s="123" t="n">
        <v>4</v>
      </c>
    </row>
    <row r="27" customFormat="false" ht="35.1" hidden="false" customHeight="true" outlineLevel="0" collapsed="false">
      <c r="A27" s="132" t="s">
        <v>415</v>
      </c>
      <c r="B27" s="114" t="n">
        <v>125421</v>
      </c>
      <c r="C27" s="115" t="n">
        <v>-0.4</v>
      </c>
      <c r="D27" s="114" t="n">
        <v>257590</v>
      </c>
      <c r="E27" s="115" t="n">
        <v>1.5</v>
      </c>
      <c r="F27" s="116" t="n">
        <v>2.1</v>
      </c>
      <c r="G27" s="114" t="n">
        <v>125421</v>
      </c>
      <c r="H27" s="115" t="n">
        <v>-0.4</v>
      </c>
      <c r="I27" s="114" t="n">
        <v>257590</v>
      </c>
      <c r="J27" s="115" t="n">
        <v>1.5</v>
      </c>
      <c r="K27" s="116" t="n">
        <v>2.1</v>
      </c>
    </row>
    <row r="28" customFormat="false" ht="12" hidden="false" customHeight="true" outlineLevel="0" collapsed="false">
      <c r="A28" s="120" t="s">
        <v>407</v>
      </c>
      <c r="B28" s="121" t="n">
        <v>117271</v>
      </c>
      <c r="C28" s="122" t="n">
        <v>0.8</v>
      </c>
      <c r="D28" s="121" t="n">
        <v>239693</v>
      </c>
      <c r="E28" s="122" t="n">
        <v>3.5</v>
      </c>
      <c r="F28" s="123" t="n">
        <v>2</v>
      </c>
      <c r="G28" s="121" t="n">
        <v>117271</v>
      </c>
      <c r="H28" s="122" t="n">
        <v>0.8</v>
      </c>
      <c r="I28" s="121" t="n">
        <v>239693</v>
      </c>
      <c r="J28" s="122" t="n">
        <v>3.5</v>
      </c>
      <c r="K28" s="123" t="n">
        <v>2</v>
      </c>
    </row>
    <row r="29" customFormat="false" ht="12" hidden="false" customHeight="true" outlineLevel="0" collapsed="false">
      <c r="A29" s="120" t="s">
        <v>408</v>
      </c>
      <c r="B29" s="121" t="n">
        <v>8150</v>
      </c>
      <c r="C29" s="122" t="n">
        <v>-14.6</v>
      </c>
      <c r="D29" s="121" t="n">
        <v>17897</v>
      </c>
      <c r="E29" s="122" t="n">
        <v>-19.2</v>
      </c>
      <c r="F29" s="123" t="n">
        <v>2.2</v>
      </c>
      <c r="G29" s="121" t="n">
        <v>8150</v>
      </c>
      <c r="H29" s="122" t="n">
        <v>-14.6</v>
      </c>
      <c r="I29" s="121" t="n">
        <v>17897</v>
      </c>
      <c r="J29" s="122" t="n">
        <v>-19.2</v>
      </c>
      <c r="K29" s="123" t="n">
        <v>2.2</v>
      </c>
    </row>
    <row r="30" s="117" customFormat="true" ht="35.1" hidden="false" customHeight="true" outlineLevel="0" collapsed="false">
      <c r="A30" s="132" t="s">
        <v>416</v>
      </c>
      <c r="B30" s="114" t="n">
        <v>194693</v>
      </c>
      <c r="C30" s="115" t="n">
        <v>0.7</v>
      </c>
      <c r="D30" s="114" t="n">
        <v>534149</v>
      </c>
      <c r="E30" s="115" t="n">
        <v>3.3</v>
      </c>
      <c r="F30" s="116" t="n">
        <v>2.7</v>
      </c>
      <c r="G30" s="114" t="n">
        <v>194693</v>
      </c>
      <c r="H30" s="115" t="n">
        <v>0.7</v>
      </c>
      <c r="I30" s="114" t="n">
        <v>534149</v>
      </c>
      <c r="J30" s="115" t="n">
        <v>3.3</v>
      </c>
      <c r="K30" s="116" t="n">
        <v>2.7</v>
      </c>
    </row>
    <row r="31" s="117" customFormat="true" ht="12" hidden="false" customHeight="true" outlineLevel="0" collapsed="false">
      <c r="A31" s="118" t="s">
        <v>407</v>
      </c>
      <c r="B31" s="114" t="n">
        <v>183850</v>
      </c>
      <c r="C31" s="115" t="n">
        <v>1.2</v>
      </c>
      <c r="D31" s="114" t="n">
        <v>507769</v>
      </c>
      <c r="E31" s="115" t="n">
        <v>4.2</v>
      </c>
      <c r="F31" s="116" t="n">
        <v>2.8</v>
      </c>
      <c r="G31" s="114" t="n">
        <v>183850</v>
      </c>
      <c r="H31" s="115" t="n">
        <v>1.2</v>
      </c>
      <c r="I31" s="114" t="n">
        <v>507769</v>
      </c>
      <c r="J31" s="115" t="n">
        <v>4.2</v>
      </c>
      <c r="K31" s="116" t="n">
        <v>2.8</v>
      </c>
    </row>
    <row r="32" s="117" customFormat="true" ht="12" hidden="false" customHeight="true" outlineLevel="0" collapsed="false">
      <c r="A32" s="118" t="s">
        <v>408</v>
      </c>
      <c r="B32" s="114" t="n">
        <v>10843</v>
      </c>
      <c r="C32" s="115" t="n">
        <v>-6.8</v>
      </c>
      <c r="D32" s="114" t="n">
        <v>26380</v>
      </c>
      <c r="E32" s="115" t="n">
        <v>-11</v>
      </c>
      <c r="F32" s="116" t="n">
        <v>2.4</v>
      </c>
      <c r="G32" s="114" t="n">
        <v>10843</v>
      </c>
      <c r="H32" s="115" t="n">
        <v>-6.8</v>
      </c>
      <c r="I32" s="114" t="n">
        <v>26380</v>
      </c>
      <c r="J32" s="115" t="n">
        <v>-1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7</v>
      </c>
      <c r="B1" s="79"/>
      <c r="C1" s="79"/>
      <c r="D1" s="79"/>
      <c r="E1" s="79"/>
      <c r="F1" s="79"/>
      <c r="G1" s="79"/>
      <c r="H1" s="79"/>
      <c r="I1" s="79"/>
      <c r="J1" s="79"/>
      <c r="K1" s="79"/>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24506</v>
      </c>
      <c r="C6" s="115" t="n">
        <v>-6</v>
      </c>
      <c r="D6" s="114" t="n">
        <v>41595</v>
      </c>
      <c r="E6" s="115" t="n">
        <v>-6</v>
      </c>
      <c r="F6" s="116" t="n">
        <v>1.7</v>
      </c>
      <c r="G6" s="114" t="n">
        <v>24506</v>
      </c>
      <c r="H6" s="115" t="n">
        <v>-6</v>
      </c>
      <c r="I6" s="114" t="n">
        <v>41595</v>
      </c>
      <c r="J6" s="115" t="n">
        <v>-6</v>
      </c>
      <c r="K6" s="116" t="n">
        <v>1.7</v>
      </c>
    </row>
    <row r="7" customFormat="false" ht="9" hidden="false" customHeight="true" outlineLevel="0" collapsed="false">
      <c r="A7" s="128" t="s">
        <v>317</v>
      </c>
      <c r="B7" s="121" t="n">
        <v>22875</v>
      </c>
      <c r="C7" s="122" t="n">
        <v>-5.4</v>
      </c>
      <c r="D7" s="121" t="n">
        <v>38497</v>
      </c>
      <c r="E7" s="122" t="n">
        <v>-3.9</v>
      </c>
      <c r="F7" s="123" t="n">
        <v>1.7</v>
      </c>
      <c r="G7" s="121" t="n">
        <v>22875</v>
      </c>
      <c r="H7" s="122" t="n">
        <v>-5.4</v>
      </c>
      <c r="I7" s="121" t="n">
        <v>38497</v>
      </c>
      <c r="J7" s="122" t="n">
        <v>-3.9</v>
      </c>
      <c r="K7" s="123" t="n">
        <v>1.7</v>
      </c>
    </row>
    <row r="8" customFormat="false" ht="9" hidden="false" customHeight="true" outlineLevel="0" collapsed="false">
      <c r="A8" s="128" t="s">
        <v>318</v>
      </c>
      <c r="B8" s="121" t="n">
        <v>1631</v>
      </c>
      <c r="C8" s="122" t="n">
        <v>-14.5</v>
      </c>
      <c r="D8" s="121" t="n">
        <v>3098</v>
      </c>
      <c r="E8" s="122" t="n">
        <v>-26.2</v>
      </c>
      <c r="F8" s="123" t="n">
        <v>1.9</v>
      </c>
      <c r="G8" s="121" t="n">
        <v>1631</v>
      </c>
      <c r="H8" s="122" t="n">
        <v>-14.5</v>
      </c>
      <c r="I8" s="121" t="n">
        <v>3098</v>
      </c>
      <c r="J8" s="122" t="n">
        <v>-26.2</v>
      </c>
      <c r="K8" s="123" t="n">
        <v>1.9</v>
      </c>
    </row>
    <row r="9" customFormat="false" ht="24" hidden="false" customHeight="true" outlineLevel="0" collapsed="false">
      <c r="A9" s="118" t="s">
        <v>261</v>
      </c>
      <c r="B9" s="114" t="n">
        <v>6701</v>
      </c>
      <c r="C9" s="115" t="n">
        <v>11</v>
      </c>
      <c r="D9" s="114" t="n">
        <v>12360</v>
      </c>
      <c r="E9" s="115" t="n">
        <v>12.9</v>
      </c>
      <c r="F9" s="116" t="n">
        <v>1.8</v>
      </c>
      <c r="G9" s="114" t="n">
        <v>6701</v>
      </c>
      <c r="H9" s="115" t="n">
        <v>11</v>
      </c>
      <c r="I9" s="114" t="n">
        <v>12360</v>
      </c>
      <c r="J9" s="115" t="n">
        <v>12.9</v>
      </c>
      <c r="K9" s="116" t="n">
        <v>1.8</v>
      </c>
    </row>
    <row r="10" customFormat="false" ht="9" hidden="false" customHeight="true" outlineLevel="0" collapsed="false">
      <c r="A10" s="128" t="s">
        <v>317</v>
      </c>
      <c r="B10" s="121" t="n">
        <v>5945</v>
      </c>
      <c r="C10" s="122" t="n">
        <v>8.9</v>
      </c>
      <c r="D10" s="121" t="n">
        <v>10975</v>
      </c>
      <c r="E10" s="122" t="n">
        <v>14.7</v>
      </c>
      <c r="F10" s="123" t="n">
        <v>1.8</v>
      </c>
      <c r="G10" s="121" t="n">
        <v>5945</v>
      </c>
      <c r="H10" s="122" t="n">
        <v>8.9</v>
      </c>
      <c r="I10" s="121" t="n">
        <v>10975</v>
      </c>
      <c r="J10" s="122" t="n">
        <v>14.7</v>
      </c>
      <c r="K10" s="123" t="n">
        <v>1.8</v>
      </c>
    </row>
    <row r="11" customFormat="false" ht="9" hidden="false" customHeight="true" outlineLevel="0" collapsed="false">
      <c r="A11" s="128" t="s">
        <v>318</v>
      </c>
      <c r="B11" s="121" t="n">
        <v>756</v>
      </c>
      <c r="C11" s="122" t="n">
        <v>30.1</v>
      </c>
      <c r="D11" s="121" t="n">
        <v>1385</v>
      </c>
      <c r="E11" s="122" t="n">
        <v>-0.1</v>
      </c>
      <c r="F11" s="123" t="n">
        <v>1.8</v>
      </c>
      <c r="G11" s="121" t="n">
        <v>756</v>
      </c>
      <c r="H11" s="122" t="n">
        <v>30.1</v>
      </c>
      <c r="I11" s="121" t="n">
        <v>1385</v>
      </c>
      <c r="J11" s="122" t="n">
        <v>-0.1</v>
      </c>
      <c r="K11" s="123" t="n">
        <v>1.8</v>
      </c>
    </row>
    <row r="12" customFormat="false" ht="24" hidden="false" customHeight="true" outlineLevel="0" collapsed="false">
      <c r="A12" s="118" t="s">
        <v>262</v>
      </c>
      <c r="B12" s="114" t="n">
        <v>10297</v>
      </c>
      <c r="C12" s="115" t="n">
        <v>22.1</v>
      </c>
      <c r="D12" s="114" t="n">
        <v>17662</v>
      </c>
      <c r="E12" s="115" t="n">
        <v>6.5</v>
      </c>
      <c r="F12" s="116" t="n">
        <v>1.7</v>
      </c>
      <c r="G12" s="114" t="n">
        <v>10297</v>
      </c>
      <c r="H12" s="115" t="n">
        <v>22.1</v>
      </c>
      <c r="I12" s="114" t="n">
        <v>17662</v>
      </c>
      <c r="J12" s="115" t="n">
        <v>6.5</v>
      </c>
      <c r="K12" s="116" t="n">
        <v>1.7</v>
      </c>
    </row>
    <row r="13" customFormat="false" ht="9" hidden="false" customHeight="true" outlineLevel="0" collapsed="false">
      <c r="A13" s="128" t="s">
        <v>317</v>
      </c>
      <c r="B13" s="121" t="n">
        <v>8952</v>
      </c>
      <c r="C13" s="122" t="n">
        <v>21.7</v>
      </c>
      <c r="D13" s="121" t="n">
        <v>14859</v>
      </c>
      <c r="E13" s="122" t="n">
        <v>10.2</v>
      </c>
      <c r="F13" s="123" t="n">
        <v>1.7</v>
      </c>
      <c r="G13" s="121" t="n">
        <v>8952</v>
      </c>
      <c r="H13" s="122" t="n">
        <v>21.7</v>
      </c>
      <c r="I13" s="121" t="n">
        <v>14859</v>
      </c>
      <c r="J13" s="122" t="n">
        <v>10.2</v>
      </c>
      <c r="K13" s="123" t="n">
        <v>1.7</v>
      </c>
    </row>
    <row r="14" customFormat="false" ht="9" hidden="false" customHeight="true" outlineLevel="0" collapsed="false">
      <c r="A14" s="128" t="s">
        <v>318</v>
      </c>
      <c r="B14" s="121" t="n">
        <v>1345</v>
      </c>
      <c r="C14" s="122" t="n">
        <v>24.9</v>
      </c>
      <c r="D14" s="121" t="n">
        <v>2803</v>
      </c>
      <c r="E14" s="122" t="n">
        <v>-9.5</v>
      </c>
      <c r="F14" s="123" t="n">
        <v>2.1</v>
      </c>
      <c r="G14" s="121" t="n">
        <v>1345</v>
      </c>
      <c r="H14" s="122" t="n">
        <v>24.9</v>
      </c>
      <c r="I14" s="121" t="n">
        <v>2803</v>
      </c>
      <c r="J14" s="122" t="n">
        <v>-9.5</v>
      </c>
      <c r="K14" s="123" t="n">
        <v>2.1</v>
      </c>
    </row>
    <row r="15" customFormat="false" ht="24" hidden="false" customHeight="true" outlineLevel="0" collapsed="false">
      <c r="A15" s="118" t="s">
        <v>263</v>
      </c>
      <c r="B15" s="114" t="n">
        <v>7083</v>
      </c>
      <c r="C15" s="115" t="n">
        <v>5.5</v>
      </c>
      <c r="D15" s="114" t="n">
        <v>18068</v>
      </c>
      <c r="E15" s="115" t="n">
        <v>13.2</v>
      </c>
      <c r="F15" s="116" t="n">
        <v>2.6</v>
      </c>
      <c r="G15" s="114" t="n">
        <v>7083</v>
      </c>
      <c r="H15" s="115" t="n">
        <v>5.5</v>
      </c>
      <c r="I15" s="114" t="n">
        <v>18068</v>
      </c>
      <c r="J15" s="115" t="n">
        <v>13.2</v>
      </c>
      <c r="K15" s="116" t="n">
        <v>2.6</v>
      </c>
    </row>
    <row r="16" customFormat="false" ht="9" hidden="false" customHeight="true" outlineLevel="0" collapsed="false">
      <c r="A16" s="128" t="s">
        <v>317</v>
      </c>
      <c r="B16" s="121" t="n">
        <v>6881</v>
      </c>
      <c r="C16" s="122" t="n">
        <v>5.2</v>
      </c>
      <c r="D16" s="121" t="n">
        <v>17250</v>
      </c>
      <c r="E16" s="122" t="n">
        <v>13.9</v>
      </c>
      <c r="F16" s="123" t="n">
        <v>2.5</v>
      </c>
      <c r="G16" s="121" t="n">
        <v>6881</v>
      </c>
      <c r="H16" s="122" t="n">
        <v>5.2</v>
      </c>
      <c r="I16" s="121" t="n">
        <v>17250</v>
      </c>
      <c r="J16" s="122" t="n">
        <v>13.9</v>
      </c>
      <c r="K16" s="123" t="n">
        <v>2.5</v>
      </c>
    </row>
    <row r="17" customFormat="false" ht="9" hidden="false" customHeight="true" outlineLevel="0" collapsed="false">
      <c r="A17" s="128" t="s">
        <v>318</v>
      </c>
      <c r="B17" s="121" t="n">
        <v>202</v>
      </c>
      <c r="C17" s="122" t="n">
        <v>16.8</v>
      </c>
      <c r="D17" s="121" t="n">
        <v>818</v>
      </c>
      <c r="E17" s="122" t="n">
        <v>0.2</v>
      </c>
      <c r="F17" s="123" t="n">
        <v>4</v>
      </c>
      <c r="G17" s="121" t="n">
        <v>202</v>
      </c>
      <c r="H17" s="122" t="n">
        <v>16.8</v>
      </c>
      <c r="I17" s="121" t="n">
        <v>818</v>
      </c>
      <c r="J17" s="122" t="n">
        <v>0.2</v>
      </c>
      <c r="K17" s="123" t="n">
        <v>4</v>
      </c>
    </row>
    <row r="18" customFormat="false" ht="24" hidden="false" customHeight="true" outlineLevel="0" collapsed="false">
      <c r="A18" s="118" t="s">
        <v>264</v>
      </c>
      <c r="B18" s="114" t="n">
        <v>16204</v>
      </c>
      <c r="C18" s="115" t="n">
        <v>0.9</v>
      </c>
      <c r="D18" s="114" t="n">
        <v>29737</v>
      </c>
      <c r="E18" s="115" t="n">
        <v>3.5</v>
      </c>
      <c r="F18" s="116" t="n">
        <v>1.8</v>
      </c>
      <c r="G18" s="114" t="n">
        <v>16204</v>
      </c>
      <c r="H18" s="115" t="n">
        <v>0.9</v>
      </c>
      <c r="I18" s="114" t="n">
        <v>29737</v>
      </c>
      <c r="J18" s="115" t="n">
        <v>3.5</v>
      </c>
      <c r="K18" s="116" t="n">
        <v>1.8</v>
      </c>
    </row>
    <row r="19" customFormat="false" ht="9" hidden="false" customHeight="true" outlineLevel="0" collapsed="false">
      <c r="A19" s="128" t="s">
        <v>317</v>
      </c>
      <c r="B19" s="121" t="n">
        <v>15104</v>
      </c>
      <c r="C19" s="122" t="n">
        <v>4.9</v>
      </c>
      <c r="D19" s="121" t="n">
        <v>27625</v>
      </c>
      <c r="E19" s="122" t="n">
        <v>7.6</v>
      </c>
      <c r="F19" s="123" t="n">
        <v>1.8</v>
      </c>
      <c r="G19" s="121" t="n">
        <v>15104</v>
      </c>
      <c r="H19" s="122" t="n">
        <v>4.9</v>
      </c>
      <c r="I19" s="121" t="n">
        <v>27625</v>
      </c>
      <c r="J19" s="122" t="n">
        <v>7.6</v>
      </c>
      <c r="K19" s="123" t="n">
        <v>1.8</v>
      </c>
    </row>
    <row r="20" customFormat="false" ht="9" hidden="false" customHeight="true" outlineLevel="0" collapsed="false">
      <c r="A20" s="128" t="s">
        <v>318</v>
      </c>
      <c r="B20" s="121" t="n">
        <v>1100</v>
      </c>
      <c r="C20" s="122" t="n">
        <v>-33.9</v>
      </c>
      <c r="D20" s="121" t="n">
        <v>2112</v>
      </c>
      <c r="E20" s="122" t="n">
        <v>-31.2</v>
      </c>
      <c r="F20" s="123" t="n">
        <v>1.9</v>
      </c>
      <c r="G20" s="121" t="n">
        <v>1100</v>
      </c>
      <c r="H20" s="122" t="n">
        <v>-33.9</v>
      </c>
      <c r="I20" s="121" t="n">
        <v>2112</v>
      </c>
      <c r="J20" s="122" t="n">
        <v>-31.2</v>
      </c>
      <c r="K20" s="123" t="n">
        <v>1.9</v>
      </c>
    </row>
    <row r="21" customFormat="false" ht="24" hidden="false" customHeight="true" outlineLevel="0" collapsed="false">
      <c r="A21" s="118" t="s">
        <v>265</v>
      </c>
      <c r="B21" s="114" t="n">
        <v>8988</v>
      </c>
      <c r="C21" s="115" t="n">
        <v>1.3</v>
      </c>
      <c r="D21" s="114" t="n">
        <v>16373</v>
      </c>
      <c r="E21" s="115" t="n">
        <v>7.9</v>
      </c>
      <c r="F21" s="116" t="n">
        <v>1.8</v>
      </c>
      <c r="G21" s="114" t="n">
        <v>8988</v>
      </c>
      <c r="H21" s="115" t="n">
        <v>1.3</v>
      </c>
      <c r="I21" s="114" t="n">
        <v>16373</v>
      </c>
      <c r="J21" s="115" t="n">
        <v>7.9</v>
      </c>
      <c r="K21" s="116" t="n">
        <v>1.8</v>
      </c>
    </row>
    <row r="22" customFormat="false" ht="9" hidden="false" customHeight="true" outlineLevel="0" collapsed="false">
      <c r="A22" s="128" t="s">
        <v>317</v>
      </c>
      <c r="B22" s="121" t="n">
        <v>8336</v>
      </c>
      <c r="C22" s="122" t="n">
        <v>4.3</v>
      </c>
      <c r="D22" s="121" t="n">
        <v>14906</v>
      </c>
      <c r="E22" s="122" t="n">
        <v>10.4</v>
      </c>
      <c r="F22" s="123" t="n">
        <v>1.8</v>
      </c>
      <c r="G22" s="121" t="n">
        <v>8336</v>
      </c>
      <c r="H22" s="122" t="n">
        <v>4.3</v>
      </c>
      <c r="I22" s="121" t="n">
        <v>14906</v>
      </c>
      <c r="J22" s="122" t="n">
        <v>10.4</v>
      </c>
      <c r="K22" s="123" t="n">
        <v>1.8</v>
      </c>
    </row>
    <row r="23" customFormat="false" ht="9" hidden="false" customHeight="true" outlineLevel="0" collapsed="false">
      <c r="A23" s="128" t="s">
        <v>318</v>
      </c>
      <c r="B23" s="121" t="n">
        <v>652</v>
      </c>
      <c r="C23" s="122" t="n">
        <v>-26.2</v>
      </c>
      <c r="D23" s="121" t="n">
        <v>1467</v>
      </c>
      <c r="E23" s="122" t="n">
        <v>-12.6</v>
      </c>
      <c r="F23" s="123" t="n">
        <v>2.3</v>
      </c>
      <c r="G23" s="121" t="n">
        <v>652</v>
      </c>
      <c r="H23" s="122" t="n">
        <v>-26.2</v>
      </c>
      <c r="I23" s="121" t="n">
        <v>1467</v>
      </c>
      <c r="J23" s="122" t="n">
        <v>-12.6</v>
      </c>
      <c r="K23" s="123" t="n">
        <v>2.3</v>
      </c>
    </row>
    <row r="24" customFormat="false" ht="24" hidden="false" customHeight="true" outlineLevel="0" collapsed="false">
      <c r="A24" s="118" t="s">
        <v>178</v>
      </c>
      <c r="B24" s="114" t="n">
        <v>6403</v>
      </c>
      <c r="C24" s="115" t="n">
        <v>-23.2</v>
      </c>
      <c r="D24" s="114" t="n">
        <v>19233</v>
      </c>
      <c r="E24" s="115" t="n">
        <v>-17.1</v>
      </c>
      <c r="F24" s="116" t="n">
        <v>3</v>
      </c>
      <c r="G24" s="114" t="n">
        <v>6403</v>
      </c>
      <c r="H24" s="115" t="n">
        <v>-23.2</v>
      </c>
      <c r="I24" s="114" t="n">
        <v>19233</v>
      </c>
      <c r="J24" s="115" t="n">
        <v>-17.1</v>
      </c>
      <c r="K24" s="116" t="n">
        <v>3</v>
      </c>
    </row>
    <row r="25" customFormat="false" ht="9" hidden="false" customHeight="true" outlineLevel="0" collapsed="false">
      <c r="A25" s="128" t="s">
        <v>317</v>
      </c>
      <c r="B25" s="121" t="n">
        <v>6139</v>
      </c>
      <c r="C25" s="122" t="n">
        <v>-23</v>
      </c>
      <c r="D25" s="121" t="n">
        <v>18621</v>
      </c>
      <c r="E25" s="122" t="n">
        <v>-15.5</v>
      </c>
      <c r="F25" s="123" t="n">
        <v>3</v>
      </c>
      <c r="G25" s="121" t="n">
        <v>6139</v>
      </c>
      <c r="H25" s="122" t="n">
        <v>-23</v>
      </c>
      <c r="I25" s="121" t="n">
        <v>18621</v>
      </c>
      <c r="J25" s="122" t="n">
        <v>-15.5</v>
      </c>
      <c r="K25" s="123" t="n">
        <v>3</v>
      </c>
    </row>
    <row r="26" customFormat="false" ht="9" hidden="false" customHeight="true" outlineLevel="0" collapsed="false">
      <c r="A26" s="128" t="s">
        <v>318</v>
      </c>
      <c r="B26" s="121" t="n">
        <v>264</v>
      </c>
      <c r="C26" s="122" t="n">
        <v>-29.4</v>
      </c>
      <c r="D26" s="121" t="n">
        <v>612</v>
      </c>
      <c r="E26" s="122" t="n">
        <v>-47</v>
      </c>
      <c r="F26" s="123" t="n">
        <v>2.3</v>
      </c>
      <c r="G26" s="121" t="n">
        <v>264</v>
      </c>
      <c r="H26" s="122" t="n">
        <v>-29.4</v>
      </c>
      <c r="I26" s="121" t="n">
        <v>612</v>
      </c>
      <c r="J26" s="122" t="n">
        <v>-47</v>
      </c>
      <c r="K26" s="123" t="n">
        <v>2.3</v>
      </c>
    </row>
    <row r="27" customFormat="false" ht="24" hidden="false" customHeight="true" outlineLevel="0" collapsed="false">
      <c r="A27" s="118" t="s">
        <v>266</v>
      </c>
      <c r="B27" s="114" t="n">
        <v>3977</v>
      </c>
      <c r="C27" s="115" t="n">
        <v>2</v>
      </c>
      <c r="D27" s="114" t="n">
        <v>8195</v>
      </c>
      <c r="E27" s="115" t="n">
        <v>-9.9</v>
      </c>
      <c r="F27" s="116" t="n">
        <v>2.1</v>
      </c>
      <c r="G27" s="114" t="n">
        <v>3977</v>
      </c>
      <c r="H27" s="115" t="n">
        <v>2</v>
      </c>
      <c r="I27" s="114" t="n">
        <v>8195</v>
      </c>
      <c r="J27" s="115" t="n">
        <v>-9.9</v>
      </c>
      <c r="K27" s="116" t="n">
        <v>2.1</v>
      </c>
    </row>
    <row r="28" customFormat="false" ht="9" hidden="false" customHeight="true" outlineLevel="0" collapsed="false">
      <c r="A28" s="128" t="s">
        <v>317</v>
      </c>
      <c r="B28" s="121" t="n">
        <v>3872</v>
      </c>
      <c r="C28" s="122" t="n">
        <v>1.7</v>
      </c>
      <c r="D28" s="121" t="n">
        <v>7981</v>
      </c>
      <c r="E28" s="122" t="n">
        <v>-8.4</v>
      </c>
      <c r="F28" s="123" t="n">
        <v>2.1</v>
      </c>
      <c r="G28" s="121" t="n">
        <v>3872</v>
      </c>
      <c r="H28" s="122" t="n">
        <v>1.7</v>
      </c>
      <c r="I28" s="121" t="n">
        <v>7981</v>
      </c>
      <c r="J28" s="122" t="n">
        <v>-8.4</v>
      </c>
      <c r="K28" s="123" t="n">
        <v>2.1</v>
      </c>
    </row>
    <row r="29" customFormat="false" ht="9" hidden="false" customHeight="true" outlineLevel="0" collapsed="false">
      <c r="A29" s="128" t="s">
        <v>318</v>
      </c>
      <c r="B29" s="121" t="n">
        <v>105</v>
      </c>
      <c r="C29" s="122" t="n">
        <v>16.7</v>
      </c>
      <c r="D29" s="121" t="n">
        <v>214</v>
      </c>
      <c r="E29" s="122" t="n">
        <v>-43.2</v>
      </c>
      <c r="F29" s="123" t="n">
        <v>2</v>
      </c>
      <c r="G29" s="121" t="n">
        <v>105</v>
      </c>
      <c r="H29" s="122" t="n">
        <v>16.7</v>
      </c>
      <c r="I29" s="121" t="n">
        <v>214</v>
      </c>
      <c r="J29" s="122" t="n">
        <v>-43.2</v>
      </c>
      <c r="K29" s="123" t="n">
        <v>2</v>
      </c>
    </row>
    <row r="30" customFormat="false" ht="24" hidden="false" customHeight="true" outlineLevel="0" collapsed="false">
      <c r="A30" s="118" t="s">
        <v>267</v>
      </c>
      <c r="B30" s="114" t="n">
        <v>6225</v>
      </c>
      <c r="C30" s="115" t="n">
        <v>-5.7</v>
      </c>
      <c r="D30" s="114" t="n">
        <v>49257</v>
      </c>
      <c r="E30" s="115" t="n">
        <v>-1.5</v>
      </c>
      <c r="F30" s="116" t="n">
        <v>7.9</v>
      </c>
      <c r="G30" s="114" t="n">
        <v>6225</v>
      </c>
      <c r="H30" s="115" t="n">
        <v>-5.7</v>
      </c>
      <c r="I30" s="114" t="n">
        <v>49257</v>
      </c>
      <c r="J30" s="115" t="n">
        <v>-1.5</v>
      </c>
      <c r="K30" s="116" t="n">
        <v>7.9</v>
      </c>
    </row>
    <row r="31" customFormat="false" ht="9" hidden="false" customHeight="true" outlineLevel="0" collapsed="false">
      <c r="A31" s="128" t="s">
        <v>317</v>
      </c>
      <c r="B31" s="121" t="n">
        <v>6122</v>
      </c>
      <c r="C31" s="122" t="n">
        <v>-4.2</v>
      </c>
      <c r="D31" s="121" t="n">
        <v>49021</v>
      </c>
      <c r="E31" s="122" t="n">
        <v>0.4</v>
      </c>
      <c r="F31" s="123" t="n">
        <v>8</v>
      </c>
      <c r="G31" s="121" t="n">
        <v>6122</v>
      </c>
      <c r="H31" s="122" t="n">
        <v>-4.2</v>
      </c>
      <c r="I31" s="121" t="n">
        <v>49021</v>
      </c>
      <c r="J31" s="122" t="n">
        <v>0.4</v>
      </c>
      <c r="K31" s="123" t="n">
        <v>8</v>
      </c>
    </row>
    <row r="32" customFormat="false" ht="9" hidden="false" customHeight="true" outlineLevel="0" collapsed="false">
      <c r="A32" s="128" t="s">
        <v>318</v>
      </c>
      <c r="B32" s="121" t="n">
        <v>103</v>
      </c>
      <c r="C32" s="122" t="n">
        <v>-52.3</v>
      </c>
      <c r="D32" s="121" t="n">
        <v>236</v>
      </c>
      <c r="E32" s="122" t="n">
        <v>-80.3</v>
      </c>
      <c r="F32" s="123" t="n">
        <v>2.3</v>
      </c>
      <c r="G32" s="121" t="n">
        <v>103</v>
      </c>
      <c r="H32" s="122" t="n">
        <v>-52.3</v>
      </c>
      <c r="I32" s="121" t="n">
        <v>236</v>
      </c>
      <c r="J32" s="122" t="n">
        <v>-80.3</v>
      </c>
      <c r="K32" s="123" t="n">
        <v>2.3</v>
      </c>
    </row>
    <row r="33" customFormat="false" ht="24" hidden="false" customHeight="true" outlineLevel="0" collapsed="false">
      <c r="A33" s="118" t="s">
        <v>268</v>
      </c>
      <c r="B33" s="114" t="n">
        <v>5124</v>
      </c>
      <c r="C33" s="115" t="n">
        <v>6.6</v>
      </c>
      <c r="D33" s="114" t="n">
        <v>22920</v>
      </c>
      <c r="E33" s="115" t="n">
        <v>6.9</v>
      </c>
      <c r="F33" s="116" t="n">
        <v>4.5</v>
      </c>
      <c r="G33" s="114" t="n">
        <v>5124</v>
      </c>
      <c r="H33" s="115" t="n">
        <v>6.6</v>
      </c>
      <c r="I33" s="114" t="n">
        <v>22920</v>
      </c>
      <c r="J33" s="115" t="n">
        <v>6.9</v>
      </c>
      <c r="K33" s="116" t="n">
        <v>4.5</v>
      </c>
    </row>
    <row r="34" customFormat="false" ht="9" hidden="false" customHeight="true" outlineLevel="0" collapsed="false">
      <c r="A34" s="128" t="s">
        <v>317</v>
      </c>
      <c r="B34" s="121" t="n">
        <v>4907</v>
      </c>
      <c r="C34" s="122" t="n">
        <v>8.1</v>
      </c>
      <c r="D34" s="121" t="n">
        <v>22334</v>
      </c>
      <c r="E34" s="122" t="n">
        <v>7.4</v>
      </c>
      <c r="F34" s="123" t="n">
        <v>4.6</v>
      </c>
      <c r="G34" s="121" t="n">
        <v>4907</v>
      </c>
      <c r="H34" s="122" t="n">
        <v>8.1</v>
      </c>
      <c r="I34" s="121" t="n">
        <v>22334</v>
      </c>
      <c r="J34" s="122" t="n">
        <v>7.4</v>
      </c>
      <c r="K34" s="123" t="n">
        <v>4.6</v>
      </c>
    </row>
    <row r="35" customFormat="false" ht="9" hidden="false" customHeight="true" outlineLevel="0" collapsed="false">
      <c r="A35" s="128" t="s">
        <v>318</v>
      </c>
      <c r="B35" s="121" t="n">
        <v>217</v>
      </c>
      <c r="C35" s="122" t="n">
        <v>-19.3</v>
      </c>
      <c r="D35" s="121" t="n">
        <v>586</v>
      </c>
      <c r="E35" s="122" t="n">
        <v>-9.8</v>
      </c>
      <c r="F35" s="123" t="n">
        <v>2.7</v>
      </c>
      <c r="G35" s="121" t="n">
        <v>217</v>
      </c>
      <c r="H35" s="122" t="n">
        <v>-19.3</v>
      </c>
      <c r="I35" s="121" t="n">
        <v>586</v>
      </c>
      <c r="J35" s="122" t="n">
        <v>-9.8</v>
      </c>
      <c r="K35" s="123" t="n">
        <v>2.7</v>
      </c>
    </row>
    <row r="36" customFormat="false" ht="24" hidden="false" customHeight="true" outlineLevel="0" collapsed="false">
      <c r="A36" s="118" t="s">
        <v>269</v>
      </c>
      <c r="B36" s="114" t="n">
        <v>3594</v>
      </c>
      <c r="C36" s="115" t="n">
        <v>27.3</v>
      </c>
      <c r="D36" s="114" t="n">
        <v>13917</v>
      </c>
      <c r="E36" s="115" t="n">
        <v>11</v>
      </c>
      <c r="F36" s="116" t="n">
        <v>3.9</v>
      </c>
      <c r="G36" s="114" t="n">
        <v>3594</v>
      </c>
      <c r="H36" s="115" t="n">
        <v>27.3</v>
      </c>
      <c r="I36" s="114" t="n">
        <v>13917</v>
      </c>
      <c r="J36" s="115" t="n">
        <v>11</v>
      </c>
      <c r="K36" s="116" t="n">
        <v>3.9</v>
      </c>
    </row>
    <row r="37" customFormat="false" ht="9" hidden="false" customHeight="true" outlineLevel="0" collapsed="false">
      <c r="A37" s="128" t="s">
        <v>317</v>
      </c>
      <c r="B37" s="121" t="n">
        <v>3459</v>
      </c>
      <c r="C37" s="122" t="n">
        <v>25.5</v>
      </c>
      <c r="D37" s="121" t="n">
        <v>13290</v>
      </c>
      <c r="E37" s="122" t="n">
        <v>8.1</v>
      </c>
      <c r="F37" s="123" t="n">
        <v>3.8</v>
      </c>
      <c r="G37" s="121" t="n">
        <v>3459</v>
      </c>
      <c r="H37" s="122" t="n">
        <v>25.5</v>
      </c>
      <c r="I37" s="121" t="n">
        <v>13290</v>
      </c>
      <c r="J37" s="122" t="n">
        <v>8.1</v>
      </c>
      <c r="K37" s="123" t="n">
        <v>3.8</v>
      </c>
    </row>
    <row r="38" customFormat="false" ht="9" hidden="false" customHeight="true" outlineLevel="0" collapsed="false">
      <c r="A38" s="128" t="s">
        <v>318</v>
      </c>
      <c r="B38" s="121" t="n">
        <v>135</v>
      </c>
      <c r="C38" s="122" t="n">
        <v>104.5</v>
      </c>
      <c r="D38" s="121" t="n">
        <v>627</v>
      </c>
      <c r="E38" s="122" t="n">
        <v>162.3</v>
      </c>
      <c r="F38" s="123" t="n">
        <v>4.6</v>
      </c>
      <c r="G38" s="121" t="n">
        <v>135</v>
      </c>
      <c r="H38" s="122" t="n">
        <v>104.5</v>
      </c>
      <c r="I38" s="121" t="n">
        <v>627</v>
      </c>
      <c r="J38" s="122" t="n">
        <v>162.3</v>
      </c>
      <c r="K38" s="123" t="n">
        <v>4.6</v>
      </c>
    </row>
    <row r="39" customFormat="false" ht="24" hidden="false" customHeight="true" outlineLevel="0" collapsed="false">
      <c r="A39" s="118" t="s">
        <v>270</v>
      </c>
      <c r="B39" s="114" t="n">
        <v>23091</v>
      </c>
      <c r="C39" s="115" t="n">
        <v>7.2</v>
      </c>
      <c r="D39" s="114" t="n">
        <v>59947</v>
      </c>
      <c r="E39" s="115" t="n">
        <v>11.9</v>
      </c>
      <c r="F39" s="116" t="n">
        <v>2.6</v>
      </c>
      <c r="G39" s="114" t="n">
        <v>23091</v>
      </c>
      <c r="H39" s="115" t="n">
        <v>7.2</v>
      </c>
      <c r="I39" s="114" t="n">
        <v>59947</v>
      </c>
      <c r="J39" s="115" t="n">
        <v>11.9</v>
      </c>
      <c r="K39" s="116" t="n">
        <v>2.6</v>
      </c>
    </row>
    <row r="40" customFormat="false" ht="9" hidden="false" customHeight="true" outlineLevel="0" collapsed="false">
      <c r="A40" s="128" t="s">
        <v>317</v>
      </c>
      <c r="B40" s="121" t="n">
        <v>21344</v>
      </c>
      <c r="C40" s="122" t="n">
        <v>4.6</v>
      </c>
      <c r="D40" s="121" t="n">
        <v>54590</v>
      </c>
      <c r="E40" s="122" t="n">
        <v>10.1</v>
      </c>
      <c r="F40" s="123" t="n">
        <v>2.6</v>
      </c>
      <c r="G40" s="121" t="n">
        <v>21344</v>
      </c>
      <c r="H40" s="122" t="n">
        <v>4.6</v>
      </c>
      <c r="I40" s="121" t="n">
        <v>54590</v>
      </c>
      <c r="J40" s="122" t="n">
        <v>10.1</v>
      </c>
      <c r="K40" s="123" t="n">
        <v>2.6</v>
      </c>
    </row>
    <row r="41" customFormat="false" ht="9" hidden="false" customHeight="true" outlineLevel="0" collapsed="false">
      <c r="A41" s="128" t="s">
        <v>318</v>
      </c>
      <c r="B41" s="121" t="n">
        <v>1747</v>
      </c>
      <c r="C41" s="122" t="n">
        <v>55.4</v>
      </c>
      <c r="D41" s="121" t="n">
        <v>5357</v>
      </c>
      <c r="E41" s="122" t="n">
        <v>34.2</v>
      </c>
      <c r="F41" s="123" t="n">
        <v>3.1</v>
      </c>
      <c r="G41" s="121" t="n">
        <v>1747</v>
      </c>
      <c r="H41" s="122" t="n">
        <v>55.4</v>
      </c>
      <c r="I41" s="121" t="n">
        <v>5357</v>
      </c>
      <c r="J41" s="122" t="n">
        <v>34.2</v>
      </c>
      <c r="K41" s="123"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19</v>
      </c>
      <c r="B1" s="135"/>
      <c r="C1" s="135"/>
      <c r="D1" s="135"/>
      <c r="E1" s="135"/>
      <c r="F1" s="135"/>
      <c r="G1" s="135"/>
      <c r="H1" s="135"/>
      <c r="I1" s="135"/>
      <c r="J1" s="135"/>
      <c r="K1" s="135"/>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19589</v>
      </c>
      <c r="C6" s="115" t="n">
        <v>-6.3</v>
      </c>
      <c r="D6" s="114" t="n">
        <v>54010</v>
      </c>
      <c r="E6" s="115" t="n">
        <v>3.9</v>
      </c>
      <c r="F6" s="116" t="n">
        <v>2.8</v>
      </c>
      <c r="G6" s="114" t="n">
        <v>19589</v>
      </c>
      <c r="H6" s="115" t="n">
        <v>-6.3</v>
      </c>
      <c r="I6" s="114" t="n">
        <v>54010</v>
      </c>
      <c r="J6" s="115" t="n">
        <v>3.9</v>
      </c>
      <c r="K6" s="116" t="n">
        <v>2.8</v>
      </c>
    </row>
    <row r="7" customFormat="false" ht="9" hidden="false" customHeight="true" outlineLevel="0" collapsed="false">
      <c r="A7" s="128" t="s">
        <v>317</v>
      </c>
      <c r="B7" s="121" t="n">
        <v>18944</v>
      </c>
      <c r="C7" s="122" t="n">
        <v>-4.2</v>
      </c>
      <c r="D7" s="121" t="n">
        <v>52345</v>
      </c>
      <c r="E7" s="122" t="n">
        <v>5.3</v>
      </c>
      <c r="F7" s="123" t="n">
        <v>2.8</v>
      </c>
      <c r="G7" s="121" t="n">
        <v>18944</v>
      </c>
      <c r="H7" s="122" t="n">
        <v>-4.2</v>
      </c>
      <c r="I7" s="121" t="n">
        <v>52345</v>
      </c>
      <c r="J7" s="122" t="n">
        <v>5.3</v>
      </c>
      <c r="K7" s="123" t="n">
        <v>2.8</v>
      </c>
    </row>
    <row r="8" customFormat="false" ht="9" hidden="false" customHeight="true" outlineLevel="0" collapsed="false">
      <c r="A8" s="128" t="s">
        <v>318</v>
      </c>
      <c r="B8" s="121" t="n">
        <v>645</v>
      </c>
      <c r="C8" s="122" t="n">
        <v>-42.9</v>
      </c>
      <c r="D8" s="121" t="n">
        <v>1665</v>
      </c>
      <c r="E8" s="122" t="n">
        <v>-26.4</v>
      </c>
      <c r="F8" s="123" t="n">
        <v>2.6</v>
      </c>
      <c r="G8" s="121" t="n">
        <v>645</v>
      </c>
      <c r="H8" s="122" t="n">
        <v>-42.9</v>
      </c>
      <c r="I8" s="121" t="n">
        <v>1665</v>
      </c>
      <c r="J8" s="122" t="n">
        <v>-26.4</v>
      </c>
      <c r="K8" s="123" t="n">
        <v>2.6</v>
      </c>
    </row>
    <row r="9" customFormat="false" ht="24" hidden="false" customHeight="true" outlineLevel="0" collapsed="false">
      <c r="A9" s="118" t="s">
        <v>272</v>
      </c>
      <c r="B9" s="114" t="n">
        <v>1644</v>
      </c>
      <c r="C9" s="115" t="n">
        <v>13.3</v>
      </c>
      <c r="D9" s="114" t="n">
        <v>3538</v>
      </c>
      <c r="E9" s="115" t="n">
        <v>7.4</v>
      </c>
      <c r="F9" s="116" t="n">
        <v>2.2</v>
      </c>
      <c r="G9" s="114" t="n">
        <v>1644</v>
      </c>
      <c r="H9" s="115" t="n">
        <v>13.3</v>
      </c>
      <c r="I9" s="114" t="n">
        <v>3538</v>
      </c>
      <c r="J9" s="115" t="n">
        <v>7.4</v>
      </c>
      <c r="K9" s="116" t="n">
        <v>2.2</v>
      </c>
    </row>
    <row r="10" customFormat="false" ht="9" hidden="false" customHeight="true" outlineLevel="0" collapsed="false">
      <c r="A10" s="128" t="s">
        <v>317</v>
      </c>
      <c r="B10" s="121" t="n">
        <v>1616</v>
      </c>
      <c r="C10" s="122" t="n">
        <v>15.3</v>
      </c>
      <c r="D10" s="121" t="n">
        <v>3361</v>
      </c>
      <c r="E10" s="122" t="n">
        <v>17.2</v>
      </c>
      <c r="F10" s="123" t="n">
        <v>2.1</v>
      </c>
      <c r="G10" s="121" t="n">
        <v>1616</v>
      </c>
      <c r="H10" s="122" t="n">
        <v>15.3</v>
      </c>
      <c r="I10" s="121" t="n">
        <v>3361</v>
      </c>
      <c r="J10" s="122" t="n">
        <v>17.2</v>
      </c>
      <c r="K10" s="123" t="n">
        <v>2.1</v>
      </c>
    </row>
    <row r="11" customFormat="false" ht="9" hidden="false" customHeight="true" outlineLevel="0" collapsed="false">
      <c r="A11" s="128" t="s">
        <v>318</v>
      </c>
      <c r="B11" s="121" t="n">
        <v>28</v>
      </c>
      <c r="C11" s="122" t="n">
        <v>-42.9</v>
      </c>
      <c r="D11" s="121" t="n">
        <v>177</v>
      </c>
      <c r="E11" s="122" t="n">
        <v>-58.6</v>
      </c>
      <c r="F11" s="123" t="n">
        <v>6.3</v>
      </c>
      <c r="G11" s="121" t="n">
        <v>28</v>
      </c>
      <c r="H11" s="122" t="n">
        <v>-42.9</v>
      </c>
      <c r="I11" s="121" t="n">
        <v>177</v>
      </c>
      <c r="J11" s="122" t="n">
        <v>-58.6</v>
      </c>
      <c r="K11" s="123" t="n">
        <v>6.3</v>
      </c>
    </row>
    <row r="12" customFormat="false" ht="24" hidden="false" customHeight="true" outlineLevel="0" collapsed="false">
      <c r="A12" s="118" t="s">
        <v>273</v>
      </c>
      <c r="B12" s="114" t="n">
        <v>7564</v>
      </c>
      <c r="C12" s="115" t="n">
        <v>14.3</v>
      </c>
      <c r="D12" s="114" t="n">
        <v>29091</v>
      </c>
      <c r="E12" s="115" t="n">
        <v>11.6</v>
      </c>
      <c r="F12" s="116" t="n">
        <v>3.8</v>
      </c>
      <c r="G12" s="114" t="n">
        <v>7564</v>
      </c>
      <c r="H12" s="115" t="n">
        <v>14.3</v>
      </c>
      <c r="I12" s="114" t="n">
        <v>29091</v>
      </c>
      <c r="J12" s="115" t="n">
        <v>11.6</v>
      </c>
      <c r="K12" s="116" t="n">
        <v>3.8</v>
      </c>
    </row>
    <row r="13" customFormat="false" ht="9" hidden="false" customHeight="true" outlineLevel="0" collapsed="false">
      <c r="A13" s="128" t="s">
        <v>317</v>
      </c>
      <c r="B13" s="121" t="n">
        <v>7440</v>
      </c>
      <c r="C13" s="122" t="n">
        <v>13.9</v>
      </c>
      <c r="D13" s="121" t="n">
        <v>28559</v>
      </c>
      <c r="E13" s="122" t="n">
        <v>10.6</v>
      </c>
      <c r="F13" s="123" t="n">
        <v>3.8</v>
      </c>
      <c r="G13" s="121" t="n">
        <v>7440</v>
      </c>
      <c r="H13" s="122" t="n">
        <v>13.9</v>
      </c>
      <c r="I13" s="121" t="n">
        <v>28559</v>
      </c>
      <c r="J13" s="122" t="n">
        <v>10.6</v>
      </c>
      <c r="K13" s="123" t="n">
        <v>3.8</v>
      </c>
    </row>
    <row r="14" customFormat="false" ht="9" hidden="false" customHeight="true" outlineLevel="0" collapsed="false">
      <c r="A14" s="128" t="s">
        <v>318</v>
      </c>
      <c r="B14" s="121" t="n">
        <v>124</v>
      </c>
      <c r="C14" s="122" t="n">
        <v>42.5</v>
      </c>
      <c r="D14" s="121" t="n">
        <v>532</v>
      </c>
      <c r="E14" s="122" t="n">
        <v>100</v>
      </c>
      <c r="F14" s="123" t="n">
        <v>4.3</v>
      </c>
      <c r="G14" s="121" t="n">
        <v>124</v>
      </c>
      <c r="H14" s="122" t="n">
        <v>42.5</v>
      </c>
      <c r="I14" s="121" t="n">
        <v>532</v>
      </c>
      <c r="J14" s="122" t="n">
        <v>100</v>
      </c>
      <c r="K14" s="123" t="n">
        <v>4.3</v>
      </c>
    </row>
    <row r="15" customFormat="false" ht="24" hidden="false" customHeight="true" outlineLevel="0" collapsed="false">
      <c r="A15" s="118" t="s">
        <v>274</v>
      </c>
      <c r="B15" s="114" t="n">
        <v>9753</v>
      </c>
      <c r="C15" s="115" t="n">
        <v>0.2</v>
      </c>
      <c r="D15" s="114" t="n">
        <v>25560</v>
      </c>
      <c r="E15" s="115" t="n">
        <v>10.9</v>
      </c>
      <c r="F15" s="116" t="n">
        <v>2.6</v>
      </c>
      <c r="G15" s="114" t="n">
        <v>9753</v>
      </c>
      <c r="H15" s="115" t="n">
        <v>0.2</v>
      </c>
      <c r="I15" s="114" t="n">
        <v>25560</v>
      </c>
      <c r="J15" s="115" t="n">
        <v>10.9</v>
      </c>
      <c r="K15" s="116" t="n">
        <v>2.6</v>
      </c>
    </row>
    <row r="16" customFormat="false" ht="9" hidden="false" customHeight="true" outlineLevel="0" collapsed="false">
      <c r="A16" s="128" t="s">
        <v>317</v>
      </c>
      <c r="B16" s="121" t="n">
        <v>9305</v>
      </c>
      <c r="C16" s="122" t="n">
        <v>0</v>
      </c>
      <c r="D16" s="121" t="n">
        <v>24358</v>
      </c>
      <c r="E16" s="122" t="n">
        <v>13.3</v>
      </c>
      <c r="F16" s="123" t="n">
        <v>2.6</v>
      </c>
      <c r="G16" s="121" t="n">
        <v>9305</v>
      </c>
      <c r="H16" s="122" t="n">
        <v>0</v>
      </c>
      <c r="I16" s="121" t="n">
        <v>24358</v>
      </c>
      <c r="J16" s="122" t="n">
        <v>13.3</v>
      </c>
      <c r="K16" s="123" t="n">
        <v>2.6</v>
      </c>
    </row>
    <row r="17" customFormat="false" ht="9" hidden="false" customHeight="true" outlineLevel="0" collapsed="false">
      <c r="A17" s="128" t="s">
        <v>318</v>
      </c>
      <c r="B17" s="121" t="n">
        <v>448</v>
      </c>
      <c r="C17" s="122" t="n">
        <v>4.7</v>
      </c>
      <c r="D17" s="121" t="n">
        <v>1202</v>
      </c>
      <c r="E17" s="122" t="n">
        <v>-22.1</v>
      </c>
      <c r="F17" s="123" t="n">
        <v>2.7</v>
      </c>
      <c r="G17" s="121" t="n">
        <v>448</v>
      </c>
      <c r="H17" s="122" t="n">
        <v>4.7</v>
      </c>
      <c r="I17" s="121" t="n">
        <v>1202</v>
      </c>
      <c r="J17" s="122" t="n">
        <v>-22.1</v>
      </c>
      <c r="K17" s="123" t="n">
        <v>2.7</v>
      </c>
    </row>
    <row r="18" customFormat="false" ht="24" hidden="false" customHeight="true" outlineLevel="0" collapsed="false">
      <c r="A18" s="118" t="s">
        <v>275</v>
      </c>
      <c r="B18" s="114" t="n">
        <v>8232</v>
      </c>
      <c r="C18" s="115" t="n">
        <v>-15.4</v>
      </c>
      <c r="D18" s="114" t="n">
        <v>31091</v>
      </c>
      <c r="E18" s="115" t="n">
        <v>-4</v>
      </c>
      <c r="F18" s="116" t="n">
        <v>3.8</v>
      </c>
      <c r="G18" s="114" t="n">
        <v>8232</v>
      </c>
      <c r="H18" s="115" t="n">
        <v>-15.4</v>
      </c>
      <c r="I18" s="114" t="n">
        <v>31091</v>
      </c>
      <c r="J18" s="115" t="n">
        <v>-4</v>
      </c>
      <c r="K18" s="116" t="n">
        <v>3.8</v>
      </c>
    </row>
    <row r="19" customFormat="false" ht="9" hidden="false" customHeight="true" outlineLevel="0" collapsed="false">
      <c r="A19" s="128" t="s">
        <v>317</v>
      </c>
      <c r="B19" s="121" t="n">
        <v>7907</v>
      </c>
      <c r="C19" s="122" t="n">
        <v>-14.8</v>
      </c>
      <c r="D19" s="121" t="n">
        <v>30551</v>
      </c>
      <c r="E19" s="122" t="n">
        <v>-3.5</v>
      </c>
      <c r="F19" s="123" t="n">
        <v>3.9</v>
      </c>
      <c r="G19" s="121" t="n">
        <v>7907</v>
      </c>
      <c r="H19" s="122" t="n">
        <v>-14.8</v>
      </c>
      <c r="I19" s="121" t="n">
        <v>30551</v>
      </c>
      <c r="J19" s="122" t="n">
        <v>-3.5</v>
      </c>
      <c r="K19" s="123" t="n">
        <v>3.9</v>
      </c>
    </row>
    <row r="20" customFormat="false" ht="9" hidden="false" customHeight="true" outlineLevel="0" collapsed="false">
      <c r="A20" s="128" t="s">
        <v>318</v>
      </c>
      <c r="B20" s="121" t="n">
        <v>325</v>
      </c>
      <c r="C20" s="122" t="n">
        <v>-27.6</v>
      </c>
      <c r="D20" s="121" t="n">
        <v>540</v>
      </c>
      <c r="E20" s="122" t="n">
        <v>-27.5</v>
      </c>
      <c r="F20" s="123" t="n">
        <v>1.7</v>
      </c>
      <c r="G20" s="121" t="n">
        <v>325</v>
      </c>
      <c r="H20" s="122" t="n">
        <v>-27.6</v>
      </c>
      <c r="I20" s="121" t="n">
        <v>540</v>
      </c>
      <c r="J20" s="122" t="n">
        <v>-27.5</v>
      </c>
      <c r="K20" s="123" t="n">
        <v>1.7</v>
      </c>
    </row>
    <row r="21" customFormat="false" ht="24" hidden="false" customHeight="true" outlineLevel="0" collapsed="false">
      <c r="A21" s="118" t="s">
        <v>276</v>
      </c>
      <c r="B21" s="114" t="n">
        <v>3718</v>
      </c>
      <c r="C21" s="115" t="n">
        <v>15.1</v>
      </c>
      <c r="D21" s="114" t="n">
        <v>12326</v>
      </c>
      <c r="E21" s="115" t="n">
        <v>6.3</v>
      </c>
      <c r="F21" s="116" t="n">
        <v>3.3</v>
      </c>
      <c r="G21" s="114" t="n">
        <v>3718</v>
      </c>
      <c r="H21" s="115" t="n">
        <v>15.1</v>
      </c>
      <c r="I21" s="114" t="n">
        <v>12326</v>
      </c>
      <c r="J21" s="115" t="n">
        <v>6.3</v>
      </c>
      <c r="K21" s="116" t="n">
        <v>3.3</v>
      </c>
    </row>
    <row r="22" customFormat="false" ht="9" hidden="false" customHeight="true" outlineLevel="0" collapsed="false">
      <c r="A22" s="128" t="s">
        <v>317</v>
      </c>
      <c r="B22" s="121" t="n">
        <v>3630</v>
      </c>
      <c r="C22" s="122" t="n">
        <v>14.5</v>
      </c>
      <c r="D22" s="121" t="n">
        <v>11796</v>
      </c>
      <c r="E22" s="122" t="n">
        <v>3.5</v>
      </c>
      <c r="F22" s="123" t="n">
        <v>3.2</v>
      </c>
      <c r="G22" s="121" t="n">
        <v>3630</v>
      </c>
      <c r="H22" s="122" t="n">
        <v>14.5</v>
      </c>
      <c r="I22" s="121" t="n">
        <v>11796</v>
      </c>
      <c r="J22" s="122" t="n">
        <v>3.5</v>
      </c>
      <c r="K22" s="123" t="n">
        <v>3.2</v>
      </c>
    </row>
    <row r="23" customFormat="false" ht="9" hidden="false" customHeight="true" outlineLevel="0" collapsed="false">
      <c r="A23" s="128" t="s">
        <v>318</v>
      </c>
      <c r="B23" s="121" t="n">
        <v>88</v>
      </c>
      <c r="C23" s="122" t="n">
        <v>44.3</v>
      </c>
      <c r="D23" s="121" t="n">
        <v>530</v>
      </c>
      <c r="E23" s="122" t="n">
        <v>165</v>
      </c>
      <c r="F23" s="123" t="n">
        <v>6</v>
      </c>
      <c r="G23" s="121" t="n">
        <v>88</v>
      </c>
      <c r="H23" s="122" t="n">
        <v>44.3</v>
      </c>
      <c r="I23" s="121" t="n">
        <v>530</v>
      </c>
      <c r="J23" s="122" t="n">
        <v>165</v>
      </c>
      <c r="K23" s="123" t="n">
        <v>6</v>
      </c>
    </row>
    <row r="24" customFormat="false" ht="24" hidden="false" customHeight="true" outlineLevel="0" collapsed="false">
      <c r="A24" s="118" t="s">
        <v>277</v>
      </c>
      <c r="B24" s="114" t="n">
        <v>7019</v>
      </c>
      <c r="C24" s="115" t="n">
        <v>7.1</v>
      </c>
      <c r="D24" s="114" t="n">
        <v>19835</v>
      </c>
      <c r="E24" s="115" t="n">
        <v>9.5</v>
      </c>
      <c r="F24" s="116" t="n">
        <v>2.8</v>
      </c>
      <c r="G24" s="114" t="n">
        <v>7019</v>
      </c>
      <c r="H24" s="115" t="n">
        <v>7.1</v>
      </c>
      <c r="I24" s="114" t="n">
        <v>19835</v>
      </c>
      <c r="J24" s="115" t="n">
        <v>9.5</v>
      </c>
      <c r="K24" s="116" t="n">
        <v>2.8</v>
      </c>
    </row>
    <row r="25" customFormat="false" ht="9" hidden="false" customHeight="true" outlineLevel="0" collapsed="false">
      <c r="A25" s="128" t="s">
        <v>317</v>
      </c>
      <c r="B25" s="121" t="n">
        <v>6931</v>
      </c>
      <c r="C25" s="122" t="n">
        <v>7.9</v>
      </c>
      <c r="D25" s="121" t="n">
        <v>19648</v>
      </c>
      <c r="E25" s="122" t="n">
        <v>11.8</v>
      </c>
      <c r="F25" s="123" t="n">
        <v>2.8</v>
      </c>
      <c r="G25" s="121" t="n">
        <v>6931</v>
      </c>
      <c r="H25" s="122" t="n">
        <v>7.9</v>
      </c>
      <c r="I25" s="121" t="n">
        <v>19648</v>
      </c>
      <c r="J25" s="122" t="n">
        <v>11.8</v>
      </c>
      <c r="K25" s="123" t="n">
        <v>2.8</v>
      </c>
    </row>
    <row r="26" customFormat="false" ht="9" hidden="false" customHeight="true" outlineLevel="0" collapsed="false">
      <c r="A26" s="128" t="s">
        <v>318</v>
      </c>
      <c r="B26" s="121" t="n">
        <v>88</v>
      </c>
      <c r="C26" s="122" t="n">
        <v>-32.8</v>
      </c>
      <c r="D26" s="121" t="n">
        <v>187</v>
      </c>
      <c r="E26" s="122" t="n">
        <v>-65.6</v>
      </c>
      <c r="F26" s="123" t="n">
        <v>2.1</v>
      </c>
      <c r="G26" s="121" t="n">
        <v>88</v>
      </c>
      <c r="H26" s="122" t="n">
        <v>-32.8</v>
      </c>
      <c r="I26" s="121" t="n">
        <v>187</v>
      </c>
      <c r="J26" s="122" t="n">
        <v>-65.6</v>
      </c>
      <c r="K26" s="123" t="n">
        <v>2.1</v>
      </c>
    </row>
    <row r="27" customFormat="false" ht="24" hidden="false" customHeight="true" outlineLevel="0" collapsed="false">
      <c r="A27" s="118" t="s">
        <v>278</v>
      </c>
      <c r="B27" s="114" t="n">
        <v>5211</v>
      </c>
      <c r="C27" s="115" t="n">
        <v>-7.6</v>
      </c>
      <c r="D27" s="114" t="n">
        <v>23351</v>
      </c>
      <c r="E27" s="115" t="n">
        <v>-2.1</v>
      </c>
      <c r="F27" s="116" t="n">
        <v>4.5</v>
      </c>
      <c r="G27" s="114" t="n">
        <v>5211</v>
      </c>
      <c r="H27" s="115" t="n">
        <v>-7.6</v>
      </c>
      <c r="I27" s="114" t="n">
        <v>23351</v>
      </c>
      <c r="J27" s="115" t="n">
        <v>-2.1</v>
      </c>
      <c r="K27" s="116" t="n">
        <v>4.5</v>
      </c>
    </row>
    <row r="28" customFormat="false" ht="9" hidden="false" customHeight="true" outlineLevel="0" collapsed="false">
      <c r="A28" s="128" t="s">
        <v>317</v>
      </c>
      <c r="B28" s="121" t="n">
        <v>4934</v>
      </c>
      <c r="C28" s="122" t="n">
        <v>-9.8</v>
      </c>
      <c r="D28" s="121" t="n">
        <v>22890</v>
      </c>
      <c r="E28" s="122" t="n">
        <v>-2.9</v>
      </c>
      <c r="F28" s="123" t="n">
        <v>4.6</v>
      </c>
      <c r="G28" s="121" t="n">
        <v>4934</v>
      </c>
      <c r="H28" s="122" t="n">
        <v>-9.8</v>
      </c>
      <c r="I28" s="121" t="n">
        <v>22890</v>
      </c>
      <c r="J28" s="122" t="n">
        <v>-2.9</v>
      </c>
      <c r="K28" s="123" t="n">
        <v>4.6</v>
      </c>
    </row>
    <row r="29" customFormat="false" ht="9" hidden="false" customHeight="true" outlineLevel="0" collapsed="false">
      <c r="A29" s="128" t="s">
        <v>318</v>
      </c>
      <c r="B29" s="121" t="n">
        <v>277</v>
      </c>
      <c r="C29" s="122" t="n">
        <v>62.9</v>
      </c>
      <c r="D29" s="121" t="n">
        <v>461</v>
      </c>
      <c r="E29" s="122" t="n">
        <v>60.1</v>
      </c>
      <c r="F29" s="123" t="n">
        <v>1.7</v>
      </c>
      <c r="G29" s="121" t="n">
        <v>277</v>
      </c>
      <c r="H29" s="122" t="n">
        <v>62.9</v>
      </c>
      <c r="I29" s="121" t="n">
        <v>461</v>
      </c>
      <c r="J29" s="122" t="n">
        <v>60.1</v>
      </c>
      <c r="K29" s="123" t="n">
        <v>1.7</v>
      </c>
    </row>
    <row r="30" customFormat="false" ht="24" hidden="false" customHeight="true" outlineLevel="0" collapsed="false">
      <c r="A30" s="118" t="s">
        <v>279</v>
      </c>
      <c r="B30" s="114" t="n">
        <v>4303</v>
      </c>
      <c r="C30" s="115" t="n">
        <v>3.8</v>
      </c>
      <c r="D30" s="114" t="n">
        <v>13757</v>
      </c>
      <c r="E30" s="115" t="n">
        <v>-0.9</v>
      </c>
      <c r="F30" s="116" t="n">
        <v>3.2</v>
      </c>
      <c r="G30" s="114" t="n">
        <v>4303</v>
      </c>
      <c r="H30" s="115" t="n">
        <v>3.8</v>
      </c>
      <c r="I30" s="114" t="n">
        <v>13757</v>
      </c>
      <c r="J30" s="115" t="n">
        <v>-0.9</v>
      </c>
      <c r="K30" s="116" t="n">
        <v>3.2</v>
      </c>
    </row>
    <row r="31" customFormat="false" ht="9" hidden="false" customHeight="true" outlineLevel="0" collapsed="false">
      <c r="A31" s="128" t="s">
        <v>317</v>
      </c>
      <c r="B31" s="121" t="n">
        <v>3942</v>
      </c>
      <c r="C31" s="122" t="n">
        <v>6.6</v>
      </c>
      <c r="D31" s="121" t="n">
        <v>12970</v>
      </c>
      <c r="E31" s="122" t="n">
        <v>-2.5</v>
      </c>
      <c r="F31" s="123" t="n">
        <v>3.3</v>
      </c>
      <c r="G31" s="121" t="n">
        <v>3942</v>
      </c>
      <c r="H31" s="122" t="n">
        <v>6.6</v>
      </c>
      <c r="I31" s="121" t="n">
        <v>12970</v>
      </c>
      <c r="J31" s="122" t="n">
        <v>-2.5</v>
      </c>
      <c r="K31" s="123" t="n">
        <v>3.3</v>
      </c>
    </row>
    <row r="32" customFormat="false" ht="9" hidden="false" customHeight="true" outlineLevel="0" collapsed="false">
      <c r="A32" s="128" t="s">
        <v>318</v>
      </c>
      <c r="B32" s="121" t="n">
        <v>361</v>
      </c>
      <c r="C32" s="122" t="n">
        <v>-19.6</v>
      </c>
      <c r="D32" s="121" t="n">
        <v>787</v>
      </c>
      <c r="E32" s="122" t="n">
        <v>34.8</v>
      </c>
      <c r="F32" s="123" t="n">
        <v>2.2</v>
      </c>
      <c r="G32" s="121" t="n">
        <v>361</v>
      </c>
      <c r="H32" s="122" t="n">
        <v>-19.6</v>
      </c>
      <c r="I32" s="121" t="n">
        <v>787</v>
      </c>
      <c r="J32" s="122" t="n">
        <v>34.8</v>
      </c>
      <c r="K32" s="123" t="n">
        <v>2.2</v>
      </c>
    </row>
    <row r="33" customFormat="false" ht="24" hidden="false" customHeight="true" outlineLevel="0" collapsed="false">
      <c r="A33" s="118" t="s">
        <v>280</v>
      </c>
      <c r="B33" s="114" t="n">
        <v>3032</v>
      </c>
      <c r="C33" s="115" t="n">
        <v>7</v>
      </c>
      <c r="D33" s="114" t="n">
        <v>6604</v>
      </c>
      <c r="E33" s="115" t="n">
        <v>7.1</v>
      </c>
      <c r="F33" s="116" t="n">
        <v>2.2</v>
      </c>
      <c r="G33" s="114" t="n">
        <v>3032</v>
      </c>
      <c r="H33" s="115" t="n">
        <v>7</v>
      </c>
      <c r="I33" s="114" t="n">
        <v>6604</v>
      </c>
      <c r="J33" s="115" t="n">
        <v>7.1</v>
      </c>
      <c r="K33" s="116" t="n">
        <v>2.2</v>
      </c>
    </row>
    <row r="34" customFormat="false" ht="9" hidden="false" customHeight="true" outlineLevel="0" collapsed="false">
      <c r="A34" s="128" t="s">
        <v>317</v>
      </c>
      <c r="B34" s="121" t="n">
        <v>2923</v>
      </c>
      <c r="C34" s="122" t="n">
        <v>9.8</v>
      </c>
      <c r="D34" s="121" t="n">
        <v>6124</v>
      </c>
      <c r="E34" s="122" t="n">
        <v>6.1</v>
      </c>
      <c r="F34" s="123" t="n">
        <v>2.1</v>
      </c>
      <c r="G34" s="121" t="n">
        <v>2923</v>
      </c>
      <c r="H34" s="122" t="n">
        <v>9.8</v>
      </c>
      <c r="I34" s="121" t="n">
        <v>6124</v>
      </c>
      <c r="J34" s="122" t="n">
        <v>6.1</v>
      </c>
      <c r="K34" s="123" t="n">
        <v>2.1</v>
      </c>
    </row>
    <row r="35" customFormat="false" ht="9" hidden="false" customHeight="true" outlineLevel="0" collapsed="false">
      <c r="A35" s="128" t="s">
        <v>318</v>
      </c>
      <c r="B35" s="121" t="n">
        <v>109</v>
      </c>
      <c r="C35" s="122" t="n">
        <v>-36.3</v>
      </c>
      <c r="D35" s="121" t="n">
        <v>480</v>
      </c>
      <c r="E35" s="122" t="n">
        <v>21.2</v>
      </c>
      <c r="F35" s="123" t="n">
        <v>4.4</v>
      </c>
      <c r="G35" s="121" t="n">
        <v>109</v>
      </c>
      <c r="H35" s="122" t="n">
        <v>-36.3</v>
      </c>
      <c r="I35" s="121" t="n">
        <v>480</v>
      </c>
      <c r="J35" s="122" t="n">
        <v>21.2</v>
      </c>
      <c r="K35" s="123" t="n">
        <v>4.4</v>
      </c>
    </row>
    <row r="36" customFormat="false" ht="24" hidden="false" customHeight="true" outlineLevel="0" collapsed="false">
      <c r="A36" s="118" t="s">
        <v>281</v>
      </c>
      <c r="B36" s="114" t="n">
        <v>2435</v>
      </c>
      <c r="C36" s="115" t="n">
        <v>10.1</v>
      </c>
      <c r="D36" s="114" t="n">
        <v>5722</v>
      </c>
      <c r="E36" s="115" t="n">
        <v>14.6</v>
      </c>
      <c r="F36" s="116" t="n">
        <v>2.3</v>
      </c>
      <c r="G36" s="114" t="n">
        <v>2435</v>
      </c>
      <c r="H36" s="115" t="n">
        <v>10.1</v>
      </c>
      <c r="I36" s="114" t="n">
        <v>5722</v>
      </c>
      <c r="J36" s="115" t="n">
        <v>14.6</v>
      </c>
      <c r="K36" s="116" t="n">
        <v>2.3</v>
      </c>
    </row>
    <row r="37" customFormat="false" ht="9" hidden="false" customHeight="true" outlineLevel="0" collapsed="false">
      <c r="A37" s="128" t="s">
        <v>317</v>
      </c>
      <c r="B37" s="121" t="n">
        <v>2342</v>
      </c>
      <c r="C37" s="122" t="n">
        <v>10.4</v>
      </c>
      <c r="D37" s="121" t="n">
        <v>5218</v>
      </c>
      <c r="E37" s="122" t="n">
        <v>17.4</v>
      </c>
      <c r="F37" s="123" t="n">
        <v>2.2</v>
      </c>
      <c r="G37" s="121" t="n">
        <v>2342</v>
      </c>
      <c r="H37" s="122" t="n">
        <v>10.4</v>
      </c>
      <c r="I37" s="121" t="n">
        <v>5218</v>
      </c>
      <c r="J37" s="122" t="n">
        <v>17.4</v>
      </c>
      <c r="K37" s="123" t="n">
        <v>2.2</v>
      </c>
    </row>
    <row r="38" customFormat="false" ht="9" hidden="false" customHeight="true" outlineLevel="0" collapsed="false">
      <c r="A38" s="128" t="s">
        <v>318</v>
      </c>
      <c r="B38" s="121" t="n">
        <v>93</v>
      </c>
      <c r="C38" s="122" t="n">
        <v>4.5</v>
      </c>
      <c r="D38" s="121" t="n">
        <v>504</v>
      </c>
      <c r="E38" s="122" t="n">
        <v>-8.4</v>
      </c>
      <c r="F38" s="123" t="n">
        <v>5.4</v>
      </c>
      <c r="G38" s="121" t="n">
        <v>93</v>
      </c>
      <c r="H38" s="122" t="n">
        <v>4.5</v>
      </c>
      <c r="I38" s="121" t="n">
        <v>504</v>
      </c>
      <c r="J38" s="122" t="n">
        <v>-8.4</v>
      </c>
      <c r="K38" s="123" t="n">
        <v>5.4</v>
      </c>
    </row>
    <row r="39" s="117" customFormat="true" ht="24" hidden="false" customHeight="true" outlineLevel="0" collapsed="false">
      <c r="A39" s="118" t="s">
        <v>420</v>
      </c>
      <c r="B39" s="114" t="n">
        <v>194693</v>
      </c>
      <c r="C39" s="115" t="n">
        <v>0.7</v>
      </c>
      <c r="D39" s="114" t="n">
        <v>534149</v>
      </c>
      <c r="E39" s="115" t="n">
        <v>3.3</v>
      </c>
      <c r="F39" s="116" t="n">
        <v>2.7</v>
      </c>
      <c r="G39" s="114" t="n">
        <v>194693</v>
      </c>
      <c r="H39" s="115" t="n">
        <v>0.7</v>
      </c>
      <c r="I39" s="114" t="n">
        <v>534149</v>
      </c>
      <c r="J39" s="115" t="n">
        <v>3.3</v>
      </c>
      <c r="K39" s="116" t="n">
        <v>2.7</v>
      </c>
      <c r="L39" s="114"/>
      <c r="M39" s="114"/>
      <c r="N39" s="114"/>
      <c r="O39" s="114"/>
      <c r="P39" s="114"/>
      <c r="Q39" s="114"/>
      <c r="R39" s="114"/>
      <c r="S39" s="114"/>
      <c r="T39" s="114"/>
      <c r="U39" s="114"/>
    </row>
    <row r="40" s="117" customFormat="true" ht="9" hidden="false" customHeight="true" outlineLevel="0" collapsed="false">
      <c r="A40" s="136" t="s">
        <v>317</v>
      </c>
      <c r="B40" s="114" t="n">
        <v>183850</v>
      </c>
      <c r="C40" s="115" t="n">
        <v>1.2</v>
      </c>
      <c r="D40" s="114" t="n">
        <v>507769</v>
      </c>
      <c r="E40" s="115" t="n">
        <v>4.2</v>
      </c>
      <c r="F40" s="116" t="n">
        <v>2.8</v>
      </c>
      <c r="G40" s="114" t="n">
        <v>183850</v>
      </c>
      <c r="H40" s="115" t="n">
        <v>1.2</v>
      </c>
      <c r="I40" s="114" t="n">
        <v>507769</v>
      </c>
      <c r="J40" s="115" t="n">
        <v>4.2</v>
      </c>
      <c r="K40" s="116" t="n">
        <v>2.8</v>
      </c>
    </row>
    <row r="41" s="117" customFormat="true" ht="9" hidden="false" customHeight="true" outlineLevel="0" collapsed="false">
      <c r="A41" s="136" t="s">
        <v>318</v>
      </c>
      <c r="B41" s="114" t="n">
        <v>10843</v>
      </c>
      <c r="C41" s="115" t="n">
        <v>-6.8</v>
      </c>
      <c r="D41" s="114" t="n">
        <v>26380</v>
      </c>
      <c r="E41" s="115" t="n">
        <v>-11</v>
      </c>
      <c r="F41" s="116" t="n">
        <v>2.4</v>
      </c>
      <c r="G41" s="114" t="n">
        <v>10843</v>
      </c>
      <c r="H41" s="115" t="n">
        <v>-6.8</v>
      </c>
      <c r="I41" s="114" t="n">
        <v>26380</v>
      </c>
      <c r="J41" s="115" t="n">
        <v>-1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3</v>
      </c>
      <c r="B7" s="139" t="n">
        <v>22041</v>
      </c>
      <c r="C7" s="115" t="n">
        <v>-6.7</v>
      </c>
      <c r="D7" s="139" t="n">
        <v>36767</v>
      </c>
      <c r="E7" s="115" t="n">
        <v>-5</v>
      </c>
      <c r="F7" s="116" t="n">
        <v>1.7</v>
      </c>
      <c r="G7" s="139" t="n">
        <v>22041</v>
      </c>
      <c r="H7" s="115" t="n">
        <v>-6.7</v>
      </c>
      <c r="I7" s="139" t="n">
        <v>36767</v>
      </c>
      <c r="J7" s="115" t="n">
        <v>-5</v>
      </c>
      <c r="K7" s="116" t="n">
        <v>1.7</v>
      </c>
    </row>
    <row r="8" s="78" customFormat="true" ht="8.25" hidden="false" customHeight="false" outlineLevel="0" collapsed="false">
      <c r="A8" s="128" t="s">
        <v>317</v>
      </c>
      <c r="B8" s="137" t="n">
        <v>20534</v>
      </c>
      <c r="C8" s="122" t="n">
        <v>-6</v>
      </c>
      <c r="D8" s="137" t="n">
        <v>33935</v>
      </c>
      <c r="E8" s="122" t="n">
        <v>-3.7</v>
      </c>
      <c r="F8" s="123" t="n">
        <v>1.7</v>
      </c>
      <c r="G8" s="137" t="n">
        <v>20534</v>
      </c>
      <c r="H8" s="122" t="n">
        <v>-6</v>
      </c>
      <c r="I8" s="137" t="n">
        <v>33935</v>
      </c>
      <c r="J8" s="122" t="n">
        <v>-3.7</v>
      </c>
      <c r="K8" s="123" t="n">
        <v>1.7</v>
      </c>
    </row>
    <row r="9" s="78" customFormat="true" ht="8.25" hidden="false" customHeight="false" outlineLevel="0" collapsed="false">
      <c r="A9" s="128" t="s">
        <v>318</v>
      </c>
      <c r="B9" s="137" t="n">
        <v>1507</v>
      </c>
      <c r="C9" s="122" t="n">
        <v>-14.3</v>
      </c>
      <c r="D9" s="137" t="n">
        <v>2832</v>
      </c>
      <c r="E9" s="122" t="n">
        <v>-18.3</v>
      </c>
      <c r="F9" s="123" t="n">
        <v>1.9</v>
      </c>
      <c r="G9" s="137" t="n">
        <v>1507</v>
      </c>
      <c r="H9" s="122" t="n">
        <v>-14.3</v>
      </c>
      <c r="I9" s="137" t="n">
        <v>2832</v>
      </c>
      <c r="J9" s="122" t="n">
        <v>-18.3</v>
      </c>
      <c r="K9" s="123" t="n">
        <v>1.9</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6500</v>
      </c>
      <c r="C11" s="115" t="n">
        <v>-8.7</v>
      </c>
      <c r="D11" s="139" t="n">
        <v>26860</v>
      </c>
      <c r="E11" s="115" t="n">
        <v>-5</v>
      </c>
      <c r="F11" s="116" t="n">
        <v>1.6</v>
      </c>
      <c r="G11" s="139" t="n">
        <v>16500</v>
      </c>
      <c r="H11" s="115" t="n">
        <v>-8.7</v>
      </c>
      <c r="I11" s="139" t="n">
        <v>26860</v>
      </c>
      <c r="J11" s="115" t="n">
        <v>-5</v>
      </c>
      <c r="K11" s="116" t="n">
        <v>1.6</v>
      </c>
    </row>
    <row r="12" s="117" customFormat="true" ht="8.25" hidden="false" customHeight="false" outlineLevel="0" collapsed="false">
      <c r="A12" s="140" t="s">
        <v>425</v>
      </c>
      <c r="B12" s="137" t="n">
        <v>15355</v>
      </c>
      <c r="C12" s="122" t="n">
        <v>-8.5</v>
      </c>
      <c r="D12" s="137" t="n">
        <v>24672</v>
      </c>
      <c r="E12" s="122" t="n">
        <v>-5.9</v>
      </c>
      <c r="F12" s="123" t="n">
        <v>1.6</v>
      </c>
      <c r="G12" s="137" t="n">
        <v>15355</v>
      </c>
      <c r="H12" s="122" t="n">
        <v>-8.5</v>
      </c>
      <c r="I12" s="137" t="n">
        <v>24672</v>
      </c>
      <c r="J12" s="122" t="n">
        <v>-5.9</v>
      </c>
      <c r="K12" s="123" t="n">
        <v>1.6</v>
      </c>
    </row>
    <row r="13" s="117" customFormat="true" ht="8.25" hidden="false" customHeight="false" outlineLevel="0" collapsed="false">
      <c r="A13" s="140" t="s">
        <v>426</v>
      </c>
      <c r="B13" s="137" t="n">
        <v>1145</v>
      </c>
      <c r="C13" s="122" t="n">
        <v>-10.9</v>
      </c>
      <c r="D13" s="137" t="n">
        <v>2188</v>
      </c>
      <c r="E13" s="122" t="n">
        <v>6.5</v>
      </c>
      <c r="F13" s="123" t="n">
        <v>1.9</v>
      </c>
      <c r="G13" s="137" t="n">
        <v>1145</v>
      </c>
      <c r="H13" s="122" t="n">
        <v>-10.9</v>
      </c>
      <c r="I13" s="137" t="n">
        <v>2188</v>
      </c>
      <c r="J13" s="122" t="n">
        <v>6.5</v>
      </c>
      <c r="K13" s="123" t="n">
        <v>1.9</v>
      </c>
    </row>
    <row r="14" s="78" customFormat="true" ht="11.1" hidden="false" customHeight="true" outlineLevel="0" collapsed="false">
      <c r="A14" s="136" t="s">
        <v>167</v>
      </c>
      <c r="B14" s="139" t="n">
        <v>753</v>
      </c>
      <c r="C14" s="115" t="n">
        <v>8.7</v>
      </c>
      <c r="D14" s="139" t="n">
        <v>1137</v>
      </c>
      <c r="E14" s="115" t="n">
        <v>-8.5</v>
      </c>
      <c r="F14" s="116" t="n">
        <v>1.5</v>
      </c>
      <c r="G14" s="139" t="n">
        <v>753</v>
      </c>
      <c r="H14" s="115" t="n">
        <v>8.7</v>
      </c>
      <c r="I14" s="139" t="n">
        <v>1137</v>
      </c>
      <c r="J14" s="115" t="n">
        <v>-8.5</v>
      </c>
      <c r="K14" s="116" t="n">
        <v>1.5</v>
      </c>
    </row>
    <row r="15" s="78" customFormat="true" ht="8.25" hidden="false" customHeight="false" outlineLevel="0" collapsed="false">
      <c r="A15" s="140" t="s">
        <v>425</v>
      </c>
      <c r="B15" s="137" t="n">
        <v>734</v>
      </c>
      <c r="C15" s="122" t="n">
        <v>12.7</v>
      </c>
      <c r="D15" s="137" t="n">
        <v>1101</v>
      </c>
      <c r="E15" s="122" t="n">
        <v>-7.1</v>
      </c>
      <c r="F15" s="123" t="n">
        <v>1.5</v>
      </c>
      <c r="G15" s="137" t="n">
        <v>734</v>
      </c>
      <c r="H15" s="122" t="n">
        <v>12.7</v>
      </c>
      <c r="I15" s="137" t="n">
        <v>1101</v>
      </c>
      <c r="J15" s="122" t="n">
        <v>-7.1</v>
      </c>
      <c r="K15" s="123" t="n">
        <v>1.5</v>
      </c>
    </row>
    <row r="16" s="78" customFormat="true" ht="8.25" hidden="false" customHeight="false" outlineLevel="0" collapsed="false">
      <c r="A16" s="140" t="s">
        <v>426</v>
      </c>
      <c r="B16" s="137" t="n">
        <v>19</v>
      </c>
      <c r="C16" s="122" t="n">
        <v>-54.8</v>
      </c>
      <c r="D16" s="137" t="n">
        <v>36</v>
      </c>
      <c r="E16" s="122" t="n">
        <v>-36.8</v>
      </c>
      <c r="F16" s="123" t="n">
        <v>1.9</v>
      </c>
      <c r="G16" s="137" t="n">
        <v>19</v>
      </c>
      <c r="H16" s="122" t="n">
        <v>-54.8</v>
      </c>
      <c r="I16" s="137" t="n">
        <v>36</v>
      </c>
      <c r="J16" s="122" t="n">
        <v>-36.8</v>
      </c>
      <c r="K16" s="123" t="n">
        <v>1.9</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3</v>
      </c>
      <c r="B18" s="139" t="n">
        <v>6660</v>
      </c>
      <c r="C18" s="115" t="n">
        <v>10.3</v>
      </c>
      <c r="D18" s="139" t="n">
        <v>11991</v>
      </c>
      <c r="E18" s="115" t="n">
        <v>9.5</v>
      </c>
      <c r="F18" s="116" t="n">
        <v>1.8</v>
      </c>
      <c r="G18" s="139" t="n">
        <v>6660</v>
      </c>
      <c r="H18" s="115" t="n">
        <v>10.3</v>
      </c>
      <c r="I18" s="139" t="n">
        <v>11991</v>
      </c>
      <c r="J18" s="115" t="n">
        <v>9.5</v>
      </c>
      <c r="K18" s="116" t="n">
        <v>1.8</v>
      </c>
    </row>
    <row r="19" s="78" customFormat="true" ht="8.25" hidden="false" customHeight="false" outlineLevel="0" collapsed="false">
      <c r="A19" s="128" t="s">
        <v>317</v>
      </c>
      <c r="B19" s="137" t="n">
        <v>5914</v>
      </c>
      <c r="C19" s="122" t="n">
        <v>8.4</v>
      </c>
      <c r="D19" s="137" t="n">
        <v>10866</v>
      </c>
      <c r="E19" s="122" t="n">
        <v>13.6</v>
      </c>
      <c r="F19" s="123" t="n">
        <v>1.8</v>
      </c>
      <c r="G19" s="137" t="n">
        <v>5914</v>
      </c>
      <c r="H19" s="122" t="n">
        <v>8.4</v>
      </c>
      <c r="I19" s="137" t="n">
        <v>10866</v>
      </c>
      <c r="J19" s="122" t="n">
        <v>13.6</v>
      </c>
      <c r="K19" s="123" t="n">
        <v>1.8</v>
      </c>
    </row>
    <row r="20" s="78" customFormat="true" ht="8.25" hidden="false" customHeight="false" outlineLevel="0" collapsed="false">
      <c r="A20" s="128" t="s">
        <v>318</v>
      </c>
      <c r="B20" s="137" t="n">
        <v>746</v>
      </c>
      <c r="C20" s="122" t="n">
        <v>28.4</v>
      </c>
      <c r="D20" s="137" t="n">
        <v>1125</v>
      </c>
      <c r="E20" s="122" t="n">
        <v>-18.8</v>
      </c>
      <c r="F20" s="123" t="n">
        <v>1.5</v>
      </c>
      <c r="G20" s="137" t="n">
        <v>746</v>
      </c>
      <c r="H20" s="122" t="n">
        <v>28.4</v>
      </c>
      <c r="I20" s="137" t="n">
        <v>1125</v>
      </c>
      <c r="J20" s="122" t="n">
        <v>-18.8</v>
      </c>
      <c r="K20" s="123" t="n">
        <v>1.5</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4874</v>
      </c>
      <c r="C22" s="115" t="n">
        <v>6.8</v>
      </c>
      <c r="D22" s="139" t="n">
        <v>8520</v>
      </c>
      <c r="E22" s="115" t="n">
        <v>4.8</v>
      </c>
      <c r="F22" s="116" t="n">
        <v>1.7</v>
      </c>
      <c r="G22" s="139" t="n">
        <v>4874</v>
      </c>
      <c r="H22" s="115" t="n">
        <v>6.8</v>
      </c>
      <c r="I22" s="139" t="n">
        <v>8520</v>
      </c>
      <c r="J22" s="115" t="n">
        <v>4.8</v>
      </c>
      <c r="K22" s="116" t="n">
        <v>1.7</v>
      </c>
    </row>
    <row r="23" s="117" customFormat="true" ht="8.25" hidden="false" customHeight="false" outlineLevel="0" collapsed="false">
      <c r="A23" s="140" t="s">
        <v>425</v>
      </c>
      <c r="B23" s="137" t="n">
        <v>4375</v>
      </c>
      <c r="C23" s="122" t="n">
        <v>5.1</v>
      </c>
      <c r="D23" s="137" t="n">
        <v>7784</v>
      </c>
      <c r="E23" s="122" t="n">
        <v>8.6</v>
      </c>
      <c r="F23" s="123" t="n">
        <v>1.8</v>
      </c>
      <c r="G23" s="137" t="n">
        <v>4375</v>
      </c>
      <c r="H23" s="122" t="n">
        <v>5.1</v>
      </c>
      <c r="I23" s="137" t="n">
        <v>7784</v>
      </c>
      <c r="J23" s="122" t="n">
        <v>8.6</v>
      </c>
      <c r="K23" s="123" t="n">
        <v>1.8</v>
      </c>
    </row>
    <row r="24" s="117" customFormat="true" ht="8.25" hidden="false" customHeight="false" outlineLevel="0" collapsed="false">
      <c r="A24" s="140" t="s">
        <v>426</v>
      </c>
      <c r="B24" s="137" t="n">
        <v>499</v>
      </c>
      <c r="C24" s="122" t="n">
        <v>23.8</v>
      </c>
      <c r="D24" s="137" t="n">
        <v>736</v>
      </c>
      <c r="E24" s="122" t="n">
        <v>-23.8</v>
      </c>
      <c r="F24" s="123" t="n">
        <v>1.5</v>
      </c>
      <c r="G24" s="137" t="n">
        <v>499</v>
      </c>
      <c r="H24" s="122" t="n">
        <v>23.8</v>
      </c>
      <c r="I24" s="137" t="n">
        <v>736</v>
      </c>
      <c r="J24" s="122" t="n">
        <v>-23.8</v>
      </c>
      <c r="K24" s="123" t="n">
        <v>1.5</v>
      </c>
    </row>
    <row r="25" s="78" customFormat="true" ht="11.1" hidden="false" customHeight="true" outlineLevel="0" collapsed="false">
      <c r="A25" s="136" t="s">
        <v>167</v>
      </c>
      <c r="B25" s="139" t="n">
        <v>525</v>
      </c>
      <c r="C25" s="115" t="n">
        <v>30.3</v>
      </c>
      <c r="D25" s="139" t="n">
        <v>722</v>
      </c>
      <c r="E25" s="115" t="n">
        <v>-0.3</v>
      </c>
      <c r="F25" s="116" t="n">
        <v>1.4</v>
      </c>
      <c r="G25" s="139" t="n">
        <v>525</v>
      </c>
      <c r="H25" s="115" t="n">
        <v>30.3</v>
      </c>
      <c r="I25" s="139" t="n">
        <v>722</v>
      </c>
      <c r="J25" s="115" t="n">
        <v>-0.3</v>
      </c>
      <c r="K25" s="116" t="n">
        <v>1.4</v>
      </c>
    </row>
    <row r="26" s="78" customFormat="true" ht="8.25" hidden="false" customHeight="false" outlineLevel="0" collapsed="false">
      <c r="A26" s="140" t="s">
        <v>425</v>
      </c>
      <c r="B26" s="137" t="n">
        <v>502</v>
      </c>
      <c r="C26" s="122" t="n">
        <v>29.4</v>
      </c>
      <c r="D26" s="137" t="n">
        <v>671</v>
      </c>
      <c r="E26" s="122" t="n">
        <v>-5.2</v>
      </c>
      <c r="F26" s="123" t="n">
        <v>1.3</v>
      </c>
      <c r="G26" s="137" t="n">
        <v>502</v>
      </c>
      <c r="H26" s="122" t="n">
        <v>29.4</v>
      </c>
      <c r="I26" s="137" t="n">
        <v>671</v>
      </c>
      <c r="J26" s="122" t="n">
        <v>-5.2</v>
      </c>
      <c r="K26" s="123" t="n">
        <v>1.3</v>
      </c>
    </row>
    <row r="27" s="78" customFormat="true" ht="8.25" hidden="false" customHeight="false" outlineLevel="0" collapsed="false">
      <c r="A27" s="140" t="s">
        <v>426</v>
      </c>
      <c r="B27" s="137" t="n">
        <v>23</v>
      </c>
      <c r="C27" s="122" t="n">
        <v>53.3</v>
      </c>
      <c r="D27" s="137" t="n">
        <v>51</v>
      </c>
      <c r="E27" s="122" t="n">
        <v>218.8</v>
      </c>
      <c r="F27" s="123" t="n">
        <v>2.2</v>
      </c>
      <c r="G27" s="137" t="n">
        <v>23</v>
      </c>
      <c r="H27" s="122" t="n">
        <v>53.3</v>
      </c>
      <c r="I27" s="137" t="n">
        <v>51</v>
      </c>
      <c r="J27" s="122" t="n">
        <v>218.8</v>
      </c>
      <c r="K27" s="123" t="n">
        <v>2.2</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3</v>
      </c>
      <c r="B29" s="139" t="n">
        <v>9725</v>
      </c>
      <c r="C29" s="115" t="n">
        <v>22.1</v>
      </c>
      <c r="D29" s="139" t="n">
        <v>16167</v>
      </c>
      <c r="E29" s="115" t="n">
        <v>7.4</v>
      </c>
      <c r="F29" s="116" t="n">
        <v>1.7</v>
      </c>
      <c r="G29" s="139" t="n">
        <v>9725</v>
      </c>
      <c r="H29" s="115" t="n">
        <v>22.1</v>
      </c>
      <c r="I29" s="139" t="n">
        <v>16167</v>
      </c>
      <c r="J29" s="115" t="n">
        <v>7.4</v>
      </c>
      <c r="K29" s="116" t="n">
        <v>1.7</v>
      </c>
    </row>
    <row r="30" s="78" customFormat="true" ht="8.25" hidden="false" customHeight="false" outlineLevel="0" collapsed="false">
      <c r="A30" s="128" t="s">
        <v>317</v>
      </c>
      <c r="B30" s="137" t="n">
        <v>8439</v>
      </c>
      <c r="C30" s="122" t="n">
        <v>21</v>
      </c>
      <c r="D30" s="137" t="n">
        <v>13715</v>
      </c>
      <c r="E30" s="122" t="n">
        <v>10.6</v>
      </c>
      <c r="F30" s="123" t="n">
        <v>1.6</v>
      </c>
      <c r="G30" s="137" t="n">
        <v>8439</v>
      </c>
      <c r="H30" s="122" t="n">
        <v>21</v>
      </c>
      <c r="I30" s="137" t="n">
        <v>13715</v>
      </c>
      <c r="J30" s="122" t="n">
        <v>10.6</v>
      </c>
      <c r="K30" s="123" t="n">
        <v>1.6</v>
      </c>
    </row>
    <row r="31" s="78" customFormat="true" ht="8.25" hidden="false" customHeight="false" outlineLevel="0" collapsed="false">
      <c r="A31" s="128" t="s">
        <v>318</v>
      </c>
      <c r="B31" s="137" t="n">
        <v>1286</v>
      </c>
      <c r="C31" s="122" t="n">
        <v>29.9</v>
      </c>
      <c r="D31" s="137" t="n">
        <v>2452</v>
      </c>
      <c r="E31" s="122" t="n">
        <v>-7.8</v>
      </c>
      <c r="F31" s="123" t="n">
        <v>1.9</v>
      </c>
      <c r="G31" s="137" t="n">
        <v>1286</v>
      </c>
      <c r="H31" s="122" t="n">
        <v>29.9</v>
      </c>
      <c r="I31" s="137" t="n">
        <v>2452</v>
      </c>
      <c r="J31" s="122" t="n">
        <v>-7.8</v>
      </c>
      <c r="K31" s="123" t="n">
        <v>1.9</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7085</v>
      </c>
      <c r="C33" s="115" t="n">
        <v>33.3</v>
      </c>
      <c r="D33" s="139" t="n">
        <v>11413</v>
      </c>
      <c r="E33" s="115" t="n">
        <v>12.4</v>
      </c>
      <c r="F33" s="116" t="n">
        <v>1.6</v>
      </c>
      <c r="G33" s="139" t="n">
        <v>7085</v>
      </c>
      <c r="H33" s="115" t="n">
        <v>33.3</v>
      </c>
      <c r="I33" s="139" t="n">
        <v>11413</v>
      </c>
      <c r="J33" s="115" t="n">
        <v>12.4</v>
      </c>
      <c r="K33" s="116" t="n">
        <v>1.6</v>
      </c>
    </row>
    <row r="34" s="117" customFormat="true" ht="8.25" hidden="false" customHeight="false" outlineLevel="0" collapsed="false">
      <c r="A34" s="140" t="s">
        <v>425</v>
      </c>
      <c r="B34" s="137" t="n">
        <v>5911</v>
      </c>
      <c r="C34" s="122" t="n">
        <v>28.6</v>
      </c>
      <c r="D34" s="137" t="n">
        <v>9365</v>
      </c>
      <c r="E34" s="122" t="n">
        <v>14.2</v>
      </c>
      <c r="F34" s="123" t="n">
        <v>1.6</v>
      </c>
      <c r="G34" s="137" t="n">
        <v>5911</v>
      </c>
      <c r="H34" s="122" t="n">
        <v>28.6</v>
      </c>
      <c r="I34" s="137" t="n">
        <v>9365</v>
      </c>
      <c r="J34" s="122" t="n">
        <v>14.2</v>
      </c>
      <c r="K34" s="123" t="n">
        <v>1.6</v>
      </c>
    </row>
    <row r="35" s="117" customFormat="true" ht="8.25" hidden="false" customHeight="false" outlineLevel="0" collapsed="false">
      <c r="A35" s="140" t="s">
        <v>426</v>
      </c>
      <c r="B35" s="137" t="n">
        <v>1174</v>
      </c>
      <c r="C35" s="122" t="n">
        <v>63.5</v>
      </c>
      <c r="D35" s="137" t="n">
        <v>2048</v>
      </c>
      <c r="E35" s="122" t="n">
        <v>4.6</v>
      </c>
      <c r="F35" s="123" t="n">
        <v>1.7</v>
      </c>
      <c r="G35" s="137" t="n">
        <v>1174</v>
      </c>
      <c r="H35" s="122" t="n">
        <v>63.5</v>
      </c>
      <c r="I35" s="137" t="n">
        <v>2048</v>
      </c>
      <c r="J35" s="122" t="n">
        <v>4.6</v>
      </c>
      <c r="K35" s="123" t="n">
        <v>1.7</v>
      </c>
    </row>
    <row r="36" s="78" customFormat="true" ht="11.1" hidden="false" customHeight="true" outlineLevel="0" collapsed="false">
      <c r="A36" s="136" t="s">
        <v>167</v>
      </c>
      <c r="B36" s="139" t="n">
        <v>1108</v>
      </c>
      <c r="C36" s="115" t="n">
        <v>2</v>
      </c>
      <c r="D36" s="139" t="n">
        <v>2038</v>
      </c>
      <c r="E36" s="115" t="n">
        <v>5.2</v>
      </c>
      <c r="F36" s="116" t="n">
        <v>1.8</v>
      </c>
      <c r="G36" s="139" t="n">
        <v>1108</v>
      </c>
      <c r="H36" s="115" t="n">
        <v>2</v>
      </c>
      <c r="I36" s="139" t="n">
        <v>2038</v>
      </c>
      <c r="J36" s="115" t="n">
        <v>5.2</v>
      </c>
      <c r="K36" s="116" t="n">
        <v>1.8</v>
      </c>
    </row>
    <row r="37" s="78" customFormat="true" ht="8.25" hidden="false" customHeight="false" outlineLevel="0" collapsed="false">
      <c r="A37" s="140" t="s">
        <v>425</v>
      </c>
      <c r="B37" s="137" t="n">
        <v>1053</v>
      </c>
      <c r="C37" s="122" t="n">
        <v>10.4</v>
      </c>
      <c r="D37" s="137" t="n">
        <v>1811</v>
      </c>
      <c r="E37" s="122" t="n">
        <v>9.9</v>
      </c>
      <c r="F37" s="123" t="n">
        <v>1.7</v>
      </c>
      <c r="G37" s="137" t="n">
        <v>1053</v>
      </c>
      <c r="H37" s="122" t="n">
        <v>10.4</v>
      </c>
      <c r="I37" s="137" t="n">
        <v>1811</v>
      </c>
      <c r="J37" s="122" t="n">
        <v>9.9</v>
      </c>
      <c r="K37" s="123" t="n">
        <v>1.7</v>
      </c>
    </row>
    <row r="38" s="78" customFormat="true" ht="8.25" hidden="false" customHeight="false" outlineLevel="0" collapsed="false">
      <c r="A38" s="140" t="s">
        <v>426</v>
      </c>
      <c r="B38" s="137" t="n">
        <v>55</v>
      </c>
      <c r="C38" s="122" t="n">
        <v>-58.3</v>
      </c>
      <c r="D38" s="137" t="n">
        <v>227</v>
      </c>
      <c r="E38" s="122" t="n">
        <v>-21.5</v>
      </c>
      <c r="F38" s="123" t="n">
        <v>4.1</v>
      </c>
      <c r="G38" s="137" t="n">
        <v>55</v>
      </c>
      <c r="H38" s="122" t="n">
        <v>-58.3</v>
      </c>
      <c r="I38" s="137" t="n">
        <v>227</v>
      </c>
      <c r="J38" s="122" t="n">
        <v>-21.5</v>
      </c>
      <c r="K38" s="123" t="n">
        <v>4.1</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3</v>
      </c>
      <c r="B40" s="139" t="n">
        <v>7002</v>
      </c>
      <c r="C40" s="115" t="n">
        <v>5.5</v>
      </c>
      <c r="D40" s="139" t="n">
        <v>17629</v>
      </c>
      <c r="E40" s="115" t="n">
        <v>15.2</v>
      </c>
      <c r="F40" s="116" t="n">
        <v>2.5</v>
      </c>
      <c r="G40" s="139" t="n">
        <v>7002</v>
      </c>
      <c r="H40" s="115" t="n">
        <v>5.5</v>
      </c>
      <c r="I40" s="139" t="n">
        <v>17629</v>
      </c>
      <c r="J40" s="115" t="n">
        <v>15.2</v>
      </c>
      <c r="K40" s="116" t="n">
        <v>2.5</v>
      </c>
    </row>
    <row r="41" s="78" customFormat="true" ht="8.25" hidden="false" customHeight="false" outlineLevel="0" collapsed="false">
      <c r="A41" s="128" t="s">
        <v>317</v>
      </c>
      <c r="B41" s="137" t="n">
        <v>6810</v>
      </c>
      <c r="C41" s="122" t="n">
        <v>5.1</v>
      </c>
      <c r="D41" s="137" t="n">
        <v>16940</v>
      </c>
      <c r="E41" s="122" t="n">
        <v>14.5</v>
      </c>
      <c r="F41" s="123" t="n">
        <v>2.5</v>
      </c>
      <c r="G41" s="137" t="n">
        <v>6810</v>
      </c>
      <c r="H41" s="122" t="n">
        <v>5.1</v>
      </c>
      <c r="I41" s="137" t="n">
        <v>16940</v>
      </c>
      <c r="J41" s="122" t="n">
        <v>14.5</v>
      </c>
      <c r="K41" s="123" t="n">
        <v>2.5</v>
      </c>
    </row>
    <row r="42" s="78" customFormat="true" ht="8.25" hidden="false" customHeight="false" outlineLevel="0" collapsed="false">
      <c r="A42" s="128" t="s">
        <v>318</v>
      </c>
      <c r="B42" s="137" t="n">
        <v>192</v>
      </c>
      <c r="C42" s="122" t="n">
        <v>20.8</v>
      </c>
      <c r="D42" s="137" t="n">
        <v>689</v>
      </c>
      <c r="E42" s="122" t="n">
        <v>37.8</v>
      </c>
      <c r="F42" s="123" t="n">
        <v>3.6</v>
      </c>
      <c r="G42" s="137" t="n">
        <v>192</v>
      </c>
      <c r="H42" s="122" t="n">
        <v>20.8</v>
      </c>
      <c r="I42" s="137" t="n">
        <v>689</v>
      </c>
      <c r="J42" s="122" t="n">
        <v>37.8</v>
      </c>
      <c r="K42" s="123" t="n">
        <v>3.6</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530</v>
      </c>
      <c r="C44" s="115" t="n">
        <v>7.3</v>
      </c>
      <c r="D44" s="139" t="n">
        <v>15993</v>
      </c>
      <c r="E44" s="115" t="n">
        <v>15.7</v>
      </c>
      <c r="F44" s="116" t="n">
        <v>2.4</v>
      </c>
      <c r="G44" s="139" t="n">
        <v>6530</v>
      </c>
      <c r="H44" s="115" t="n">
        <v>7.3</v>
      </c>
      <c r="I44" s="139" t="n">
        <v>15993</v>
      </c>
      <c r="J44" s="115" t="n">
        <v>15.7</v>
      </c>
      <c r="K44" s="116" t="n">
        <v>2.4</v>
      </c>
    </row>
    <row r="45" s="117" customFormat="true" ht="8.25" hidden="false" customHeight="false" outlineLevel="0" collapsed="false">
      <c r="A45" s="140" t="s">
        <v>425</v>
      </c>
      <c r="B45" s="137" t="n">
        <v>6342</v>
      </c>
      <c r="C45" s="122" t="n">
        <v>7</v>
      </c>
      <c r="D45" s="137" t="n">
        <v>15330</v>
      </c>
      <c r="E45" s="122" t="n">
        <v>14.9</v>
      </c>
      <c r="F45" s="123" t="n">
        <v>2.4</v>
      </c>
      <c r="G45" s="137" t="n">
        <v>6342</v>
      </c>
      <c r="H45" s="122" t="n">
        <v>7</v>
      </c>
      <c r="I45" s="137" t="n">
        <v>15330</v>
      </c>
      <c r="J45" s="122" t="n">
        <v>14.9</v>
      </c>
      <c r="K45" s="123" t="n">
        <v>2.4</v>
      </c>
    </row>
    <row r="46" s="117" customFormat="true" ht="8.25" hidden="false" customHeight="false" outlineLevel="0" collapsed="false">
      <c r="A46" s="140" t="s">
        <v>426</v>
      </c>
      <c r="B46" s="137" t="n">
        <v>188</v>
      </c>
      <c r="C46" s="122" t="n">
        <v>22.1</v>
      </c>
      <c r="D46" s="137" t="n">
        <v>663</v>
      </c>
      <c r="E46" s="122" t="n">
        <v>37.3</v>
      </c>
      <c r="F46" s="123" t="n">
        <v>3.5</v>
      </c>
      <c r="G46" s="137" t="n">
        <v>188</v>
      </c>
      <c r="H46" s="122" t="n">
        <v>22.1</v>
      </c>
      <c r="I46" s="137" t="n">
        <v>663</v>
      </c>
      <c r="J46" s="122" t="n">
        <v>37.3</v>
      </c>
      <c r="K46" s="123" t="n">
        <v>3.5</v>
      </c>
    </row>
    <row r="47" s="78" customFormat="true" ht="11.1" hidden="false" customHeight="true" outlineLevel="0" collapsed="false">
      <c r="A47" s="136" t="s">
        <v>167</v>
      </c>
      <c r="B47" s="139" t="n">
        <v>157</v>
      </c>
      <c r="C47" s="115" t="n">
        <v>-9.8</v>
      </c>
      <c r="D47" s="139" t="n">
        <v>439</v>
      </c>
      <c r="E47" s="115" t="n">
        <v>-10.6</v>
      </c>
      <c r="F47" s="116" t="n">
        <v>2.8</v>
      </c>
      <c r="G47" s="139" t="n">
        <v>157</v>
      </c>
      <c r="H47" s="115" t="n">
        <v>-9.8</v>
      </c>
      <c r="I47" s="139" t="n">
        <v>439</v>
      </c>
      <c r="J47" s="115" t="n">
        <v>-10.6</v>
      </c>
      <c r="K47" s="116" t="n">
        <v>2.8</v>
      </c>
    </row>
    <row r="48" s="78" customFormat="true" ht="8.25" hidden="false" customHeight="false" outlineLevel="0" collapsed="false">
      <c r="A48" s="140" t="s">
        <v>425</v>
      </c>
      <c r="B48" s="137" t="n">
        <v>157</v>
      </c>
      <c r="C48" s="122" t="n">
        <v>-9.2</v>
      </c>
      <c r="D48" s="137" t="n">
        <v>439</v>
      </c>
      <c r="E48" s="122" t="n">
        <v>-10.4</v>
      </c>
      <c r="F48" s="123" t="n">
        <v>2.8</v>
      </c>
      <c r="G48" s="137" t="n">
        <v>157</v>
      </c>
      <c r="H48" s="122" t="n">
        <v>-9.2</v>
      </c>
      <c r="I48" s="137" t="n">
        <v>439</v>
      </c>
      <c r="J48" s="122" t="n">
        <v>-10.4</v>
      </c>
      <c r="K48" s="123" t="n">
        <v>2.8</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3</v>
      </c>
      <c r="B51" s="139" t="n">
        <v>12895</v>
      </c>
      <c r="C51" s="115" t="n">
        <v>0.6</v>
      </c>
      <c r="D51" s="139" t="n">
        <v>22870</v>
      </c>
      <c r="E51" s="115" t="n">
        <v>1.8</v>
      </c>
      <c r="F51" s="116" t="n">
        <v>1.8</v>
      </c>
      <c r="G51" s="139" t="n">
        <v>12895</v>
      </c>
      <c r="H51" s="115" t="n">
        <v>0.6</v>
      </c>
      <c r="I51" s="139" t="n">
        <v>22870</v>
      </c>
      <c r="J51" s="115" t="n">
        <v>1.8</v>
      </c>
      <c r="K51" s="116" t="n">
        <v>1.8</v>
      </c>
    </row>
    <row r="52" s="78" customFormat="true" ht="8.25" hidden="false" customHeight="false" outlineLevel="0" collapsed="false">
      <c r="A52" s="128" t="s">
        <v>317</v>
      </c>
      <c r="B52" s="137" t="n">
        <v>11965</v>
      </c>
      <c r="C52" s="122" t="n">
        <v>4.4</v>
      </c>
      <c r="D52" s="137" t="n">
        <v>21068</v>
      </c>
      <c r="E52" s="122" t="n">
        <v>4.2</v>
      </c>
      <c r="F52" s="123" t="n">
        <v>1.8</v>
      </c>
      <c r="G52" s="137" t="n">
        <v>11965</v>
      </c>
      <c r="H52" s="122" t="n">
        <v>4.4</v>
      </c>
      <c r="I52" s="137" t="n">
        <v>21068</v>
      </c>
      <c r="J52" s="122" t="n">
        <v>4.2</v>
      </c>
      <c r="K52" s="123" t="n">
        <v>1.8</v>
      </c>
    </row>
    <row r="53" s="78" customFormat="true" ht="8.25" hidden="false" customHeight="false" outlineLevel="0" collapsed="false">
      <c r="A53" s="128" t="s">
        <v>318</v>
      </c>
      <c r="B53" s="137" t="n">
        <v>930</v>
      </c>
      <c r="C53" s="122" t="n">
        <v>-31.4</v>
      </c>
      <c r="D53" s="137" t="n">
        <v>1802</v>
      </c>
      <c r="E53" s="122" t="n">
        <v>-19.6</v>
      </c>
      <c r="F53" s="123" t="n">
        <v>1.9</v>
      </c>
      <c r="G53" s="137" t="n">
        <v>930</v>
      </c>
      <c r="H53" s="122" t="n">
        <v>-31.4</v>
      </c>
      <c r="I53" s="137" t="n">
        <v>1802</v>
      </c>
      <c r="J53" s="122" t="n">
        <v>-19.6</v>
      </c>
      <c r="K53" s="123" t="n">
        <v>1.9</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8658</v>
      </c>
      <c r="C55" s="115" t="n">
        <v>-1</v>
      </c>
      <c r="D55" s="139" t="n">
        <v>15441</v>
      </c>
      <c r="E55" s="115" t="n">
        <v>2.1</v>
      </c>
      <c r="F55" s="116" t="n">
        <v>1.8</v>
      </c>
      <c r="G55" s="139" t="n">
        <v>8658</v>
      </c>
      <c r="H55" s="115" t="n">
        <v>-1</v>
      </c>
      <c r="I55" s="139" t="n">
        <v>15441</v>
      </c>
      <c r="J55" s="115" t="n">
        <v>2.1</v>
      </c>
      <c r="K55" s="116" t="n">
        <v>1.8</v>
      </c>
    </row>
    <row r="56" s="117" customFormat="true" ht="8.25" hidden="false" customHeight="false" outlineLevel="0" collapsed="false">
      <c r="A56" s="140" t="s">
        <v>425</v>
      </c>
      <c r="B56" s="137" t="n">
        <v>7997</v>
      </c>
      <c r="C56" s="122" t="n">
        <v>5</v>
      </c>
      <c r="D56" s="137" t="n">
        <v>14107</v>
      </c>
      <c r="E56" s="122" t="n">
        <v>5.8</v>
      </c>
      <c r="F56" s="123" t="n">
        <v>1.8</v>
      </c>
      <c r="G56" s="137" t="n">
        <v>7997</v>
      </c>
      <c r="H56" s="122" t="n">
        <v>5</v>
      </c>
      <c r="I56" s="137" t="n">
        <v>14107</v>
      </c>
      <c r="J56" s="122" t="n">
        <v>5.8</v>
      </c>
      <c r="K56" s="123" t="n">
        <v>1.8</v>
      </c>
    </row>
    <row r="57" s="117" customFormat="true" ht="8.25" hidden="false" customHeight="false" outlineLevel="0" collapsed="false">
      <c r="A57" s="140" t="s">
        <v>426</v>
      </c>
      <c r="B57" s="137" t="n">
        <v>661</v>
      </c>
      <c r="C57" s="122" t="n">
        <v>-41.5</v>
      </c>
      <c r="D57" s="137" t="n">
        <v>1334</v>
      </c>
      <c r="E57" s="122" t="n">
        <v>-25.5</v>
      </c>
      <c r="F57" s="123" t="n">
        <v>2</v>
      </c>
      <c r="G57" s="137" t="n">
        <v>661</v>
      </c>
      <c r="H57" s="122" t="n">
        <v>-41.5</v>
      </c>
      <c r="I57" s="137" t="n">
        <v>1334</v>
      </c>
      <c r="J57" s="122" t="n">
        <v>-25.5</v>
      </c>
      <c r="K57" s="123" t="n">
        <v>2</v>
      </c>
    </row>
    <row r="58" s="78" customFormat="true" ht="11.1" hidden="false" customHeight="true" outlineLevel="0" collapsed="false">
      <c r="A58" s="136" t="s">
        <v>167</v>
      </c>
      <c r="B58" s="139" t="n">
        <v>170</v>
      </c>
      <c r="C58" s="115" t="n">
        <v>34.9</v>
      </c>
      <c r="D58" s="139" t="n">
        <v>289</v>
      </c>
      <c r="E58" s="115" t="n">
        <v>66.1</v>
      </c>
      <c r="F58" s="116" t="n">
        <v>1.7</v>
      </c>
      <c r="G58" s="139" t="n">
        <v>170</v>
      </c>
      <c r="H58" s="115" t="n">
        <v>34.9</v>
      </c>
      <c r="I58" s="139" t="n">
        <v>289</v>
      </c>
      <c r="J58" s="115" t="n">
        <v>66.1</v>
      </c>
      <c r="K58" s="116" t="n">
        <v>1.7</v>
      </c>
    </row>
    <row r="59" s="78" customFormat="true" ht="8.25" hidden="false" customHeight="false" outlineLevel="0" collapsed="false">
      <c r="A59" s="140" t="s">
        <v>425</v>
      </c>
      <c r="B59" s="137" t="n">
        <v>167</v>
      </c>
      <c r="C59" s="122" t="n">
        <v>34.7</v>
      </c>
      <c r="D59" s="137" t="n">
        <v>286</v>
      </c>
      <c r="E59" s="122" t="n">
        <v>66.3</v>
      </c>
      <c r="F59" s="123" t="n">
        <v>1.7</v>
      </c>
      <c r="G59" s="137" t="n">
        <v>167</v>
      </c>
      <c r="H59" s="122" t="n">
        <v>34.7</v>
      </c>
      <c r="I59" s="137" t="n">
        <v>286</v>
      </c>
      <c r="J59" s="122" t="n">
        <v>66.3</v>
      </c>
      <c r="K59" s="123" t="n">
        <v>1.7</v>
      </c>
    </row>
    <row r="60" s="78" customFormat="true" ht="8.25" hidden="false" customHeight="false" outlineLevel="0" collapsed="false">
      <c r="A60" s="140" t="s">
        <v>426</v>
      </c>
      <c r="B60" s="137" t="n">
        <v>3</v>
      </c>
      <c r="C60" s="122" t="n">
        <v>50</v>
      </c>
      <c r="D60" s="137" t="n">
        <v>3</v>
      </c>
      <c r="E60" s="122" t="n">
        <v>50</v>
      </c>
      <c r="F60" s="123" t="n">
        <v>1</v>
      </c>
      <c r="G60" s="137" t="n">
        <v>3</v>
      </c>
      <c r="H60" s="122" t="n">
        <v>50</v>
      </c>
      <c r="I60" s="137" t="n">
        <v>3</v>
      </c>
      <c r="J60" s="122" t="n">
        <v>50</v>
      </c>
      <c r="K60" s="123" t="n">
        <v>1</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3</v>
      </c>
      <c r="B62" s="139" t="n">
        <v>8750</v>
      </c>
      <c r="C62" s="115" t="n">
        <v>4.5</v>
      </c>
      <c r="D62" s="139" t="n">
        <v>15692</v>
      </c>
      <c r="E62" s="115" t="n">
        <v>10.6</v>
      </c>
      <c r="F62" s="116" t="n">
        <v>1.8</v>
      </c>
      <c r="G62" s="139" t="n">
        <v>8750</v>
      </c>
      <c r="H62" s="115" t="n">
        <v>4.5</v>
      </c>
      <c r="I62" s="139" t="n">
        <v>15692</v>
      </c>
      <c r="J62" s="115" t="n">
        <v>10.6</v>
      </c>
      <c r="K62" s="116" t="n">
        <v>1.8</v>
      </c>
    </row>
    <row r="63" s="78" customFormat="true" ht="8.25" hidden="false" customHeight="false" outlineLevel="0" collapsed="false">
      <c r="A63" s="128" t="s">
        <v>317</v>
      </c>
      <c r="B63" s="137" t="n">
        <v>8098</v>
      </c>
      <c r="C63" s="122" t="n">
        <v>8</v>
      </c>
      <c r="D63" s="137" t="n">
        <v>14225</v>
      </c>
      <c r="E63" s="122" t="n">
        <v>13.6</v>
      </c>
      <c r="F63" s="123" t="n">
        <v>1.8</v>
      </c>
      <c r="G63" s="137" t="n">
        <v>8098</v>
      </c>
      <c r="H63" s="122" t="n">
        <v>8</v>
      </c>
      <c r="I63" s="137" t="n">
        <v>14225</v>
      </c>
      <c r="J63" s="122" t="n">
        <v>13.6</v>
      </c>
      <c r="K63" s="123" t="n">
        <v>1.8</v>
      </c>
    </row>
    <row r="64" s="78" customFormat="true" ht="8.25" hidden="false" customHeight="false" outlineLevel="0" collapsed="false">
      <c r="A64" s="128" t="s">
        <v>318</v>
      </c>
      <c r="B64" s="137" t="n">
        <v>652</v>
      </c>
      <c r="C64" s="122" t="n">
        <v>-25.8</v>
      </c>
      <c r="D64" s="137" t="n">
        <v>1467</v>
      </c>
      <c r="E64" s="122" t="n">
        <v>-12</v>
      </c>
      <c r="F64" s="123" t="n">
        <v>2.3</v>
      </c>
      <c r="G64" s="137" t="n">
        <v>652</v>
      </c>
      <c r="H64" s="122" t="n">
        <v>-25.8</v>
      </c>
      <c r="I64" s="137" t="n">
        <v>1467</v>
      </c>
      <c r="J64" s="122" t="n">
        <v>-12</v>
      </c>
      <c r="K64" s="123" t="n">
        <v>2.3</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7487</v>
      </c>
      <c r="C66" s="115" t="n">
        <v>5.9</v>
      </c>
      <c r="D66" s="139" t="n">
        <v>12885</v>
      </c>
      <c r="E66" s="115" t="n">
        <v>10.8</v>
      </c>
      <c r="F66" s="116" t="n">
        <v>1.7</v>
      </c>
      <c r="G66" s="139" t="n">
        <v>7487</v>
      </c>
      <c r="H66" s="115" t="n">
        <v>5.9</v>
      </c>
      <c r="I66" s="139" t="n">
        <v>12885</v>
      </c>
      <c r="J66" s="115" t="n">
        <v>10.8</v>
      </c>
      <c r="K66" s="116" t="n">
        <v>1.7</v>
      </c>
    </row>
    <row r="67" s="117" customFormat="true" ht="8.25" hidden="false" customHeight="false" outlineLevel="0" collapsed="false">
      <c r="A67" s="140" t="s">
        <v>425</v>
      </c>
      <c r="B67" s="137" t="n">
        <v>6963</v>
      </c>
      <c r="C67" s="122" t="n">
        <v>10.4</v>
      </c>
      <c r="D67" s="137" t="n">
        <v>12045</v>
      </c>
      <c r="E67" s="122" t="n">
        <v>15.3</v>
      </c>
      <c r="F67" s="123" t="n">
        <v>1.7</v>
      </c>
      <c r="G67" s="137" t="n">
        <v>6963</v>
      </c>
      <c r="H67" s="122" t="n">
        <v>10.4</v>
      </c>
      <c r="I67" s="137" t="n">
        <v>12045</v>
      </c>
      <c r="J67" s="122" t="n">
        <v>15.3</v>
      </c>
      <c r="K67" s="123" t="n">
        <v>1.7</v>
      </c>
    </row>
    <row r="68" s="117" customFormat="true" ht="8.25" hidden="false" customHeight="false" outlineLevel="0" collapsed="false">
      <c r="A68" s="140" t="s">
        <v>426</v>
      </c>
      <c r="B68" s="137" t="n">
        <v>524</v>
      </c>
      <c r="C68" s="122" t="n">
        <v>-31.1</v>
      </c>
      <c r="D68" s="137" t="n">
        <v>840</v>
      </c>
      <c r="E68" s="122" t="n">
        <v>-29.3</v>
      </c>
      <c r="F68" s="123" t="n">
        <v>1.6</v>
      </c>
      <c r="G68" s="137" t="n">
        <v>524</v>
      </c>
      <c r="H68" s="122" t="n">
        <v>-31.1</v>
      </c>
      <c r="I68" s="137" t="n">
        <v>840</v>
      </c>
      <c r="J68" s="122" t="n">
        <v>-29.3</v>
      </c>
      <c r="K68" s="123" t="n">
        <v>1.6</v>
      </c>
    </row>
    <row r="69" s="78" customFormat="true" ht="11.1" hidden="false" customHeight="true" outlineLevel="0" collapsed="false">
      <c r="A69" s="136" t="s">
        <v>167</v>
      </c>
      <c r="B69" s="139" t="n">
        <v>155</v>
      </c>
      <c r="C69" s="115" t="n">
        <v>6.9</v>
      </c>
      <c r="D69" s="139" t="n">
        <v>323</v>
      </c>
      <c r="E69" s="115" t="n">
        <v>38</v>
      </c>
      <c r="F69" s="116" t="n">
        <v>2.1</v>
      </c>
      <c r="G69" s="139" t="n">
        <v>155</v>
      </c>
      <c r="H69" s="115" t="n">
        <v>6.9</v>
      </c>
      <c r="I69" s="139" t="n">
        <v>323</v>
      </c>
      <c r="J69" s="115" t="n">
        <v>38</v>
      </c>
      <c r="K69" s="116" t="n">
        <v>2.1</v>
      </c>
    </row>
    <row r="70" s="78" customFormat="true" ht="8.25" hidden="false" customHeight="false" outlineLevel="0" collapsed="false">
      <c r="A70" s="140" t="s">
        <v>425</v>
      </c>
      <c r="B70" s="137" t="n">
        <v>155</v>
      </c>
      <c r="C70" s="122" t="n">
        <v>6.9</v>
      </c>
      <c r="D70" s="137" t="n">
        <v>323</v>
      </c>
      <c r="E70" s="122" t="n">
        <v>38</v>
      </c>
      <c r="F70" s="123" t="n">
        <v>2.1</v>
      </c>
      <c r="G70" s="137" t="n">
        <v>155</v>
      </c>
      <c r="H70" s="122" t="n">
        <v>6.9</v>
      </c>
      <c r="I70" s="137" t="n">
        <v>323</v>
      </c>
      <c r="J70" s="122" t="n">
        <v>38</v>
      </c>
      <c r="K70" s="123" t="n">
        <v>2.1</v>
      </c>
    </row>
    <row r="71" s="78" customFormat="true" ht="8.25" hidden="false" customHeight="false" outlineLevel="0" collapsed="false">
      <c r="A71" s="140" t="s">
        <v>426</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8</v>
      </c>
      <c r="B6" s="137"/>
      <c r="C6" s="137"/>
      <c r="D6" s="123"/>
      <c r="E6" s="137"/>
      <c r="F6" s="123"/>
      <c r="G6" s="123"/>
      <c r="H6" s="137"/>
      <c r="I6" s="123"/>
      <c r="J6" s="123"/>
      <c r="K6" s="138"/>
    </row>
    <row r="7" s="117" customFormat="true" ht="12.95" hidden="false" customHeight="true" outlineLevel="0" collapsed="false">
      <c r="A7" s="118" t="s">
        <v>423</v>
      </c>
      <c r="B7" s="139" t="n">
        <v>4366</v>
      </c>
      <c r="C7" s="115" t="n">
        <v>-26.3</v>
      </c>
      <c r="D7" s="139" t="n">
        <v>8170</v>
      </c>
      <c r="E7" s="115" t="n">
        <v>-26.2</v>
      </c>
      <c r="F7" s="116" t="n">
        <v>1.9</v>
      </c>
      <c r="G7" s="139" t="n">
        <v>4366</v>
      </c>
      <c r="H7" s="115" t="n">
        <v>-26.3</v>
      </c>
      <c r="I7" s="139" t="n">
        <v>8170</v>
      </c>
      <c r="J7" s="115" t="n">
        <v>-26.2</v>
      </c>
      <c r="K7" s="116" t="n">
        <v>1.9</v>
      </c>
    </row>
    <row r="8" s="78" customFormat="true" ht="8.25" hidden="false" customHeight="false" outlineLevel="0" collapsed="false">
      <c r="A8" s="128" t="s">
        <v>317</v>
      </c>
      <c r="B8" s="137" t="n">
        <v>4118</v>
      </c>
      <c r="C8" s="122" t="n">
        <v>-26.1</v>
      </c>
      <c r="D8" s="137" t="n">
        <v>7600</v>
      </c>
      <c r="E8" s="122" t="n">
        <v>-24.7</v>
      </c>
      <c r="F8" s="123" t="n">
        <v>1.8</v>
      </c>
      <c r="G8" s="137" t="n">
        <v>4118</v>
      </c>
      <c r="H8" s="122" t="n">
        <v>-26.1</v>
      </c>
      <c r="I8" s="137" t="n">
        <v>7600</v>
      </c>
      <c r="J8" s="122" t="n">
        <v>-24.7</v>
      </c>
      <c r="K8" s="123" t="n">
        <v>1.8</v>
      </c>
    </row>
    <row r="9" s="78" customFormat="true" ht="8.25" hidden="false" customHeight="false" outlineLevel="0" collapsed="false">
      <c r="A9" s="128" t="s">
        <v>318</v>
      </c>
      <c r="B9" s="137" t="n">
        <v>248</v>
      </c>
      <c r="C9" s="122" t="n">
        <v>-28.9</v>
      </c>
      <c r="D9" s="137" t="n">
        <v>570</v>
      </c>
      <c r="E9" s="122" t="n">
        <v>-41.5</v>
      </c>
      <c r="F9" s="123" t="n">
        <v>2.3</v>
      </c>
      <c r="G9" s="137" t="n">
        <v>248</v>
      </c>
      <c r="H9" s="122" t="n">
        <v>-28.9</v>
      </c>
      <c r="I9" s="137" t="n">
        <v>570</v>
      </c>
      <c r="J9" s="122" t="n">
        <v>-41.5</v>
      </c>
      <c r="K9" s="123" t="n">
        <v>2.3</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3939</v>
      </c>
      <c r="C11" s="115" t="n">
        <v>-29</v>
      </c>
      <c r="D11" s="139" t="n">
        <v>7247</v>
      </c>
      <c r="E11" s="115" t="n">
        <v>-29.7</v>
      </c>
      <c r="F11" s="116" t="n">
        <v>1.8</v>
      </c>
      <c r="G11" s="139" t="n">
        <v>3939</v>
      </c>
      <c r="H11" s="115" t="n">
        <v>-29</v>
      </c>
      <c r="I11" s="139" t="n">
        <v>7247</v>
      </c>
      <c r="J11" s="115" t="n">
        <v>-29.7</v>
      </c>
      <c r="K11" s="116" t="n">
        <v>1.8</v>
      </c>
    </row>
    <row r="12" s="117" customFormat="true" ht="8.25" hidden="false" customHeight="false" outlineLevel="0" collapsed="false">
      <c r="A12" s="140" t="s">
        <v>425</v>
      </c>
      <c r="B12" s="137" t="n">
        <v>3705</v>
      </c>
      <c r="C12" s="122" t="n">
        <v>-28.7</v>
      </c>
      <c r="D12" s="137" t="n">
        <v>6731</v>
      </c>
      <c r="E12" s="122" t="n">
        <v>-27.9</v>
      </c>
      <c r="F12" s="123" t="n">
        <v>1.8</v>
      </c>
      <c r="G12" s="137" t="n">
        <v>3705</v>
      </c>
      <c r="H12" s="122" t="n">
        <v>-28.7</v>
      </c>
      <c r="I12" s="137" t="n">
        <v>6731</v>
      </c>
      <c r="J12" s="122" t="n">
        <v>-27.9</v>
      </c>
      <c r="K12" s="123" t="n">
        <v>1.8</v>
      </c>
    </row>
    <row r="13" s="117" customFormat="true" ht="8.25" hidden="false" customHeight="false" outlineLevel="0" collapsed="false">
      <c r="A13" s="140" t="s">
        <v>426</v>
      </c>
      <c r="B13" s="137" t="n">
        <v>234</v>
      </c>
      <c r="C13" s="122" t="n">
        <v>-33</v>
      </c>
      <c r="D13" s="137" t="n">
        <v>516</v>
      </c>
      <c r="E13" s="122" t="n">
        <v>-47</v>
      </c>
      <c r="F13" s="123" t="n">
        <v>2.2</v>
      </c>
      <c r="G13" s="137" t="n">
        <v>234</v>
      </c>
      <c r="H13" s="122" t="n">
        <v>-33</v>
      </c>
      <c r="I13" s="137" t="n">
        <v>516</v>
      </c>
      <c r="J13" s="122" t="n">
        <v>-47</v>
      </c>
      <c r="K13" s="123" t="n">
        <v>2.2</v>
      </c>
    </row>
    <row r="14" s="78" customFormat="true" ht="11.1" hidden="false" customHeight="true" outlineLevel="0" collapsed="false">
      <c r="A14" s="136" t="s">
        <v>167</v>
      </c>
      <c r="B14" s="139" t="n">
        <v>374</v>
      </c>
      <c r="C14" s="115" t="n">
        <v>8.4</v>
      </c>
      <c r="D14" s="139" t="n">
        <v>774</v>
      </c>
      <c r="E14" s="115" t="n">
        <v>22.1</v>
      </c>
      <c r="F14" s="116" t="n">
        <v>2.1</v>
      </c>
      <c r="G14" s="139" t="n">
        <v>374</v>
      </c>
      <c r="H14" s="115" t="n">
        <v>8.4</v>
      </c>
      <c r="I14" s="139" t="n">
        <v>774</v>
      </c>
      <c r="J14" s="115" t="n">
        <v>22.1</v>
      </c>
      <c r="K14" s="116" t="n">
        <v>2.1</v>
      </c>
    </row>
    <row r="15" s="78" customFormat="true" ht="8.25" hidden="false" customHeight="false" outlineLevel="0" collapsed="false">
      <c r="A15" s="140" t="s">
        <v>425</v>
      </c>
      <c r="B15" s="137" t="n">
        <v>362</v>
      </c>
      <c r="C15" s="122" t="n">
        <v>4.9</v>
      </c>
      <c r="D15" s="137" t="n">
        <v>722</v>
      </c>
      <c r="E15" s="122" t="n">
        <v>13.9</v>
      </c>
      <c r="F15" s="123" t="n">
        <v>2</v>
      </c>
      <c r="G15" s="137" t="n">
        <v>362</v>
      </c>
      <c r="H15" s="122" t="n">
        <v>4.9</v>
      </c>
      <c r="I15" s="137" t="n">
        <v>722</v>
      </c>
      <c r="J15" s="122" t="n">
        <v>13.9</v>
      </c>
      <c r="K15" s="123" t="n">
        <v>2</v>
      </c>
    </row>
    <row r="16" s="78" customFormat="true" ht="8.25" hidden="false" customHeight="false" outlineLevel="0" collapsed="false">
      <c r="A16" s="140" t="s">
        <v>426</v>
      </c>
      <c r="B16" s="137" t="n">
        <v>12</v>
      </c>
      <c r="C16" s="122" t="s">
        <v>27</v>
      </c>
      <c r="D16" s="137" t="n">
        <v>52</v>
      </c>
      <c r="E16" s="122" t="s">
        <v>27</v>
      </c>
      <c r="F16" s="123" t="n">
        <v>4.3</v>
      </c>
      <c r="G16" s="137" t="n">
        <v>12</v>
      </c>
      <c r="H16" s="122" t="s">
        <v>27</v>
      </c>
      <c r="I16" s="137" t="n">
        <v>52</v>
      </c>
      <c r="J16" s="122" t="s">
        <v>27</v>
      </c>
      <c r="K16" s="123" t="n">
        <v>4.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3</v>
      </c>
      <c r="B18" s="139" t="n">
        <v>3507</v>
      </c>
      <c r="C18" s="115" t="n">
        <v>13.9</v>
      </c>
      <c r="D18" s="139" t="n">
        <v>6800</v>
      </c>
      <c r="E18" s="115" t="n">
        <v>7.5</v>
      </c>
      <c r="F18" s="116" t="n">
        <v>1.9</v>
      </c>
      <c r="G18" s="139" t="n">
        <v>3507</v>
      </c>
      <c r="H18" s="115" t="n">
        <v>13.9</v>
      </c>
      <c r="I18" s="139" t="n">
        <v>6800</v>
      </c>
      <c r="J18" s="115" t="n">
        <v>7.5</v>
      </c>
      <c r="K18" s="116" t="n">
        <v>1.9</v>
      </c>
    </row>
    <row r="19" s="78" customFormat="true" ht="8.25" hidden="false" customHeight="false" outlineLevel="0" collapsed="false">
      <c r="A19" s="128" t="s">
        <v>317</v>
      </c>
      <c r="B19" s="137" t="n">
        <v>3410</v>
      </c>
      <c r="C19" s="122" t="n">
        <v>14</v>
      </c>
      <c r="D19" s="137" t="n">
        <v>6634</v>
      </c>
      <c r="E19" s="122" t="n">
        <v>11.5</v>
      </c>
      <c r="F19" s="123" t="n">
        <v>1.9</v>
      </c>
      <c r="G19" s="137" t="n">
        <v>3410</v>
      </c>
      <c r="H19" s="122" t="n">
        <v>14</v>
      </c>
      <c r="I19" s="137" t="n">
        <v>6634</v>
      </c>
      <c r="J19" s="122" t="n">
        <v>11.5</v>
      </c>
      <c r="K19" s="123" t="n">
        <v>1.9</v>
      </c>
    </row>
    <row r="20" s="78" customFormat="true" ht="8.25" hidden="false" customHeight="false" outlineLevel="0" collapsed="false">
      <c r="A20" s="128" t="s">
        <v>318</v>
      </c>
      <c r="B20" s="137" t="n">
        <v>97</v>
      </c>
      <c r="C20" s="122" t="n">
        <v>10.2</v>
      </c>
      <c r="D20" s="137" t="n">
        <v>166</v>
      </c>
      <c r="E20" s="122" t="n">
        <v>-55.5</v>
      </c>
      <c r="F20" s="123" t="n">
        <v>1.7</v>
      </c>
      <c r="G20" s="137" t="n">
        <v>97</v>
      </c>
      <c r="H20" s="122" t="n">
        <v>10.2</v>
      </c>
      <c r="I20" s="137" t="n">
        <v>166</v>
      </c>
      <c r="J20" s="122" t="n">
        <v>-55.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2673</v>
      </c>
      <c r="C22" s="115" t="n">
        <v>22.8</v>
      </c>
      <c r="D22" s="139" t="n">
        <v>5096</v>
      </c>
      <c r="E22" s="115" t="n">
        <v>16.9</v>
      </c>
      <c r="F22" s="116" t="n">
        <v>1.9</v>
      </c>
      <c r="G22" s="139" t="n">
        <v>2673</v>
      </c>
      <c r="H22" s="115" t="n">
        <v>22.8</v>
      </c>
      <c r="I22" s="139" t="n">
        <v>5096</v>
      </c>
      <c r="J22" s="115" t="n">
        <v>16.9</v>
      </c>
      <c r="K22" s="116" t="n">
        <v>1.9</v>
      </c>
    </row>
    <row r="23" s="117" customFormat="true" ht="8.25" hidden="false" customHeight="false" outlineLevel="0" collapsed="false">
      <c r="A23" s="140" t="s">
        <v>425</v>
      </c>
      <c r="B23" s="137" t="n">
        <v>2620</v>
      </c>
      <c r="C23" s="122" t="n">
        <v>23.2</v>
      </c>
      <c r="D23" s="137" t="n">
        <v>5039</v>
      </c>
      <c r="E23" s="122" t="n">
        <v>24.5</v>
      </c>
      <c r="F23" s="123" t="n">
        <v>1.9</v>
      </c>
      <c r="G23" s="137" t="n">
        <v>2620</v>
      </c>
      <c r="H23" s="122" t="n">
        <v>23.2</v>
      </c>
      <c r="I23" s="137" t="n">
        <v>5039</v>
      </c>
      <c r="J23" s="122" t="n">
        <v>24.5</v>
      </c>
      <c r="K23" s="123" t="n">
        <v>1.9</v>
      </c>
    </row>
    <row r="24" s="117" customFormat="true" ht="8.25" hidden="false" customHeight="false" outlineLevel="0" collapsed="false">
      <c r="A24" s="140" t="s">
        <v>426</v>
      </c>
      <c r="B24" s="137" t="n">
        <v>53</v>
      </c>
      <c r="C24" s="122" t="n">
        <v>8.2</v>
      </c>
      <c r="D24" s="137" t="n">
        <v>57</v>
      </c>
      <c r="E24" s="122" t="n">
        <v>-81.6</v>
      </c>
      <c r="F24" s="123" t="n">
        <v>1.1</v>
      </c>
      <c r="G24" s="137" t="n">
        <v>53</v>
      </c>
      <c r="H24" s="122" t="n">
        <v>8.2</v>
      </c>
      <c r="I24" s="137" t="n">
        <v>57</v>
      </c>
      <c r="J24" s="122" t="n">
        <v>-81.6</v>
      </c>
      <c r="K24" s="123" t="n">
        <v>1.1</v>
      </c>
    </row>
    <row r="25" s="78" customFormat="true" ht="11.1" hidden="false" customHeight="true" outlineLevel="0" collapsed="false">
      <c r="A25" s="136" t="s">
        <v>167</v>
      </c>
      <c r="B25" s="139" t="n">
        <v>214</v>
      </c>
      <c r="C25" s="115" t="n">
        <v>11.5</v>
      </c>
      <c r="D25" s="139" t="n">
        <v>348</v>
      </c>
      <c r="E25" s="115" t="n">
        <v>-24.8</v>
      </c>
      <c r="F25" s="116" t="n">
        <v>1.6</v>
      </c>
      <c r="G25" s="139" t="n">
        <v>214</v>
      </c>
      <c r="H25" s="115" t="n">
        <v>11.5</v>
      </c>
      <c r="I25" s="139" t="n">
        <v>348</v>
      </c>
      <c r="J25" s="115" t="n">
        <v>-24.8</v>
      </c>
      <c r="K25" s="116" t="n">
        <v>1.6</v>
      </c>
    </row>
    <row r="26" s="78" customFormat="true" ht="8.25" hidden="false" customHeight="false" outlineLevel="0" collapsed="false">
      <c r="A26" s="140" t="s">
        <v>425</v>
      </c>
      <c r="B26" s="137" t="n">
        <v>204</v>
      </c>
      <c r="C26" s="122" t="n">
        <v>6.3</v>
      </c>
      <c r="D26" s="137" t="n">
        <v>335</v>
      </c>
      <c r="E26" s="122" t="n">
        <v>-27.6</v>
      </c>
      <c r="F26" s="123" t="n">
        <v>1.6</v>
      </c>
      <c r="G26" s="137" t="n">
        <v>204</v>
      </c>
      <c r="H26" s="122" t="n">
        <v>6.3</v>
      </c>
      <c r="I26" s="137" t="n">
        <v>335</v>
      </c>
      <c r="J26" s="122" t="n">
        <v>-27.6</v>
      </c>
      <c r="K26" s="123" t="n">
        <v>1.6</v>
      </c>
    </row>
    <row r="27" s="78" customFormat="true" ht="8.25" hidden="false" customHeight="false" outlineLevel="0" collapsed="false">
      <c r="A27" s="140" t="s">
        <v>426</v>
      </c>
      <c r="B27" s="137" t="n">
        <v>10</v>
      </c>
      <c r="C27" s="122" t="s">
        <v>27</v>
      </c>
      <c r="D27" s="137" t="n">
        <v>13</v>
      </c>
      <c r="E27" s="122" t="s">
        <v>27</v>
      </c>
      <c r="F27" s="123" t="n">
        <v>1.3</v>
      </c>
      <c r="G27" s="137" t="n">
        <v>10</v>
      </c>
      <c r="H27" s="122" t="s">
        <v>27</v>
      </c>
      <c r="I27" s="137" t="n">
        <v>13</v>
      </c>
      <c r="J27" s="122" t="s">
        <v>27</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3</v>
      </c>
      <c r="B29" s="139" t="n">
        <v>4225</v>
      </c>
      <c r="C29" s="115" t="n">
        <v>-5</v>
      </c>
      <c r="D29" s="139" t="n">
        <v>8661</v>
      </c>
      <c r="E29" s="115" t="n">
        <v>-12.9</v>
      </c>
      <c r="F29" s="116" t="n">
        <v>2</v>
      </c>
      <c r="G29" s="139" t="n">
        <v>4225</v>
      </c>
      <c r="H29" s="115" t="n">
        <v>-5</v>
      </c>
      <c r="I29" s="139" t="n">
        <v>8661</v>
      </c>
      <c r="J29" s="115" t="n">
        <v>-12.9</v>
      </c>
      <c r="K29" s="116" t="n">
        <v>2</v>
      </c>
    </row>
    <row r="30" s="78" customFormat="true" ht="8.25" hidden="false" customHeight="false" outlineLevel="0" collapsed="false">
      <c r="A30" s="128" t="s">
        <v>317</v>
      </c>
      <c r="B30" s="137" t="n">
        <v>4122</v>
      </c>
      <c r="C30" s="122" t="n">
        <v>-3.4</v>
      </c>
      <c r="D30" s="137" t="n">
        <v>8425</v>
      </c>
      <c r="E30" s="122" t="n">
        <v>-8.9</v>
      </c>
      <c r="F30" s="123" t="n">
        <v>2</v>
      </c>
      <c r="G30" s="137" t="n">
        <v>4122</v>
      </c>
      <c r="H30" s="122" t="n">
        <v>-3.4</v>
      </c>
      <c r="I30" s="137" t="n">
        <v>8425</v>
      </c>
      <c r="J30" s="122" t="n">
        <v>-8.9</v>
      </c>
      <c r="K30" s="123" t="n">
        <v>2</v>
      </c>
    </row>
    <row r="31" s="78" customFormat="true" ht="8.25" hidden="false" customHeight="false" outlineLevel="0" collapsed="false">
      <c r="A31" s="128" t="s">
        <v>318</v>
      </c>
      <c r="B31" s="137" t="n">
        <v>103</v>
      </c>
      <c r="C31" s="122" t="n">
        <v>-42.5</v>
      </c>
      <c r="D31" s="137" t="n">
        <v>236</v>
      </c>
      <c r="E31" s="122" t="n">
        <v>-65.8</v>
      </c>
      <c r="F31" s="123" t="n">
        <v>2.3</v>
      </c>
      <c r="G31" s="137" t="n">
        <v>103</v>
      </c>
      <c r="H31" s="122" t="n">
        <v>-42.5</v>
      </c>
      <c r="I31" s="137" t="n">
        <v>236</v>
      </c>
      <c r="J31" s="122" t="n">
        <v>-65.8</v>
      </c>
      <c r="K31" s="123" t="n">
        <v>2.3</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3488</v>
      </c>
      <c r="C33" s="115" t="n">
        <v>-3.1</v>
      </c>
      <c r="D33" s="139" t="n">
        <v>7101</v>
      </c>
      <c r="E33" s="115" t="n">
        <v>-10.6</v>
      </c>
      <c r="F33" s="116" t="n">
        <v>2</v>
      </c>
      <c r="G33" s="139" t="n">
        <v>3488</v>
      </c>
      <c r="H33" s="115" t="n">
        <v>-3.1</v>
      </c>
      <c r="I33" s="139" t="n">
        <v>7101</v>
      </c>
      <c r="J33" s="115" t="n">
        <v>-10.6</v>
      </c>
      <c r="K33" s="116" t="n">
        <v>2</v>
      </c>
    </row>
    <row r="34" s="117" customFormat="true" ht="8.25" hidden="false" customHeight="false" outlineLevel="0" collapsed="false">
      <c r="A34" s="140" t="s">
        <v>425</v>
      </c>
      <c r="B34" s="137" t="n">
        <v>3402</v>
      </c>
      <c r="C34" s="122" t="n">
        <v>-1.1</v>
      </c>
      <c r="D34" s="137" t="n">
        <v>6947</v>
      </c>
      <c r="E34" s="122" t="n">
        <v>-4.9</v>
      </c>
      <c r="F34" s="123" t="n">
        <v>2</v>
      </c>
      <c r="G34" s="137" t="n">
        <v>3402</v>
      </c>
      <c r="H34" s="122" t="n">
        <v>-1.1</v>
      </c>
      <c r="I34" s="137" t="n">
        <v>6947</v>
      </c>
      <c r="J34" s="122" t="n">
        <v>-4.9</v>
      </c>
      <c r="K34" s="123" t="n">
        <v>2</v>
      </c>
    </row>
    <row r="35" s="117" customFormat="true" ht="8.25" hidden="false" customHeight="false" outlineLevel="0" collapsed="false">
      <c r="A35" s="140" t="s">
        <v>426</v>
      </c>
      <c r="B35" s="137" t="n">
        <v>86</v>
      </c>
      <c r="C35" s="122" t="n">
        <v>-45.9</v>
      </c>
      <c r="D35" s="137" t="n">
        <v>154</v>
      </c>
      <c r="E35" s="122" t="n">
        <v>-75.7</v>
      </c>
      <c r="F35" s="123" t="n">
        <v>1.8</v>
      </c>
      <c r="G35" s="137" t="n">
        <v>86</v>
      </c>
      <c r="H35" s="122" t="n">
        <v>-45.9</v>
      </c>
      <c r="I35" s="137" t="n">
        <v>154</v>
      </c>
      <c r="J35" s="122" t="n">
        <v>-75.7</v>
      </c>
      <c r="K35" s="123" t="n">
        <v>1.8</v>
      </c>
    </row>
    <row r="36" s="78" customFormat="true" ht="11.1" hidden="false" customHeight="true" outlineLevel="0" collapsed="false">
      <c r="A36" s="136" t="s">
        <v>167</v>
      </c>
      <c r="B36" s="139" t="n">
        <v>521</v>
      </c>
      <c r="C36" s="115" t="n">
        <v>-28.6</v>
      </c>
      <c r="D36" s="139" t="n">
        <v>1068</v>
      </c>
      <c r="E36" s="115" t="n">
        <v>-38.4</v>
      </c>
      <c r="F36" s="116" t="n">
        <v>2</v>
      </c>
      <c r="G36" s="139" t="n">
        <v>521</v>
      </c>
      <c r="H36" s="115" t="n">
        <v>-28.6</v>
      </c>
      <c r="I36" s="139" t="n">
        <v>1068</v>
      </c>
      <c r="J36" s="115" t="n">
        <v>-38.4</v>
      </c>
      <c r="K36" s="116" t="n">
        <v>2</v>
      </c>
    </row>
    <row r="37" s="78" customFormat="true" ht="8.25" hidden="false" customHeight="false" outlineLevel="0" collapsed="false">
      <c r="A37" s="140" t="s">
        <v>425</v>
      </c>
      <c r="B37" s="137" t="n">
        <v>516</v>
      </c>
      <c r="C37" s="122" t="n">
        <v>-28.4</v>
      </c>
      <c r="D37" s="137" t="n">
        <v>1059</v>
      </c>
      <c r="E37" s="122" t="n">
        <v>-37.7</v>
      </c>
      <c r="F37" s="123" t="n">
        <v>2.1</v>
      </c>
      <c r="G37" s="137" t="n">
        <v>516</v>
      </c>
      <c r="H37" s="122" t="n">
        <v>-28.4</v>
      </c>
      <c r="I37" s="137" t="n">
        <v>1059</v>
      </c>
      <c r="J37" s="122" t="n">
        <v>-37.7</v>
      </c>
      <c r="K37" s="123" t="n">
        <v>2.1</v>
      </c>
    </row>
    <row r="38" s="78" customFormat="true" ht="8.25" hidden="false" customHeight="false" outlineLevel="0" collapsed="false">
      <c r="A38" s="140" t="s">
        <v>426</v>
      </c>
      <c r="B38" s="137" t="n">
        <v>5</v>
      </c>
      <c r="C38" s="122" t="n">
        <v>-44.4</v>
      </c>
      <c r="D38" s="137" t="n">
        <v>9</v>
      </c>
      <c r="E38" s="122" t="n">
        <v>-72.7</v>
      </c>
      <c r="F38" s="123" t="n">
        <v>1.8</v>
      </c>
      <c r="G38" s="137" t="n">
        <v>5</v>
      </c>
      <c r="H38" s="122" t="n">
        <v>-44.4</v>
      </c>
      <c r="I38" s="137" t="n">
        <v>9</v>
      </c>
      <c r="J38" s="122" t="n">
        <v>-72.7</v>
      </c>
      <c r="K38" s="123" t="n">
        <v>1.8</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3</v>
      </c>
      <c r="B40" s="139" t="n">
        <v>3120</v>
      </c>
      <c r="C40" s="115" t="n">
        <v>-2.5</v>
      </c>
      <c r="D40" s="139" t="n">
        <v>5982</v>
      </c>
      <c r="E40" s="115" t="n">
        <v>4.1</v>
      </c>
      <c r="F40" s="116" t="n">
        <v>1.9</v>
      </c>
      <c r="G40" s="139" t="n">
        <v>3120</v>
      </c>
      <c r="H40" s="115" t="n">
        <v>-2.5</v>
      </c>
      <c r="I40" s="139" t="n">
        <v>5982</v>
      </c>
      <c r="J40" s="115" t="n">
        <v>4.1</v>
      </c>
      <c r="K40" s="116" t="n">
        <v>1.9</v>
      </c>
    </row>
    <row r="41" s="78" customFormat="true" ht="8.25" hidden="false" customHeight="false" outlineLevel="0" collapsed="false">
      <c r="A41" s="128" t="s">
        <v>317</v>
      </c>
      <c r="B41" s="137" t="n">
        <v>2905</v>
      </c>
      <c r="C41" s="122" t="n">
        <v>-0.9</v>
      </c>
      <c r="D41" s="137" t="n">
        <v>5456</v>
      </c>
      <c r="E41" s="122" t="n">
        <v>6.4</v>
      </c>
      <c r="F41" s="123" t="n">
        <v>1.9</v>
      </c>
      <c r="G41" s="137" t="n">
        <v>2905</v>
      </c>
      <c r="H41" s="122" t="n">
        <v>-0.9</v>
      </c>
      <c r="I41" s="137" t="n">
        <v>5456</v>
      </c>
      <c r="J41" s="122" t="n">
        <v>6.4</v>
      </c>
      <c r="K41" s="123" t="n">
        <v>1.9</v>
      </c>
    </row>
    <row r="42" s="78" customFormat="true" ht="8.25" hidden="false" customHeight="false" outlineLevel="0" collapsed="false">
      <c r="A42" s="128" t="s">
        <v>318</v>
      </c>
      <c r="B42" s="137" t="n">
        <v>215</v>
      </c>
      <c r="C42" s="122" t="n">
        <v>-19.8</v>
      </c>
      <c r="D42" s="137" t="n">
        <v>526</v>
      </c>
      <c r="E42" s="122" t="n">
        <v>-15.2</v>
      </c>
      <c r="F42" s="123" t="n">
        <v>2.4</v>
      </c>
      <c r="G42" s="137" t="n">
        <v>215</v>
      </c>
      <c r="H42" s="122" t="n">
        <v>-19.8</v>
      </c>
      <c r="I42" s="137" t="n">
        <v>526</v>
      </c>
      <c r="J42" s="122" t="n">
        <v>-15.2</v>
      </c>
      <c r="K42" s="123" t="n">
        <v>2.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2322</v>
      </c>
      <c r="C44" s="115" t="n">
        <v>-1.7</v>
      </c>
      <c r="D44" s="139" t="n">
        <v>4176</v>
      </c>
      <c r="E44" s="115" t="n">
        <v>1.1</v>
      </c>
      <c r="F44" s="116" t="n">
        <v>1.8</v>
      </c>
      <c r="G44" s="139" t="n">
        <v>2322</v>
      </c>
      <c r="H44" s="115" t="n">
        <v>-1.7</v>
      </c>
      <c r="I44" s="139" t="n">
        <v>4176</v>
      </c>
      <c r="J44" s="115" t="n">
        <v>1.1</v>
      </c>
      <c r="K44" s="116" t="n">
        <v>1.8</v>
      </c>
    </row>
    <row r="45" s="117" customFormat="true" ht="8.25" hidden="false" customHeight="false" outlineLevel="0" collapsed="false">
      <c r="A45" s="140" t="s">
        <v>425</v>
      </c>
      <c r="B45" s="137" t="n">
        <v>2155</v>
      </c>
      <c r="C45" s="122" t="n">
        <v>1.7</v>
      </c>
      <c r="D45" s="137" t="n">
        <v>3858</v>
      </c>
      <c r="E45" s="122" t="n">
        <v>4.3</v>
      </c>
      <c r="F45" s="123" t="n">
        <v>1.8</v>
      </c>
      <c r="G45" s="137" t="n">
        <v>2155</v>
      </c>
      <c r="H45" s="122" t="n">
        <v>1.7</v>
      </c>
      <c r="I45" s="137" t="n">
        <v>3858</v>
      </c>
      <c r="J45" s="122" t="n">
        <v>4.3</v>
      </c>
      <c r="K45" s="123" t="n">
        <v>1.8</v>
      </c>
    </row>
    <row r="46" s="117" customFormat="true" ht="8.25" hidden="false" customHeight="false" outlineLevel="0" collapsed="false">
      <c r="A46" s="140" t="s">
        <v>426</v>
      </c>
      <c r="B46" s="137" t="n">
        <v>167</v>
      </c>
      <c r="C46" s="122" t="n">
        <v>-31.3</v>
      </c>
      <c r="D46" s="137" t="n">
        <v>318</v>
      </c>
      <c r="E46" s="122" t="n">
        <v>-26.2</v>
      </c>
      <c r="F46" s="123" t="n">
        <v>1.9</v>
      </c>
      <c r="G46" s="137" t="n">
        <v>167</v>
      </c>
      <c r="H46" s="122" t="n">
        <v>-31.3</v>
      </c>
      <c r="I46" s="137" t="n">
        <v>318</v>
      </c>
      <c r="J46" s="122" t="n">
        <v>-26.2</v>
      </c>
      <c r="K46" s="123" t="n">
        <v>1.9</v>
      </c>
    </row>
    <row r="47" s="78" customFormat="true" ht="11.1" hidden="false" customHeight="true" outlineLevel="0" collapsed="false">
      <c r="A47" s="136" t="s">
        <v>167</v>
      </c>
      <c r="B47" s="139" t="n">
        <v>295</v>
      </c>
      <c r="C47" s="115" t="n">
        <v>-19.8</v>
      </c>
      <c r="D47" s="139" t="n">
        <v>635</v>
      </c>
      <c r="E47" s="115" t="n">
        <v>0.8</v>
      </c>
      <c r="F47" s="116" t="n">
        <v>2.2</v>
      </c>
      <c r="G47" s="139" t="n">
        <v>295</v>
      </c>
      <c r="H47" s="115" t="n">
        <v>-19.8</v>
      </c>
      <c r="I47" s="139" t="n">
        <v>635</v>
      </c>
      <c r="J47" s="115" t="n">
        <v>0.8</v>
      </c>
      <c r="K47" s="116" t="n">
        <v>2.2</v>
      </c>
    </row>
    <row r="48" s="78" customFormat="true" ht="8.25" hidden="false" customHeight="false" outlineLevel="0" collapsed="false">
      <c r="A48" s="140" t="s">
        <v>425</v>
      </c>
      <c r="B48" s="137" t="n">
        <v>295</v>
      </c>
      <c r="C48" s="122" t="n">
        <v>-19.2</v>
      </c>
      <c r="D48" s="137" t="n">
        <v>635</v>
      </c>
      <c r="E48" s="122" t="n">
        <v>1.8</v>
      </c>
      <c r="F48" s="123" t="n">
        <v>2.2</v>
      </c>
      <c r="G48" s="137" t="n">
        <v>295</v>
      </c>
      <c r="H48" s="122" t="n">
        <v>-19.2</v>
      </c>
      <c r="I48" s="137" t="n">
        <v>635</v>
      </c>
      <c r="J48" s="122" t="n">
        <v>1.8</v>
      </c>
      <c r="K48" s="123" t="n">
        <v>2.2</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3</v>
      </c>
      <c r="B51" s="139" t="n">
        <v>2353</v>
      </c>
      <c r="C51" s="115" t="n">
        <v>25.8</v>
      </c>
      <c r="D51" s="139" t="n">
        <v>5342</v>
      </c>
      <c r="E51" s="115" t="n">
        <v>40.3</v>
      </c>
      <c r="F51" s="116" t="n">
        <v>2.3</v>
      </c>
      <c r="G51" s="139" t="n">
        <v>2353</v>
      </c>
      <c r="H51" s="115" t="n">
        <v>25.8</v>
      </c>
      <c r="I51" s="139" t="n">
        <v>5342</v>
      </c>
      <c r="J51" s="115" t="n">
        <v>40.3</v>
      </c>
      <c r="K51" s="116" t="n">
        <v>2.3</v>
      </c>
    </row>
    <row r="52" s="78" customFormat="true" ht="8.25" hidden="false" customHeight="false" outlineLevel="0" collapsed="false">
      <c r="A52" s="128" t="s">
        <v>317</v>
      </c>
      <c r="B52" s="137" t="n">
        <v>2221</v>
      </c>
      <c r="C52" s="122" t="n">
        <v>23</v>
      </c>
      <c r="D52" s="137" t="n">
        <v>4724</v>
      </c>
      <c r="E52" s="122" t="n">
        <v>32.4</v>
      </c>
      <c r="F52" s="123" t="n">
        <v>2.1</v>
      </c>
      <c r="G52" s="137" t="n">
        <v>2221</v>
      </c>
      <c r="H52" s="122" t="n">
        <v>23</v>
      </c>
      <c r="I52" s="137" t="n">
        <v>4724</v>
      </c>
      <c r="J52" s="122" t="n">
        <v>32.4</v>
      </c>
      <c r="K52" s="123" t="n">
        <v>2.1</v>
      </c>
    </row>
    <row r="53" s="78" customFormat="true" ht="8.25" hidden="false" customHeight="false" outlineLevel="0" collapsed="false">
      <c r="A53" s="128" t="s">
        <v>318</v>
      </c>
      <c r="B53" s="137" t="n">
        <v>132</v>
      </c>
      <c r="C53" s="122" t="n">
        <v>100</v>
      </c>
      <c r="D53" s="137" t="n">
        <v>618</v>
      </c>
      <c r="E53" s="122" t="n">
        <v>158.6</v>
      </c>
      <c r="F53" s="123" t="n">
        <v>4.7</v>
      </c>
      <c r="G53" s="137" t="n">
        <v>132</v>
      </c>
      <c r="H53" s="122" t="n">
        <v>100</v>
      </c>
      <c r="I53" s="137" t="n">
        <v>618</v>
      </c>
      <c r="J53" s="122" t="n">
        <v>158.6</v>
      </c>
      <c r="K53" s="123" t="n">
        <v>4.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783</v>
      </c>
      <c r="C55" s="115" t="n">
        <v>30</v>
      </c>
      <c r="D55" s="139" t="n">
        <v>3968</v>
      </c>
      <c r="E55" s="115" t="n">
        <v>41.8</v>
      </c>
      <c r="F55" s="116" t="n">
        <v>2.2</v>
      </c>
      <c r="G55" s="139" t="n">
        <v>1783</v>
      </c>
      <c r="H55" s="115" t="n">
        <v>30</v>
      </c>
      <c r="I55" s="139" t="n">
        <v>3968</v>
      </c>
      <c r="J55" s="115" t="n">
        <v>41.8</v>
      </c>
      <c r="K55" s="116" t="n">
        <v>2.2</v>
      </c>
    </row>
    <row r="56" s="117" customFormat="true" ht="8.25" hidden="false" customHeight="false" outlineLevel="0" collapsed="false">
      <c r="A56" s="140" t="s">
        <v>425</v>
      </c>
      <c r="B56" s="137" t="n">
        <v>1677</v>
      </c>
      <c r="C56" s="122" t="n">
        <v>27.2</v>
      </c>
      <c r="D56" s="137" t="n">
        <v>3447</v>
      </c>
      <c r="E56" s="122" t="n">
        <v>31.4</v>
      </c>
      <c r="F56" s="123" t="n">
        <v>2.1</v>
      </c>
      <c r="G56" s="137" t="n">
        <v>1677</v>
      </c>
      <c r="H56" s="122" t="n">
        <v>27.2</v>
      </c>
      <c r="I56" s="137" t="n">
        <v>3447</v>
      </c>
      <c r="J56" s="122" t="n">
        <v>31.4</v>
      </c>
      <c r="K56" s="123" t="n">
        <v>2.1</v>
      </c>
    </row>
    <row r="57" s="117" customFormat="true" ht="8.25" hidden="false" customHeight="false" outlineLevel="0" collapsed="false">
      <c r="A57" s="140" t="s">
        <v>426</v>
      </c>
      <c r="B57" s="137" t="n">
        <v>106</v>
      </c>
      <c r="C57" s="122" t="n">
        <v>96.3</v>
      </c>
      <c r="D57" s="137" t="n">
        <v>521</v>
      </c>
      <c r="E57" s="122" t="n">
        <v>197.7</v>
      </c>
      <c r="F57" s="123" t="n">
        <v>4.9</v>
      </c>
      <c r="G57" s="137" t="n">
        <v>106</v>
      </c>
      <c r="H57" s="122" t="n">
        <v>96.3</v>
      </c>
      <c r="I57" s="137" t="n">
        <v>521</v>
      </c>
      <c r="J57" s="122" t="n">
        <v>197.7</v>
      </c>
      <c r="K57" s="123" t="n">
        <v>4.9</v>
      </c>
    </row>
    <row r="58" s="78" customFormat="true" ht="11.1" hidden="false" customHeight="true" outlineLevel="0" collapsed="false">
      <c r="A58" s="136" t="s">
        <v>167</v>
      </c>
      <c r="B58" s="139" t="n">
        <v>351</v>
      </c>
      <c r="C58" s="115" t="n">
        <v>30.5</v>
      </c>
      <c r="D58" s="139" t="n">
        <v>846</v>
      </c>
      <c r="E58" s="115" t="n">
        <v>59.6</v>
      </c>
      <c r="F58" s="116" t="n">
        <v>2.4</v>
      </c>
      <c r="G58" s="139" t="n">
        <v>351</v>
      </c>
      <c r="H58" s="115" t="n">
        <v>30.5</v>
      </c>
      <c r="I58" s="139" t="n">
        <v>846</v>
      </c>
      <c r="J58" s="115" t="n">
        <v>59.6</v>
      </c>
      <c r="K58" s="116" t="n">
        <v>2.4</v>
      </c>
    </row>
    <row r="59" s="78" customFormat="true" ht="8.25" hidden="false" customHeight="false" outlineLevel="0" collapsed="false">
      <c r="A59" s="140" t="s">
        <v>425</v>
      </c>
      <c r="B59" s="137" t="n">
        <v>336</v>
      </c>
      <c r="C59" s="122" t="n">
        <v>29.2</v>
      </c>
      <c r="D59" s="137" t="n">
        <v>818</v>
      </c>
      <c r="E59" s="122" t="n">
        <v>71.8</v>
      </c>
      <c r="F59" s="123" t="n">
        <v>2.4</v>
      </c>
      <c r="G59" s="137" t="n">
        <v>336</v>
      </c>
      <c r="H59" s="122" t="n">
        <v>29.2</v>
      </c>
      <c r="I59" s="137" t="n">
        <v>818</v>
      </c>
      <c r="J59" s="122" t="n">
        <v>71.8</v>
      </c>
      <c r="K59" s="123" t="n">
        <v>2.4</v>
      </c>
    </row>
    <row r="60" s="78" customFormat="true" ht="8.25" hidden="false" customHeight="false" outlineLevel="0" collapsed="false">
      <c r="A60" s="140" t="s">
        <v>426</v>
      </c>
      <c r="B60" s="137" t="n">
        <v>15</v>
      </c>
      <c r="C60" s="122" t="n">
        <v>66.7</v>
      </c>
      <c r="D60" s="137" t="n">
        <v>28</v>
      </c>
      <c r="E60" s="122" t="n">
        <v>-48.1</v>
      </c>
      <c r="F60" s="123" t="n">
        <v>1.9</v>
      </c>
      <c r="G60" s="137" t="n">
        <v>15</v>
      </c>
      <c r="H60" s="122" t="n">
        <v>66.7</v>
      </c>
      <c r="I60" s="137" t="n">
        <v>28</v>
      </c>
      <c r="J60" s="122" t="n">
        <v>-48.1</v>
      </c>
      <c r="K60" s="123" t="n">
        <v>1.9</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3</v>
      </c>
      <c r="B62" s="139" t="n">
        <v>19569</v>
      </c>
      <c r="C62" s="115" t="n">
        <v>7.5</v>
      </c>
      <c r="D62" s="139" t="n">
        <v>46329</v>
      </c>
      <c r="E62" s="115" t="n">
        <v>10.2</v>
      </c>
      <c r="F62" s="116" t="n">
        <v>2.4</v>
      </c>
      <c r="G62" s="139" t="n">
        <v>19569</v>
      </c>
      <c r="H62" s="115" t="n">
        <v>7.5</v>
      </c>
      <c r="I62" s="139" t="n">
        <v>46329</v>
      </c>
      <c r="J62" s="115" t="n">
        <v>10.2</v>
      </c>
      <c r="K62" s="116" t="n">
        <v>2.4</v>
      </c>
    </row>
    <row r="63" s="78" customFormat="true" ht="8.25" hidden="false" customHeight="false" outlineLevel="0" collapsed="false">
      <c r="A63" s="128" t="s">
        <v>317</v>
      </c>
      <c r="B63" s="137" t="n">
        <v>18060</v>
      </c>
      <c r="C63" s="122" t="n">
        <v>4.6</v>
      </c>
      <c r="D63" s="137" t="n">
        <v>42319</v>
      </c>
      <c r="E63" s="122" t="n">
        <v>8.7</v>
      </c>
      <c r="F63" s="123" t="n">
        <v>2.3</v>
      </c>
      <c r="G63" s="137" t="n">
        <v>18060</v>
      </c>
      <c r="H63" s="122" t="n">
        <v>4.6</v>
      </c>
      <c r="I63" s="137" t="n">
        <v>42319</v>
      </c>
      <c r="J63" s="122" t="n">
        <v>8.7</v>
      </c>
      <c r="K63" s="123" t="n">
        <v>2.3</v>
      </c>
    </row>
    <row r="64" s="78" customFormat="true" ht="8.25" hidden="false" customHeight="false" outlineLevel="0" collapsed="false">
      <c r="A64" s="128" t="s">
        <v>318</v>
      </c>
      <c r="B64" s="137" t="n">
        <v>1509</v>
      </c>
      <c r="C64" s="122" t="n">
        <v>59.7</v>
      </c>
      <c r="D64" s="137" t="n">
        <v>4010</v>
      </c>
      <c r="E64" s="122" t="n">
        <v>30.4</v>
      </c>
      <c r="F64" s="123" t="n">
        <v>2.7</v>
      </c>
      <c r="G64" s="137" t="n">
        <v>1509</v>
      </c>
      <c r="H64" s="122" t="n">
        <v>59.7</v>
      </c>
      <c r="I64" s="137" t="n">
        <v>4010</v>
      </c>
      <c r="J64" s="122" t="n">
        <v>30.4</v>
      </c>
      <c r="K64" s="123" t="n">
        <v>2.7</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15594</v>
      </c>
      <c r="C66" s="115" t="n">
        <v>6.6</v>
      </c>
      <c r="D66" s="139" t="n">
        <v>36171</v>
      </c>
      <c r="E66" s="115" t="n">
        <v>8.7</v>
      </c>
      <c r="F66" s="116" t="n">
        <v>2.3</v>
      </c>
      <c r="G66" s="139" t="n">
        <v>15594</v>
      </c>
      <c r="H66" s="115" t="n">
        <v>6.6</v>
      </c>
      <c r="I66" s="139" t="n">
        <v>36171</v>
      </c>
      <c r="J66" s="115" t="n">
        <v>8.7</v>
      </c>
      <c r="K66" s="116" t="n">
        <v>2.3</v>
      </c>
    </row>
    <row r="67" s="117" customFormat="true" ht="8.25" hidden="false" customHeight="false" outlineLevel="0" collapsed="false">
      <c r="A67" s="140" t="s">
        <v>425</v>
      </c>
      <c r="B67" s="137" t="n">
        <v>14218</v>
      </c>
      <c r="C67" s="122" t="n">
        <v>3.1</v>
      </c>
      <c r="D67" s="137" t="n">
        <v>32835</v>
      </c>
      <c r="E67" s="122" t="n">
        <v>6.6</v>
      </c>
      <c r="F67" s="123" t="n">
        <v>2.3</v>
      </c>
      <c r="G67" s="137" t="n">
        <v>14218</v>
      </c>
      <c r="H67" s="122" t="n">
        <v>3.1</v>
      </c>
      <c r="I67" s="137" t="n">
        <v>32835</v>
      </c>
      <c r="J67" s="122" t="n">
        <v>6.6</v>
      </c>
      <c r="K67" s="123" t="n">
        <v>2.3</v>
      </c>
    </row>
    <row r="68" s="117" customFormat="true" ht="8.25" hidden="false" customHeight="false" outlineLevel="0" collapsed="false">
      <c r="A68" s="140" t="s">
        <v>426</v>
      </c>
      <c r="B68" s="137" t="n">
        <v>1376</v>
      </c>
      <c r="C68" s="122" t="n">
        <v>63.8</v>
      </c>
      <c r="D68" s="137" t="n">
        <v>3336</v>
      </c>
      <c r="E68" s="122" t="n">
        <v>35.6</v>
      </c>
      <c r="F68" s="123" t="n">
        <v>2.4</v>
      </c>
      <c r="G68" s="137" t="n">
        <v>1376</v>
      </c>
      <c r="H68" s="122" t="n">
        <v>63.8</v>
      </c>
      <c r="I68" s="137" t="n">
        <v>3336</v>
      </c>
      <c r="J68" s="122" t="n">
        <v>35.6</v>
      </c>
      <c r="K68" s="123" t="n">
        <v>2.4</v>
      </c>
    </row>
    <row r="69" s="78" customFormat="true" ht="11.1" hidden="false" customHeight="true" outlineLevel="0" collapsed="false">
      <c r="A69" s="136" t="s">
        <v>167</v>
      </c>
      <c r="B69" s="139" t="n">
        <v>2216</v>
      </c>
      <c r="C69" s="115" t="n">
        <v>13.2</v>
      </c>
      <c r="D69" s="139" t="n">
        <v>5708</v>
      </c>
      <c r="E69" s="115" t="n">
        <v>11.5</v>
      </c>
      <c r="F69" s="116" t="n">
        <v>2.6</v>
      </c>
      <c r="G69" s="139" t="n">
        <v>2216</v>
      </c>
      <c r="H69" s="115" t="n">
        <v>13.2</v>
      </c>
      <c r="I69" s="139" t="n">
        <v>5708</v>
      </c>
      <c r="J69" s="115" t="n">
        <v>11.5</v>
      </c>
      <c r="K69" s="116" t="n">
        <v>2.6</v>
      </c>
    </row>
    <row r="70" s="78" customFormat="true" ht="8.25" hidden="false" customHeight="false" outlineLevel="0" collapsed="false">
      <c r="A70" s="140" t="s">
        <v>425</v>
      </c>
      <c r="B70" s="137" t="n">
        <v>2150</v>
      </c>
      <c r="C70" s="122" t="n">
        <v>12.2</v>
      </c>
      <c r="D70" s="137" t="n">
        <v>5426</v>
      </c>
      <c r="E70" s="122" t="n">
        <v>10.9</v>
      </c>
      <c r="F70" s="123" t="n">
        <v>2.5</v>
      </c>
      <c r="G70" s="137" t="n">
        <v>2150</v>
      </c>
      <c r="H70" s="122" t="n">
        <v>12.2</v>
      </c>
      <c r="I70" s="137" t="n">
        <v>5426</v>
      </c>
      <c r="J70" s="122" t="n">
        <v>10.9</v>
      </c>
      <c r="K70" s="123" t="n">
        <v>2.5</v>
      </c>
    </row>
    <row r="71" s="78" customFormat="true" ht="8.25" hidden="false" customHeight="false" outlineLevel="0" collapsed="false">
      <c r="A71" s="140" t="s">
        <v>426</v>
      </c>
      <c r="B71" s="137" t="n">
        <v>66</v>
      </c>
      <c r="C71" s="122" t="n">
        <v>61</v>
      </c>
      <c r="D71" s="137" t="n">
        <v>282</v>
      </c>
      <c r="E71" s="122" t="n">
        <v>24.8</v>
      </c>
      <c r="F71" s="123" t="n">
        <v>4.3</v>
      </c>
      <c r="G71" s="137" t="n">
        <v>66</v>
      </c>
      <c r="H71" s="122" t="n">
        <v>61</v>
      </c>
      <c r="I71" s="137" t="n">
        <v>282</v>
      </c>
      <c r="J71" s="122" t="n">
        <v>24.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3</v>
      </c>
      <c r="B7" s="139" t="n">
        <v>17324</v>
      </c>
      <c r="C7" s="115" t="n">
        <v>-7.1</v>
      </c>
      <c r="D7" s="139" t="n">
        <v>41032</v>
      </c>
      <c r="E7" s="115" t="n">
        <v>-0.4</v>
      </c>
      <c r="F7" s="116" t="n">
        <v>2.4</v>
      </c>
      <c r="G7" s="139" t="n">
        <v>17324</v>
      </c>
      <c r="H7" s="115" t="n">
        <v>-7.1</v>
      </c>
      <c r="I7" s="139" t="n">
        <v>41032</v>
      </c>
      <c r="J7" s="115" t="n">
        <v>-0.4</v>
      </c>
      <c r="K7" s="116" t="n">
        <v>2.4</v>
      </c>
    </row>
    <row r="8" s="78" customFormat="true" ht="8.25" hidden="false" customHeight="false" outlineLevel="0" collapsed="false">
      <c r="A8" s="128" t="s">
        <v>317</v>
      </c>
      <c r="B8" s="137" t="n">
        <v>16716</v>
      </c>
      <c r="C8" s="122" t="n">
        <v>-4.6</v>
      </c>
      <c r="D8" s="137" t="n">
        <v>39588</v>
      </c>
      <c r="E8" s="122" t="n">
        <v>1.6</v>
      </c>
      <c r="F8" s="123" t="n">
        <v>2.4</v>
      </c>
      <c r="G8" s="137" t="n">
        <v>16716</v>
      </c>
      <c r="H8" s="122" t="n">
        <v>-4.6</v>
      </c>
      <c r="I8" s="137" t="n">
        <v>39588</v>
      </c>
      <c r="J8" s="122" t="n">
        <v>1.6</v>
      </c>
      <c r="K8" s="123" t="n">
        <v>2.4</v>
      </c>
    </row>
    <row r="9" s="78" customFormat="true" ht="8.25" hidden="false" customHeight="false" outlineLevel="0" collapsed="false">
      <c r="A9" s="128" t="s">
        <v>318</v>
      </c>
      <c r="B9" s="137" t="n">
        <v>608</v>
      </c>
      <c r="C9" s="122" t="n">
        <v>-46.1</v>
      </c>
      <c r="D9" s="137" t="n">
        <v>1444</v>
      </c>
      <c r="E9" s="122" t="n">
        <v>-36.1</v>
      </c>
      <c r="F9" s="123" t="n">
        <v>2.4</v>
      </c>
      <c r="G9" s="137" t="n">
        <v>608</v>
      </c>
      <c r="H9" s="122" t="n">
        <v>-46.1</v>
      </c>
      <c r="I9" s="137" t="n">
        <v>1444</v>
      </c>
      <c r="J9" s="122" t="n">
        <v>-36.1</v>
      </c>
      <c r="K9" s="123" t="n">
        <v>2.4</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5124</v>
      </c>
      <c r="C11" s="115" t="n">
        <v>-6.3</v>
      </c>
      <c r="D11" s="139" t="n">
        <v>36461</v>
      </c>
      <c r="E11" s="115" t="n">
        <v>1</v>
      </c>
      <c r="F11" s="116" t="n">
        <v>2.4</v>
      </c>
      <c r="G11" s="139" t="n">
        <v>15124</v>
      </c>
      <c r="H11" s="115" t="n">
        <v>-6.3</v>
      </c>
      <c r="I11" s="139" t="n">
        <v>36461</v>
      </c>
      <c r="J11" s="115" t="n">
        <v>1</v>
      </c>
      <c r="K11" s="116" t="n">
        <v>2.4</v>
      </c>
    </row>
    <row r="12" s="117" customFormat="true" ht="8.25" hidden="false" customHeight="false" outlineLevel="0" collapsed="false">
      <c r="A12" s="140" t="s">
        <v>425</v>
      </c>
      <c r="B12" s="137" t="n">
        <v>14574</v>
      </c>
      <c r="C12" s="122" t="n">
        <v>-3.5</v>
      </c>
      <c r="D12" s="137" t="n">
        <v>35125</v>
      </c>
      <c r="E12" s="122" t="n">
        <v>3.3</v>
      </c>
      <c r="F12" s="123" t="n">
        <v>2.4</v>
      </c>
      <c r="G12" s="137" t="n">
        <v>14574</v>
      </c>
      <c r="H12" s="122" t="n">
        <v>-3.5</v>
      </c>
      <c r="I12" s="137" t="n">
        <v>35125</v>
      </c>
      <c r="J12" s="122" t="n">
        <v>3.3</v>
      </c>
      <c r="K12" s="123" t="n">
        <v>2.4</v>
      </c>
    </row>
    <row r="13" s="117" customFormat="true" ht="8.25" hidden="false" customHeight="false" outlineLevel="0" collapsed="false">
      <c r="A13" s="140" t="s">
        <v>426</v>
      </c>
      <c r="B13" s="137" t="n">
        <v>550</v>
      </c>
      <c r="C13" s="122" t="n">
        <v>-46.3</v>
      </c>
      <c r="D13" s="137" t="n">
        <v>1336</v>
      </c>
      <c r="E13" s="122" t="n">
        <v>-35.4</v>
      </c>
      <c r="F13" s="123" t="n">
        <v>2.4</v>
      </c>
      <c r="G13" s="137" t="n">
        <v>550</v>
      </c>
      <c r="H13" s="122" t="n">
        <v>-46.3</v>
      </c>
      <c r="I13" s="137" t="n">
        <v>1336</v>
      </c>
      <c r="J13" s="122" t="n">
        <v>-35.4</v>
      </c>
      <c r="K13" s="123" t="n">
        <v>2.4</v>
      </c>
    </row>
    <row r="14" s="78" customFormat="true" ht="11.1" hidden="false" customHeight="true" outlineLevel="0" collapsed="false">
      <c r="A14" s="136" t="s">
        <v>167</v>
      </c>
      <c r="B14" s="139" t="n">
        <v>1137</v>
      </c>
      <c r="C14" s="115" t="n">
        <v>-8.3</v>
      </c>
      <c r="D14" s="139" t="n">
        <v>2129</v>
      </c>
      <c r="E14" s="115" t="n">
        <v>-6.6</v>
      </c>
      <c r="F14" s="116" t="n">
        <v>1.9</v>
      </c>
      <c r="G14" s="139" t="n">
        <v>1137</v>
      </c>
      <c r="H14" s="115" t="n">
        <v>-8.3</v>
      </c>
      <c r="I14" s="139" t="n">
        <v>2129</v>
      </c>
      <c r="J14" s="115" t="n">
        <v>-6.6</v>
      </c>
      <c r="K14" s="116" t="n">
        <v>1.9</v>
      </c>
    </row>
    <row r="15" s="78" customFormat="true" ht="8.25" hidden="false" customHeight="false" outlineLevel="0" collapsed="false">
      <c r="A15" s="140" t="s">
        <v>425</v>
      </c>
      <c r="B15" s="137" t="n">
        <v>1118</v>
      </c>
      <c r="C15" s="122" t="n">
        <v>-8.4</v>
      </c>
      <c r="D15" s="137" t="n">
        <v>2102</v>
      </c>
      <c r="E15" s="122" t="n">
        <v>-5.7</v>
      </c>
      <c r="F15" s="123" t="n">
        <v>1.9</v>
      </c>
      <c r="G15" s="137" t="n">
        <v>1118</v>
      </c>
      <c r="H15" s="122" t="n">
        <v>-8.4</v>
      </c>
      <c r="I15" s="137" t="n">
        <v>2102</v>
      </c>
      <c r="J15" s="122" t="n">
        <v>-5.7</v>
      </c>
      <c r="K15" s="123" t="n">
        <v>1.9</v>
      </c>
    </row>
    <row r="16" s="78" customFormat="true" ht="8.25" hidden="false" customHeight="false" outlineLevel="0" collapsed="false">
      <c r="A16" s="140" t="s">
        <v>426</v>
      </c>
      <c r="B16" s="137" t="n">
        <v>19</v>
      </c>
      <c r="C16" s="122" t="s">
        <v>19</v>
      </c>
      <c r="D16" s="137" t="n">
        <v>27</v>
      </c>
      <c r="E16" s="122" t="n">
        <v>-46</v>
      </c>
      <c r="F16" s="123" t="n">
        <v>1.4</v>
      </c>
      <c r="G16" s="137" t="n">
        <v>19</v>
      </c>
      <c r="H16" s="122" t="s">
        <v>19</v>
      </c>
      <c r="I16" s="137" t="n">
        <v>27</v>
      </c>
      <c r="J16" s="122" t="n">
        <v>-46</v>
      </c>
      <c r="K16" s="123" t="n">
        <v>1.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3</v>
      </c>
      <c r="B18" s="139" t="n">
        <v>1615</v>
      </c>
      <c r="C18" s="115" t="n">
        <v>11.3</v>
      </c>
      <c r="D18" s="139" t="n">
        <v>3509</v>
      </c>
      <c r="E18" s="115" t="n">
        <v>6.5</v>
      </c>
      <c r="F18" s="116" t="n">
        <v>2.2</v>
      </c>
      <c r="G18" s="139" t="n">
        <v>1615</v>
      </c>
      <c r="H18" s="115" t="n">
        <v>11.3</v>
      </c>
      <c r="I18" s="139" t="n">
        <v>3509</v>
      </c>
      <c r="J18" s="115" t="n">
        <v>6.5</v>
      </c>
      <c r="K18" s="116" t="n">
        <v>2.2</v>
      </c>
    </row>
    <row r="19" s="78" customFormat="true" ht="8.25" hidden="false" customHeight="false" outlineLevel="0" collapsed="false">
      <c r="A19" s="128" t="s">
        <v>317</v>
      </c>
      <c r="B19" s="137" t="n">
        <v>1587</v>
      </c>
      <c r="C19" s="122" t="n">
        <v>13.2</v>
      </c>
      <c r="D19" s="137" t="n">
        <v>3332</v>
      </c>
      <c r="E19" s="122" t="n">
        <v>16.2</v>
      </c>
      <c r="F19" s="123" t="n">
        <v>2.1</v>
      </c>
      <c r="G19" s="137" t="n">
        <v>1587</v>
      </c>
      <c r="H19" s="122" t="n">
        <v>13.2</v>
      </c>
      <c r="I19" s="137" t="n">
        <v>3332</v>
      </c>
      <c r="J19" s="122" t="n">
        <v>16.2</v>
      </c>
      <c r="K19" s="123" t="n">
        <v>2.1</v>
      </c>
    </row>
    <row r="20" s="78" customFormat="true" ht="8.25" hidden="false" customHeight="false" outlineLevel="0" collapsed="false">
      <c r="A20" s="128" t="s">
        <v>318</v>
      </c>
      <c r="B20" s="137" t="n">
        <v>28</v>
      </c>
      <c r="C20" s="122" t="n">
        <v>-42.9</v>
      </c>
      <c r="D20" s="137" t="n">
        <v>177</v>
      </c>
      <c r="E20" s="122" t="n">
        <v>-58.6</v>
      </c>
      <c r="F20" s="123" t="n">
        <v>6.3</v>
      </c>
      <c r="G20" s="137" t="n">
        <v>28</v>
      </c>
      <c r="H20" s="122" t="n">
        <v>-42.9</v>
      </c>
      <c r="I20" s="137" t="n">
        <v>177</v>
      </c>
      <c r="J20" s="122" t="n">
        <v>-58.6</v>
      </c>
      <c r="K20" s="123" t="n">
        <v>6.3</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1205</v>
      </c>
      <c r="C22" s="115" t="n">
        <v>23.3</v>
      </c>
      <c r="D22" s="139" t="n">
        <v>2298</v>
      </c>
      <c r="E22" s="115" t="n">
        <v>25.5</v>
      </c>
      <c r="F22" s="116" t="n">
        <v>1.9</v>
      </c>
      <c r="G22" s="139" t="n">
        <v>1205</v>
      </c>
      <c r="H22" s="115" t="n">
        <v>23.3</v>
      </c>
      <c r="I22" s="139" t="n">
        <v>2298</v>
      </c>
      <c r="J22" s="115" t="n">
        <v>25.5</v>
      </c>
      <c r="K22" s="116" t="n">
        <v>1.9</v>
      </c>
    </row>
    <row r="23" s="117" customFormat="true" ht="8.25" hidden="false" customHeight="false" outlineLevel="0" collapsed="false">
      <c r="A23" s="140" t="s">
        <v>425</v>
      </c>
      <c r="B23" s="137" t="n">
        <v>1184</v>
      </c>
      <c r="C23" s="122" t="n">
        <v>24</v>
      </c>
      <c r="D23" s="137" t="n">
        <v>2217</v>
      </c>
      <c r="E23" s="122" t="n">
        <v>25.3</v>
      </c>
      <c r="F23" s="123" t="n">
        <v>1.9</v>
      </c>
      <c r="G23" s="137" t="n">
        <v>1184</v>
      </c>
      <c r="H23" s="122" t="n">
        <v>24</v>
      </c>
      <c r="I23" s="137" t="n">
        <v>2217</v>
      </c>
      <c r="J23" s="122" t="n">
        <v>25.3</v>
      </c>
      <c r="K23" s="123" t="n">
        <v>1.9</v>
      </c>
    </row>
    <row r="24" s="117" customFormat="true" ht="8.25" hidden="false" customHeight="false" outlineLevel="0" collapsed="false">
      <c r="A24" s="140" t="s">
        <v>426</v>
      </c>
      <c r="B24" s="137" t="n">
        <v>21</v>
      </c>
      <c r="C24" s="122" t="n">
        <v>-4.5</v>
      </c>
      <c r="D24" s="137" t="n">
        <v>81</v>
      </c>
      <c r="E24" s="122" t="n">
        <v>30.6</v>
      </c>
      <c r="F24" s="123" t="n">
        <v>3.9</v>
      </c>
      <c r="G24" s="137" t="n">
        <v>21</v>
      </c>
      <c r="H24" s="122" t="n">
        <v>-4.5</v>
      </c>
      <c r="I24" s="137" t="n">
        <v>81</v>
      </c>
      <c r="J24" s="122" t="n">
        <v>30.6</v>
      </c>
      <c r="K24" s="123" t="n">
        <v>3.9</v>
      </c>
    </row>
    <row r="25" s="78" customFormat="true" ht="11.1" hidden="false" customHeight="true" outlineLevel="0" collapsed="false">
      <c r="A25" s="136" t="s">
        <v>167</v>
      </c>
      <c r="B25" s="139" t="n">
        <v>140</v>
      </c>
      <c r="C25" s="115" t="n">
        <v>18.6</v>
      </c>
      <c r="D25" s="139" t="n">
        <v>436</v>
      </c>
      <c r="E25" s="115" t="n">
        <v>71</v>
      </c>
      <c r="F25" s="116" t="n">
        <v>3.1</v>
      </c>
      <c r="G25" s="139" t="n">
        <v>140</v>
      </c>
      <c r="H25" s="115" t="n">
        <v>18.6</v>
      </c>
      <c r="I25" s="139" t="n">
        <v>436</v>
      </c>
      <c r="J25" s="115" t="n">
        <v>71</v>
      </c>
      <c r="K25" s="116" t="n">
        <v>3.1</v>
      </c>
    </row>
    <row r="26" s="78" customFormat="true" ht="8.25" hidden="false" customHeight="false" outlineLevel="0" collapsed="false">
      <c r="A26" s="140" t="s">
        <v>425</v>
      </c>
      <c r="B26" s="137" t="n">
        <v>140</v>
      </c>
      <c r="C26" s="122" t="n">
        <v>18.6</v>
      </c>
      <c r="D26" s="137" t="n">
        <v>436</v>
      </c>
      <c r="E26" s="122" t="n">
        <v>71</v>
      </c>
      <c r="F26" s="123" t="n">
        <v>3.1</v>
      </c>
      <c r="G26" s="137" t="n">
        <v>140</v>
      </c>
      <c r="H26" s="122" t="n">
        <v>18.6</v>
      </c>
      <c r="I26" s="137" t="n">
        <v>436</v>
      </c>
      <c r="J26" s="122" t="n">
        <v>71</v>
      </c>
      <c r="K26" s="123" t="n">
        <v>3.1</v>
      </c>
    </row>
    <row r="27" s="78" customFormat="true" ht="8.25" hidden="false" customHeight="false" outlineLevel="0" collapsed="false">
      <c r="A27" s="140" t="s">
        <v>426</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3</v>
      </c>
      <c r="B29" s="139" t="n">
        <v>5680</v>
      </c>
      <c r="C29" s="115" t="n">
        <v>14.3</v>
      </c>
      <c r="D29" s="139" t="n">
        <v>14963</v>
      </c>
      <c r="E29" s="115" t="n">
        <v>16.6</v>
      </c>
      <c r="F29" s="116" t="n">
        <v>2.6</v>
      </c>
      <c r="G29" s="139" t="n">
        <v>5680</v>
      </c>
      <c r="H29" s="115" t="n">
        <v>14.3</v>
      </c>
      <c r="I29" s="139" t="n">
        <v>14963</v>
      </c>
      <c r="J29" s="115" t="n">
        <v>16.6</v>
      </c>
      <c r="K29" s="116" t="n">
        <v>2.6</v>
      </c>
    </row>
    <row r="30" s="78" customFormat="true" ht="8.25" hidden="false" customHeight="false" outlineLevel="0" collapsed="false">
      <c r="A30" s="128" t="s">
        <v>317</v>
      </c>
      <c r="B30" s="137" t="n">
        <v>5583</v>
      </c>
      <c r="C30" s="122" t="n">
        <v>14</v>
      </c>
      <c r="D30" s="137" t="n">
        <v>14523</v>
      </c>
      <c r="E30" s="122" t="n">
        <v>15.3</v>
      </c>
      <c r="F30" s="123" t="n">
        <v>2.6</v>
      </c>
      <c r="G30" s="137" t="n">
        <v>5583</v>
      </c>
      <c r="H30" s="122" t="n">
        <v>14</v>
      </c>
      <c r="I30" s="137" t="n">
        <v>14523</v>
      </c>
      <c r="J30" s="122" t="n">
        <v>15.3</v>
      </c>
      <c r="K30" s="123" t="n">
        <v>2.6</v>
      </c>
    </row>
    <row r="31" s="78" customFormat="true" ht="8.25" hidden="false" customHeight="false" outlineLevel="0" collapsed="false">
      <c r="A31" s="128" t="s">
        <v>318</v>
      </c>
      <c r="B31" s="137" t="n">
        <v>97</v>
      </c>
      <c r="C31" s="122" t="n">
        <v>40.6</v>
      </c>
      <c r="D31" s="137" t="n">
        <v>440</v>
      </c>
      <c r="E31" s="122" t="n">
        <v>84.1</v>
      </c>
      <c r="F31" s="123" t="n">
        <v>4.5</v>
      </c>
      <c r="G31" s="137" t="n">
        <v>97</v>
      </c>
      <c r="H31" s="122" t="n">
        <v>40.6</v>
      </c>
      <c r="I31" s="137" t="n">
        <v>440</v>
      </c>
      <c r="J31" s="122" t="n">
        <v>84.1</v>
      </c>
      <c r="K31" s="123" t="n">
        <v>4.5</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4341</v>
      </c>
      <c r="C33" s="115" t="n">
        <v>7.4</v>
      </c>
      <c r="D33" s="139" t="n">
        <v>11149</v>
      </c>
      <c r="E33" s="115" t="n">
        <v>7.1</v>
      </c>
      <c r="F33" s="116" t="n">
        <v>2.6</v>
      </c>
      <c r="G33" s="139" t="n">
        <v>4341</v>
      </c>
      <c r="H33" s="115" t="n">
        <v>7.4</v>
      </c>
      <c r="I33" s="139" t="n">
        <v>11149</v>
      </c>
      <c r="J33" s="115" t="n">
        <v>7.1</v>
      </c>
      <c r="K33" s="116" t="n">
        <v>2.6</v>
      </c>
    </row>
    <row r="34" s="117" customFormat="true" ht="8.25" hidden="false" customHeight="false" outlineLevel="0" collapsed="false">
      <c r="A34" s="140" t="s">
        <v>425</v>
      </c>
      <c r="B34" s="137" t="n">
        <v>4289</v>
      </c>
      <c r="C34" s="122" t="n">
        <v>7.8</v>
      </c>
      <c r="D34" s="137" t="n">
        <v>10979</v>
      </c>
      <c r="E34" s="122" t="n">
        <v>7.2</v>
      </c>
      <c r="F34" s="123" t="n">
        <v>2.6</v>
      </c>
      <c r="G34" s="137" t="n">
        <v>4289</v>
      </c>
      <c r="H34" s="122" t="n">
        <v>7.8</v>
      </c>
      <c r="I34" s="137" t="n">
        <v>10979</v>
      </c>
      <c r="J34" s="122" t="n">
        <v>7.2</v>
      </c>
      <c r="K34" s="123" t="n">
        <v>2.6</v>
      </c>
    </row>
    <row r="35" s="117" customFormat="true" ht="8.25" hidden="false" customHeight="false" outlineLevel="0" collapsed="false">
      <c r="A35" s="140" t="s">
        <v>426</v>
      </c>
      <c r="B35" s="137" t="n">
        <v>52</v>
      </c>
      <c r="C35" s="122" t="n">
        <v>-16.1</v>
      </c>
      <c r="D35" s="137" t="n">
        <v>170</v>
      </c>
      <c r="E35" s="122" t="n">
        <v>0.6</v>
      </c>
      <c r="F35" s="123" t="n">
        <v>3.3</v>
      </c>
      <c r="G35" s="137" t="n">
        <v>52</v>
      </c>
      <c r="H35" s="122" t="n">
        <v>-16.1</v>
      </c>
      <c r="I35" s="137" t="n">
        <v>170</v>
      </c>
      <c r="J35" s="122" t="n">
        <v>0.6</v>
      </c>
      <c r="K35" s="123" t="n">
        <v>3.3</v>
      </c>
    </row>
    <row r="36" s="78" customFormat="true" ht="11.1" hidden="false" customHeight="true" outlineLevel="0" collapsed="false">
      <c r="A36" s="136" t="s">
        <v>167</v>
      </c>
      <c r="B36" s="139" t="n">
        <v>659</v>
      </c>
      <c r="C36" s="115" t="n">
        <v>63.5</v>
      </c>
      <c r="D36" s="139" t="n">
        <v>1744</v>
      </c>
      <c r="E36" s="115" t="n">
        <v>119.9</v>
      </c>
      <c r="F36" s="116" t="n">
        <v>2.6</v>
      </c>
      <c r="G36" s="139" t="n">
        <v>659</v>
      </c>
      <c r="H36" s="115" t="n">
        <v>63.5</v>
      </c>
      <c r="I36" s="139" t="n">
        <v>1744</v>
      </c>
      <c r="J36" s="115" t="n">
        <v>119.9</v>
      </c>
      <c r="K36" s="116" t="n">
        <v>2.6</v>
      </c>
    </row>
    <row r="37" s="78" customFormat="true" ht="8.25" hidden="false" customHeight="false" outlineLevel="0" collapsed="false">
      <c r="A37" s="140" t="s">
        <v>425</v>
      </c>
      <c r="B37" s="137" t="n">
        <v>641</v>
      </c>
      <c r="C37" s="122" t="n">
        <v>59.1</v>
      </c>
      <c r="D37" s="137" t="n">
        <v>1681</v>
      </c>
      <c r="E37" s="122" t="n">
        <v>112</v>
      </c>
      <c r="F37" s="123" t="n">
        <v>2.6</v>
      </c>
      <c r="G37" s="137" t="n">
        <v>641</v>
      </c>
      <c r="H37" s="122" t="n">
        <v>59.1</v>
      </c>
      <c r="I37" s="137" t="n">
        <v>1681</v>
      </c>
      <c r="J37" s="122" t="n">
        <v>112</v>
      </c>
      <c r="K37" s="123" t="n">
        <v>2.6</v>
      </c>
    </row>
    <row r="38" s="78" customFormat="true" ht="8.25" hidden="false" customHeight="false" outlineLevel="0" collapsed="false">
      <c r="A38" s="140" t="s">
        <v>426</v>
      </c>
      <c r="B38" s="137" t="n">
        <v>18</v>
      </c>
      <c r="C38" s="122" t="s">
        <v>27</v>
      </c>
      <c r="D38" s="137" t="n">
        <v>63</v>
      </c>
      <c r="E38" s="122" t="s">
        <v>27</v>
      </c>
      <c r="F38" s="123" t="n">
        <v>3.5</v>
      </c>
      <c r="G38" s="137" t="n">
        <v>18</v>
      </c>
      <c r="H38" s="122" t="s">
        <v>27</v>
      </c>
      <c r="I38" s="137" t="n">
        <v>63</v>
      </c>
      <c r="J38" s="122" t="s">
        <v>27</v>
      </c>
      <c r="K38" s="123" t="n">
        <v>3.5</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3</v>
      </c>
      <c r="B40" s="139" t="n">
        <v>8522</v>
      </c>
      <c r="C40" s="115" t="n">
        <v>0.9</v>
      </c>
      <c r="D40" s="139" t="n">
        <v>21967</v>
      </c>
      <c r="E40" s="115" t="n">
        <v>13.7</v>
      </c>
      <c r="F40" s="116" t="n">
        <v>2.6</v>
      </c>
      <c r="G40" s="139" t="n">
        <v>8522</v>
      </c>
      <c r="H40" s="115" t="n">
        <v>0.9</v>
      </c>
      <c r="I40" s="139" t="n">
        <v>21967</v>
      </c>
      <c r="J40" s="115" t="n">
        <v>13.7</v>
      </c>
      <c r="K40" s="116" t="n">
        <v>2.6</v>
      </c>
    </row>
    <row r="41" s="78" customFormat="true" ht="8.25" hidden="false" customHeight="false" outlineLevel="0" collapsed="false">
      <c r="A41" s="128" t="s">
        <v>317</v>
      </c>
      <c r="B41" s="137" t="n">
        <v>8145</v>
      </c>
      <c r="C41" s="122" t="n">
        <v>1.1</v>
      </c>
      <c r="D41" s="137" t="n">
        <v>21207</v>
      </c>
      <c r="E41" s="122" t="n">
        <v>18.7</v>
      </c>
      <c r="F41" s="123" t="n">
        <v>2.6</v>
      </c>
      <c r="G41" s="137" t="n">
        <v>8145</v>
      </c>
      <c r="H41" s="122" t="n">
        <v>1.1</v>
      </c>
      <c r="I41" s="137" t="n">
        <v>21207</v>
      </c>
      <c r="J41" s="122" t="n">
        <v>18.7</v>
      </c>
      <c r="K41" s="123" t="n">
        <v>2.6</v>
      </c>
    </row>
    <row r="42" s="78" customFormat="true" ht="8.25" hidden="false" customHeight="false" outlineLevel="0" collapsed="false">
      <c r="A42" s="128" t="s">
        <v>318</v>
      </c>
      <c r="B42" s="137" t="n">
        <v>377</v>
      </c>
      <c r="C42" s="122" t="n">
        <v>-4.1</v>
      </c>
      <c r="D42" s="137" t="n">
        <v>760</v>
      </c>
      <c r="E42" s="122" t="n">
        <v>-47.7</v>
      </c>
      <c r="F42" s="123" t="n">
        <v>2</v>
      </c>
      <c r="G42" s="137" t="n">
        <v>377</v>
      </c>
      <c r="H42" s="122" t="n">
        <v>-4.1</v>
      </c>
      <c r="I42" s="137" t="n">
        <v>760</v>
      </c>
      <c r="J42" s="122" t="n">
        <v>-47.7</v>
      </c>
      <c r="K42" s="123" t="n">
        <v>2</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449</v>
      </c>
      <c r="C44" s="115" t="n">
        <v>3</v>
      </c>
      <c r="D44" s="139" t="n">
        <v>16395</v>
      </c>
      <c r="E44" s="115" t="n">
        <v>19.8</v>
      </c>
      <c r="F44" s="116" t="n">
        <v>2.5</v>
      </c>
      <c r="G44" s="139" t="n">
        <v>6449</v>
      </c>
      <c r="H44" s="115" t="n">
        <v>3</v>
      </c>
      <c r="I44" s="139" t="n">
        <v>16395</v>
      </c>
      <c r="J44" s="115" t="n">
        <v>19.8</v>
      </c>
      <c r="K44" s="116" t="n">
        <v>2.5</v>
      </c>
    </row>
    <row r="45" s="117" customFormat="true" ht="8.25" hidden="false" customHeight="false" outlineLevel="0" collapsed="false">
      <c r="A45" s="140" t="s">
        <v>425</v>
      </c>
      <c r="B45" s="137" t="n">
        <v>6114</v>
      </c>
      <c r="C45" s="122" t="n">
        <v>2.2</v>
      </c>
      <c r="D45" s="137" t="n">
        <v>15699</v>
      </c>
      <c r="E45" s="122" t="n">
        <v>20.1</v>
      </c>
      <c r="F45" s="123" t="n">
        <v>2.6</v>
      </c>
      <c r="G45" s="137" t="n">
        <v>6114</v>
      </c>
      <c r="H45" s="122" t="n">
        <v>2.2</v>
      </c>
      <c r="I45" s="137" t="n">
        <v>15699</v>
      </c>
      <c r="J45" s="122" t="n">
        <v>20.1</v>
      </c>
      <c r="K45" s="123" t="n">
        <v>2.6</v>
      </c>
    </row>
    <row r="46" s="117" customFormat="true" ht="8.25" hidden="false" customHeight="false" outlineLevel="0" collapsed="false">
      <c r="A46" s="140" t="s">
        <v>426</v>
      </c>
      <c r="B46" s="137" t="n">
        <v>335</v>
      </c>
      <c r="C46" s="122" t="n">
        <v>20.9</v>
      </c>
      <c r="D46" s="137" t="n">
        <v>696</v>
      </c>
      <c r="E46" s="122" t="n">
        <v>12.3</v>
      </c>
      <c r="F46" s="123" t="n">
        <v>2.1</v>
      </c>
      <c r="G46" s="137" t="n">
        <v>335</v>
      </c>
      <c r="H46" s="122" t="n">
        <v>20.9</v>
      </c>
      <c r="I46" s="137" t="n">
        <v>696</v>
      </c>
      <c r="J46" s="122" t="n">
        <v>12.3</v>
      </c>
      <c r="K46" s="123" t="n">
        <v>2.1</v>
      </c>
    </row>
    <row r="47" s="78" customFormat="true" ht="11.1" hidden="false" customHeight="true" outlineLevel="0" collapsed="false">
      <c r="A47" s="136" t="s">
        <v>167</v>
      </c>
      <c r="B47" s="139" t="n">
        <v>950</v>
      </c>
      <c r="C47" s="115" t="n">
        <v>-12.5</v>
      </c>
      <c r="D47" s="139" t="n">
        <v>2474</v>
      </c>
      <c r="E47" s="115" t="n">
        <v>-6.6</v>
      </c>
      <c r="F47" s="116" t="n">
        <v>2.6</v>
      </c>
      <c r="G47" s="139" t="n">
        <v>950</v>
      </c>
      <c r="H47" s="115" t="n">
        <v>-12.5</v>
      </c>
      <c r="I47" s="139" t="n">
        <v>2474</v>
      </c>
      <c r="J47" s="115" t="n">
        <v>-6.6</v>
      </c>
      <c r="K47" s="116" t="n">
        <v>2.6</v>
      </c>
    </row>
    <row r="48" s="78" customFormat="true" ht="8.25" hidden="false" customHeight="false" outlineLevel="0" collapsed="false">
      <c r="A48" s="140" t="s">
        <v>425</v>
      </c>
      <c r="B48" s="137" t="n">
        <v>931</v>
      </c>
      <c r="C48" s="122" t="n">
        <v>-11.8</v>
      </c>
      <c r="D48" s="137" t="n">
        <v>2447</v>
      </c>
      <c r="E48" s="122" t="n">
        <v>-5.4</v>
      </c>
      <c r="F48" s="123" t="n">
        <v>2.6</v>
      </c>
      <c r="G48" s="137" t="n">
        <v>931</v>
      </c>
      <c r="H48" s="122" t="n">
        <v>-11.8</v>
      </c>
      <c r="I48" s="137" t="n">
        <v>2447</v>
      </c>
      <c r="J48" s="122" t="n">
        <v>-5.4</v>
      </c>
      <c r="K48" s="123" t="n">
        <v>2.6</v>
      </c>
    </row>
    <row r="49" s="78" customFormat="true" ht="8.25" hidden="false" customHeight="false" outlineLevel="0" collapsed="false">
      <c r="A49" s="140" t="s">
        <v>426</v>
      </c>
      <c r="B49" s="137" t="n">
        <v>19</v>
      </c>
      <c r="C49" s="122" t="n">
        <v>-36.7</v>
      </c>
      <c r="D49" s="137" t="n">
        <v>27</v>
      </c>
      <c r="E49" s="122" t="n">
        <v>-57.8</v>
      </c>
      <c r="F49" s="123" t="n">
        <v>1.4</v>
      </c>
      <c r="G49" s="137" t="n">
        <v>19</v>
      </c>
      <c r="H49" s="122" t="n">
        <v>-36.7</v>
      </c>
      <c r="I49" s="137" t="n">
        <v>27</v>
      </c>
      <c r="J49" s="122" t="n">
        <v>-57.8</v>
      </c>
      <c r="K49" s="123" t="n">
        <v>1.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3</v>
      </c>
      <c r="B51" s="139" t="n">
        <v>6371</v>
      </c>
      <c r="C51" s="115" t="n">
        <v>-15.3</v>
      </c>
      <c r="D51" s="139" t="n">
        <v>14512</v>
      </c>
      <c r="E51" s="115" t="n">
        <v>-12.5</v>
      </c>
      <c r="F51" s="116" t="n">
        <v>2.3</v>
      </c>
      <c r="G51" s="139" t="n">
        <v>6371</v>
      </c>
      <c r="H51" s="115" t="n">
        <v>-15.3</v>
      </c>
      <c r="I51" s="139" t="n">
        <v>14512</v>
      </c>
      <c r="J51" s="115" t="n">
        <v>-12.5</v>
      </c>
      <c r="K51" s="116" t="n">
        <v>2.3</v>
      </c>
    </row>
    <row r="52" s="78" customFormat="true" ht="8.25" hidden="false" customHeight="false" outlineLevel="0" collapsed="false">
      <c r="A52" s="128" t="s">
        <v>317</v>
      </c>
      <c r="B52" s="137" t="n">
        <v>6048</v>
      </c>
      <c r="C52" s="122" t="n">
        <v>-14.7</v>
      </c>
      <c r="D52" s="137" t="n">
        <v>13978</v>
      </c>
      <c r="E52" s="122" t="n">
        <v>-11.9</v>
      </c>
      <c r="F52" s="123" t="n">
        <v>2.3</v>
      </c>
      <c r="G52" s="137" t="n">
        <v>6048</v>
      </c>
      <c r="H52" s="122" t="n">
        <v>-14.7</v>
      </c>
      <c r="I52" s="137" t="n">
        <v>13978</v>
      </c>
      <c r="J52" s="122" t="n">
        <v>-11.9</v>
      </c>
      <c r="K52" s="123" t="n">
        <v>2.3</v>
      </c>
    </row>
    <row r="53" s="78" customFormat="true" ht="8.25" hidden="false" customHeight="false" outlineLevel="0" collapsed="false">
      <c r="A53" s="128" t="s">
        <v>318</v>
      </c>
      <c r="B53" s="137" t="n">
        <v>323</v>
      </c>
      <c r="C53" s="122" t="n">
        <v>-25.9</v>
      </c>
      <c r="D53" s="137" t="n">
        <v>534</v>
      </c>
      <c r="E53" s="122" t="n">
        <v>-25</v>
      </c>
      <c r="F53" s="123" t="n">
        <v>1.7</v>
      </c>
      <c r="G53" s="137" t="n">
        <v>323</v>
      </c>
      <c r="H53" s="122" t="n">
        <v>-25.9</v>
      </c>
      <c r="I53" s="137" t="n">
        <v>534</v>
      </c>
      <c r="J53" s="122" t="n">
        <v>-25</v>
      </c>
      <c r="K53" s="123" t="n">
        <v>1.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5312</v>
      </c>
      <c r="C55" s="115" t="n">
        <v>-13.9</v>
      </c>
      <c r="D55" s="139" t="n">
        <v>12109</v>
      </c>
      <c r="E55" s="115" t="n">
        <v>-12.6</v>
      </c>
      <c r="F55" s="116" t="n">
        <v>2.3</v>
      </c>
      <c r="G55" s="139" t="n">
        <v>5312</v>
      </c>
      <c r="H55" s="115" t="n">
        <v>-13.9</v>
      </c>
      <c r="I55" s="139" t="n">
        <v>12109</v>
      </c>
      <c r="J55" s="115" t="n">
        <v>-12.6</v>
      </c>
      <c r="K55" s="116" t="n">
        <v>2.3</v>
      </c>
    </row>
    <row r="56" s="117" customFormat="true" ht="8.25" hidden="false" customHeight="false" outlineLevel="0" collapsed="false">
      <c r="A56" s="140" t="s">
        <v>425</v>
      </c>
      <c r="B56" s="137" t="n">
        <v>5101</v>
      </c>
      <c r="C56" s="122" t="n">
        <v>-13</v>
      </c>
      <c r="D56" s="137" t="n">
        <v>11770</v>
      </c>
      <c r="E56" s="122" t="n">
        <v>-12.3</v>
      </c>
      <c r="F56" s="123" t="n">
        <v>2.3</v>
      </c>
      <c r="G56" s="137" t="n">
        <v>5101</v>
      </c>
      <c r="H56" s="122" t="n">
        <v>-13</v>
      </c>
      <c r="I56" s="137" t="n">
        <v>11770</v>
      </c>
      <c r="J56" s="122" t="n">
        <v>-12.3</v>
      </c>
      <c r="K56" s="123" t="n">
        <v>2.3</v>
      </c>
    </row>
    <row r="57" s="117" customFormat="true" ht="8.25" hidden="false" customHeight="false" outlineLevel="0" collapsed="false">
      <c r="A57" s="140" t="s">
        <v>426</v>
      </c>
      <c r="B57" s="137" t="n">
        <v>211</v>
      </c>
      <c r="C57" s="122" t="n">
        <v>-30.4</v>
      </c>
      <c r="D57" s="137" t="n">
        <v>339</v>
      </c>
      <c r="E57" s="122" t="n">
        <v>-21.5</v>
      </c>
      <c r="F57" s="123" t="n">
        <v>1.6</v>
      </c>
      <c r="G57" s="137" t="n">
        <v>211</v>
      </c>
      <c r="H57" s="122" t="n">
        <v>-30.4</v>
      </c>
      <c r="I57" s="137" t="n">
        <v>339</v>
      </c>
      <c r="J57" s="122" t="n">
        <v>-21.5</v>
      </c>
      <c r="K57" s="123" t="n">
        <v>1.6</v>
      </c>
    </row>
    <row r="58" s="78" customFormat="true" ht="11.1" hidden="false" customHeight="true" outlineLevel="0" collapsed="false">
      <c r="A58" s="136" t="s">
        <v>167</v>
      </c>
      <c r="B58" s="139" t="n">
        <v>250</v>
      </c>
      <c r="C58" s="115" t="n">
        <v>-36.1</v>
      </c>
      <c r="D58" s="139" t="n">
        <v>518</v>
      </c>
      <c r="E58" s="115" t="n">
        <v>-41.3</v>
      </c>
      <c r="F58" s="116" t="n">
        <v>2.1</v>
      </c>
      <c r="G58" s="139" t="n">
        <v>250</v>
      </c>
      <c r="H58" s="115" t="n">
        <v>-36.1</v>
      </c>
      <c r="I58" s="139" t="n">
        <v>518</v>
      </c>
      <c r="J58" s="115" t="n">
        <v>-41.3</v>
      </c>
      <c r="K58" s="116" t="n">
        <v>2.1</v>
      </c>
    </row>
    <row r="59" s="78" customFormat="true" ht="8.25" hidden="false" customHeight="false" outlineLevel="0" collapsed="false">
      <c r="A59" s="140" t="s">
        <v>425</v>
      </c>
      <c r="B59" s="137" t="n">
        <v>239</v>
      </c>
      <c r="C59" s="122" t="n">
        <v>-38.7</v>
      </c>
      <c r="D59" s="137" t="n">
        <v>487</v>
      </c>
      <c r="E59" s="122" t="n">
        <v>-44.7</v>
      </c>
      <c r="F59" s="123" t="n">
        <v>2</v>
      </c>
      <c r="G59" s="137" t="n">
        <v>239</v>
      </c>
      <c r="H59" s="122" t="n">
        <v>-38.7</v>
      </c>
      <c r="I59" s="137" t="n">
        <v>487</v>
      </c>
      <c r="J59" s="122" t="n">
        <v>-44.7</v>
      </c>
      <c r="K59" s="123" t="n">
        <v>2</v>
      </c>
    </row>
    <row r="60" s="78" customFormat="true" ht="8.25" hidden="false" customHeight="false" outlineLevel="0" collapsed="false">
      <c r="A60" s="140" t="s">
        <v>426</v>
      </c>
      <c r="B60" s="137" t="n">
        <v>11</v>
      </c>
      <c r="C60" s="122" t="s">
        <v>27</v>
      </c>
      <c r="D60" s="137" t="n">
        <v>31</v>
      </c>
      <c r="E60" s="122" t="s">
        <v>27</v>
      </c>
      <c r="F60" s="123" t="n">
        <v>2.8</v>
      </c>
      <c r="G60" s="137" t="n">
        <v>11</v>
      </c>
      <c r="H60" s="122" t="s">
        <v>27</v>
      </c>
      <c r="I60" s="137" t="n">
        <v>31</v>
      </c>
      <c r="J60" s="122" t="s">
        <v>27</v>
      </c>
      <c r="K60" s="123" t="n">
        <v>2.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3</v>
      </c>
      <c r="B62" s="139" t="n">
        <v>2407</v>
      </c>
      <c r="C62" s="115" t="n">
        <v>16.2</v>
      </c>
      <c r="D62" s="139" t="n">
        <v>5395</v>
      </c>
      <c r="E62" s="115" t="n">
        <v>13.8</v>
      </c>
      <c r="F62" s="116" t="n">
        <v>2.2</v>
      </c>
      <c r="G62" s="139" t="n">
        <v>2407</v>
      </c>
      <c r="H62" s="115" t="n">
        <v>16.2</v>
      </c>
      <c r="I62" s="139" t="n">
        <v>5395</v>
      </c>
      <c r="J62" s="115" t="n">
        <v>13.8</v>
      </c>
      <c r="K62" s="116" t="n">
        <v>2.2</v>
      </c>
    </row>
    <row r="63" s="78" customFormat="true" ht="8.25" hidden="false" customHeight="false" outlineLevel="0" collapsed="false">
      <c r="A63" s="128" t="s">
        <v>317</v>
      </c>
      <c r="B63" s="137" t="n">
        <v>2320</v>
      </c>
      <c r="C63" s="122" t="n">
        <v>15.1</v>
      </c>
      <c r="D63" s="137" t="n">
        <v>4867</v>
      </c>
      <c r="E63" s="122" t="n">
        <v>6.3</v>
      </c>
      <c r="F63" s="123" t="n">
        <v>2.1</v>
      </c>
      <c r="G63" s="137" t="n">
        <v>2320</v>
      </c>
      <c r="H63" s="122" t="n">
        <v>15.1</v>
      </c>
      <c r="I63" s="137" t="n">
        <v>4867</v>
      </c>
      <c r="J63" s="122" t="n">
        <v>6.3</v>
      </c>
      <c r="K63" s="123" t="n">
        <v>2.1</v>
      </c>
    </row>
    <row r="64" s="78" customFormat="true" ht="8.25" hidden="false" customHeight="false" outlineLevel="0" collapsed="false">
      <c r="A64" s="128" t="s">
        <v>318</v>
      </c>
      <c r="B64" s="137" t="n">
        <v>87</v>
      </c>
      <c r="C64" s="122" t="n">
        <v>55.4</v>
      </c>
      <c r="D64" s="137" t="n">
        <v>528</v>
      </c>
      <c r="E64" s="122" t="n">
        <v>220</v>
      </c>
      <c r="F64" s="123" t="n">
        <v>6.1</v>
      </c>
      <c r="G64" s="137" t="n">
        <v>87</v>
      </c>
      <c r="H64" s="122" t="n">
        <v>55.4</v>
      </c>
      <c r="I64" s="137" t="n">
        <v>528</v>
      </c>
      <c r="J64" s="122" t="n">
        <v>220</v>
      </c>
      <c r="K64" s="123" t="n">
        <v>6.1</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965</v>
      </c>
      <c r="C66" s="115" t="n">
        <v>8.7</v>
      </c>
      <c r="D66" s="139" t="n">
        <v>1751</v>
      </c>
      <c r="E66" s="115" t="n">
        <v>-8.9</v>
      </c>
      <c r="F66" s="116" t="n">
        <v>1.8</v>
      </c>
      <c r="G66" s="139" t="n">
        <v>965</v>
      </c>
      <c r="H66" s="115" t="n">
        <v>8.7</v>
      </c>
      <c r="I66" s="139" t="n">
        <v>1751</v>
      </c>
      <c r="J66" s="115" t="n">
        <v>-8.9</v>
      </c>
      <c r="K66" s="116" t="n">
        <v>1.8</v>
      </c>
    </row>
    <row r="67" s="117" customFormat="true" ht="8.25" hidden="false" customHeight="false" outlineLevel="0" collapsed="false">
      <c r="A67" s="140" t="s">
        <v>425</v>
      </c>
      <c r="B67" s="137" t="n">
        <v>925</v>
      </c>
      <c r="C67" s="122" t="n">
        <v>9.1</v>
      </c>
      <c r="D67" s="137" t="n">
        <v>1646</v>
      </c>
      <c r="E67" s="122" t="n">
        <v>-10.3</v>
      </c>
      <c r="F67" s="123" t="n">
        <v>1.8</v>
      </c>
      <c r="G67" s="137" t="n">
        <v>925</v>
      </c>
      <c r="H67" s="122" t="n">
        <v>9.1</v>
      </c>
      <c r="I67" s="137" t="n">
        <v>1646</v>
      </c>
      <c r="J67" s="122" t="n">
        <v>-10.3</v>
      </c>
      <c r="K67" s="123" t="n">
        <v>1.8</v>
      </c>
    </row>
    <row r="68" s="117" customFormat="true" ht="8.25" hidden="false" customHeight="false" outlineLevel="0" collapsed="false">
      <c r="A68" s="140" t="s">
        <v>426</v>
      </c>
      <c r="B68" s="137" t="n">
        <v>40</v>
      </c>
      <c r="C68" s="122" t="s">
        <v>19</v>
      </c>
      <c r="D68" s="137" t="n">
        <v>105</v>
      </c>
      <c r="E68" s="122" t="n">
        <v>20.7</v>
      </c>
      <c r="F68" s="123" t="n">
        <v>2.6</v>
      </c>
      <c r="G68" s="137" t="n">
        <v>40</v>
      </c>
      <c r="H68" s="122" t="s">
        <v>19</v>
      </c>
      <c r="I68" s="137" t="n">
        <v>105</v>
      </c>
      <c r="J68" s="122" t="n">
        <v>20.7</v>
      </c>
      <c r="K68" s="123" t="n">
        <v>2.6</v>
      </c>
    </row>
    <row r="69" s="78" customFormat="true" ht="11.1" hidden="false" customHeight="true" outlineLevel="0" collapsed="false">
      <c r="A69" s="136" t="s">
        <v>167</v>
      </c>
      <c r="B69" s="139" t="n">
        <v>746</v>
      </c>
      <c r="C69" s="115" t="n">
        <v>22.5</v>
      </c>
      <c r="D69" s="139" t="n">
        <v>1648</v>
      </c>
      <c r="E69" s="115" t="n">
        <v>22.3</v>
      </c>
      <c r="F69" s="116" t="n">
        <v>2.2</v>
      </c>
      <c r="G69" s="139" t="n">
        <v>746</v>
      </c>
      <c r="H69" s="115" t="n">
        <v>22.5</v>
      </c>
      <c r="I69" s="139" t="n">
        <v>1648</v>
      </c>
      <c r="J69" s="115" t="n">
        <v>22.3</v>
      </c>
      <c r="K69" s="116" t="n">
        <v>2.2</v>
      </c>
    </row>
    <row r="70" s="78" customFormat="true" ht="8.25" hidden="false" customHeight="false" outlineLevel="0" collapsed="false">
      <c r="A70" s="140" t="s">
        <v>425</v>
      </c>
      <c r="B70" s="137" t="n">
        <v>745</v>
      </c>
      <c r="C70" s="122" t="n">
        <v>23.5</v>
      </c>
      <c r="D70" s="137" t="n">
        <v>1647</v>
      </c>
      <c r="E70" s="122" t="n">
        <v>26.7</v>
      </c>
      <c r="F70" s="123" t="n">
        <v>2.2</v>
      </c>
      <c r="G70" s="137" t="n">
        <v>745</v>
      </c>
      <c r="H70" s="122" t="n">
        <v>23.5</v>
      </c>
      <c r="I70" s="137" t="n">
        <v>1647</v>
      </c>
      <c r="J70" s="122" t="n">
        <v>26.7</v>
      </c>
      <c r="K70" s="123" t="n">
        <v>2.2</v>
      </c>
    </row>
    <row r="71" s="78" customFormat="true" ht="8.25" hidden="false" customHeight="false" outlineLevel="0" collapsed="false">
      <c r="A71" s="140" t="s">
        <v>426</v>
      </c>
      <c r="B71" s="137" t="n">
        <v>1</v>
      </c>
      <c r="C71" s="122" t="n">
        <v>-83.3</v>
      </c>
      <c r="D71" s="137" t="n">
        <v>1</v>
      </c>
      <c r="E71" s="122" t="n">
        <v>-97.9</v>
      </c>
      <c r="F71" s="123" t="n">
        <v>1</v>
      </c>
      <c r="G71" s="137" t="n">
        <v>1</v>
      </c>
      <c r="H71" s="122" t="n">
        <v>-83.3</v>
      </c>
      <c r="I71" s="137" t="n">
        <v>1</v>
      </c>
      <c r="J71" s="122" t="n">
        <v>-97.9</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3</v>
      </c>
      <c r="B7" s="139" t="n">
        <v>4529</v>
      </c>
      <c r="C7" s="115" t="n">
        <v>7.8</v>
      </c>
      <c r="D7" s="139" t="n">
        <v>10572</v>
      </c>
      <c r="E7" s="115" t="n">
        <v>12.9</v>
      </c>
      <c r="F7" s="116" t="n">
        <v>2.3</v>
      </c>
      <c r="G7" s="139" t="n">
        <v>4529</v>
      </c>
      <c r="H7" s="115" t="n">
        <v>7.8</v>
      </c>
      <c r="I7" s="139" t="n">
        <v>10572</v>
      </c>
      <c r="J7" s="115" t="n">
        <v>12.9</v>
      </c>
      <c r="K7" s="116" t="n">
        <v>2.3</v>
      </c>
    </row>
    <row r="8" s="78" customFormat="true" ht="8.25" hidden="false" customHeight="false" outlineLevel="0" collapsed="false">
      <c r="A8" s="128" t="s">
        <v>317</v>
      </c>
      <c r="B8" s="137" t="n">
        <v>4442</v>
      </c>
      <c r="C8" s="122" t="n">
        <v>8.1</v>
      </c>
      <c r="D8" s="137" t="n">
        <v>10392</v>
      </c>
      <c r="E8" s="122" t="n">
        <v>13.8</v>
      </c>
      <c r="F8" s="123" t="n">
        <v>2.3</v>
      </c>
      <c r="G8" s="137" t="n">
        <v>4442</v>
      </c>
      <c r="H8" s="122" t="n">
        <v>8.1</v>
      </c>
      <c r="I8" s="137" t="n">
        <v>10392</v>
      </c>
      <c r="J8" s="122" t="n">
        <v>13.8</v>
      </c>
      <c r="K8" s="123" t="n">
        <v>2.3</v>
      </c>
    </row>
    <row r="9" s="78" customFormat="true" ht="8.25" hidden="false" customHeight="false" outlineLevel="0" collapsed="false">
      <c r="A9" s="128" t="s">
        <v>318</v>
      </c>
      <c r="B9" s="137" t="n">
        <v>87</v>
      </c>
      <c r="C9" s="122" t="n">
        <v>-5.4</v>
      </c>
      <c r="D9" s="137" t="n">
        <v>180</v>
      </c>
      <c r="E9" s="122" t="n">
        <v>-22.7</v>
      </c>
      <c r="F9" s="123" t="n">
        <v>2.1</v>
      </c>
      <c r="G9" s="137" t="n">
        <v>87</v>
      </c>
      <c r="H9" s="122" t="n">
        <v>-5.4</v>
      </c>
      <c r="I9" s="137" t="n">
        <v>180</v>
      </c>
      <c r="J9" s="122" t="n">
        <v>-22.7</v>
      </c>
      <c r="K9" s="123" t="n">
        <v>2.1</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2920</v>
      </c>
      <c r="C11" s="115" t="n">
        <v>9.6</v>
      </c>
      <c r="D11" s="139" t="n">
        <v>6247</v>
      </c>
      <c r="E11" s="115" t="n">
        <v>11.5</v>
      </c>
      <c r="F11" s="116" t="n">
        <v>2.1</v>
      </c>
      <c r="G11" s="139" t="n">
        <v>2920</v>
      </c>
      <c r="H11" s="115" t="n">
        <v>9.6</v>
      </c>
      <c r="I11" s="139" t="n">
        <v>6247</v>
      </c>
      <c r="J11" s="115" t="n">
        <v>11.5</v>
      </c>
      <c r="K11" s="116" t="n">
        <v>2.1</v>
      </c>
    </row>
    <row r="12" s="117" customFormat="true" ht="8.25" hidden="false" customHeight="false" outlineLevel="0" collapsed="false">
      <c r="A12" s="140" t="s">
        <v>425</v>
      </c>
      <c r="B12" s="137" t="n">
        <v>2845</v>
      </c>
      <c r="C12" s="122" t="n">
        <v>9.6</v>
      </c>
      <c r="D12" s="137" t="n">
        <v>6083</v>
      </c>
      <c r="E12" s="122" t="n">
        <v>11.7</v>
      </c>
      <c r="F12" s="123" t="n">
        <v>2.1</v>
      </c>
      <c r="G12" s="137" t="n">
        <v>2845</v>
      </c>
      <c r="H12" s="122" t="n">
        <v>9.6</v>
      </c>
      <c r="I12" s="137" t="n">
        <v>6083</v>
      </c>
      <c r="J12" s="122" t="n">
        <v>11.7</v>
      </c>
      <c r="K12" s="123" t="n">
        <v>2.1</v>
      </c>
    </row>
    <row r="13" s="117" customFormat="true" ht="8.25" hidden="false" customHeight="false" outlineLevel="0" collapsed="false">
      <c r="A13" s="140" t="s">
        <v>426</v>
      </c>
      <c r="B13" s="137" t="n">
        <v>75</v>
      </c>
      <c r="C13" s="122" t="n">
        <v>8.7</v>
      </c>
      <c r="D13" s="137" t="n">
        <v>164</v>
      </c>
      <c r="E13" s="122" t="n">
        <v>5.8</v>
      </c>
      <c r="F13" s="123" t="n">
        <v>2.2</v>
      </c>
      <c r="G13" s="137" t="n">
        <v>75</v>
      </c>
      <c r="H13" s="122" t="n">
        <v>8.7</v>
      </c>
      <c r="I13" s="137" t="n">
        <v>164</v>
      </c>
      <c r="J13" s="122" t="n">
        <v>5.8</v>
      </c>
      <c r="K13" s="123" t="n">
        <v>2.2</v>
      </c>
    </row>
    <row r="14" s="78" customFormat="true" ht="11.1" hidden="false" customHeight="true" outlineLevel="0" collapsed="false">
      <c r="A14" s="136" t="s">
        <v>167</v>
      </c>
      <c r="B14" s="139" t="n">
        <v>1140</v>
      </c>
      <c r="C14" s="115" t="n">
        <v>-5</v>
      </c>
      <c r="D14" s="139" t="n">
        <v>2965</v>
      </c>
      <c r="E14" s="115" t="n">
        <v>-1.6</v>
      </c>
      <c r="F14" s="116" t="n">
        <v>2.6</v>
      </c>
      <c r="G14" s="139" t="n">
        <v>1140</v>
      </c>
      <c r="H14" s="115" t="n">
        <v>-5</v>
      </c>
      <c r="I14" s="139" t="n">
        <v>2965</v>
      </c>
      <c r="J14" s="115" t="n">
        <v>-1.6</v>
      </c>
      <c r="K14" s="116" t="n">
        <v>2.6</v>
      </c>
    </row>
    <row r="15" s="78" customFormat="true" ht="8.25" hidden="false" customHeight="false" outlineLevel="0" collapsed="false">
      <c r="A15" s="140" t="s">
        <v>425</v>
      </c>
      <c r="B15" s="137" t="n">
        <v>1129</v>
      </c>
      <c r="C15" s="122" t="n">
        <v>-4.1</v>
      </c>
      <c r="D15" s="137" t="n">
        <v>2951</v>
      </c>
      <c r="E15" s="122" t="n">
        <v>0.6</v>
      </c>
      <c r="F15" s="123" t="n">
        <v>2.6</v>
      </c>
      <c r="G15" s="137" t="n">
        <v>1129</v>
      </c>
      <c r="H15" s="122" t="n">
        <v>-4.1</v>
      </c>
      <c r="I15" s="137" t="n">
        <v>2951</v>
      </c>
      <c r="J15" s="122" t="n">
        <v>0.6</v>
      </c>
      <c r="K15" s="123" t="n">
        <v>2.6</v>
      </c>
    </row>
    <row r="16" s="78" customFormat="true" ht="8.25" hidden="false" customHeight="false" outlineLevel="0" collapsed="false">
      <c r="A16" s="140" t="s">
        <v>426</v>
      </c>
      <c r="B16" s="137" t="n">
        <v>11</v>
      </c>
      <c r="C16" s="122" t="n">
        <v>-52.2</v>
      </c>
      <c r="D16" s="137" t="n">
        <v>14</v>
      </c>
      <c r="E16" s="122" t="n">
        <v>-82.1</v>
      </c>
      <c r="F16" s="123" t="n">
        <v>1.3</v>
      </c>
      <c r="G16" s="137" t="n">
        <v>11</v>
      </c>
      <c r="H16" s="122" t="n">
        <v>-52.2</v>
      </c>
      <c r="I16" s="137" t="n">
        <v>14</v>
      </c>
      <c r="J16" s="122" t="n">
        <v>-82.1</v>
      </c>
      <c r="K16" s="123" t="n">
        <v>1.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3</v>
      </c>
      <c r="B18" s="139" t="n">
        <v>4620</v>
      </c>
      <c r="C18" s="115" t="n">
        <v>-5.8</v>
      </c>
      <c r="D18" s="139" t="n">
        <v>8613</v>
      </c>
      <c r="E18" s="115" t="n">
        <v>-4.6</v>
      </c>
      <c r="F18" s="116" t="n">
        <v>1.9</v>
      </c>
      <c r="G18" s="139" t="n">
        <v>4620</v>
      </c>
      <c r="H18" s="115" t="n">
        <v>-5.8</v>
      </c>
      <c r="I18" s="139" t="n">
        <v>8613</v>
      </c>
      <c r="J18" s="115" t="n">
        <v>-4.6</v>
      </c>
      <c r="K18" s="116" t="n">
        <v>1.9</v>
      </c>
    </row>
    <row r="19" s="78" customFormat="true" ht="8.25" hidden="false" customHeight="false" outlineLevel="0" collapsed="false">
      <c r="A19" s="128" t="s">
        <v>317</v>
      </c>
      <c r="B19" s="137" t="n">
        <v>4343</v>
      </c>
      <c r="C19" s="122" t="n">
        <v>-8.4</v>
      </c>
      <c r="D19" s="137" t="n">
        <v>8152</v>
      </c>
      <c r="E19" s="122" t="n">
        <v>-6.9</v>
      </c>
      <c r="F19" s="123" t="n">
        <v>1.9</v>
      </c>
      <c r="G19" s="137" t="n">
        <v>4343</v>
      </c>
      <c r="H19" s="122" t="n">
        <v>-8.4</v>
      </c>
      <c r="I19" s="137" t="n">
        <v>8152</v>
      </c>
      <c r="J19" s="122" t="n">
        <v>-6.9</v>
      </c>
      <c r="K19" s="123" t="n">
        <v>1.9</v>
      </c>
    </row>
    <row r="20" s="78" customFormat="true" ht="8.25" hidden="false" customHeight="false" outlineLevel="0" collapsed="false">
      <c r="A20" s="128" t="s">
        <v>318</v>
      </c>
      <c r="B20" s="137" t="n">
        <v>277</v>
      </c>
      <c r="C20" s="122" t="n">
        <v>71</v>
      </c>
      <c r="D20" s="137" t="n">
        <v>461</v>
      </c>
      <c r="E20" s="122" t="n">
        <v>69.5</v>
      </c>
      <c r="F20" s="123" t="n">
        <v>1.7</v>
      </c>
      <c r="G20" s="137" t="n">
        <v>277</v>
      </c>
      <c r="H20" s="122" t="n">
        <v>71</v>
      </c>
      <c r="I20" s="137" t="n">
        <v>461</v>
      </c>
      <c r="J20" s="122" t="n">
        <v>69.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3314</v>
      </c>
      <c r="C22" s="115" t="n">
        <v>-11.5</v>
      </c>
      <c r="D22" s="139" t="n">
        <v>6246</v>
      </c>
      <c r="E22" s="115" t="n">
        <v>-9.1</v>
      </c>
      <c r="F22" s="116" t="n">
        <v>1.9</v>
      </c>
      <c r="G22" s="139" t="n">
        <v>3314</v>
      </c>
      <c r="H22" s="115" t="n">
        <v>-11.5</v>
      </c>
      <c r="I22" s="139" t="n">
        <v>6246</v>
      </c>
      <c r="J22" s="115" t="n">
        <v>-9.1</v>
      </c>
      <c r="K22" s="116" t="n">
        <v>1.9</v>
      </c>
    </row>
    <row r="23" s="117" customFormat="true" ht="8.25" hidden="false" customHeight="false" outlineLevel="0" collapsed="false">
      <c r="A23" s="140" t="s">
        <v>425</v>
      </c>
      <c r="B23" s="137" t="n">
        <v>3142</v>
      </c>
      <c r="C23" s="122" t="n">
        <v>-13.9</v>
      </c>
      <c r="D23" s="137" t="n">
        <v>5961</v>
      </c>
      <c r="E23" s="122" t="n">
        <v>-10.9</v>
      </c>
      <c r="F23" s="123" t="n">
        <v>1.9</v>
      </c>
      <c r="G23" s="137" t="n">
        <v>3142</v>
      </c>
      <c r="H23" s="122" t="n">
        <v>-13.9</v>
      </c>
      <c r="I23" s="137" t="n">
        <v>5961</v>
      </c>
      <c r="J23" s="122" t="n">
        <v>-10.9</v>
      </c>
      <c r="K23" s="123" t="n">
        <v>1.9</v>
      </c>
    </row>
    <row r="24" s="117" customFormat="true" ht="8.25" hidden="false" customHeight="false" outlineLevel="0" collapsed="false">
      <c r="A24" s="140" t="s">
        <v>426</v>
      </c>
      <c r="B24" s="137" t="n">
        <v>172</v>
      </c>
      <c r="C24" s="122" t="n">
        <v>79.2</v>
      </c>
      <c r="D24" s="137" t="n">
        <v>285</v>
      </c>
      <c r="E24" s="122" t="n">
        <v>54.1</v>
      </c>
      <c r="F24" s="123" t="n">
        <v>1.7</v>
      </c>
      <c r="G24" s="137" t="n">
        <v>172</v>
      </c>
      <c r="H24" s="122" t="n">
        <v>79.2</v>
      </c>
      <c r="I24" s="137" t="n">
        <v>285</v>
      </c>
      <c r="J24" s="122" t="n">
        <v>54.1</v>
      </c>
      <c r="K24" s="123" t="n">
        <v>1.7</v>
      </c>
    </row>
    <row r="25" s="78" customFormat="true" ht="11.1" hidden="false" customHeight="true" outlineLevel="0" collapsed="false">
      <c r="A25" s="136" t="s">
        <v>167</v>
      </c>
      <c r="B25" s="139" t="n">
        <v>1040</v>
      </c>
      <c r="C25" s="115" t="n">
        <v>5.9</v>
      </c>
      <c r="D25" s="139" t="n">
        <v>1774</v>
      </c>
      <c r="E25" s="115" t="n">
        <v>9</v>
      </c>
      <c r="F25" s="116" t="n">
        <v>1.7</v>
      </c>
      <c r="G25" s="139" t="n">
        <v>1040</v>
      </c>
      <c r="H25" s="115" t="n">
        <v>5.9</v>
      </c>
      <c r="I25" s="139" t="n">
        <v>1774</v>
      </c>
      <c r="J25" s="115" t="n">
        <v>9</v>
      </c>
      <c r="K25" s="116" t="n">
        <v>1.7</v>
      </c>
    </row>
    <row r="26" s="78" customFormat="true" ht="8.25" hidden="false" customHeight="false" outlineLevel="0" collapsed="false">
      <c r="A26" s="140" t="s">
        <v>425</v>
      </c>
      <c r="B26" s="137" t="n">
        <v>995</v>
      </c>
      <c r="C26" s="122" t="n">
        <v>8.6</v>
      </c>
      <c r="D26" s="137" t="n">
        <v>1711</v>
      </c>
      <c r="E26" s="122" t="n">
        <v>11</v>
      </c>
      <c r="F26" s="123" t="n">
        <v>1.7</v>
      </c>
      <c r="G26" s="137" t="n">
        <v>995</v>
      </c>
      <c r="H26" s="122" t="n">
        <v>8.6</v>
      </c>
      <c r="I26" s="137" t="n">
        <v>1711</v>
      </c>
      <c r="J26" s="122" t="n">
        <v>11</v>
      </c>
      <c r="K26" s="123" t="n">
        <v>1.7</v>
      </c>
    </row>
    <row r="27" s="78" customFormat="true" ht="8.25" hidden="false" customHeight="false" outlineLevel="0" collapsed="false">
      <c r="A27" s="140" t="s">
        <v>426</v>
      </c>
      <c r="B27" s="137" t="n">
        <v>45</v>
      </c>
      <c r="C27" s="122" t="n">
        <v>-31.8</v>
      </c>
      <c r="D27" s="137" t="n">
        <v>63</v>
      </c>
      <c r="E27" s="122" t="n">
        <v>-27.6</v>
      </c>
      <c r="F27" s="123" t="n">
        <v>1.4</v>
      </c>
      <c r="G27" s="137" t="n">
        <v>45</v>
      </c>
      <c r="H27" s="122" t="n">
        <v>-31.8</v>
      </c>
      <c r="I27" s="137" t="n">
        <v>63</v>
      </c>
      <c r="J27" s="122" t="n">
        <v>-27.6</v>
      </c>
      <c r="K27" s="123" t="n">
        <v>1.4</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3</v>
      </c>
      <c r="B29" s="139" t="n">
        <v>3453</v>
      </c>
      <c r="C29" s="115" t="n">
        <v>1.7</v>
      </c>
      <c r="D29" s="139" t="n">
        <v>7014</v>
      </c>
      <c r="E29" s="115" t="n">
        <v>-2.1</v>
      </c>
      <c r="F29" s="116" t="n">
        <v>2</v>
      </c>
      <c r="G29" s="139" t="n">
        <v>3453</v>
      </c>
      <c r="H29" s="115" t="n">
        <v>1.7</v>
      </c>
      <c r="I29" s="139" t="n">
        <v>7014</v>
      </c>
      <c r="J29" s="115" t="n">
        <v>-2.1</v>
      </c>
      <c r="K29" s="116" t="n">
        <v>2</v>
      </c>
    </row>
    <row r="30" s="78" customFormat="true" ht="8.25" hidden="false" customHeight="false" outlineLevel="0" collapsed="false">
      <c r="A30" s="128" t="s">
        <v>317</v>
      </c>
      <c r="B30" s="137" t="n">
        <v>3103</v>
      </c>
      <c r="C30" s="122" t="n">
        <v>4.8</v>
      </c>
      <c r="D30" s="137" t="n">
        <v>6272</v>
      </c>
      <c r="E30" s="122" t="n">
        <v>-5.1</v>
      </c>
      <c r="F30" s="123" t="n">
        <v>2</v>
      </c>
      <c r="G30" s="137" t="n">
        <v>3103</v>
      </c>
      <c r="H30" s="122" t="n">
        <v>4.8</v>
      </c>
      <c r="I30" s="137" t="n">
        <v>6272</v>
      </c>
      <c r="J30" s="122" t="n">
        <v>-5.1</v>
      </c>
      <c r="K30" s="123" t="n">
        <v>2</v>
      </c>
    </row>
    <row r="31" s="78" customFormat="true" ht="8.25" hidden="false" customHeight="false" outlineLevel="0" collapsed="false">
      <c r="A31" s="128" t="s">
        <v>318</v>
      </c>
      <c r="B31" s="137" t="n">
        <v>350</v>
      </c>
      <c r="C31" s="122" t="n">
        <v>-19.5</v>
      </c>
      <c r="D31" s="137" t="n">
        <v>742</v>
      </c>
      <c r="E31" s="122" t="n">
        <v>33.9</v>
      </c>
      <c r="F31" s="123" t="n">
        <v>2.1</v>
      </c>
      <c r="G31" s="137" t="n">
        <v>350</v>
      </c>
      <c r="H31" s="122" t="n">
        <v>-19.5</v>
      </c>
      <c r="I31" s="137" t="n">
        <v>742</v>
      </c>
      <c r="J31" s="122" t="n">
        <v>33.9</v>
      </c>
      <c r="K31" s="123" t="n">
        <v>2.1</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2235</v>
      </c>
      <c r="C33" s="115" t="n">
        <v>20.2</v>
      </c>
      <c r="D33" s="139" t="n">
        <v>4882</v>
      </c>
      <c r="E33" s="115" t="n">
        <v>-0.9</v>
      </c>
      <c r="F33" s="116" t="n">
        <v>2.2</v>
      </c>
      <c r="G33" s="139" t="n">
        <v>2235</v>
      </c>
      <c r="H33" s="115" t="n">
        <v>20.2</v>
      </c>
      <c r="I33" s="139" t="n">
        <v>4882</v>
      </c>
      <c r="J33" s="115" t="n">
        <v>-0.9</v>
      </c>
      <c r="K33" s="116" t="n">
        <v>2.2</v>
      </c>
    </row>
    <row r="34" s="117" customFormat="true" ht="8.25" hidden="false" customHeight="false" outlineLevel="0" collapsed="false">
      <c r="A34" s="140" t="s">
        <v>425</v>
      </c>
      <c r="B34" s="137" t="n">
        <v>2118</v>
      </c>
      <c r="C34" s="122" t="n">
        <v>19.9</v>
      </c>
      <c r="D34" s="137" t="n">
        <v>4666</v>
      </c>
      <c r="E34" s="122" t="n">
        <v>-1.7</v>
      </c>
      <c r="F34" s="123" t="n">
        <v>2.2</v>
      </c>
      <c r="G34" s="137" t="n">
        <v>2118</v>
      </c>
      <c r="H34" s="122" t="n">
        <v>19.9</v>
      </c>
      <c r="I34" s="137" t="n">
        <v>4666</v>
      </c>
      <c r="J34" s="122" t="n">
        <v>-1.7</v>
      </c>
      <c r="K34" s="123" t="n">
        <v>2.2</v>
      </c>
    </row>
    <row r="35" s="117" customFormat="true" ht="8.25" hidden="false" customHeight="false" outlineLevel="0" collapsed="false">
      <c r="A35" s="140" t="s">
        <v>426</v>
      </c>
      <c r="B35" s="137" t="n">
        <v>117</v>
      </c>
      <c r="C35" s="122" t="n">
        <v>24.5</v>
      </c>
      <c r="D35" s="137" t="n">
        <v>216</v>
      </c>
      <c r="E35" s="122" t="n">
        <v>20</v>
      </c>
      <c r="F35" s="123" t="n">
        <v>1.8</v>
      </c>
      <c r="G35" s="137" t="n">
        <v>117</v>
      </c>
      <c r="H35" s="122" t="n">
        <v>24.5</v>
      </c>
      <c r="I35" s="137" t="n">
        <v>216</v>
      </c>
      <c r="J35" s="122" t="n">
        <v>20</v>
      </c>
      <c r="K35" s="123" t="n">
        <v>1.8</v>
      </c>
    </row>
    <row r="36" s="78" customFormat="true" ht="11.1" hidden="false" customHeight="true" outlineLevel="0" collapsed="false">
      <c r="A36" s="136" t="s">
        <v>167</v>
      </c>
      <c r="B36" s="139" t="n">
        <v>675</v>
      </c>
      <c r="C36" s="115" t="n">
        <v>-23.6</v>
      </c>
      <c r="D36" s="139" t="n">
        <v>1456</v>
      </c>
      <c r="E36" s="115" t="n">
        <v>3.9</v>
      </c>
      <c r="F36" s="116" t="n">
        <v>2.2</v>
      </c>
      <c r="G36" s="139" t="n">
        <v>675</v>
      </c>
      <c r="H36" s="115" t="n">
        <v>-23.6</v>
      </c>
      <c r="I36" s="139" t="n">
        <v>1456</v>
      </c>
      <c r="J36" s="115" t="n">
        <v>3.9</v>
      </c>
      <c r="K36" s="116" t="n">
        <v>2.2</v>
      </c>
    </row>
    <row r="37" s="78" customFormat="true" ht="8.25" hidden="false" customHeight="false" outlineLevel="0" collapsed="false">
      <c r="A37" s="140" t="s">
        <v>425</v>
      </c>
      <c r="B37" s="137" t="n">
        <v>596</v>
      </c>
      <c r="C37" s="122" t="n">
        <v>-24.8</v>
      </c>
      <c r="D37" s="137" t="n">
        <v>1134</v>
      </c>
      <c r="E37" s="122" t="n">
        <v>-13</v>
      </c>
      <c r="F37" s="123" t="n">
        <v>1.9</v>
      </c>
      <c r="G37" s="137" t="n">
        <v>596</v>
      </c>
      <c r="H37" s="122" t="n">
        <v>-24.8</v>
      </c>
      <c r="I37" s="137" t="n">
        <v>1134</v>
      </c>
      <c r="J37" s="122" t="n">
        <v>-13</v>
      </c>
      <c r="K37" s="123" t="n">
        <v>1.9</v>
      </c>
    </row>
    <row r="38" s="78" customFormat="true" ht="8.25" hidden="false" customHeight="false" outlineLevel="0" collapsed="false">
      <c r="A38" s="140" t="s">
        <v>426</v>
      </c>
      <c r="B38" s="137" t="n">
        <v>79</v>
      </c>
      <c r="C38" s="122" t="n">
        <v>-13.2</v>
      </c>
      <c r="D38" s="137" t="n">
        <v>322</v>
      </c>
      <c r="E38" s="122" t="n">
        <v>232</v>
      </c>
      <c r="F38" s="123" t="n">
        <v>4.1</v>
      </c>
      <c r="G38" s="137" t="n">
        <v>79</v>
      </c>
      <c r="H38" s="122" t="n">
        <v>-13.2</v>
      </c>
      <c r="I38" s="137" t="n">
        <v>322</v>
      </c>
      <c r="J38" s="122" t="n">
        <v>232</v>
      </c>
      <c r="K38" s="123" t="n">
        <v>4.1</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3</v>
      </c>
      <c r="B40" s="139" t="n">
        <v>2584</v>
      </c>
      <c r="C40" s="115" t="n">
        <v>2.1</v>
      </c>
      <c r="D40" s="139" t="n">
        <v>5500</v>
      </c>
      <c r="E40" s="115" t="n">
        <v>4.9</v>
      </c>
      <c r="F40" s="116" t="n">
        <v>2.1</v>
      </c>
      <c r="G40" s="139" t="n">
        <v>2584</v>
      </c>
      <c r="H40" s="115" t="n">
        <v>2.1</v>
      </c>
      <c r="I40" s="139" t="n">
        <v>5500</v>
      </c>
      <c r="J40" s="115" t="n">
        <v>4.9</v>
      </c>
      <c r="K40" s="116" t="n">
        <v>2.1</v>
      </c>
    </row>
    <row r="41" s="78" customFormat="true" ht="8.25" hidden="false" customHeight="false" outlineLevel="0" collapsed="false">
      <c r="A41" s="128" t="s">
        <v>317</v>
      </c>
      <c r="B41" s="137" t="n">
        <v>2475</v>
      </c>
      <c r="C41" s="122" t="n">
        <v>4.9</v>
      </c>
      <c r="D41" s="137" t="n">
        <v>5020</v>
      </c>
      <c r="E41" s="122" t="n">
        <v>3.5</v>
      </c>
      <c r="F41" s="123" t="n">
        <v>2</v>
      </c>
      <c r="G41" s="137" t="n">
        <v>2475</v>
      </c>
      <c r="H41" s="122" t="n">
        <v>4.9</v>
      </c>
      <c r="I41" s="137" t="n">
        <v>5020</v>
      </c>
      <c r="J41" s="122" t="n">
        <v>3.5</v>
      </c>
      <c r="K41" s="123" t="n">
        <v>2</v>
      </c>
    </row>
    <row r="42" s="78" customFormat="true" ht="8.25" hidden="false" customHeight="false" outlineLevel="0" collapsed="false">
      <c r="A42" s="128" t="s">
        <v>318</v>
      </c>
      <c r="B42" s="137" t="n">
        <v>109</v>
      </c>
      <c r="C42" s="122" t="n">
        <v>-36.3</v>
      </c>
      <c r="D42" s="137" t="n">
        <v>480</v>
      </c>
      <c r="E42" s="122" t="n">
        <v>21.2</v>
      </c>
      <c r="F42" s="123" t="n">
        <v>4.4</v>
      </c>
      <c r="G42" s="137" t="n">
        <v>109</v>
      </c>
      <c r="H42" s="122" t="n">
        <v>-36.3</v>
      </c>
      <c r="I42" s="137" t="n">
        <v>480</v>
      </c>
      <c r="J42" s="122" t="n">
        <v>21.2</v>
      </c>
      <c r="K42" s="123" t="n">
        <v>4.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1661</v>
      </c>
      <c r="C44" s="115" t="n">
        <v>4.7</v>
      </c>
      <c r="D44" s="139" t="n">
        <v>2966</v>
      </c>
      <c r="E44" s="115" t="n">
        <v>4.3</v>
      </c>
      <c r="F44" s="116" t="n">
        <v>1.8</v>
      </c>
      <c r="G44" s="139" t="n">
        <v>1661</v>
      </c>
      <c r="H44" s="115" t="n">
        <v>4.7</v>
      </c>
      <c r="I44" s="139" t="n">
        <v>2966</v>
      </c>
      <c r="J44" s="115" t="n">
        <v>4.3</v>
      </c>
      <c r="K44" s="116" t="n">
        <v>1.8</v>
      </c>
    </row>
    <row r="45" s="117" customFormat="true" ht="8.25" hidden="false" customHeight="false" outlineLevel="0" collapsed="false">
      <c r="A45" s="140" t="s">
        <v>425</v>
      </c>
      <c r="B45" s="137" t="n">
        <v>1591</v>
      </c>
      <c r="C45" s="122" t="n">
        <v>9.6</v>
      </c>
      <c r="D45" s="137" t="n">
        <v>2836</v>
      </c>
      <c r="E45" s="122" t="n">
        <v>8.7</v>
      </c>
      <c r="F45" s="123" t="n">
        <v>1.8</v>
      </c>
      <c r="G45" s="137" t="n">
        <v>1591</v>
      </c>
      <c r="H45" s="122" t="n">
        <v>9.6</v>
      </c>
      <c r="I45" s="137" t="n">
        <v>2836</v>
      </c>
      <c r="J45" s="122" t="n">
        <v>8.7</v>
      </c>
      <c r="K45" s="123" t="n">
        <v>1.8</v>
      </c>
    </row>
    <row r="46" s="117" customFormat="true" ht="8.25" hidden="false" customHeight="false" outlineLevel="0" collapsed="false">
      <c r="A46" s="140" t="s">
        <v>426</v>
      </c>
      <c r="B46" s="137" t="n">
        <v>70</v>
      </c>
      <c r="C46" s="122" t="n">
        <v>-47.8</v>
      </c>
      <c r="D46" s="137" t="n">
        <v>130</v>
      </c>
      <c r="E46" s="122" t="n">
        <v>-44.2</v>
      </c>
      <c r="F46" s="123" t="n">
        <v>1.9</v>
      </c>
      <c r="G46" s="137" t="n">
        <v>70</v>
      </c>
      <c r="H46" s="122" t="n">
        <v>-47.8</v>
      </c>
      <c r="I46" s="137" t="n">
        <v>130</v>
      </c>
      <c r="J46" s="122" t="n">
        <v>-44.2</v>
      </c>
      <c r="K46" s="123" t="n">
        <v>1.9</v>
      </c>
    </row>
    <row r="47" s="78" customFormat="true" ht="11.1" hidden="false" customHeight="true" outlineLevel="0" collapsed="false">
      <c r="A47" s="136" t="s">
        <v>167</v>
      </c>
      <c r="B47" s="139" t="n">
        <v>545</v>
      </c>
      <c r="C47" s="115" t="n">
        <v>34.6</v>
      </c>
      <c r="D47" s="139" t="n">
        <v>1476</v>
      </c>
      <c r="E47" s="115" t="n">
        <v>18.5</v>
      </c>
      <c r="F47" s="116" t="n">
        <v>2.7</v>
      </c>
      <c r="G47" s="139" t="n">
        <v>545</v>
      </c>
      <c r="H47" s="115" t="n">
        <v>34.6</v>
      </c>
      <c r="I47" s="139" t="n">
        <v>1476</v>
      </c>
      <c r="J47" s="115" t="n">
        <v>18.5</v>
      </c>
      <c r="K47" s="116" t="n">
        <v>2.7</v>
      </c>
    </row>
    <row r="48" s="78" customFormat="true" ht="8.25" hidden="false" customHeight="false" outlineLevel="0" collapsed="false">
      <c r="A48" s="140" t="s">
        <v>425</v>
      </c>
      <c r="B48" s="137" t="n">
        <v>534</v>
      </c>
      <c r="C48" s="122" t="n">
        <v>34.5</v>
      </c>
      <c r="D48" s="137" t="n">
        <v>1374</v>
      </c>
      <c r="E48" s="122" t="n">
        <v>11.3</v>
      </c>
      <c r="F48" s="123" t="n">
        <v>2.6</v>
      </c>
      <c r="G48" s="137" t="n">
        <v>534</v>
      </c>
      <c r="H48" s="122" t="n">
        <v>34.5</v>
      </c>
      <c r="I48" s="137" t="n">
        <v>1374</v>
      </c>
      <c r="J48" s="122" t="n">
        <v>11.3</v>
      </c>
      <c r="K48" s="123" t="n">
        <v>2.6</v>
      </c>
    </row>
    <row r="49" s="78" customFormat="true" ht="8.25" hidden="false" customHeight="false" outlineLevel="0" collapsed="false">
      <c r="A49" s="140" t="s">
        <v>426</v>
      </c>
      <c r="B49" s="137" t="n">
        <v>11</v>
      </c>
      <c r="C49" s="122" t="n">
        <v>37.5</v>
      </c>
      <c r="D49" s="137" t="n">
        <v>102</v>
      </c>
      <c r="E49" s="122" t="s">
        <v>27</v>
      </c>
      <c r="F49" s="123" t="n">
        <v>9.3</v>
      </c>
      <c r="G49" s="137" t="n">
        <v>11</v>
      </c>
      <c r="H49" s="122" t="n">
        <v>37.5</v>
      </c>
      <c r="I49" s="137" t="n">
        <v>102</v>
      </c>
      <c r="J49" s="122" t="s">
        <v>27</v>
      </c>
      <c r="K49" s="123" t="n">
        <v>9.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3</v>
      </c>
      <c r="B51" s="139" t="n">
        <v>2223</v>
      </c>
      <c r="C51" s="115" t="n">
        <v>9.8</v>
      </c>
      <c r="D51" s="139" t="n">
        <v>4810</v>
      </c>
      <c r="E51" s="115" t="n">
        <v>10.9</v>
      </c>
      <c r="F51" s="116" t="n">
        <v>2.2</v>
      </c>
      <c r="G51" s="139" t="n">
        <v>2223</v>
      </c>
      <c r="H51" s="115" t="n">
        <v>9.8</v>
      </c>
      <c r="I51" s="139" t="n">
        <v>4810</v>
      </c>
      <c r="J51" s="115" t="n">
        <v>10.9</v>
      </c>
      <c r="K51" s="116" t="n">
        <v>2.2</v>
      </c>
    </row>
    <row r="52" s="78" customFormat="true" ht="8.25" hidden="false" customHeight="false" outlineLevel="0" collapsed="false">
      <c r="A52" s="128" t="s">
        <v>317</v>
      </c>
      <c r="B52" s="137" t="n">
        <v>2130</v>
      </c>
      <c r="C52" s="122" t="n">
        <v>10.1</v>
      </c>
      <c r="D52" s="137" t="n">
        <v>4306</v>
      </c>
      <c r="E52" s="122" t="n">
        <v>13.7</v>
      </c>
      <c r="F52" s="123" t="n">
        <v>2</v>
      </c>
      <c r="G52" s="137" t="n">
        <v>2130</v>
      </c>
      <c r="H52" s="122" t="n">
        <v>10.1</v>
      </c>
      <c r="I52" s="137" t="n">
        <v>4306</v>
      </c>
      <c r="J52" s="122" t="n">
        <v>13.7</v>
      </c>
      <c r="K52" s="123" t="n">
        <v>2</v>
      </c>
    </row>
    <row r="53" s="78" customFormat="true" ht="8.25" hidden="false" customHeight="false" outlineLevel="0" collapsed="false">
      <c r="A53" s="128" t="s">
        <v>318</v>
      </c>
      <c r="B53" s="137" t="n">
        <v>93</v>
      </c>
      <c r="C53" s="122" t="n">
        <v>4.5</v>
      </c>
      <c r="D53" s="137" t="n">
        <v>504</v>
      </c>
      <c r="E53" s="122" t="n">
        <v>-8.4</v>
      </c>
      <c r="F53" s="123" t="n">
        <v>5.4</v>
      </c>
      <c r="G53" s="137" t="n">
        <v>93</v>
      </c>
      <c r="H53" s="122" t="n">
        <v>4.5</v>
      </c>
      <c r="I53" s="137" t="n">
        <v>504</v>
      </c>
      <c r="J53" s="122" t="n">
        <v>-8.4</v>
      </c>
      <c r="K53" s="123" t="n">
        <v>5.4</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601</v>
      </c>
      <c r="C55" s="115" t="n">
        <v>3.6</v>
      </c>
      <c r="D55" s="139" t="n">
        <v>3350</v>
      </c>
      <c r="E55" s="115" t="n">
        <v>13.3</v>
      </c>
      <c r="F55" s="116" t="n">
        <v>2.1</v>
      </c>
      <c r="G55" s="139" t="n">
        <v>1601</v>
      </c>
      <c r="H55" s="115" t="n">
        <v>3.6</v>
      </c>
      <c r="I55" s="139" t="n">
        <v>3350</v>
      </c>
      <c r="J55" s="115" t="n">
        <v>13.3</v>
      </c>
      <c r="K55" s="116" t="n">
        <v>2.1</v>
      </c>
    </row>
    <row r="56" s="117" customFormat="true" ht="8.25" hidden="false" customHeight="false" outlineLevel="0" collapsed="false">
      <c r="A56" s="140" t="s">
        <v>425</v>
      </c>
      <c r="B56" s="137" t="n">
        <v>1542</v>
      </c>
      <c r="C56" s="122" t="n">
        <v>4.2</v>
      </c>
      <c r="D56" s="137" t="n">
        <v>3164</v>
      </c>
      <c r="E56" s="122" t="n">
        <v>13.1</v>
      </c>
      <c r="F56" s="123" t="n">
        <v>2.1</v>
      </c>
      <c r="G56" s="137" t="n">
        <v>1542</v>
      </c>
      <c r="H56" s="122" t="n">
        <v>4.2</v>
      </c>
      <c r="I56" s="137" t="n">
        <v>3164</v>
      </c>
      <c r="J56" s="122" t="n">
        <v>13.1</v>
      </c>
      <c r="K56" s="123" t="n">
        <v>2.1</v>
      </c>
    </row>
    <row r="57" s="117" customFormat="true" ht="8.25" hidden="false" customHeight="false" outlineLevel="0" collapsed="false">
      <c r="A57" s="140" t="s">
        <v>426</v>
      </c>
      <c r="B57" s="137" t="n">
        <v>59</v>
      </c>
      <c r="C57" s="122" t="n">
        <v>-9.2</v>
      </c>
      <c r="D57" s="137" t="n">
        <v>186</v>
      </c>
      <c r="E57" s="122" t="n">
        <v>15.5</v>
      </c>
      <c r="F57" s="123" t="n">
        <v>3.2</v>
      </c>
      <c r="G57" s="137" t="n">
        <v>59</v>
      </c>
      <c r="H57" s="122" t="n">
        <v>-9.2</v>
      </c>
      <c r="I57" s="137" t="n">
        <v>186</v>
      </c>
      <c r="J57" s="122" t="n">
        <v>15.5</v>
      </c>
      <c r="K57" s="123" t="n">
        <v>3.2</v>
      </c>
    </row>
    <row r="58" s="78" customFormat="true" ht="11.1" hidden="false" customHeight="true" outlineLevel="0" collapsed="false">
      <c r="A58" s="136" t="s">
        <v>167</v>
      </c>
      <c r="B58" s="139" t="n">
        <v>303</v>
      </c>
      <c r="C58" s="115" t="n">
        <v>31.2</v>
      </c>
      <c r="D58" s="139" t="n">
        <v>816</v>
      </c>
      <c r="E58" s="115" t="n">
        <v>8.2</v>
      </c>
      <c r="F58" s="116" t="n">
        <v>2.7</v>
      </c>
      <c r="G58" s="139" t="n">
        <v>303</v>
      </c>
      <c r="H58" s="115" t="n">
        <v>31.2</v>
      </c>
      <c r="I58" s="139" t="n">
        <v>816</v>
      </c>
      <c r="J58" s="115" t="n">
        <v>8.2</v>
      </c>
      <c r="K58" s="116" t="n">
        <v>2.7</v>
      </c>
    </row>
    <row r="59" s="78" customFormat="true" ht="8.25" hidden="false" customHeight="false" outlineLevel="0" collapsed="false">
      <c r="A59" s="140" t="s">
        <v>425</v>
      </c>
      <c r="B59" s="137" t="n">
        <v>289</v>
      </c>
      <c r="C59" s="122" t="n">
        <v>34.4</v>
      </c>
      <c r="D59" s="137" t="n">
        <v>541</v>
      </c>
      <c r="E59" s="122" t="n">
        <v>33.6</v>
      </c>
      <c r="F59" s="123" t="n">
        <v>1.9</v>
      </c>
      <c r="G59" s="137" t="n">
        <v>289</v>
      </c>
      <c r="H59" s="122" t="n">
        <v>34.4</v>
      </c>
      <c r="I59" s="137" t="n">
        <v>541</v>
      </c>
      <c r="J59" s="122" t="n">
        <v>33.6</v>
      </c>
      <c r="K59" s="123" t="n">
        <v>1.9</v>
      </c>
    </row>
    <row r="60" s="78" customFormat="true" ht="8.25" hidden="false" customHeight="false" outlineLevel="0" collapsed="false">
      <c r="A60" s="140" t="s">
        <v>426</v>
      </c>
      <c r="B60" s="137" t="n">
        <v>14</v>
      </c>
      <c r="C60" s="122" t="n">
        <v>-12.5</v>
      </c>
      <c r="D60" s="137" t="n">
        <v>275</v>
      </c>
      <c r="E60" s="122" t="n">
        <v>-21.2</v>
      </c>
      <c r="F60" s="123" t="n">
        <v>19.6</v>
      </c>
      <c r="G60" s="137" t="n">
        <v>14</v>
      </c>
      <c r="H60" s="122" t="n">
        <v>-12.5</v>
      </c>
      <c r="I60" s="137" t="n">
        <v>275</v>
      </c>
      <c r="J60" s="122" t="n">
        <v>-21.2</v>
      </c>
      <c r="K60" s="123" t="n">
        <v>19.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28</v>
      </c>
      <c r="B1" s="142"/>
      <c r="C1" s="142"/>
      <c r="D1" s="142"/>
      <c r="E1" s="142"/>
      <c r="F1" s="142"/>
      <c r="G1" s="142"/>
      <c r="H1" s="142"/>
      <c r="I1" s="142"/>
      <c r="J1" s="142"/>
      <c r="K1" s="142"/>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4</v>
      </c>
      <c r="B6" s="154"/>
      <c r="C6" s="155"/>
      <c r="D6" s="154"/>
      <c r="E6" s="155"/>
      <c r="F6" s="156"/>
      <c r="G6" s="154"/>
      <c r="H6" s="155"/>
      <c r="I6" s="154"/>
      <c r="J6" s="155"/>
      <c r="K6" s="156"/>
    </row>
    <row r="7" s="157" customFormat="true" ht="20.1" hidden="false" customHeight="true" outlineLevel="0" collapsed="false">
      <c r="A7" s="153" t="s">
        <v>430</v>
      </c>
      <c r="B7" s="154" t="n">
        <v>169</v>
      </c>
      <c r="C7" s="155" t="n">
        <v>65.7</v>
      </c>
      <c r="D7" s="154" t="n">
        <v>266</v>
      </c>
      <c r="E7" s="155" t="n">
        <v>69.4</v>
      </c>
      <c r="F7" s="158" t="n">
        <v>1.6</v>
      </c>
      <c r="G7" s="154" t="n">
        <v>169</v>
      </c>
      <c r="H7" s="155" t="n">
        <v>65.7</v>
      </c>
      <c r="I7" s="154" t="n">
        <v>266</v>
      </c>
      <c r="J7" s="155" t="n">
        <v>69.4</v>
      </c>
      <c r="K7" s="158" t="n">
        <v>1.6</v>
      </c>
    </row>
    <row r="8" customFormat="false" ht="9" hidden="false" customHeight="true" outlineLevel="0" collapsed="false">
      <c r="A8" s="159" t="s">
        <v>431</v>
      </c>
      <c r="B8" s="160" t="n">
        <v>162</v>
      </c>
      <c r="C8" s="161" t="n">
        <v>74.2</v>
      </c>
      <c r="D8" s="160" t="n">
        <v>249</v>
      </c>
      <c r="E8" s="161" t="n">
        <v>88.6</v>
      </c>
      <c r="F8" s="162" t="n">
        <v>1.5</v>
      </c>
      <c r="G8" s="160" t="n">
        <v>162</v>
      </c>
      <c r="H8" s="161" t="n">
        <v>74.2</v>
      </c>
      <c r="I8" s="160" t="n">
        <v>249</v>
      </c>
      <c r="J8" s="161" t="n">
        <v>88.6</v>
      </c>
      <c r="K8" s="162" t="n">
        <v>1.5</v>
      </c>
    </row>
    <row r="9" customFormat="false" ht="9" hidden="false" customHeight="true" outlineLevel="0" collapsed="false">
      <c r="A9" s="159" t="s">
        <v>432</v>
      </c>
      <c r="B9" s="160" t="n">
        <v>7</v>
      </c>
      <c r="C9" s="161" t="n">
        <v>-22.2</v>
      </c>
      <c r="D9" s="160" t="n">
        <v>17</v>
      </c>
      <c r="E9" s="161" t="n">
        <v>-32</v>
      </c>
      <c r="F9" s="162" t="n">
        <v>2.4</v>
      </c>
      <c r="G9" s="160" t="n">
        <v>7</v>
      </c>
      <c r="H9" s="161" t="n">
        <v>-22.2</v>
      </c>
      <c r="I9" s="160" t="n">
        <v>17</v>
      </c>
      <c r="J9" s="161" t="n">
        <v>-32</v>
      </c>
      <c r="K9" s="162" t="n">
        <v>2.4</v>
      </c>
    </row>
    <row r="10" s="157" customFormat="true" ht="20.1" hidden="false" customHeight="true" outlineLevel="0" collapsed="false">
      <c r="A10" s="153" t="s">
        <v>433</v>
      </c>
      <c r="B10" s="154" t="n">
        <v>3223</v>
      </c>
      <c r="C10" s="155" t="n">
        <v>-37.3</v>
      </c>
      <c r="D10" s="154" t="n">
        <v>11012</v>
      </c>
      <c r="E10" s="155" t="n">
        <v>-25.1</v>
      </c>
      <c r="F10" s="158" t="n">
        <v>3.4</v>
      </c>
      <c r="G10" s="154" t="n">
        <v>3223</v>
      </c>
      <c r="H10" s="155" t="n">
        <v>-37.3</v>
      </c>
      <c r="I10" s="154" t="n">
        <v>11012</v>
      </c>
      <c r="J10" s="155" t="n">
        <v>-25.1</v>
      </c>
      <c r="K10" s="158" t="n">
        <v>3.4</v>
      </c>
    </row>
    <row r="11" customFormat="false" ht="9" hidden="false" customHeight="true" outlineLevel="0" collapsed="false">
      <c r="A11" s="159" t="s">
        <v>431</v>
      </c>
      <c r="B11" s="160" t="n">
        <v>3150</v>
      </c>
      <c r="C11" s="161" t="n">
        <v>-36.6</v>
      </c>
      <c r="D11" s="160" t="n">
        <v>10841</v>
      </c>
      <c r="E11" s="161" t="n">
        <v>-23.6</v>
      </c>
      <c r="F11" s="162" t="n">
        <v>3.4</v>
      </c>
      <c r="G11" s="160" t="n">
        <v>3150</v>
      </c>
      <c r="H11" s="161" t="n">
        <v>-36.6</v>
      </c>
      <c r="I11" s="160" t="n">
        <v>10841</v>
      </c>
      <c r="J11" s="161" t="n">
        <v>-23.6</v>
      </c>
      <c r="K11" s="162" t="n">
        <v>3.4</v>
      </c>
    </row>
    <row r="12" customFormat="false" ht="9" hidden="false" customHeight="true" outlineLevel="0" collapsed="false">
      <c r="A12" s="159" t="s">
        <v>432</v>
      </c>
      <c r="B12" s="160" t="n">
        <v>73</v>
      </c>
      <c r="C12" s="161" t="n">
        <v>-57.6</v>
      </c>
      <c r="D12" s="160" t="n">
        <v>171</v>
      </c>
      <c r="E12" s="161" t="n">
        <v>-66.9</v>
      </c>
      <c r="F12" s="162" t="n">
        <v>2.3</v>
      </c>
      <c r="G12" s="160" t="n">
        <v>73</v>
      </c>
      <c r="H12" s="161" t="n">
        <v>-57.6</v>
      </c>
      <c r="I12" s="160" t="n">
        <v>171</v>
      </c>
      <c r="J12" s="161" t="n">
        <v>-66.9</v>
      </c>
      <c r="K12" s="162" t="n">
        <v>2.3</v>
      </c>
    </row>
    <row r="13" s="157" customFormat="true" ht="20.1" hidden="false" customHeight="true" outlineLevel="0" collapsed="false">
      <c r="A13" s="153" t="s">
        <v>434</v>
      </c>
      <c r="B13" s="154" t="n">
        <v>43</v>
      </c>
      <c r="C13" s="155" t="n">
        <v>152.9</v>
      </c>
      <c r="D13" s="154" t="n">
        <v>83</v>
      </c>
      <c r="E13" s="155" t="n">
        <v>107.5</v>
      </c>
      <c r="F13" s="158" t="n">
        <v>1.9</v>
      </c>
      <c r="G13" s="154" t="n">
        <v>43</v>
      </c>
      <c r="H13" s="155" t="n">
        <v>152.9</v>
      </c>
      <c r="I13" s="154" t="n">
        <v>83</v>
      </c>
      <c r="J13" s="155" t="n">
        <v>107.5</v>
      </c>
      <c r="K13" s="158" t="n">
        <v>1.9</v>
      </c>
    </row>
    <row r="14" customFormat="false" ht="9" hidden="false" customHeight="true" outlineLevel="0" collapsed="false">
      <c r="A14" s="159" t="s">
        <v>431</v>
      </c>
      <c r="B14" s="160" t="n">
        <v>41</v>
      </c>
      <c r="C14" s="161" t="n">
        <v>141.2</v>
      </c>
      <c r="D14" s="160" t="n">
        <v>81</v>
      </c>
      <c r="E14" s="161" t="n">
        <v>102.5</v>
      </c>
      <c r="F14" s="162" t="n">
        <v>2</v>
      </c>
      <c r="G14" s="160" t="n">
        <v>41</v>
      </c>
      <c r="H14" s="161" t="n">
        <v>141.2</v>
      </c>
      <c r="I14" s="160" t="n">
        <v>81</v>
      </c>
      <c r="J14" s="161" t="n">
        <v>102.5</v>
      </c>
      <c r="K14" s="162" t="n">
        <v>2</v>
      </c>
    </row>
    <row r="15" customFormat="false" ht="9" hidden="false" customHeight="true" outlineLevel="0" collapsed="false">
      <c r="A15" s="159" t="s">
        <v>432</v>
      </c>
      <c r="B15" s="160" t="n">
        <v>2</v>
      </c>
      <c r="C15" s="161" t="s">
        <v>27</v>
      </c>
      <c r="D15" s="160" t="n">
        <v>2</v>
      </c>
      <c r="E15" s="161" t="s">
        <v>27</v>
      </c>
      <c r="F15" s="162" t="n">
        <v>1</v>
      </c>
      <c r="G15" s="160" t="n">
        <v>2</v>
      </c>
      <c r="H15" s="161" t="s">
        <v>27</v>
      </c>
      <c r="I15" s="160" t="n">
        <v>2</v>
      </c>
      <c r="J15" s="161" t="s">
        <v>27</v>
      </c>
      <c r="K15" s="162" t="n">
        <v>1</v>
      </c>
    </row>
    <row r="16" s="157" customFormat="true" ht="20.1" hidden="false" customHeight="true" outlineLevel="0" collapsed="false">
      <c r="A16" s="153" t="s">
        <v>435</v>
      </c>
      <c r="B16" s="154" t="n">
        <v>148</v>
      </c>
      <c r="C16" s="155" t="n">
        <v>-29.2</v>
      </c>
      <c r="D16" s="154" t="n">
        <v>385</v>
      </c>
      <c r="E16" s="155" t="n">
        <v>-21.7</v>
      </c>
      <c r="F16" s="158" t="n">
        <v>2.6</v>
      </c>
      <c r="G16" s="154" t="n">
        <v>148</v>
      </c>
      <c r="H16" s="155" t="n">
        <v>-29.2</v>
      </c>
      <c r="I16" s="154" t="n">
        <v>385</v>
      </c>
      <c r="J16" s="155" t="n">
        <v>-21.7</v>
      </c>
      <c r="K16" s="158" t="n">
        <v>2.6</v>
      </c>
    </row>
    <row r="17" customFormat="false" ht="9" hidden="false" customHeight="true" outlineLevel="0" collapsed="false">
      <c r="A17" s="159" t="s">
        <v>431</v>
      </c>
      <c r="B17" s="160" t="n">
        <v>147</v>
      </c>
      <c r="C17" s="161" t="n">
        <v>-29</v>
      </c>
      <c r="D17" s="160" t="n">
        <v>383</v>
      </c>
      <c r="E17" s="161" t="n">
        <v>-11.3</v>
      </c>
      <c r="F17" s="162" t="n">
        <v>2.6</v>
      </c>
      <c r="G17" s="160" t="n">
        <v>147</v>
      </c>
      <c r="H17" s="161" t="n">
        <v>-29</v>
      </c>
      <c r="I17" s="160" t="n">
        <v>383</v>
      </c>
      <c r="J17" s="161" t="n">
        <v>-11.3</v>
      </c>
      <c r="K17" s="162" t="n">
        <v>2.6</v>
      </c>
    </row>
    <row r="18" customFormat="false" ht="9" hidden="false" customHeight="true" outlineLevel="0" collapsed="false">
      <c r="A18" s="159" t="s">
        <v>432</v>
      </c>
      <c r="B18" s="160" t="n">
        <v>1</v>
      </c>
      <c r="C18" s="161" t="n">
        <v>-50</v>
      </c>
      <c r="D18" s="160" t="n">
        <v>2</v>
      </c>
      <c r="E18" s="161" t="n">
        <v>-96.7</v>
      </c>
      <c r="F18" s="162" t="n">
        <v>2</v>
      </c>
      <c r="G18" s="160" t="n">
        <v>1</v>
      </c>
      <c r="H18" s="161" t="n">
        <v>-50</v>
      </c>
      <c r="I18" s="160" t="n">
        <v>2</v>
      </c>
      <c r="J18" s="161" t="n">
        <v>-96.7</v>
      </c>
      <c r="K18" s="162" t="n">
        <v>2</v>
      </c>
    </row>
    <row r="19" s="157" customFormat="true" ht="20.1" hidden="false" customHeight="true" outlineLevel="0" collapsed="false">
      <c r="A19" s="153" t="s">
        <v>436</v>
      </c>
      <c r="B19" s="154" t="n">
        <v>870</v>
      </c>
      <c r="C19" s="155" t="n">
        <v>-6.5</v>
      </c>
      <c r="D19" s="154" t="n">
        <v>1918</v>
      </c>
      <c r="E19" s="155" t="n">
        <v>-10.9</v>
      </c>
      <c r="F19" s="158" t="n">
        <v>2.2</v>
      </c>
      <c r="G19" s="154" t="n">
        <v>870</v>
      </c>
      <c r="H19" s="155" t="n">
        <v>-6.5</v>
      </c>
      <c r="I19" s="154" t="n">
        <v>1918</v>
      </c>
      <c r="J19" s="155" t="n">
        <v>-10.9</v>
      </c>
      <c r="K19" s="158" t="n">
        <v>2.2</v>
      </c>
    </row>
    <row r="20" customFormat="false" ht="9" hidden="false" customHeight="true" outlineLevel="0" collapsed="false">
      <c r="A20" s="159" t="s">
        <v>431</v>
      </c>
      <c r="B20" s="160" t="n">
        <v>828</v>
      </c>
      <c r="C20" s="161" t="n">
        <v>-5.7</v>
      </c>
      <c r="D20" s="160" t="n">
        <v>1788</v>
      </c>
      <c r="E20" s="161" t="n">
        <v>-6.1</v>
      </c>
      <c r="F20" s="162" t="n">
        <v>2.2</v>
      </c>
      <c r="G20" s="160" t="n">
        <v>828</v>
      </c>
      <c r="H20" s="161" t="n">
        <v>-5.7</v>
      </c>
      <c r="I20" s="160" t="n">
        <v>1788</v>
      </c>
      <c r="J20" s="161" t="n">
        <v>-6.1</v>
      </c>
      <c r="K20" s="162" t="n">
        <v>2.2</v>
      </c>
    </row>
    <row r="21" customFormat="false" ht="9" hidden="false" customHeight="true" outlineLevel="0" collapsed="false">
      <c r="A21" s="159" t="s">
        <v>432</v>
      </c>
      <c r="B21" s="160" t="n">
        <v>42</v>
      </c>
      <c r="C21" s="161" t="n">
        <v>-19.2</v>
      </c>
      <c r="D21" s="160" t="n">
        <v>130</v>
      </c>
      <c r="E21" s="161" t="n">
        <v>-47.4</v>
      </c>
      <c r="F21" s="162" t="n">
        <v>3.1</v>
      </c>
      <c r="G21" s="160" t="n">
        <v>42</v>
      </c>
      <c r="H21" s="161" t="n">
        <v>-19.2</v>
      </c>
      <c r="I21" s="160" t="n">
        <v>130</v>
      </c>
      <c r="J21" s="161" t="n">
        <v>-47.4</v>
      </c>
      <c r="K21" s="162" t="n">
        <v>3.1</v>
      </c>
    </row>
    <row r="22" s="157" customFormat="true" ht="20.1" hidden="false" customHeight="true" outlineLevel="0" collapsed="false">
      <c r="A22" s="153" t="s">
        <v>437</v>
      </c>
      <c r="B22" s="154" t="n">
        <v>148</v>
      </c>
      <c r="C22" s="155" t="n">
        <v>-43.1</v>
      </c>
      <c r="D22" s="154" t="n">
        <v>429</v>
      </c>
      <c r="E22" s="155" t="n">
        <v>-46</v>
      </c>
      <c r="F22" s="158" t="n">
        <v>2.9</v>
      </c>
      <c r="G22" s="154" t="n">
        <v>148</v>
      </c>
      <c r="H22" s="155" t="n">
        <v>-43.1</v>
      </c>
      <c r="I22" s="154" t="n">
        <v>429</v>
      </c>
      <c r="J22" s="155" t="n">
        <v>-46</v>
      </c>
      <c r="K22" s="158" t="n">
        <v>2.9</v>
      </c>
    </row>
    <row r="23" customFormat="false" ht="9" hidden="false" customHeight="true" outlineLevel="0" collapsed="false">
      <c r="A23" s="159" t="s">
        <v>431</v>
      </c>
      <c r="B23" s="160" t="n">
        <v>133</v>
      </c>
      <c r="C23" s="161" t="n">
        <v>-43.4</v>
      </c>
      <c r="D23" s="160" t="n">
        <v>389</v>
      </c>
      <c r="E23" s="161" t="n">
        <v>-41.9</v>
      </c>
      <c r="F23" s="162" t="n">
        <v>2.9</v>
      </c>
      <c r="G23" s="160" t="n">
        <v>133</v>
      </c>
      <c r="H23" s="161" t="n">
        <v>-43.4</v>
      </c>
      <c r="I23" s="160" t="n">
        <v>389</v>
      </c>
      <c r="J23" s="161" t="n">
        <v>-41.9</v>
      </c>
      <c r="K23" s="162" t="n">
        <v>2.9</v>
      </c>
    </row>
    <row r="24" customFormat="false" ht="9" hidden="false" customHeight="true" outlineLevel="0" collapsed="false">
      <c r="A24" s="159" t="s">
        <v>432</v>
      </c>
      <c r="B24" s="160" t="n">
        <v>15</v>
      </c>
      <c r="C24" s="161" t="n">
        <v>-40</v>
      </c>
      <c r="D24" s="160" t="n">
        <v>40</v>
      </c>
      <c r="E24" s="161" t="n">
        <v>-68</v>
      </c>
      <c r="F24" s="162" t="n">
        <v>2.7</v>
      </c>
      <c r="G24" s="160" t="n">
        <v>15</v>
      </c>
      <c r="H24" s="161" t="n">
        <v>-40</v>
      </c>
      <c r="I24" s="160" t="n">
        <v>40</v>
      </c>
      <c r="J24" s="161" t="n">
        <v>-68</v>
      </c>
      <c r="K24" s="162" t="n">
        <v>2.7</v>
      </c>
    </row>
    <row r="25" s="157" customFormat="true" ht="21.95" hidden="false" customHeight="true" outlineLevel="0" collapsed="false">
      <c r="A25" s="153" t="s">
        <v>438</v>
      </c>
      <c r="B25" s="154"/>
      <c r="C25" s="155"/>
      <c r="D25" s="154"/>
      <c r="E25" s="155"/>
      <c r="F25" s="156"/>
      <c r="G25" s="154"/>
      <c r="H25" s="155"/>
      <c r="I25" s="154"/>
      <c r="J25" s="155"/>
      <c r="K25" s="156"/>
    </row>
    <row r="26" s="157" customFormat="true" ht="20.1" hidden="false" customHeight="true" outlineLevel="0" collapsed="false">
      <c r="A26" s="153" t="s">
        <v>439</v>
      </c>
      <c r="B26" s="154" t="n">
        <v>161</v>
      </c>
      <c r="C26" s="155" t="n">
        <v>87.2</v>
      </c>
      <c r="D26" s="154" t="n">
        <v>192</v>
      </c>
      <c r="E26" s="155" t="n">
        <v>-27.8</v>
      </c>
      <c r="F26" s="158" t="n">
        <v>1.2</v>
      </c>
      <c r="G26" s="154" t="n">
        <v>161</v>
      </c>
      <c r="H26" s="155" t="n">
        <v>87.2</v>
      </c>
      <c r="I26" s="154" t="n">
        <v>192</v>
      </c>
      <c r="J26" s="155" t="n">
        <v>-27.8</v>
      </c>
      <c r="K26" s="158" t="n">
        <v>1.2</v>
      </c>
    </row>
    <row r="27" customFormat="false" ht="9" hidden="false" customHeight="true" outlineLevel="0" collapsed="false">
      <c r="A27" s="159" t="s">
        <v>431</v>
      </c>
      <c r="B27" s="160" t="n">
        <v>161</v>
      </c>
      <c r="C27" s="161" t="n">
        <v>87.2</v>
      </c>
      <c r="D27" s="160" t="n">
        <v>192</v>
      </c>
      <c r="E27" s="161" t="n">
        <v>-27.8</v>
      </c>
      <c r="F27" s="162" t="n">
        <v>1.2</v>
      </c>
      <c r="G27" s="160" t="n">
        <v>161</v>
      </c>
      <c r="H27" s="161" t="n">
        <v>87.2</v>
      </c>
      <c r="I27" s="160" t="n">
        <v>192</v>
      </c>
      <c r="J27" s="161" t="n">
        <v>-27.8</v>
      </c>
      <c r="K27" s="162" t="n">
        <v>1.2</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0</v>
      </c>
      <c r="B29" s="154" t="n">
        <v>363</v>
      </c>
      <c r="C29" s="155" t="s">
        <v>27</v>
      </c>
      <c r="D29" s="154" t="n">
        <v>1020</v>
      </c>
      <c r="E29" s="155" t="s">
        <v>27</v>
      </c>
      <c r="F29" s="158" t="n">
        <v>2.8</v>
      </c>
      <c r="G29" s="154" t="n">
        <v>363</v>
      </c>
      <c r="H29" s="155" t="s">
        <v>27</v>
      </c>
      <c r="I29" s="154" t="n">
        <v>1020</v>
      </c>
      <c r="J29" s="155" t="s">
        <v>27</v>
      </c>
      <c r="K29" s="158" t="n">
        <v>2.8</v>
      </c>
    </row>
    <row r="30" customFormat="false" ht="9" hidden="false" customHeight="true" outlineLevel="0" collapsed="false">
      <c r="A30" s="159" t="s">
        <v>431</v>
      </c>
      <c r="B30" s="160" t="n">
        <v>357</v>
      </c>
      <c r="C30" s="161" t="s">
        <v>27</v>
      </c>
      <c r="D30" s="160" t="n">
        <v>1014</v>
      </c>
      <c r="E30" s="161" t="s">
        <v>27</v>
      </c>
      <c r="F30" s="162" t="n">
        <v>2.8</v>
      </c>
      <c r="G30" s="160" t="n">
        <v>357</v>
      </c>
      <c r="H30" s="161" t="s">
        <v>27</v>
      </c>
      <c r="I30" s="160" t="n">
        <v>1014</v>
      </c>
      <c r="J30" s="161" t="s">
        <v>27</v>
      </c>
      <c r="K30" s="162" t="n">
        <v>2.8</v>
      </c>
    </row>
    <row r="31" customFormat="false" ht="9" hidden="false" customHeight="true" outlineLevel="0" collapsed="false">
      <c r="A31" s="159" t="s">
        <v>432</v>
      </c>
      <c r="B31" s="160" t="n">
        <v>6</v>
      </c>
      <c r="C31" s="161" t="s">
        <v>27</v>
      </c>
      <c r="D31" s="160" t="n">
        <v>6</v>
      </c>
      <c r="E31" s="161" t="s">
        <v>27</v>
      </c>
      <c r="F31" s="162" t="n">
        <v>1</v>
      </c>
      <c r="G31" s="160" t="n">
        <v>6</v>
      </c>
      <c r="H31" s="161" t="s">
        <v>27</v>
      </c>
      <c r="I31" s="160" t="n">
        <v>6</v>
      </c>
      <c r="J31" s="161" t="s">
        <v>27</v>
      </c>
      <c r="K31" s="162" t="n">
        <v>1</v>
      </c>
    </row>
    <row r="32" s="157" customFormat="true" ht="20.1" hidden="false" customHeight="true" outlineLevel="0" collapsed="false">
      <c r="A32" s="153" t="s">
        <v>441</v>
      </c>
      <c r="B32" s="154" t="n">
        <v>682</v>
      </c>
      <c r="C32" s="155" t="n">
        <v>-11.9</v>
      </c>
      <c r="D32" s="154" t="n">
        <v>1418</v>
      </c>
      <c r="E32" s="155" t="n">
        <v>-18.8</v>
      </c>
      <c r="F32" s="158" t="n">
        <v>2.1</v>
      </c>
      <c r="G32" s="154" t="n">
        <v>682</v>
      </c>
      <c r="H32" s="155" t="n">
        <v>-11.9</v>
      </c>
      <c r="I32" s="154" t="n">
        <v>1418</v>
      </c>
      <c r="J32" s="155" t="n">
        <v>-18.8</v>
      </c>
      <c r="K32" s="158" t="n">
        <v>2.1</v>
      </c>
    </row>
    <row r="33" customFormat="false" ht="9" hidden="false" customHeight="true" outlineLevel="0" collapsed="false">
      <c r="A33" s="159" t="s">
        <v>431</v>
      </c>
      <c r="B33" s="160" t="n">
        <v>682</v>
      </c>
      <c r="C33" s="161" t="n">
        <v>-11.9</v>
      </c>
      <c r="D33" s="160" t="n">
        <v>1418</v>
      </c>
      <c r="E33" s="161" t="n">
        <v>-18.8</v>
      </c>
      <c r="F33" s="162" t="n">
        <v>2.1</v>
      </c>
      <c r="G33" s="160" t="n">
        <v>682</v>
      </c>
      <c r="H33" s="161" t="n">
        <v>-11.9</v>
      </c>
      <c r="I33" s="160" t="n">
        <v>1418</v>
      </c>
      <c r="J33" s="161" t="n">
        <v>-18.8</v>
      </c>
      <c r="K33" s="162" t="n">
        <v>2.1</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2</v>
      </c>
      <c r="B35" s="154" t="n">
        <v>1955</v>
      </c>
      <c r="C35" s="155" t="n">
        <v>-9.3</v>
      </c>
      <c r="D35" s="154" t="n">
        <v>3845</v>
      </c>
      <c r="E35" s="155" t="n">
        <v>-8.4</v>
      </c>
      <c r="F35" s="158" t="n">
        <v>2</v>
      </c>
      <c r="G35" s="154" t="n">
        <v>1955</v>
      </c>
      <c r="H35" s="155" t="n">
        <v>-9.3</v>
      </c>
      <c r="I35" s="154" t="n">
        <v>3845</v>
      </c>
      <c r="J35" s="155" t="n">
        <v>-8.4</v>
      </c>
      <c r="K35" s="158" t="n">
        <v>2</v>
      </c>
    </row>
    <row r="36" customFormat="false" ht="9" hidden="false" customHeight="true" outlineLevel="0" collapsed="false">
      <c r="A36" s="159" t="s">
        <v>431</v>
      </c>
      <c r="B36" s="160" t="n">
        <v>1860</v>
      </c>
      <c r="C36" s="161" t="n">
        <v>-10.2</v>
      </c>
      <c r="D36" s="160" t="n">
        <v>3644</v>
      </c>
      <c r="E36" s="161" t="n">
        <v>-4.8</v>
      </c>
      <c r="F36" s="162" t="n">
        <v>2</v>
      </c>
      <c r="G36" s="160" t="n">
        <v>1860</v>
      </c>
      <c r="H36" s="161" t="n">
        <v>-10.2</v>
      </c>
      <c r="I36" s="160" t="n">
        <v>3644</v>
      </c>
      <c r="J36" s="161" t="n">
        <v>-4.8</v>
      </c>
      <c r="K36" s="162" t="n">
        <v>2</v>
      </c>
    </row>
    <row r="37" customFormat="false" ht="9" hidden="false" customHeight="true" outlineLevel="0" collapsed="false">
      <c r="A37" s="159" t="s">
        <v>432</v>
      </c>
      <c r="B37" s="160" t="n">
        <v>95</v>
      </c>
      <c r="C37" s="161" t="n">
        <v>11.8</v>
      </c>
      <c r="D37" s="160" t="n">
        <v>201</v>
      </c>
      <c r="E37" s="161" t="n">
        <v>-45.5</v>
      </c>
      <c r="F37" s="162" t="n">
        <v>2.1</v>
      </c>
      <c r="G37" s="160" t="n">
        <v>95</v>
      </c>
      <c r="H37" s="161" t="n">
        <v>11.8</v>
      </c>
      <c r="I37" s="160" t="n">
        <v>201</v>
      </c>
      <c r="J37" s="161" t="n">
        <v>-45.5</v>
      </c>
      <c r="K37" s="162" t="n">
        <v>2.1</v>
      </c>
    </row>
    <row r="38" s="157" customFormat="true" ht="20.1" hidden="false" customHeight="true" outlineLevel="0" collapsed="false">
      <c r="A38" s="153" t="s">
        <v>443</v>
      </c>
      <c r="B38" s="154" t="n">
        <v>540</v>
      </c>
      <c r="C38" s="155" t="n">
        <v>64.1</v>
      </c>
      <c r="D38" s="154" t="n">
        <v>1232</v>
      </c>
      <c r="E38" s="155" t="n">
        <v>36.9</v>
      </c>
      <c r="F38" s="158" t="n">
        <v>2.3</v>
      </c>
      <c r="G38" s="154" t="n">
        <v>540</v>
      </c>
      <c r="H38" s="155" t="n">
        <v>64.1</v>
      </c>
      <c r="I38" s="154" t="n">
        <v>1232</v>
      </c>
      <c r="J38" s="155" t="n">
        <v>36.9</v>
      </c>
      <c r="K38" s="158" t="n">
        <v>2.3</v>
      </c>
    </row>
    <row r="39" customFormat="false" ht="9" hidden="false" customHeight="true" outlineLevel="0" collapsed="false">
      <c r="A39" s="159" t="s">
        <v>431</v>
      </c>
      <c r="B39" s="160" t="n">
        <v>540</v>
      </c>
      <c r="C39" s="161" t="n">
        <v>64.1</v>
      </c>
      <c r="D39" s="160" t="n">
        <v>1232</v>
      </c>
      <c r="E39" s="161" t="n">
        <v>36.9</v>
      </c>
      <c r="F39" s="162" t="n">
        <v>2.3</v>
      </c>
      <c r="G39" s="160" t="n">
        <v>540</v>
      </c>
      <c r="H39" s="161" t="n">
        <v>64.1</v>
      </c>
      <c r="I39" s="160" t="n">
        <v>1232</v>
      </c>
      <c r="J39" s="161" t="n">
        <v>36.9</v>
      </c>
      <c r="K39" s="162" t="n">
        <v>2.3</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1.95" hidden="false" customHeight="true" outlineLevel="0" collapsed="false">
      <c r="A41" s="153" t="s">
        <v>444</v>
      </c>
      <c r="B41" s="154"/>
      <c r="C41" s="155"/>
      <c r="D41" s="154"/>
      <c r="E41" s="155"/>
      <c r="F41" s="156"/>
      <c r="G41" s="154"/>
      <c r="H41" s="155"/>
      <c r="I41" s="154"/>
      <c r="J41" s="155"/>
      <c r="K41" s="156"/>
    </row>
    <row r="42" s="157" customFormat="true" ht="20.1" hidden="false" customHeight="true" outlineLevel="0" collapsed="false">
      <c r="A42" s="153" t="s">
        <v>445</v>
      </c>
      <c r="B42" s="154" t="n">
        <v>1641</v>
      </c>
      <c r="C42" s="155" t="n">
        <v>-11.7</v>
      </c>
      <c r="D42" s="154" t="n">
        <v>14298</v>
      </c>
      <c r="E42" s="155" t="n">
        <v>-6.9</v>
      </c>
      <c r="F42" s="158" t="n">
        <v>8.7</v>
      </c>
      <c r="G42" s="154" t="n">
        <v>1641</v>
      </c>
      <c r="H42" s="155" t="n">
        <v>-11.7</v>
      </c>
      <c r="I42" s="154" t="n">
        <v>14298</v>
      </c>
      <c r="J42" s="155" t="n">
        <v>-6.9</v>
      </c>
      <c r="K42" s="158" t="n">
        <v>8.7</v>
      </c>
    </row>
    <row r="43" customFormat="false" ht="9" hidden="false" customHeight="true" outlineLevel="0" collapsed="false">
      <c r="A43" s="159" t="s">
        <v>431</v>
      </c>
      <c r="B43" s="160" t="n">
        <v>1588</v>
      </c>
      <c r="C43" s="161" t="n">
        <v>-10.2</v>
      </c>
      <c r="D43" s="160" t="n">
        <v>14200</v>
      </c>
      <c r="E43" s="161" t="n">
        <v>-6.4</v>
      </c>
      <c r="F43" s="162" t="n">
        <v>8.9</v>
      </c>
      <c r="G43" s="160" t="n">
        <v>1588</v>
      </c>
      <c r="H43" s="161" t="n">
        <v>-10.2</v>
      </c>
      <c r="I43" s="160" t="n">
        <v>14200</v>
      </c>
      <c r="J43" s="161" t="n">
        <v>-6.4</v>
      </c>
      <c r="K43" s="162" t="n">
        <v>8.9</v>
      </c>
    </row>
    <row r="44" customFormat="false" ht="9" hidden="false" customHeight="true" outlineLevel="0" collapsed="false">
      <c r="A44" s="159" t="s">
        <v>432</v>
      </c>
      <c r="B44" s="160" t="n">
        <v>53</v>
      </c>
      <c r="C44" s="161" t="n">
        <v>-41.1</v>
      </c>
      <c r="D44" s="160" t="n">
        <v>98</v>
      </c>
      <c r="E44" s="161" t="n">
        <v>-44.3</v>
      </c>
      <c r="F44" s="162" t="n">
        <v>1.8</v>
      </c>
      <c r="G44" s="160" t="n">
        <v>53</v>
      </c>
      <c r="H44" s="161" t="n">
        <v>-41.1</v>
      </c>
      <c r="I44" s="160" t="n">
        <v>98</v>
      </c>
      <c r="J44" s="161" t="n">
        <v>-44.3</v>
      </c>
      <c r="K44" s="162" t="n">
        <v>1.8</v>
      </c>
    </row>
    <row r="45" s="157" customFormat="true" ht="20.1" hidden="false" customHeight="true" outlineLevel="0" collapsed="false">
      <c r="A45" s="153" t="s">
        <v>446</v>
      </c>
      <c r="B45" s="154" t="n">
        <v>199</v>
      </c>
      <c r="C45" s="155" t="n">
        <v>-11.9</v>
      </c>
      <c r="D45" s="154" t="n">
        <v>440</v>
      </c>
      <c r="E45" s="155" t="n">
        <v>5.8</v>
      </c>
      <c r="F45" s="158" t="n">
        <v>2.2</v>
      </c>
      <c r="G45" s="154" t="n">
        <v>199</v>
      </c>
      <c r="H45" s="155" t="n">
        <v>-11.9</v>
      </c>
      <c r="I45" s="154" t="n">
        <v>440</v>
      </c>
      <c r="J45" s="155" t="n">
        <v>5.8</v>
      </c>
      <c r="K45" s="158" t="n">
        <v>2.2</v>
      </c>
    </row>
    <row r="46" customFormat="false" ht="9" hidden="false" customHeight="true" outlineLevel="0" collapsed="false">
      <c r="A46" s="159" t="s">
        <v>431</v>
      </c>
      <c r="B46" s="160" t="n">
        <v>192</v>
      </c>
      <c r="C46" s="161" t="n">
        <v>-13.5</v>
      </c>
      <c r="D46" s="160" t="n">
        <v>433</v>
      </c>
      <c r="E46" s="161" t="n">
        <v>8.5</v>
      </c>
      <c r="F46" s="162" t="n">
        <v>2.3</v>
      </c>
      <c r="G46" s="160" t="n">
        <v>192</v>
      </c>
      <c r="H46" s="161" t="n">
        <v>-13.5</v>
      </c>
      <c r="I46" s="160" t="n">
        <v>433</v>
      </c>
      <c r="J46" s="161" t="n">
        <v>8.5</v>
      </c>
      <c r="K46" s="162" t="n">
        <v>2.3</v>
      </c>
    </row>
    <row r="47" customFormat="false" ht="9" hidden="false" customHeight="true" outlineLevel="0" collapsed="false">
      <c r="A47" s="159" t="s">
        <v>432</v>
      </c>
      <c r="B47" s="160" t="n">
        <v>7</v>
      </c>
      <c r="C47" s="161" t="n">
        <v>75</v>
      </c>
      <c r="D47" s="160" t="n">
        <v>7</v>
      </c>
      <c r="E47" s="161" t="n">
        <v>-58.8</v>
      </c>
      <c r="F47" s="162" t="n">
        <v>1</v>
      </c>
      <c r="G47" s="160" t="n">
        <v>7</v>
      </c>
      <c r="H47" s="161" t="n">
        <v>75</v>
      </c>
      <c r="I47" s="160" t="n">
        <v>7</v>
      </c>
      <c r="J47" s="161" t="n">
        <v>-58.8</v>
      </c>
      <c r="K47" s="162" t="n">
        <v>1</v>
      </c>
    </row>
    <row r="48" s="157" customFormat="true" ht="20.1" hidden="false" customHeight="true" outlineLevel="0" collapsed="false">
      <c r="A48" s="153" t="s">
        <v>447</v>
      </c>
      <c r="B48" s="154" t="n">
        <v>29</v>
      </c>
      <c r="C48" s="155" t="n">
        <v>-39.6</v>
      </c>
      <c r="D48" s="154" t="n">
        <v>42</v>
      </c>
      <c r="E48" s="155" t="n">
        <v>-56.7</v>
      </c>
      <c r="F48" s="158" t="n">
        <v>1.4</v>
      </c>
      <c r="G48" s="154" t="n">
        <v>29</v>
      </c>
      <c r="H48" s="155" t="n">
        <v>-39.6</v>
      </c>
      <c r="I48" s="154" t="n">
        <v>42</v>
      </c>
      <c r="J48" s="155" t="n">
        <v>-56.7</v>
      </c>
      <c r="K48" s="158" t="n">
        <v>1.4</v>
      </c>
    </row>
    <row r="49" customFormat="false" ht="9" hidden="false" customHeight="true" outlineLevel="0" collapsed="false">
      <c r="A49" s="159" t="s">
        <v>431</v>
      </c>
      <c r="B49" s="160" t="n">
        <v>29</v>
      </c>
      <c r="C49" s="161" t="n">
        <v>-39.6</v>
      </c>
      <c r="D49" s="160" t="n">
        <v>42</v>
      </c>
      <c r="E49" s="161" t="n">
        <v>-56.7</v>
      </c>
      <c r="F49" s="162" t="n">
        <v>1.4</v>
      </c>
      <c r="G49" s="160" t="n">
        <v>29</v>
      </c>
      <c r="H49" s="161" t="n">
        <v>-39.6</v>
      </c>
      <c r="I49" s="160" t="n">
        <v>42</v>
      </c>
      <c r="J49" s="161" t="n">
        <v>-56.7</v>
      </c>
      <c r="K49" s="162" t="n">
        <v>1.4</v>
      </c>
    </row>
    <row r="50" customFormat="false" ht="9" hidden="false" customHeight="true" outlineLevel="0" collapsed="false">
      <c r="A50" s="159" t="s">
        <v>432</v>
      </c>
      <c r="B50" s="160" t="s">
        <v>19</v>
      </c>
      <c r="C50" s="161" t="s">
        <v>19</v>
      </c>
      <c r="D50" s="160" t="s">
        <v>19</v>
      </c>
      <c r="E50" s="161" t="s">
        <v>19</v>
      </c>
      <c r="F50" s="162" t="s">
        <v>19</v>
      </c>
      <c r="G50" s="160" t="s">
        <v>19</v>
      </c>
      <c r="H50" s="161" t="s">
        <v>19</v>
      </c>
      <c r="I50" s="160" t="s">
        <v>19</v>
      </c>
      <c r="J50" s="161" t="s">
        <v>19</v>
      </c>
      <c r="K50" s="162" t="s">
        <v>19</v>
      </c>
    </row>
    <row r="51" s="157" customFormat="true" ht="20.1" hidden="false" customHeight="true" outlineLevel="0" collapsed="false">
      <c r="A51" s="153" t="s">
        <v>448</v>
      </c>
      <c r="B51" s="154" t="n">
        <v>66</v>
      </c>
      <c r="C51" s="155" t="n">
        <v>106.3</v>
      </c>
      <c r="D51" s="154" t="n">
        <v>119</v>
      </c>
      <c r="E51" s="155" t="n">
        <v>8.2</v>
      </c>
      <c r="F51" s="158" t="n">
        <v>1.8</v>
      </c>
      <c r="G51" s="154" t="n">
        <v>66</v>
      </c>
      <c r="H51" s="155" t="n">
        <v>106.3</v>
      </c>
      <c r="I51" s="154" t="n">
        <v>119</v>
      </c>
      <c r="J51" s="155" t="n">
        <v>8.2</v>
      </c>
      <c r="K51" s="158" t="n">
        <v>1.8</v>
      </c>
    </row>
    <row r="52" customFormat="false" ht="9" hidden="false" customHeight="true" outlineLevel="0" collapsed="false">
      <c r="A52" s="159" t="s">
        <v>431</v>
      </c>
      <c r="B52" s="160" t="n">
        <v>65</v>
      </c>
      <c r="C52" s="161" t="n">
        <v>103.1</v>
      </c>
      <c r="D52" s="160" t="n">
        <v>115</v>
      </c>
      <c r="E52" s="161" t="n">
        <v>4.5</v>
      </c>
      <c r="F52" s="162" t="n">
        <v>1.8</v>
      </c>
      <c r="G52" s="160" t="n">
        <v>65</v>
      </c>
      <c r="H52" s="161" t="n">
        <v>103.1</v>
      </c>
      <c r="I52" s="160" t="n">
        <v>115</v>
      </c>
      <c r="J52" s="161" t="n">
        <v>4.5</v>
      </c>
      <c r="K52" s="162" t="n">
        <v>1.8</v>
      </c>
    </row>
    <row r="53" customFormat="false" ht="9" hidden="false" customHeight="true" outlineLevel="0" collapsed="false">
      <c r="A53" s="159" t="s">
        <v>432</v>
      </c>
      <c r="B53" s="160" t="n">
        <v>1</v>
      </c>
      <c r="C53" s="161" t="s">
        <v>27</v>
      </c>
      <c r="D53" s="160" t="n">
        <v>4</v>
      </c>
      <c r="E53" s="161" t="s">
        <v>27</v>
      </c>
      <c r="F53" s="162" t="n">
        <v>4</v>
      </c>
      <c r="G53" s="160" t="n">
        <v>1</v>
      </c>
      <c r="H53" s="161" t="s">
        <v>27</v>
      </c>
      <c r="I53" s="160" t="n">
        <v>4</v>
      </c>
      <c r="J53" s="161" t="s">
        <v>27</v>
      </c>
      <c r="K53" s="162" t="n">
        <v>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0</v>
      </c>
      <c r="B6" s="160"/>
      <c r="C6" s="161"/>
      <c r="D6" s="160"/>
      <c r="E6" s="161"/>
      <c r="F6" s="170"/>
      <c r="G6" s="160"/>
      <c r="H6" s="161"/>
      <c r="I6" s="160"/>
      <c r="J6" s="161"/>
      <c r="K6" s="170"/>
    </row>
    <row r="7" s="157" customFormat="true" ht="20.1" hidden="false" customHeight="true" outlineLevel="0" collapsed="false">
      <c r="A7" s="153" t="s">
        <v>451</v>
      </c>
      <c r="B7" s="154" t="n">
        <v>458</v>
      </c>
      <c r="C7" s="155" t="n">
        <v>-0.2</v>
      </c>
      <c r="D7" s="154" t="n">
        <v>1445</v>
      </c>
      <c r="E7" s="155" t="n">
        <v>23.4</v>
      </c>
      <c r="F7" s="158" t="n">
        <v>3.2</v>
      </c>
      <c r="G7" s="154" t="n">
        <v>458</v>
      </c>
      <c r="H7" s="155" t="n">
        <v>-0.2</v>
      </c>
      <c r="I7" s="154" t="n">
        <v>1445</v>
      </c>
      <c r="J7" s="155" t="n">
        <v>23.4</v>
      </c>
      <c r="K7" s="158" t="n">
        <v>3.2</v>
      </c>
    </row>
    <row r="8" customFormat="false" ht="9" hidden="false" customHeight="true" outlineLevel="0" collapsed="false">
      <c r="A8" s="159" t="s">
        <v>431</v>
      </c>
      <c r="B8" s="160" t="n">
        <v>445</v>
      </c>
      <c r="C8" s="161" t="n">
        <v>2.3</v>
      </c>
      <c r="D8" s="160" t="n">
        <v>1367</v>
      </c>
      <c r="E8" s="161" t="n">
        <v>24.7</v>
      </c>
      <c r="F8" s="162" t="n">
        <v>3.1</v>
      </c>
      <c r="G8" s="160" t="n">
        <v>445</v>
      </c>
      <c r="H8" s="161" t="n">
        <v>2.3</v>
      </c>
      <c r="I8" s="160" t="n">
        <v>1367</v>
      </c>
      <c r="J8" s="161" t="n">
        <v>24.7</v>
      </c>
      <c r="K8" s="162" t="n">
        <v>3.1</v>
      </c>
    </row>
    <row r="9" customFormat="false" ht="9" hidden="false" customHeight="true" outlineLevel="0" collapsed="false">
      <c r="A9" s="159" t="s">
        <v>432</v>
      </c>
      <c r="B9" s="160" t="n">
        <v>13</v>
      </c>
      <c r="C9" s="161" t="n">
        <v>-45.8</v>
      </c>
      <c r="D9" s="160" t="n">
        <v>78</v>
      </c>
      <c r="E9" s="161" t="n">
        <v>4</v>
      </c>
      <c r="F9" s="162" t="n">
        <v>6</v>
      </c>
      <c r="G9" s="160" t="n">
        <v>13</v>
      </c>
      <c r="H9" s="161" t="n">
        <v>-45.8</v>
      </c>
      <c r="I9" s="160" t="n">
        <v>78</v>
      </c>
      <c r="J9" s="161" t="n">
        <v>4</v>
      </c>
      <c r="K9" s="162" t="n">
        <v>6</v>
      </c>
    </row>
    <row r="10" s="157" customFormat="true" ht="20.1" hidden="false" customHeight="true" outlineLevel="0" collapsed="false">
      <c r="A10" s="153" t="s">
        <v>452</v>
      </c>
      <c r="B10" s="154" t="n">
        <v>77</v>
      </c>
      <c r="C10" s="155" t="n">
        <v>220.8</v>
      </c>
      <c r="D10" s="154" t="n">
        <v>198</v>
      </c>
      <c r="E10" s="155" t="s">
        <v>27</v>
      </c>
      <c r="F10" s="158" t="n">
        <v>2.6</v>
      </c>
      <c r="G10" s="154" t="n">
        <v>77</v>
      </c>
      <c r="H10" s="155" t="n">
        <v>220.8</v>
      </c>
      <c r="I10" s="154" t="n">
        <v>198</v>
      </c>
      <c r="J10" s="155" t="s">
        <v>27</v>
      </c>
      <c r="K10" s="158" t="n">
        <v>2.6</v>
      </c>
    </row>
    <row r="11" customFormat="false" ht="9" hidden="false" customHeight="true" outlineLevel="0" collapsed="false">
      <c r="A11" s="159" t="s">
        <v>431</v>
      </c>
      <c r="B11" s="160" t="n">
        <v>77</v>
      </c>
      <c r="C11" s="161" t="n">
        <v>220.8</v>
      </c>
      <c r="D11" s="160" t="n">
        <v>198</v>
      </c>
      <c r="E11" s="161" t="s">
        <v>27</v>
      </c>
      <c r="F11" s="162" t="n">
        <v>2.6</v>
      </c>
      <c r="G11" s="160" t="n">
        <v>77</v>
      </c>
      <c r="H11" s="161" t="n">
        <v>220.8</v>
      </c>
      <c r="I11" s="160" t="n">
        <v>198</v>
      </c>
      <c r="J11" s="161" t="s">
        <v>27</v>
      </c>
      <c r="K11" s="162" t="n">
        <v>2.6</v>
      </c>
    </row>
    <row r="12" customFormat="false" ht="9" hidden="false" customHeight="true" outlineLevel="0" collapsed="false">
      <c r="A12" s="159" t="s">
        <v>432</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3</v>
      </c>
      <c r="B13" s="154" t="n">
        <v>105</v>
      </c>
      <c r="C13" s="155" t="n">
        <v>-0.9</v>
      </c>
      <c r="D13" s="154" t="n">
        <v>269</v>
      </c>
      <c r="E13" s="155" t="n">
        <v>33.2</v>
      </c>
      <c r="F13" s="158" t="n">
        <v>2.6</v>
      </c>
      <c r="G13" s="154" t="n">
        <v>105</v>
      </c>
      <c r="H13" s="155" t="n">
        <v>-0.9</v>
      </c>
      <c r="I13" s="154" t="n">
        <v>269</v>
      </c>
      <c r="J13" s="155" t="n">
        <v>33.2</v>
      </c>
      <c r="K13" s="158" t="n">
        <v>2.6</v>
      </c>
    </row>
    <row r="14" customFormat="false" ht="9" hidden="false" customHeight="true" outlineLevel="0" collapsed="false">
      <c r="A14" s="159" t="s">
        <v>431</v>
      </c>
      <c r="B14" s="160" t="n">
        <v>103</v>
      </c>
      <c r="C14" s="161" t="n">
        <v>-1</v>
      </c>
      <c r="D14" s="160" t="n">
        <v>267</v>
      </c>
      <c r="E14" s="161" t="n">
        <v>33.5</v>
      </c>
      <c r="F14" s="162" t="n">
        <v>2.6</v>
      </c>
      <c r="G14" s="160" t="n">
        <v>103</v>
      </c>
      <c r="H14" s="161" t="n">
        <v>-1</v>
      </c>
      <c r="I14" s="160" t="n">
        <v>267</v>
      </c>
      <c r="J14" s="161" t="n">
        <v>33.5</v>
      </c>
      <c r="K14" s="162" t="n">
        <v>2.6</v>
      </c>
    </row>
    <row r="15" customFormat="false" ht="9" hidden="false" customHeight="true" outlineLevel="0" collapsed="false">
      <c r="A15" s="159" t="s">
        <v>432</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4</v>
      </c>
      <c r="B16" s="154" t="n">
        <v>312</v>
      </c>
      <c r="C16" s="155" t="n">
        <v>-19</v>
      </c>
      <c r="D16" s="154" t="n">
        <v>633</v>
      </c>
      <c r="E16" s="155" t="n">
        <v>-7.3</v>
      </c>
      <c r="F16" s="158" t="n">
        <v>2</v>
      </c>
      <c r="G16" s="154" t="n">
        <v>312</v>
      </c>
      <c r="H16" s="155" t="n">
        <v>-19</v>
      </c>
      <c r="I16" s="154" t="n">
        <v>633</v>
      </c>
      <c r="J16" s="155" t="n">
        <v>-7.3</v>
      </c>
      <c r="K16" s="158" t="n">
        <v>2</v>
      </c>
    </row>
    <row r="17" customFormat="false" ht="9" hidden="false" customHeight="true" outlineLevel="0" collapsed="false">
      <c r="A17" s="159" t="s">
        <v>431</v>
      </c>
      <c r="B17" s="160" t="n">
        <v>306</v>
      </c>
      <c r="C17" s="161" t="n">
        <v>-19.5</v>
      </c>
      <c r="D17" s="160" t="n">
        <v>621</v>
      </c>
      <c r="E17" s="161" t="n">
        <v>-8.1</v>
      </c>
      <c r="F17" s="162" t="n">
        <v>2</v>
      </c>
      <c r="G17" s="160" t="n">
        <v>306</v>
      </c>
      <c r="H17" s="161" t="n">
        <v>-19.5</v>
      </c>
      <c r="I17" s="160" t="n">
        <v>621</v>
      </c>
      <c r="J17" s="161" t="n">
        <v>-8.1</v>
      </c>
      <c r="K17" s="162" t="n">
        <v>2</v>
      </c>
    </row>
    <row r="18" customFormat="false" ht="9" hidden="false" customHeight="true" outlineLevel="0" collapsed="false">
      <c r="A18" s="159" t="s">
        <v>432</v>
      </c>
      <c r="B18" s="160" t="n">
        <v>6</v>
      </c>
      <c r="C18" s="161" t="n">
        <v>20</v>
      </c>
      <c r="D18" s="160" t="n">
        <v>12</v>
      </c>
      <c r="E18" s="161" t="n">
        <v>71.4</v>
      </c>
      <c r="F18" s="162" t="n">
        <v>2</v>
      </c>
      <c r="G18" s="160" t="n">
        <v>6</v>
      </c>
      <c r="H18" s="161" t="n">
        <v>20</v>
      </c>
      <c r="I18" s="160" t="n">
        <v>12</v>
      </c>
      <c r="J18" s="161" t="n">
        <v>71.4</v>
      </c>
      <c r="K18" s="162" t="n">
        <v>2</v>
      </c>
    </row>
    <row r="19" s="157" customFormat="true" ht="20.1" hidden="false" customHeight="true" outlineLevel="0" collapsed="false">
      <c r="A19" s="153" t="s">
        <v>455</v>
      </c>
      <c r="B19" s="154" t="n">
        <v>2275</v>
      </c>
      <c r="C19" s="155" t="n">
        <v>12.4</v>
      </c>
      <c r="D19" s="154" t="n">
        <v>25062</v>
      </c>
      <c r="E19" s="155" t="n">
        <v>3</v>
      </c>
      <c r="F19" s="158" t="n">
        <v>11</v>
      </c>
      <c r="G19" s="154" t="n">
        <v>2275</v>
      </c>
      <c r="H19" s="155" t="n">
        <v>12.4</v>
      </c>
      <c r="I19" s="154" t="n">
        <v>25062</v>
      </c>
      <c r="J19" s="155" t="n">
        <v>3</v>
      </c>
      <c r="K19" s="158" t="n">
        <v>11</v>
      </c>
    </row>
    <row r="20" customFormat="false" ht="9" hidden="false" customHeight="true" outlineLevel="0" collapsed="false">
      <c r="A20" s="159" t="s">
        <v>431</v>
      </c>
      <c r="B20" s="160" t="n">
        <v>2264</v>
      </c>
      <c r="C20" s="161" t="n">
        <v>12.6</v>
      </c>
      <c r="D20" s="160" t="n">
        <v>25044</v>
      </c>
      <c r="E20" s="161" t="n">
        <v>3.1</v>
      </c>
      <c r="F20" s="162" t="n">
        <v>11.1</v>
      </c>
      <c r="G20" s="160" t="n">
        <v>2264</v>
      </c>
      <c r="H20" s="161" t="n">
        <v>12.6</v>
      </c>
      <c r="I20" s="160" t="n">
        <v>25044</v>
      </c>
      <c r="J20" s="161" t="n">
        <v>3.1</v>
      </c>
      <c r="K20" s="162" t="n">
        <v>11.1</v>
      </c>
    </row>
    <row r="21" customFormat="false" ht="9" hidden="false" customHeight="true" outlineLevel="0" collapsed="false">
      <c r="A21" s="159" t="s">
        <v>432</v>
      </c>
      <c r="B21" s="160" t="n">
        <v>11</v>
      </c>
      <c r="C21" s="161" t="n">
        <v>-21.4</v>
      </c>
      <c r="D21" s="160" t="n">
        <v>18</v>
      </c>
      <c r="E21" s="161" t="n">
        <v>-53.8</v>
      </c>
      <c r="F21" s="162" t="n">
        <v>1.6</v>
      </c>
      <c r="G21" s="160" t="n">
        <v>11</v>
      </c>
      <c r="H21" s="161" t="n">
        <v>-21.4</v>
      </c>
      <c r="I21" s="160" t="n">
        <v>18</v>
      </c>
      <c r="J21" s="161" t="n">
        <v>-53.8</v>
      </c>
      <c r="K21" s="162" t="n">
        <v>1.6</v>
      </c>
    </row>
    <row r="22" s="157" customFormat="true" ht="21.95" hidden="false" customHeight="true" outlineLevel="0" collapsed="false">
      <c r="A22" s="153" t="s">
        <v>456</v>
      </c>
      <c r="B22" s="154"/>
      <c r="C22" s="155"/>
      <c r="D22" s="154"/>
      <c r="E22" s="155"/>
      <c r="F22" s="156"/>
      <c r="G22" s="154"/>
      <c r="H22" s="155"/>
      <c r="I22" s="154"/>
      <c r="J22" s="155"/>
      <c r="K22" s="156"/>
    </row>
    <row r="23" s="157" customFormat="true" ht="20.1" hidden="false" customHeight="true" outlineLevel="0" collapsed="false">
      <c r="A23" s="153" t="s">
        <v>457</v>
      </c>
      <c r="B23" s="154" t="n">
        <v>822</v>
      </c>
      <c r="C23" s="155" t="n">
        <v>16.6</v>
      </c>
      <c r="D23" s="154" t="n">
        <v>6304</v>
      </c>
      <c r="E23" s="155" t="n">
        <v>-1.7</v>
      </c>
      <c r="F23" s="158" t="n">
        <v>7.7</v>
      </c>
      <c r="G23" s="154" t="n">
        <v>822</v>
      </c>
      <c r="H23" s="155" t="n">
        <v>16.6</v>
      </c>
      <c r="I23" s="154" t="n">
        <v>6304</v>
      </c>
      <c r="J23" s="155" t="n">
        <v>-1.7</v>
      </c>
      <c r="K23" s="158" t="n">
        <v>7.7</v>
      </c>
    </row>
    <row r="24" customFormat="false" ht="9" hidden="false" customHeight="true" outlineLevel="0" collapsed="false">
      <c r="A24" s="159" t="s">
        <v>431</v>
      </c>
      <c r="B24" s="160" t="n">
        <v>786</v>
      </c>
      <c r="C24" s="161" t="n">
        <v>17.7</v>
      </c>
      <c r="D24" s="160" t="n">
        <v>6176</v>
      </c>
      <c r="E24" s="161" t="n">
        <v>-2.4</v>
      </c>
      <c r="F24" s="162" t="n">
        <v>7.9</v>
      </c>
      <c r="G24" s="160" t="n">
        <v>786</v>
      </c>
      <c r="H24" s="161" t="n">
        <v>17.7</v>
      </c>
      <c r="I24" s="160" t="n">
        <v>6176</v>
      </c>
      <c r="J24" s="161" t="n">
        <v>-2.4</v>
      </c>
      <c r="K24" s="162" t="n">
        <v>7.9</v>
      </c>
    </row>
    <row r="25" customFormat="false" ht="9" hidden="false" customHeight="true" outlineLevel="0" collapsed="false">
      <c r="A25" s="159" t="s">
        <v>432</v>
      </c>
      <c r="B25" s="160" t="n">
        <v>36</v>
      </c>
      <c r="C25" s="161" t="n">
        <v>-2.7</v>
      </c>
      <c r="D25" s="160" t="n">
        <v>128</v>
      </c>
      <c r="E25" s="161" t="n">
        <v>43.8</v>
      </c>
      <c r="F25" s="162" t="n">
        <v>3.6</v>
      </c>
      <c r="G25" s="160" t="n">
        <v>36</v>
      </c>
      <c r="H25" s="161" t="n">
        <v>-2.7</v>
      </c>
      <c r="I25" s="160" t="n">
        <v>128</v>
      </c>
      <c r="J25" s="161" t="n">
        <v>43.8</v>
      </c>
      <c r="K25" s="162" t="n">
        <v>3.6</v>
      </c>
    </row>
    <row r="26" s="157" customFormat="true" ht="20.1" hidden="false" customHeight="true" outlineLevel="0" collapsed="false">
      <c r="A26" s="153" t="s">
        <v>458</v>
      </c>
      <c r="B26" s="154" t="n">
        <v>2039</v>
      </c>
      <c r="C26" s="155" t="n">
        <v>-5.3</v>
      </c>
      <c r="D26" s="154" t="n">
        <v>4179</v>
      </c>
      <c r="E26" s="155" t="n">
        <v>3.1</v>
      </c>
      <c r="F26" s="158" t="n">
        <v>2</v>
      </c>
      <c r="G26" s="154" t="n">
        <v>2039</v>
      </c>
      <c r="H26" s="155" t="n">
        <v>-5.3</v>
      </c>
      <c r="I26" s="154" t="n">
        <v>4179</v>
      </c>
      <c r="J26" s="155" t="n">
        <v>3.1</v>
      </c>
      <c r="K26" s="158" t="n">
        <v>2</v>
      </c>
    </row>
    <row r="27" customFormat="false" ht="9" hidden="false" customHeight="true" outlineLevel="0" collapsed="false">
      <c r="A27" s="159" t="s">
        <v>431</v>
      </c>
      <c r="B27" s="160" t="n">
        <v>1888</v>
      </c>
      <c r="C27" s="161" t="n">
        <v>-2</v>
      </c>
      <c r="D27" s="160" t="n">
        <v>3880</v>
      </c>
      <c r="E27" s="161" t="n">
        <v>6.5</v>
      </c>
      <c r="F27" s="162" t="n">
        <v>2.1</v>
      </c>
      <c r="G27" s="160" t="n">
        <v>1888</v>
      </c>
      <c r="H27" s="161" t="n">
        <v>-2</v>
      </c>
      <c r="I27" s="160" t="n">
        <v>3880</v>
      </c>
      <c r="J27" s="161" t="n">
        <v>6.5</v>
      </c>
      <c r="K27" s="162" t="n">
        <v>2.1</v>
      </c>
    </row>
    <row r="28" customFormat="false" ht="9" hidden="false" customHeight="true" outlineLevel="0" collapsed="false">
      <c r="A28" s="159" t="s">
        <v>432</v>
      </c>
      <c r="B28" s="160" t="n">
        <v>151</v>
      </c>
      <c r="C28" s="161" t="n">
        <v>-33.5</v>
      </c>
      <c r="D28" s="160" t="n">
        <v>299</v>
      </c>
      <c r="E28" s="161" t="n">
        <v>-26.9</v>
      </c>
      <c r="F28" s="162" t="n">
        <v>2</v>
      </c>
      <c r="G28" s="160" t="n">
        <v>151</v>
      </c>
      <c r="H28" s="161" t="n">
        <v>-33.5</v>
      </c>
      <c r="I28" s="160" t="n">
        <v>299</v>
      </c>
      <c r="J28" s="161" t="n">
        <v>-26.9</v>
      </c>
      <c r="K28" s="162" t="n">
        <v>2</v>
      </c>
    </row>
    <row r="29" s="157" customFormat="true" ht="21.95" hidden="false" customHeight="true" outlineLevel="0" collapsed="false">
      <c r="A29" s="153" t="s">
        <v>459</v>
      </c>
      <c r="B29" s="154"/>
      <c r="C29" s="155"/>
      <c r="D29" s="154"/>
      <c r="E29" s="155"/>
      <c r="F29" s="156"/>
      <c r="G29" s="154"/>
      <c r="H29" s="155"/>
      <c r="I29" s="154"/>
      <c r="J29" s="155"/>
      <c r="K29" s="156"/>
    </row>
    <row r="30" s="157" customFormat="true" ht="20.1" hidden="false" customHeight="true" outlineLevel="0" collapsed="false">
      <c r="A30" s="153" t="s">
        <v>460</v>
      </c>
      <c r="B30" s="154" t="n">
        <v>1569</v>
      </c>
      <c r="C30" s="155" t="n">
        <v>28.1</v>
      </c>
      <c r="D30" s="154" t="n">
        <v>9737</v>
      </c>
      <c r="E30" s="155" t="n">
        <v>11.2</v>
      </c>
      <c r="F30" s="158" t="n">
        <v>6.2</v>
      </c>
      <c r="G30" s="154" t="n">
        <v>1569</v>
      </c>
      <c r="H30" s="155" t="n">
        <v>28.1</v>
      </c>
      <c r="I30" s="154" t="n">
        <v>9737</v>
      </c>
      <c r="J30" s="155" t="n">
        <v>11.2</v>
      </c>
      <c r="K30" s="158" t="n">
        <v>6.2</v>
      </c>
    </row>
    <row r="31" customFormat="false" ht="9" hidden="false" customHeight="true" outlineLevel="0" collapsed="false">
      <c r="A31" s="159" t="s">
        <v>431</v>
      </c>
      <c r="B31" s="160" t="n">
        <v>1505</v>
      </c>
      <c r="C31" s="161" t="n">
        <v>25.6</v>
      </c>
      <c r="D31" s="160" t="n">
        <v>9413</v>
      </c>
      <c r="E31" s="161" t="n">
        <v>9.3</v>
      </c>
      <c r="F31" s="162" t="n">
        <v>6.3</v>
      </c>
      <c r="G31" s="160" t="n">
        <v>1505</v>
      </c>
      <c r="H31" s="161" t="n">
        <v>25.6</v>
      </c>
      <c r="I31" s="160" t="n">
        <v>9413</v>
      </c>
      <c r="J31" s="161" t="n">
        <v>9.3</v>
      </c>
      <c r="K31" s="162" t="n">
        <v>6.3</v>
      </c>
    </row>
    <row r="32" customFormat="false" ht="9" hidden="false" customHeight="true" outlineLevel="0" collapsed="false">
      <c r="A32" s="159" t="s">
        <v>432</v>
      </c>
      <c r="B32" s="160" t="n">
        <v>64</v>
      </c>
      <c r="C32" s="161" t="n">
        <v>137</v>
      </c>
      <c r="D32" s="160" t="n">
        <v>324</v>
      </c>
      <c r="E32" s="161" t="n">
        <v>129.8</v>
      </c>
      <c r="F32" s="162" t="n">
        <v>5.1</v>
      </c>
      <c r="G32" s="160" t="n">
        <v>64</v>
      </c>
      <c r="H32" s="161" t="n">
        <v>137</v>
      </c>
      <c r="I32" s="160" t="n">
        <v>324</v>
      </c>
      <c r="J32" s="161" t="n">
        <v>129.8</v>
      </c>
      <c r="K32" s="162" t="n">
        <v>5.1</v>
      </c>
    </row>
    <row r="33" s="157" customFormat="true" ht="20.1" hidden="false" customHeight="true" outlineLevel="0" collapsed="false">
      <c r="A33" s="153" t="s">
        <v>461</v>
      </c>
      <c r="B33" s="154" t="n">
        <v>857</v>
      </c>
      <c r="C33" s="155" t="n">
        <v>30</v>
      </c>
      <c r="D33" s="154" t="n">
        <v>1748</v>
      </c>
      <c r="E33" s="155" t="n">
        <v>42.7</v>
      </c>
      <c r="F33" s="158" t="n">
        <v>2</v>
      </c>
      <c r="G33" s="154" t="n">
        <v>857</v>
      </c>
      <c r="H33" s="155" t="n">
        <v>30</v>
      </c>
      <c r="I33" s="154" t="n">
        <v>1748</v>
      </c>
      <c r="J33" s="155" t="n">
        <v>42.7</v>
      </c>
      <c r="K33" s="158" t="n">
        <v>2</v>
      </c>
    </row>
    <row r="34" customFormat="false" ht="9" hidden="false" customHeight="true" outlineLevel="0" collapsed="false">
      <c r="A34" s="159" t="s">
        <v>431</v>
      </c>
      <c r="B34" s="160" t="n">
        <v>836</v>
      </c>
      <c r="C34" s="161" t="n">
        <v>30.4</v>
      </c>
      <c r="D34" s="160" t="n">
        <v>1708</v>
      </c>
      <c r="E34" s="161" t="n">
        <v>45.1</v>
      </c>
      <c r="F34" s="162" t="n">
        <v>2</v>
      </c>
      <c r="G34" s="160" t="n">
        <v>836</v>
      </c>
      <c r="H34" s="161" t="n">
        <v>30.4</v>
      </c>
      <c r="I34" s="160" t="n">
        <v>1708</v>
      </c>
      <c r="J34" s="161" t="n">
        <v>45.1</v>
      </c>
      <c r="K34" s="162" t="n">
        <v>2</v>
      </c>
    </row>
    <row r="35" customFormat="false" ht="9" hidden="false" customHeight="true" outlineLevel="0" collapsed="false">
      <c r="A35" s="159" t="s">
        <v>432</v>
      </c>
      <c r="B35" s="160" t="n">
        <v>21</v>
      </c>
      <c r="C35" s="161" t="n">
        <v>16.7</v>
      </c>
      <c r="D35" s="160" t="n">
        <v>40</v>
      </c>
      <c r="E35" s="161" t="n">
        <v>-16.7</v>
      </c>
      <c r="F35" s="162" t="n">
        <v>1.9</v>
      </c>
      <c r="G35" s="160" t="n">
        <v>21</v>
      </c>
      <c r="H35" s="161" t="n">
        <v>16.7</v>
      </c>
      <c r="I35" s="160" t="n">
        <v>40</v>
      </c>
      <c r="J35" s="161" t="n">
        <v>-16.7</v>
      </c>
      <c r="K35" s="162" t="n">
        <v>1.9</v>
      </c>
    </row>
    <row r="36" s="157" customFormat="true" ht="20.1" hidden="false" customHeight="true" outlineLevel="0" collapsed="false">
      <c r="A36" s="153" t="s">
        <v>46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1</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2</v>
      </c>
      <c r="B38" s="160" t="s">
        <v>21</v>
      </c>
      <c r="C38" s="161" t="s">
        <v>21</v>
      </c>
      <c r="D38" s="160" t="s">
        <v>21</v>
      </c>
      <c r="E38" s="161" t="s">
        <v>21</v>
      </c>
      <c r="F38" s="162" t="s">
        <v>21</v>
      </c>
      <c r="G38" s="160" t="s">
        <v>21</v>
      </c>
      <c r="H38" s="161" t="s">
        <v>21</v>
      </c>
      <c r="I38" s="160" t="s">
        <v>21</v>
      </c>
      <c r="J38" s="161" t="s">
        <v>21</v>
      </c>
      <c r="K38" s="162" t="s">
        <v>21</v>
      </c>
    </row>
    <row r="39" s="157" customFormat="true" ht="21.95" hidden="false" customHeight="true" outlineLevel="0" collapsed="false">
      <c r="A39" s="153" t="s">
        <v>463</v>
      </c>
      <c r="B39" s="154"/>
      <c r="C39" s="155"/>
      <c r="D39" s="154"/>
      <c r="E39" s="155"/>
      <c r="F39" s="156"/>
      <c r="G39" s="154"/>
      <c r="H39" s="155"/>
      <c r="I39" s="154"/>
      <c r="J39" s="155"/>
      <c r="K39" s="156"/>
    </row>
    <row r="40" s="157" customFormat="true" ht="20.1" hidden="false" customHeight="true" outlineLevel="0" collapsed="false">
      <c r="A40" s="153" t="s">
        <v>464</v>
      </c>
      <c r="B40" s="154" t="n">
        <v>131</v>
      </c>
      <c r="C40" s="155" t="n">
        <v>-1.5</v>
      </c>
      <c r="D40" s="154" t="n">
        <v>234</v>
      </c>
      <c r="E40" s="155" t="n">
        <v>-11</v>
      </c>
      <c r="F40" s="158" t="n">
        <v>1.8</v>
      </c>
      <c r="G40" s="154" t="n">
        <v>131</v>
      </c>
      <c r="H40" s="155" t="n">
        <v>-1.5</v>
      </c>
      <c r="I40" s="154" t="n">
        <v>234</v>
      </c>
      <c r="J40" s="155" t="n">
        <v>-11</v>
      </c>
      <c r="K40" s="158" t="n">
        <v>1.8</v>
      </c>
    </row>
    <row r="41" customFormat="false" ht="9" hidden="false" customHeight="true" outlineLevel="0" collapsed="false">
      <c r="A41" s="159" t="s">
        <v>431</v>
      </c>
      <c r="B41" s="160" t="n">
        <v>131</v>
      </c>
      <c r="C41" s="161" t="n">
        <v>0.8</v>
      </c>
      <c r="D41" s="160" t="n">
        <v>234</v>
      </c>
      <c r="E41" s="161" t="n">
        <v>3.1</v>
      </c>
      <c r="F41" s="162" t="n">
        <v>1.8</v>
      </c>
      <c r="G41" s="160" t="n">
        <v>131</v>
      </c>
      <c r="H41" s="161" t="n">
        <v>0.8</v>
      </c>
      <c r="I41" s="160" t="n">
        <v>234</v>
      </c>
      <c r="J41" s="161" t="n">
        <v>3.1</v>
      </c>
      <c r="K41" s="162" t="n">
        <v>1.8</v>
      </c>
    </row>
    <row r="42" customFormat="false" ht="9" hidden="false" customHeight="true" outlineLevel="0" collapsed="false">
      <c r="A42" s="159" t="s">
        <v>432</v>
      </c>
      <c r="B42" s="160" t="s">
        <v>19</v>
      </c>
      <c r="C42" s="161" t="s">
        <v>27</v>
      </c>
      <c r="D42" s="160" t="s">
        <v>19</v>
      </c>
      <c r="E42" s="161" t="s">
        <v>27</v>
      </c>
      <c r="F42" s="162" t="s">
        <v>19</v>
      </c>
      <c r="G42" s="160" t="s">
        <v>19</v>
      </c>
      <c r="H42" s="161" t="s">
        <v>27</v>
      </c>
      <c r="I42" s="160" t="s">
        <v>19</v>
      </c>
      <c r="J42" s="161" t="s">
        <v>27</v>
      </c>
      <c r="K42" s="162" t="s">
        <v>19</v>
      </c>
    </row>
    <row r="43" s="157" customFormat="true" ht="20.1" hidden="false" customHeight="true" outlineLevel="0" collapsed="false">
      <c r="A43" s="153" t="s">
        <v>465</v>
      </c>
      <c r="B43" s="154" t="n">
        <v>572</v>
      </c>
      <c r="C43" s="155" t="n">
        <v>-1.7</v>
      </c>
      <c r="D43" s="154" t="n">
        <v>1125</v>
      </c>
      <c r="E43" s="155" t="n">
        <v>-6.9</v>
      </c>
      <c r="F43" s="158" t="n">
        <v>2</v>
      </c>
      <c r="G43" s="154" t="n">
        <v>572</v>
      </c>
      <c r="H43" s="155" t="n">
        <v>-1.7</v>
      </c>
      <c r="I43" s="154" t="n">
        <v>1125</v>
      </c>
      <c r="J43" s="155" t="n">
        <v>-6.9</v>
      </c>
      <c r="K43" s="158" t="n">
        <v>2</v>
      </c>
    </row>
    <row r="44" customFormat="false" ht="9" hidden="false" customHeight="true" outlineLevel="0" collapsed="false">
      <c r="A44" s="159" t="s">
        <v>431</v>
      </c>
      <c r="B44" s="160" t="n">
        <v>558</v>
      </c>
      <c r="C44" s="161" t="n">
        <v>-3.8</v>
      </c>
      <c r="D44" s="160" t="n">
        <v>1095</v>
      </c>
      <c r="E44" s="161" t="n">
        <v>-9.3</v>
      </c>
      <c r="F44" s="162" t="n">
        <v>2</v>
      </c>
      <c r="G44" s="160" t="n">
        <v>558</v>
      </c>
      <c r="H44" s="161" t="n">
        <v>-3.8</v>
      </c>
      <c r="I44" s="160" t="n">
        <v>1095</v>
      </c>
      <c r="J44" s="161" t="n">
        <v>-9.3</v>
      </c>
      <c r="K44" s="162" t="n">
        <v>2</v>
      </c>
    </row>
    <row r="45" customFormat="false" ht="9" hidden="false" customHeight="true" outlineLevel="0" collapsed="false">
      <c r="A45" s="159" t="s">
        <v>432</v>
      </c>
      <c r="B45" s="160" t="n">
        <v>14</v>
      </c>
      <c r="C45" s="161" t="s">
        <v>27</v>
      </c>
      <c r="D45" s="160" t="n">
        <v>30</v>
      </c>
      <c r="E45" s="161" t="s">
        <v>27</v>
      </c>
      <c r="F45" s="162" t="n">
        <v>2.1</v>
      </c>
      <c r="G45" s="160" t="n">
        <v>14</v>
      </c>
      <c r="H45" s="161" t="s">
        <v>27</v>
      </c>
      <c r="I45" s="160" t="n">
        <v>30</v>
      </c>
      <c r="J45" s="161" t="s">
        <v>27</v>
      </c>
      <c r="K45" s="162" t="n">
        <v>2.1</v>
      </c>
    </row>
    <row r="46" s="157" customFormat="true" ht="20.1" hidden="false" customHeight="true" outlineLevel="0" collapsed="false">
      <c r="A46" s="153" t="s">
        <v>466</v>
      </c>
      <c r="B46" s="154" t="n">
        <v>1391</v>
      </c>
      <c r="C46" s="155" t="n">
        <v>-2.9</v>
      </c>
      <c r="D46" s="154" t="n">
        <v>2719</v>
      </c>
      <c r="E46" s="155" t="n">
        <v>5.8</v>
      </c>
      <c r="F46" s="158" t="n">
        <v>2</v>
      </c>
      <c r="G46" s="154" t="n">
        <v>1391</v>
      </c>
      <c r="H46" s="155" t="n">
        <v>-2.9</v>
      </c>
      <c r="I46" s="154" t="n">
        <v>2719</v>
      </c>
      <c r="J46" s="155" t="n">
        <v>5.8</v>
      </c>
      <c r="K46" s="158" t="n">
        <v>2</v>
      </c>
    </row>
    <row r="47" customFormat="false" ht="9" hidden="false" customHeight="true" outlineLevel="0" collapsed="false">
      <c r="A47" s="159" t="s">
        <v>431</v>
      </c>
      <c r="B47" s="160" t="n">
        <v>1326</v>
      </c>
      <c r="C47" s="161" t="n">
        <v>-4.1</v>
      </c>
      <c r="D47" s="160" t="n">
        <v>2562</v>
      </c>
      <c r="E47" s="161" t="n">
        <v>3.9</v>
      </c>
      <c r="F47" s="162" t="n">
        <v>1.9</v>
      </c>
      <c r="G47" s="160" t="n">
        <v>1326</v>
      </c>
      <c r="H47" s="161" t="n">
        <v>-4.1</v>
      </c>
      <c r="I47" s="160" t="n">
        <v>2562</v>
      </c>
      <c r="J47" s="161" t="n">
        <v>3.9</v>
      </c>
      <c r="K47" s="162" t="n">
        <v>1.9</v>
      </c>
    </row>
    <row r="48" customFormat="false" ht="9" hidden="false" customHeight="true" outlineLevel="0" collapsed="false">
      <c r="A48" s="159" t="s">
        <v>432</v>
      </c>
      <c r="B48" s="160" t="n">
        <v>65</v>
      </c>
      <c r="C48" s="161" t="n">
        <v>32.7</v>
      </c>
      <c r="D48" s="160" t="n">
        <v>157</v>
      </c>
      <c r="E48" s="161" t="n">
        <v>49.5</v>
      </c>
      <c r="F48" s="162" t="n">
        <v>2.4</v>
      </c>
      <c r="G48" s="160" t="n">
        <v>65</v>
      </c>
      <c r="H48" s="161" t="n">
        <v>32.7</v>
      </c>
      <c r="I48" s="160" t="n">
        <v>157</v>
      </c>
      <c r="J48" s="161" t="n">
        <v>49.5</v>
      </c>
      <c r="K48" s="162" t="n">
        <v>2.4</v>
      </c>
    </row>
    <row r="49" s="157" customFormat="true" ht="20.1" hidden="false" customHeight="true" outlineLevel="0" collapsed="false">
      <c r="A49" s="153" t="s">
        <v>467</v>
      </c>
      <c r="B49" s="154" t="n">
        <v>16240</v>
      </c>
      <c r="C49" s="155" t="n">
        <v>8.4</v>
      </c>
      <c r="D49" s="154" t="n">
        <v>44722</v>
      </c>
      <c r="E49" s="155" t="n">
        <v>13.8</v>
      </c>
      <c r="F49" s="158" t="n">
        <v>2.8</v>
      </c>
      <c r="G49" s="154" t="n">
        <v>16240</v>
      </c>
      <c r="H49" s="155" t="n">
        <v>8.4</v>
      </c>
      <c r="I49" s="154" t="n">
        <v>44722</v>
      </c>
      <c r="J49" s="155" t="n">
        <v>13.8</v>
      </c>
      <c r="K49" s="158" t="n">
        <v>2.8</v>
      </c>
    </row>
    <row r="50" customFormat="false" ht="9" hidden="false" customHeight="true" outlineLevel="0" collapsed="false">
      <c r="A50" s="159" t="s">
        <v>431</v>
      </c>
      <c r="B50" s="160" t="n">
        <v>14657</v>
      </c>
      <c r="C50" s="161" t="n">
        <v>4.6</v>
      </c>
      <c r="D50" s="160" t="n">
        <v>39957</v>
      </c>
      <c r="E50" s="161" t="n">
        <v>10.7</v>
      </c>
      <c r="F50" s="162" t="n">
        <v>2.7</v>
      </c>
      <c r="G50" s="160" t="n">
        <v>14657</v>
      </c>
      <c r="H50" s="161" t="n">
        <v>4.6</v>
      </c>
      <c r="I50" s="160" t="n">
        <v>39957</v>
      </c>
      <c r="J50" s="161" t="n">
        <v>10.7</v>
      </c>
      <c r="K50" s="162" t="n">
        <v>2.7</v>
      </c>
    </row>
    <row r="51" customFormat="false" ht="9" hidden="false" customHeight="true" outlineLevel="0" collapsed="false">
      <c r="A51" s="159" t="s">
        <v>432</v>
      </c>
      <c r="B51" s="160" t="n">
        <v>1583</v>
      </c>
      <c r="C51" s="161" t="n">
        <v>64</v>
      </c>
      <c r="D51" s="160" t="n">
        <v>4765</v>
      </c>
      <c r="E51" s="161" t="n">
        <v>47.8</v>
      </c>
      <c r="F51" s="162" t="n">
        <v>3</v>
      </c>
      <c r="G51" s="160" t="n">
        <v>1583</v>
      </c>
      <c r="H51" s="161" t="n">
        <v>64</v>
      </c>
      <c r="I51" s="160" t="n">
        <v>4765</v>
      </c>
      <c r="J51" s="161" t="n">
        <v>47.8</v>
      </c>
      <c r="K51" s="162" t="n">
        <v>3</v>
      </c>
    </row>
    <row r="52" s="157" customFormat="true" ht="20.1" hidden="false" customHeight="true" outlineLevel="0" collapsed="false">
      <c r="A52" s="153" t="s">
        <v>468</v>
      </c>
      <c r="B52" s="154" t="n">
        <v>291</v>
      </c>
      <c r="C52" s="155" t="n">
        <v>27.1</v>
      </c>
      <c r="D52" s="154" t="n">
        <v>908</v>
      </c>
      <c r="E52" s="155" t="n">
        <v>45</v>
      </c>
      <c r="F52" s="158" t="n">
        <v>3.1</v>
      </c>
      <c r="G52" s="154" t="n">
        <v>291</v>
      </c>
      <c r="H52" s="155" t="n">
        <v>27.1</v>
      </c>
      <c r="I52" s="154" t="n">
        <v>908</v>
      </c>
      <c r="J52" s="155" t="n">
        <v>45</v>
      </c>
      <c r="K52" s="158" t="n">
        <v>3.1</v>
      </c>
    </row>
    <row r="53" customFormat="false" ht="9" hidden="false" customHeight="true" outlineLevel="0" collapsed="false">
      <c r="A53" s="159" t="s">
        <v>431</v>
      </c>
      <c r="B53" s="160" t="n">
        <v>291</v>
      </c>
      <c r="C53" s="161" t="n">
        <v>27.1</v>
      </c>
      <c r="D53" s="160" t="n">
        <v>908</v>
      </c>
      <c r="E53" s="161" t="n">
        <v>45</v>
      </c>
      <c r="F53" s="162" t="n">
        <v>3.1</v>
      </c>
      <c r="G53" s="160" t="n">
        <v>291</v>
      </c>
      <c r="H53" s="161" t="n">
        <v>27.1</v>
      </c>
      <c r="I53" s="160" t="n">
        <v>908</v>
      </c>
      <c r="J53" s="161" t="n">
        <v>45</v>
      </c>
      <c r="K53" s="162" t="n">
        <v>3.1</v>
      </c>
    </row>
    <row r="54" customFormat="false" ht="9" hidden="false" customHeight="true" outlineLevel="0" collapsed="false">
      <c r="A54" s="159" t="s">
        <v>432</v>
      </c>
      <c r="B54" s="160" t="s">
        <v>19</v>
      </c>
      <c r="C54" s="161" t="s">
        <v>19</v>
      </c>
      <c r="D54" s="160" t="s">
        <v>19</v>
      </c>
      <c r="E54" s="161" t="s">
        <v>19</v>
      </c>
      <c r="F54" s="162" t="s">
        <v>19</v>
      </c>
      <c r="G54" s="160" t="s">
        <v>19</v>
      </c>
      <c r="H54" s="161" t="s">
        <v>19</v>
      </c>
      <c r="I54" s="160" t="s">
        <v>19</v>
      </c>
      <c r="J54" s="161" t="s">
        <v>19</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69</v>
      </c>
      <c r="B6" s="160"/>
      <c r="C6" s="161"/>
      <c r="D6" s="160"/>
      <c r="E6" s="161"/>
      <c r="F6" s="170"/>
      <c r="G6" s="160"/>
      <c r="H6" s="161"/>
      <c r="I6" s="160"/>
      <c r="J6" s="161"/>
      <c r="K6" s="170"/>
    </row>
    <row r="7" s="157" customFormat="true" ht="20.1" hidden="false" customHeight="true" outlineLevel="0" collapsed="false">
      <c r="A7" s="153" t="s">
        <v>470</v>
      </c>
      <c r="B7" s="154" t="n">
        <v>1129</v>
      </c>
      <c r="C7" s="155" t="n">
        <v>-3.8</v>
      </c>
      <c r="D7" s="154" t="n">
        <v>2526</v>
      </c>
      <c r="E7" s="155" t="n">
        <v>3.8</v>
      </c>
      <c r="F7" s="158" t="n">
        <v>2.2</v>
      </c>
      <c r="G7" s="154" t="n">
        <v>1129</v>
      </c>
      <c r="H7" s="155" t="n">
        <v>-3.8</v>
      </c>
      <c r="I7" s="154" t="n">
        <v>2526</v>
      </c>
      <c r="J7" s="155" t="n">
        <v>3.8</v>
      </c>
      <c r="K7" s="158" t="n">
        <v>2.2</v>
      </c>
    </row>
    <row r="8" customFormat="false" ht="9" hidden="false" customHeight="true" outlineLevel="0" collapsed="false">
      <c r="A8" s="159" t="s">
        <v>431</v>
      </c>
      <c r="B8" s="160" t="n">
        <v>1104</v>
      </c>
      <c r="C8" s="161" t="n">
        <v>-4.1</v>
      </c>
      <c r="D8" s="160" t="n">
        <v>2475</v>
      </c>
      <c r="E8" s="161" t="n">
        <v>3.4</v>
      </c>
      <c r="F8" s="162" t="n">
        <v>2.2</v>
      </c>
      <c r="G8" s="160" t="n">
        <v>1104</v>
      </c>
      <c r="H8" s="161" t="n">
        <v>-4.1</v>
      </c>
      <c r="I8" s="160" t="n">
        <v>2475</v>
      </c>
      <c r="J8" s="161" t="n">
        <v>3.4</v>
      </c>
      <c r="K8" s="162" t="n">
        <v>2.2</v>
      </c>
    </row>
    <row r="9" customFormat="false" ht="9" hidden="false" customHeight="true" outlineLevel="0" collapsed="false">
      <c r="A9" s="159" t="s">
        <v>432</v>
      </c>
      <c r="B9" s="160" t="n">
        <v>25</v>
      </c>
      <c r="C9" s="161" t="n">
        <v>13.6</v>
      </c>
      <c r="D9" s="160" t="n">
        <v>51</v>
      </c>
      <c r="E9" s="161" t="n">
        <v>24.4</v>
      </c>
      <c r="F9" s="162" t="n">
        <v>2</v>
      </c>
      <c r="G9" s="160" t="n">
        <v>25</v>
      </c>
      <c r="H9" s="161" t="n">
        <v>13.6</v>
      </c>
      <c r="I9" s="160" t="n">
        <v>51</v>
      </c>
      <c r="J9" s="161" t="n">
        <v>24.4</v>
      </c>
      <c r="K9" s="162" t="n">
        <v>2</v>
      </c>
    </row>
    <row r="10" s="157" customFormat="true" ht="20.1" hidden="false" customHeight="true" outlineLevel="0" collapsed="false">
      <c r="A10" s="153" t="s">
        <v>471</v>
      </c>
      <c r="B10" s="154" t="n">
        <v>237</v>
      </c>
      <c r="C10" s="155" t="n">
        <v>12.3</v>
      </c>
      <c r="D10" s="154" t="n">
        <v>648</v>
      </c>
      <c r="E10" s="155" t="n">
        <v>-9.7</v>
      </c>
      <c r="F10" s="158" t="n">
        <v>2.7</v>
      </c>
      <c r="G10" s="154" t="n">
        <v>237</v>
      </c>
      <c r="H10" s="155" t="n">
        <v>12.3</v>
      </c>
      <c r="I10" s="154" t="n">
        <v>648</v>
      </c>
      <c r="J10" s="155" t="n">
        <v>-9.7</v>
      </c>
      <c r="K10" s="158" t="n">
        <v>2.7</v>
      </c>
    </row>
    <row r="11" customFormat="false" ht="9" hidden="false" customHeight="true" outlineLevel="0" collapsed="false">
      <c r="A11" s="159" t="s">
        <v>431</v>
      </c>
      <c r="B11" s="160" t="n">
        <v>227</v>
      </c>
      <c r="C11" s="161" t="n">
        <v>23.4</v>
      </c>
      <c r="D11" s="160" t="n">
        <v>578</v>
      </c>
      <c r="E11" s="161" t="n">
        <v>8</v>
      </c>
      <c r="F11" s="162" t="n">
        <v>2.5</v>
      </c>
      <c r="G11" s="160" t="n">
        <v>227</v>
      </c>
      <c r="H11" s="161" t="n">
        <v>23.4</v>
      </c>
      <c r="I11" s="160" t="n">
        <v>578</v>
      </c>
      <c r="J11" s="161" t="n">
        <v>8</v>
      </c>
      <c r="K11" s="162" t="n">
        <v>2.5</v>
      </c>
    </row>
    <row r="12" customFormat="false" ht="9" hidden="false" customHeight="true" outlineLevel="0" collapsed="false">
      <c r="A12" s="159" t="s">
        <v>432</v>
      </c>
      <c r="B12" s="160" t="n">
        <v>10</v>
      </c>
      <c r="C12" s="161" t="n">
        <v>-63</v>
      </c>
      <c r="D12" s="160" t="n">
        <v>70</v>
      </c>
      <c r="E12" s="161" t="n">
        <v>-61.7</v>
      </c>
      <c r="F12" s="162" t="n">
        <v>7</v>
      </c>
      <c r="G12" s="160" t="n">
        <v>10</v>
      </c>
      <c r="H12" s="161" t="n">
        <v>-63</v>
      </c>
      <c r="I12" s="160" t="n">
        <v>70</v>
      </c>
      <c r="J12" s="161" t="n">
        <v>-61.7</v>
      </c>
      <c r="K12" s="162" t="n">
        <v>7</v>
      </c>
    </row>
    <row r="13" s="157" customFormat="true" ht="20.1" hidden="false" customHeight="true" outlineLevel="0" collapsed="false">
      <c r="A13" s="153" t="s">
        <v>472</v>
      </c>
      <c r="B13" s="154" t="n">
        <v>686</v>
      </c>
      <c r="C13" s="155" t="n">
        <v>-1.3</v>
      </c>
      <c r="D13" s="154" t="n">
        <v>1879</v>
      </c>
      <c r="E13" s="155" t="n">
        <v>2.6</v>
      </c>
      <c r="F13" s="158" t="n">
        <v>2.7</v>
      </c>
      <c r="G13" s="154" t="n">
        <v>686</v>
      </c>
      <c r="H13" s="155" t="n">
        <v>-1.3</v>
      </c>
      <c r="I13" s="154" t="n">
        <v>1879</v>
      </c>
      <c r="J13" s="155" t="n">
        <v>2.6</v>
      </c>
      <c r="K13" s="158" t="n">
        <v>2.7</v>
      </c>
    </row>
    <row r="14" customFormat="false" ht="9" hidden="false" customHeight="true" outlineLevel="0" collapsed="false">
      <c r="A14" s="159" t="s">
        <v>431</v>
      </c>
      <c r="B14" s="160" t="n">
        <v>669</v>
      </c>
      <c r="C14" s="161" t="n">
        <v>-2</v>
      </c>
      <c r="D14" s="160" t="n">
        <v>1816</v>
      </c>
      <c r="E14" s="161" t="n">
        <v>1.6</v>
      </c>
      <c r="F14" s="162" t="n">
        <v>2.7</v>
      </c>
      <c r="G14" s="160" t="n">
        <v>669</v>
      </c>
      <c r="H14" s="161" t="n">
        <v>-2</v>
      </c>
      <c r="I14" s="160" t="n">
        <v>1816</v>
      </c>
      <c r="J14" s="161" t="n">
        <v>1.6</v>
      </c>
      <c r="K14" s="162" t="n">
        <v>2.7</v>
      </c>
    </row>
    <row r="15" customFormat="false" ht="9" hidden="false" customHeight="true" outlineLevel="0" collapsed="false">
      <c r="A15" s="159" t="s">
        <v>432</v>
      </c>
      <c r="B15" s="160" t="n">
        <v>17</v>
      </c>
      <c r="C15" s="161" t="n">
        <v>41.7</v>
      </c>
      <c r="D15" s="160" t="n">
        <v>63</v>
      </c>
      <c r="E15" s="161" t="n">
        <v>46.5</v>
      </c>
      <c r="F15" s="162" t="n">
        <v>3.7</v>
      </c>
      <c r="G15" s="160" t="n">
        <v>17</v>
      </c>
      <c r="H15" s="161" t="n">
        <v>41.7</v>
      </c>
      <c r="I15" s="160" t="n">
        <v>63</v>
      </c>
      <c r="J15" s="161" t="n">
        <v>46.5</v>
      </c>
      <c r="K15" s="162" t="n">
        <v>3.7</v>
      </c>
    </row>
    <row r="16" s="157" customFormat="true" ht="20.1" hidden="false" customHeight="true" outlineLevel="0" collapsed="false">
      <c r="A16" s="153" t="s">
        <v>473</v>
      </c>
      <c r="B16" s="154" t="n">
        <v>1261</v>
      </c>
      <c r="C16" s="155" t="n">
        <v>24.5</v>
      </c>
      <c r="D16" s="154" t="n">
        <v>2699</v>
      </c>
      <c r="E16" s="155" t="n">
        <v>9.4</v>
      </c>
      <c r="F16" s="158" t="n">
        <v>2.1</v>
      </c>
      <c r="G16" s="154" t="n">
        <v>1261</v>
      </c>
      <c r="H16" s="155" t="n">
        <v>24.5</v>
      </c>
      <c r="I16" s="154" t="n">
        <v>2699</v>
      </c>
      <c r="J16" s="155" t="n">
        <v>9.4</v>
      </c>
      <c r="K16" s="158" t="n">
        <v>2.1</v>
      </c>
    </row>
    <row r="17" customFormat="false" ht="9" hidden="false" customHeight="true" outlineLevel="0" collapsed="false">
      <c r="A17" s="159" t="s">
        <v>431</v>
      </c>
      <c r="B17" s="160" t="n">
        <v>1244</v>
      </c>
      <c r="C17" s="161" t="n">
        <v>26.6</v>
      </c>
      <c r="D17" s="160" t="n">
        <v>2503</v>
      </c>
      <c r="E17" s="161" t="n">
        <v>13.4</v>
      </c>
      <c r="F17" s="162" t="n">
        <v>2</v>
      </c>
      <c r="G17" s="160" t="n">
        <v>1244</v>
      </c>
      <c r="H17" s="161" t="n">
        <v>26.6</v>
      </c>
      <c r="I17" s="160" t="n">
        <v>2503</v>
      </c>
      <c r="J17" s="161" t="n">
        <v>13.4</v>
      </c>
      <c r="K17" s="162" t="n">
        <v>2</v>
      </c>
    </row>
    <row r="18" customFormat="false" ht="9" hidden="false" customHeight="true" outlineLevel="0" collapsed="false">
      <c r="A18" s="159" t="s">
        <v>432</v>
      </c>
      <c r="B18" s="160" t="n">
        <v>17</v>
      </c>
      <c r="C18" s="161" t="n">
        <v>-43.3</v>
      </c>
      <c r="D18" s="160" t="n">
        <v>196</v>
      </c>
      <c r="E18" s="161" t="n">
        <v>-24.3</v>
      </c>
      <c r="F18" s="162" t="n">
        <v>11.5</v>
      </c>
      <c r="G18" s="160" t="n">
        <v>17</v>
      </c>
      <c r="H18" s="161" t="n">
        <v>-43.3</v>
      </c>
      <c r="I18" s="160" t="n">
        <v>196</v>
      </c>
      <c r="J18" s="161" t="n">
        <v>-24.3</v>
      </c>
      <c r="K18" s="162" t="n">
        <v>11.5</v>
      </c>
    </row>
    <row r="19" s="157" customFormat="true" ht="20.1" hidden="false" customHeight="true" outlineLevel="0" collapsed="false">
      <c r="A19" s="153" t="s">
        <v>474</v>
      </c>
      <c r="B19" s="154" t="n">
        <v>71</v>
      </c>
      <c r="C19" s="155" t="n">
        <v>-10.1</v>
      </c>
      <c r="D19" s="154" t="n">
        <v>117</v>
      </c>
      <c r="E19" s="155" t="n">
        <v>-12</v>
      </c>
      <c r="F19" s="158" t="n">
        <v>1.6</v>
      </c>
      <c r="G19" s="154" t="n">
        <v>71</v>
      </c>
      <c r="H19" s="155" t="n">
        <v>-10.1</v>
      </c>
      <c r="I19" s="154" t="n">
        <v>117</v>
      </c>
      <c r="J19" s="155" t="n">
        <v>-12</v>
      </c>
      <c r="K19" s="158" t="n">
        <v>1.6</v>
      </c>
    </row>
    <row r="20" customFormat="false" ht="9" hidden="false" customHeight="true" outlineLevel="0" collapsed="false">
      <c r="A20" s="159" t="s">
        <v>431</v>
      </c>
      <c r="B20" s="160" t="n">
        <v>67</v>
      </c>
      <c r="C20" s="161" t="n">
        <v>-9.5</v>
      </c>
      <c r="D20" s="160" t="n">
        <v>113</v>
      </c>
      <c r="E20" s="161" t="n">
        <v>-10.3</v>
      </c>
      <c r="F20" s="162" t="n">
        <v>1.7</v>
      </c>
      <c r="G20" s="160" t="n">
        <v>67</v>
      </c>
      <c r="H20" s="161" t="n">
        <v>-9.5</v>
      </c>
      <c r="I20" s="160" t="n">
        <v>113</v>
      </c>
      <c r="J20" s="161" t="n">
        <v>-10.3</v>
      </c>
      <c r="K20" s="162" t="n">
        <v>1.7</v>
      </c>
    </row>
    <row r="21" customFormat="false" ht="9" hidden="false" customHeight="true" outlineLevel="0" collapsed="false">
      <c r="A21" s="159" t="s">
        <v>432</v>
      </c>
      <c r="B21" s="160" t="n">
        <v>4</v>
      </c>
      <c r="C21" s="161" t="n">
        <v>-20</v>
      </c>
      <c r="D21" s="160" t="n">
        <v>4</v>
      </c>
      <c r="E21" s="161" t="n">
        <v>-42.9</v>
      </c>
      <c r="F21" s="162" t="n">
        <v>1</v>
      </c>
      <c r="G21" s="160" t="n">
        <v>4</v>
      </c>
      <c r="H21" s="161" t="n">
        <v>-20</v>
      </c>
      <c r="I21" s="160" t="n">
        <v>4</v>
      </c>
      <c r="J21" s="161" t="n">
        <v>-42.9</v>
      </c>
      <c r="K21" s="162" t="n">
        <v>1</v>
      </c>
    </row>
    <row r="22" s="157" customFormat="true" ht="21.95" hidden="false" customHeight="true" outlineLevel="0" collapsed="false">
      <c r="A22" s="153" t="s">
        <v>475</v>
      </c>
      <c r="B22" s="154"/>
      <c r="C22" s="155"/>
      <c r="D22" s="154"/>
      <c r="E22" s="155"/>
      <c r="F22" s="156"/>
      <c r="G22" s="154"/>
      <c r="H22" s="155"/>
      <c r="I22" s="154"/>
      <c r="J22" s="155"/>
      <c r="K22" s="156"/>
    </row>
    <row r="23" s="157" customFormat="true" ht="20.1" hidden="false" customHeight="true" outlineLevel="0" collapsed="false">
      <c r="A23" s="153" t="s">
        <v>476</v>
      </c>
      <c r="B23" s="154" t="n">
        <v>7835</v>
      </c>
      <c r="C23" s="155" t="n">
        <v>1.1</v>
      </c>
      <c r="D23" s="154" t="n">
        <v>21951</v>
      </c>
      <c r="E23" s="155" t="n">
        <v>10</v>
      </c>
      <c r="F23" s="158" t="n">
        <v>2.8</v>
      </c>
      <c r="G23" s="154" t="n">
        <v>7835</v>
      </c>
      <c r="H23" s="155" t="n">
        <v>1.1</v>
      </c>
      <c r="I23" s="154" t="n">
        <v>21951</v>
      </c>
      <c r="J23" s="155" t="n">
        <v>10</v>
      </c>
      <c r="K23" s="158" t="n">
        <v>2.8</v>
      </c>
    </row>
    <row r="24" customFormat="false" ht="9" hidden="false" customHeight="true" outlineLevel="0" collapsed="false">
      <c r="A24" s="159" t="s">
        <v>431</v>
      </c>
      <c r="B24" s="160" t="n">
        <v>7687</v>
      </c>
      <c r="C24" s="161" t="n">
        <v>1.7</v>
      </c>
      <c r="D24" s="160" t="n">
        <v>21410</v>
      </c>
      <c r="E24" s="161" t="n">
        <v>12.6</v>
      </c>
      <c r="F24" s="162" t="n">
        <v>2.8</v>
      </c>
      <c r="G24" s="160" t="n">
        <v>7687</v>
      </c>
      <c r="H24" s="161" t="n">
        <v>1.7</v>
      </c>
      <c r="I24" s="160" t="n">
        <v>21410</v>
      </c>
      <c r="J24" s="161" t="n">
        <v>12.6</v>
      </c>
      <c r="K24" s="162" t="n">
        <v>2.8</v>
      </c>
    </row>
    <row r="25" customFormat="false" ht="9" hidden="false" customHeight="true" outlineLevel="0" collapsed="false">
      <c r="A25" s="159" t="s">
        <v>432</v>
      </c>
      <c r="B25" s="160" t="n">
        <v>148</v>
      </c>
      <c r="C25" s="161" t="n">
        <v>-21.7</v>
      </c>
      <c r="D25" s="160" t="n">
        <v>541</v>
      </c>
      <c r="E25" s="161" t="n">
        <v>-42.8</v>
      </c>
      <c r="F25" s="162" t="n">
        <v>3.7</v>
      </c>
      <c r="G25" s="160" t="n">
        <v>148</v>
      </c>
      <c r="H25" s="161" t="n">
        <v>-21.7</v>
      </c>
      <c r="I25" s="160" t="n">
        <v>541</v>
      </c>
      <c r="J25" s="161" t="n">
        <v>-42.8</v>
      </c>
      <c r="K25" s="162" t="n">
        <v>3.7</v>
      </c>
    </row>
    <row r="26" s="157" customFormat="true" ht="20.1" hidden="false" customHeight="true" outlineLevel="0" collapsed="false">
      <c r="A26" s="153" t="s">
        <v>477</v>
      </c>
      <c r="B26" s="154" t="n">
        <v>571</v>
      </c>
      <c r="C26" s="155" t="n">
        <v>-36</v>
      </c>
      <c r="D26" s="154" t="n">
        <v>1570</v>
      </c>
      <c r="E26" s="155" t="n">
        <v>-12.6</v>
      </c>
      <c r="F26" s="158" t="n">
        <v>2.7</v>
      </c>
      <c r="G26" s="154" t="n">
        <v>571</v>
      </c>
      <c r="H26" s="155" t="n">
        <v>-36</v>
      </c>
      <c r="I26" s="154" t="n">
        <v>1570</v>
      </c>
      <c r="J26" s="155" t="n">
        <v>-12.6</v>
      </c>
      <c r="K26" s="158" t="n">
        <v>2.7</v>
      </c>
    </row>
    <row r="27" customFormat="false" ht="9" hidden="false" customHeight="true" outlineLevel="0" collapsed="false">
      <c r="A27" s="159" t="s">
        <v>431</v>
      </c>
      <c r="B27" s="160" t="n">
        <v>567</v>
      </c>
      <c r="C27" s="161" t="n">
        <v>-36.4</v>
      </c>
      <c r="D27" s="160" t="n">
        <v>1562</v>
      </c>
      <c r="E27" s="161" t="n">
        <v>-13</v>
      </c>
      <c r="F27" s="162" t="n">
        <v>2.8</v>
      </c>
      <c r="G27" s="160" t="n">
        <v>567</v>
      </c>
      <c r="H27" s="161" t="n">
        <v>-36.4</v>
      </c>
      <c r="I27" s="160" t="n">
        <v>1562</v>
      </c>
      <c r="J27" s="161" t="n">
        <v>-13</v>
      </c>
      <c r="K27" s="162" t="n">
        <v>2.8</v>
      </c>
    </row>
    <row r="28" customFormat="false" ht="9" hidden="false" customHeight="true" outlineLevel="0" collapsed="false">
      <c r="A28" s="159" t="s">
        <v>432</v>
      </c>
      <c r="B28" s="160" t="n">
        <v>4</v>
      </c>
      <c r="C28" s="161" t="s">
        <v>27</v>
      </c>
      <c r="D28" s="160" t="n">
        <v>8</v>
      </c>
      <c r="E28" s="161" t="s">
        <v>27</v>
      </c>
      <c r="F28" s="162" t="n">
        <v>2</v>
      </c>
      <c r="G28" s="160" t="n">
        <v>4</v>
      </c>
      <c r="H28" s="161" t="s">
        <v>27</v>
      </c>
      <c r="I28" s="160" t="n">
        <v>8</v>
      </c>
      <c r="J28" s="161" t="s">
        <v>27</v>
      </c>
      <c r="K28" s="162" t="n">
        <v>2</v>
      </c>
    </row>
    <row r="29" s="157" customFormat="true" ht="20.1" hidden="false" customHeight="true" outlineLevel="0" collapsed="false">
      <c r="A29" s="153" t="s">
        <v>478</v>
      </c>
      <c r="B29" s="154" t="n">
        <v>4429</v>
      </c>
      <c r="C29" s="155" t="n">
        <v>-19.2</v>
      </c>
      <c r="D29" s="154" t="n">
        <v>9332</v>
      </c>
      <c r="E29" s="155" t="n">
        <v>-16.6</v>
      </c>
      <c r="F29" s="158" t="n">
        <v>2.1</v>
      </c>
      <c r="G29" s="154" t="n">
        <v>4429</v>
      </c>
      <c r="H29" s="155" t="n">
        <v>-19.2</v>
      </c>
      <c r="I29" s="154" t="n">
        <v>9332</v>
      </c>
      <c r="J29" s="155" t="n">
        <v>-16.6</v>
      </c>
      <c r="K29" s="158" t="n">
        <v>2.1</v>
      </c>
    </row>
    <row r="30" customFormat="false" ht="9" hidden="false" customHeight="true" outlineLevel="0" collapsed="false">
      <c r="A30" s="159" t="s">
        <v>431</v>
      </c>
      <c r="B30" s="160" t="n">
        <v>4057</v>
      </c>
      <c r="C30" s="161" t="n">
        <v>-15.8</v>
      </c>
      <c r="D30" s="160" t="n">
        <v>8450</v>
      </c>
      <c r="E30" s="161" t="n">
        <v>-18</v>
      </c>
      <c r="F30" s="162" t="n">
        <v>2.1</v>
      </c>
      <c r="G30" s="160" t="n">
        <v>4057</v>
      </c>
      <c r="H30" s="161" t="n">
        <v>-15.8</v>
      </c>
      <c r="I30" s="160" t="n">
        <v>8450</v>
      </c>
      <c r="J30" s="161" t="n">
        <v>-18</v>
      </c>
      <c r="K30" s="162" t="n">
        <v>2.1</v>
      </c>
    </row>
    <row r="31" customFormat="false" ht="9" hidden="false" customHeight="true" outlineLevel="0" collapsed="false">
      <c r="A31" s="159" t="s">
        <v>432</v>
      </c>
      <c r="B31" s="160" t="n">
        <v>372</v>
      </c>
      <c r="C31" s="161" t="n">
        <v>-43.8</v>
      </c>
      <c r="D31" s="160" t="n">
        <v>882</v>
      </c>
      <c r="E31" s="161" t="n">
        <v>0.5</v>
      </c>
      <c r="F31" s="162" t="n">
        <v>2.4</v>
      </c>
      <c r="G31" s="160" t="n">
        <v>372</v>
      </c>
      <c r="H31" s="161" t="n">
        <v>-43.8</v>
      </c>
      <c r="I31" s="160" t="n">
        <v>882</v>
      </c>
      <c r="J31" s="161" t="n">
        <v>0.5</v>
      </c>
      <c r="K31" s="162" t="n">
        <v>2.4</v>
      </c>
    </row>
    <row r="32" s="157" customFormat="true" ht="20.1" hidden="false" customHeight="true" outlineLevel="0" collapsed="false">
      <c r="A32" s="153" t="s">
        <v>479</v>
      </c>
      <c r="B32" s="154" t="n">
        <v>1244</v>
      </c>
      <c r="C32" s="155" t="n">
        <v>27.7</v>
      </c>
      <c r="D32" s="154" t="n">
        <v>2863</v>
      </c>
      <c r="E32" s="155" t="n">
        <v>26.8</v>
      </c>
      <c r="F32" s="158" t="n">
        <v>2.3</v>
      </c>
      <c r="G32" s="154" t="n">
        <v>1244</v>
      </c>
      <c r="H32" s="155" t="n">
        <v>27.7</v>
      </c>
      <c r="I32" s="154" t="n">
        <v>2863</v>
      </c>
      <c r="J32" s="155" t="n">
        <v>26.8</v>
      </c>
      <c r="K32" s="158" t="n">
        <v>2.3</v>
      </c>
    </row>
    <row r="33" customFormat="false" ht="9" hidden="false" customHeight="true" outlineLevel="0" collapsed="false">
      <c r="A33" s="159" t="s">
        <v>431</v>
      </c>
      <c r="B33" s="160" t="n">
        <v>1211</v>
      </c>
      <c r="C33" s="161" t="n">
        <v>27.1</v>
      </c>
      <c r="D33" s="160" t="n">
        <v>2800</v>
      </c>
      <c r="E33" s="161" t="n">
        <v>26.9</v>
      </c>
      <c r="F33" s="162" t="n">
        <v>2.3</v>
      </c>
      <c r="G33" s="160" t="n">
        <v>1211</v>
      </c>
      <c r="H33" s="161" t="n">
        <v>27.1</v>
      </c>
      <c r="I33" s="160" t="n">
        <v>2800</v>
      </c>
      <c r="J33" s="161" t="n">
        <v>26.9</v>
      </c>
      <c r="K33" s="162" t="n">
        <v>2.3</v>
      </c>
    </row>
    <row r="34" customFormat="false" ht="9" hidden="false" customHeight="true" outlineLevel="0" collapsed="false">
      <c r="A34" s="159" t="s">
        <v>432</v>
      </c>
      <c r="B34" s="160" t="n">
        <v>33</v>
      </c>
      <c r="C34" s="161" t="n">
        <v>57.1</v>
      </c>
      <c r="D34" s="160" t="n">
        <v>63</v>
      </c>
      <c r="E34" s="161" t="n">
        <v>21.2</v>
      </c>
      <c r="F34" s="162" t="n">
        <v>1.9</v>
      </c>
      <c r="G34" s="160" t="n">
        <v>33</v>
      </c>
      <c r="H34" s="161" t="n">
        <v>57.1</v>
      </c>
      <c r="I34" s="160" t="n">
        <v>63</v>
      </c>
      <c r="J34" s="161" t="n">
        <v>21.2</v>
      </c>
      <c r="K34" s="162" t="n">
        <v>1.9</v>
      </c>
    </row>
    <row r="35" s="157" customFormat="true" ht="20.1" hidden="false" customHeight="true" outlineLevel="0" collapsed="false">
      <c r="A35" s="153" t="s">
        <v>480</v>
      </c>
      <c r="B35" s="154" t="n">
        <v>2064</v>
      </c>
      <c r="C35" s="155" t="n">
        <v>2.5</v>
      </c>
      <c r="D35" s="154" t="n">
        <v>11765</v>
      </c>
      <c r="E35" s="155" t="n">
        <v>12.3</v>
      </c>
      <c r="F35" s="158" t="n">
        <v>5.7</v>
      </c>
      <c r="G35" s="154" t="n">
        <v>2064</v>
      </c>
      <c r="H35" s="155" t="n">
        <v>2.5</v>
      </c>
      <c r="I35" s="154" t="n">
        <v>11765</v>
      </c>
      <c r="J35" s="155" t="n">
        <v>12.3</v>
      </c>
      <c r="K35" s="158" t="n">
        <v>5.7</v>
      </c>
    </row>
    <row r="36" customFormat="false" ht="9" hidden="false" customHeight="true" outlineLevel="0" collapsed="false">
      <c r="A36" s="159" t="s">
        <v>431</v>
      </c>
      <c r="B36" s="160" t="n">
        <v>2035</v>
      </c>
      <c r="C36" s="161" t="n">
        <v>2.4</v>
      </c>
      <c r="D36" s="160" t="n">
        <v>11718</v>
      </c>
      <c r="E36" s="161" t="n">
        <v>12.3</v>
      </c>
      <c r="F36" s="162" t="n">
        <v>5.8</v>
      </c>
      <c r="G36" s="160" t="n">
        <v>2035</v>
      </c>
      <c r="H36" s="161" t="n">
        <v>2.4</v>
      </c>
      <c r="I36" s="160" t="n">
        <v>11718</v>
      </c>
      <c r="J36" s="161" t="n">
        <v>12.3</v>
      </c>
      <c r="K36" s="162" t="n">
        <v>5.8</v>
      </c>
    </row>
    <row r="37" customFormat="false" ht="9" hidden="false" customHeight="true" outlineLevel="0" collapsed="false">
      <c r="A37" s="159" t="s">
        <v>432</v>
      </c>
      <c r="B37" s="160" t="n">
        <v>29</v>
      </c>
      <c r="C37" s="161" t="n">
        <v>11.5</v>
      </c>
      <c r="D37" s="160" t="n">
        <v>47</v>
      </c>
      <c r="E37" s="161" t="n">
        <v>-7.8</v>
      </c>
      <c r="F37" s="162" t="n">
        <v>1.6</v>
      </c>
      <c r="G37" s="160" t="n">
        <v>29</v>
      </c>
      <c r="H37" s="161" t="n">
        <v>11.5</v>
      </c>
      <c r="I37" s="160" t="n">
        <v>47</v>
      </c>
      <c r="J37" s="161" t="n">
        <v>-7.8</v>
      </c>
      <c r="K37" s="162" t="n">
        <v>1.6</v>
      </c>
    </row>
    <row r="38" s="157" customFormat="true" ht="20.1" hidden="false" customHeight="true" outlineLevel="0" collapsed="false">
      <c r="A38" s="153" t="s">
        <v>481</v>
      </c>
      <c r="B38" s="154" t="n">
        <v>525</v>
      </c>
      <c r="C38" s="155" t="n">
        <v>30.9</v>
      </c>
      <c r="D38" s="154" t="n">
        <v>1326</v>
      </c>
      <c r="E38" s="155" t="n">
        <v>61.5</v>
      </c>
      <c r="F38" s="158" t="n">
        <v>2.5</v>
      </c>
      <c r="G38" s="154" t="n">
        <v>525</v>
      </c>
      <c r="H38" s="155" t="n">
        <v>30.9</v>
      </c>
      <c r="I38" s="154" t="n">
        <v>1326</v>
      </c>
      <c r="J38" s="155" t="n">
        <v>61.5</v>
      </c>
      <c r="K38" s="158" t="n">
        <v>2.5</v>
      </c>
    </row>
    <row r="39" customFormat="false" ht="9" hidden="false" customHeight="true" outlineLevel="0" collapsed="false">
      <c r="A39" s="159" t="s">
        <v>431</v>
      </c>
      <c r="B39" s="160" t="n">
        <v>525</v>
      </c>
      <c r="C39" s="161" t="n">
        <v>30.9</v>
      </c>
      <c r="D39" s="160" t="n">
        <v>1326</v>
      </c>
      <c r="E39" s="161" t="n">
        <v>61.5</v>
      </c>
      <c r="F39" s="162" t="n">
        <v>2.5</v>
      </c>
      <c r="G39" s="160" t="n">
        <v>525</v>
      </c>
      <c r="H39" s="161" t="n">
        <v>30.9</v>
      </c>
      <c r="I39" s="160" t="n">
        <v>1326</v>
      </c>
      <c r="J39" s="161" t="n">
        <v>61.5</v>
      </c>
      <c r="K39" s="162" t="n">
        <v>2.5</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482</v>
      </c>
      <c r="B41" s="154" t="n">
        <v>353</v>
      </c>
      <c r="C41" s="155" t="n">
        <v>-2.5</v>
      </c>
      <c r="D41" s="154" t="n">
        <v>921</v>
      </c>
      <c r="E41" s="155" t="n">
        <v>12.2</v>
      </c>
      <c r="F41" s="158" t="n">
        <v>2.6</v>
      </c>
      <c r="G41" s="154" t="n">
        <v>353</v>
      </c>
      <c r="H41" s="155" t="n">
        <v>-2.5</v>
      </c>
      <c r="I41" s="154" t="n">
        <v>921</v>
      </c>
      <c r="J41" s="155" t="n">
        <v>12.2</v>
      </c>
      <c r="K41" s="158" t="n">
        <v>2.6</v>
      </c>
    </row>
    <row r="42" customFormat="false" ht="9" hidden="false" customHeight="true" outlineLevel="0" collapsed="false">
      <c r="A42" s="159" t="s">
        <v>431</v>
      </c>
      <c r="B42" s="160" t="n">
        <v>350</v>
      </c>
      <c r="C42" s="161" t="n">
        <v>-2.2</v>
      </c>
      <c r="D42" s="160" t="n">
        <v>914</v>
      </c>
      <c r="E42" s="161" t="n">
        <v>12.7</v>
      </c>
      <c r="F42" s="162" t="n">
        <v>2.6</v>
      </c>
      <c r="G42" s="160" t="n">
        <v>350</v>
      </c>
      <c r="H42" s="161" t="n">
        <v>-2.2</v>
      </c>
      <c r="I42" s="160" t="n">
        <v>914</v>
      </c>
      <c r="J42" s="161" t="n">
        <v>12.7</v>
      </c>
      <c r="K42" s="162" t="n">
        <v>2.6</v>
      </c>
    </row>
    <row r="43" customFormat="false" ht="9" hidden="false" customHeight="true" outlineLevel="0" collapsed="false">
      <c r="A43" s="159" t="s">
        <v>432</v>
      </c>
      <c r="B43" s="160" t="n">
        <v>3</v>
      </c>
      <c r="C43" s="161" t="n">
        <v>-25</v>
      </c>
      <c r="D43" s="160" t="n">
        <v>7</v>
      </c>
      <c r="E43" s="161" t="n">
        <v>-30</v>
      </c>
      <c r="F43" s="162" t="n">
        <v>2.3</v>
      </c>
      <c r="G43" s="160" t="n">
        <v>3</v>
      </c>
      <c r="H43" s="161" t="n">
        <v>-25</v>
      </c>
      <c r="I43" s="160" t="n">
        <v>7</v>
      </c>
      <c r="J43" s="161" t="n">
        <v>-30</v>
      </c>
      <c r="K43" s="162" t="n">
        <v>2.3</v>
      </c>
    </row>
    <row r="44" s="157" customFormat="true" ht="20.1" hidden="false" customHeight="true" outlineLevel="0" collapsed="false">
      <c r="A44" s="153" t="s">
        <v>483</v>
      </c>
      <c r="B44" s="154" t="n">
        <v>202</v>
      </c>
      <c r="C44" s="155" t="n">
        <v>-22.3</v>
      </c>
      <c r="D44" s="154" t="n">
        <v>363</v>
      </c>
      <c r="E44" s="155" t="n">
        <v>-28</v>
      </c>
      <c r="F44" s="158" t="n">
        <v>1.8</v>
      </c>
      <c r="G44" s="154" t="n">
        <v>202</v>
      </c>
      <c r="H44" s="155" t="n">
        <v>-22.3</v>
      </c>
      <c r="I44" s="154" t="n">
        <v>363</v>
      </c>
      <c r="J44" s="155" t="n">
        <v>-28</v>
      </c>
      <c r="K44" s="158" t="n">
        <v>1.8</v>
      </c>
    </row>
    <row r="45" customFormat="false" ht="9" hidden="false" customHeight="true" outlineLevel="0" collapsed="false">
      <c r="A45" s="159" t="s">
        <v>431</v>
      </c>
      <c r="B45" s="160" t="n">
        <v>198</v>
      </c>
      <c r="C45" s="161" t="n">
        <v>-20.8</v>
      </c>
      <c r="D45" s="160" t="n">
        <v>359</v>
      </c>
      <c r="E45" s="161" t="n">
        <v>-25.8</v>
      </c>
      <c r="F45" s="162" t="n">
        <v>1.8</v>
      </c>
      <c r="G45" s="160" t="n">
        <v>198</v>
      </c>
      <c r="H45" s="161" t="n">
        <v>-20.8</v>
      </c>
      <c r="I45" s="160" t="n">
        <v>359</v>
      </c>
      <c r="J45" s="161" t="n">
        <v>-25.8</v>
      </c>
      <c r="K45" s="162" t="n">
        <v>1.8</v>
      </c>
    </row>
    <row r="46" customFormat="false" ht="9" hidden="false" customHeight="true" outlineLevel="0" collapsed="false">
      <c r="A46" s="159" t="s">
        <v>432</v>
      </c>
      <c r="B46" s="160" t="n">
        <v>4</v>
      </c>
      <c r="C46" s="161" t="n">
        <v>-60</v>
      </c>
      <c r="D46" s="160" t="n">
        <v>4</v>
      </c>
      <c r="E46" s="161" t="n">
        <v>-80</v>
      </c>
      <c r="F46" s="162" t="n">
        <v>1</v>
      </c>
      <c r="G46" s="160" t="n">
        <v>4</v>
      </c>
      <c r="H46" s="161" t="n">
        <v>-60</v>
      </c>
      <c r="I46" s="160" t="n">
        <v>4</v>
      </c>
      <c r="J46" s="161" t="n">
        <v>-80</v>
      </c>
      <c r="K46" s="162" t="n">
        <v>1</v>
      </c>
    </row>
    <row r="47" s="157" customFormat="true" ht="20.1" hidden="false" customHeight="true" outlineLevel="0" collapsed="false">
      <c r="A47" s="153" t="s">
        <v>484</v>
      </c>
      <c r="B47" s="154" t="n">
        <v>1613</v>
      </c>
      <c r="C47" s="155" t="n">
        <v>-19.2</v>
      </c>
      <c r="D47" s="154" t="n">
        <v>2374</v>
      </c>
      <c r="E47" s="155" t="n">
        <v>-9.4</v>
      </c>
      <c r="F47" s="158" t="n">
        <v>1.5</v>
      </c>
      <c r="G47" s="154" t="n">
        <v>1613</v>
      </c>
      <c r="H47" s="155" t="n">
        <v>-19.2</v>
      </c>
      <c r="I47" s="154" t="n">
        <v>2374</v>
      </c>
      <c r="J47" s="155" t="n">
        <v>-9.4</v>
      </c>
      <c r="K47" s="158" t="n">
        <v>1.5</v>
      </c>
    </row>
    <row r="48" customFormat="false" ht="9" hidden="false" customHeight="true" outlineLevel="0" collapsed="false">
      <c r="A48" s="159" t="s">
        <v>431</v>
      </c>
      <c r="B48" s="160" t="n">
        <v>1580</v>
      </c>
      <c r="C48" s="161" t="n">
        <v>-16</v>
      </c>
      <c r="D48" s="160" t="n">
        <v>2336</v>
      </c>
      <c r="E48" s="161" t="n">
        <v>-4.9</v>
      </c>
      <c r="F48" s="162" t="n">
        <v>1.5</v>
      </c>
      <c r="G48" s="160" t="n">
        <v>1580</v>
      </c>
      <c r="H48" s="161" t="n">
        <v>-16</v>
      </c>
      <c r="I48" s="160" t="n">
        <v>2336</v>
      </c>
      <c r="J48" s="161" t="n">
        <v>-4.9</v>
      </c>
      <c r="K48" s="162" t="n">
        <v>1.5</v>
      </c>
    </row>
    <row r="49" customFormat="false" ht="9" hidden="false" customHeight="true" outlineLevel="0" collapsed="false">
      <c r="A49" s="159" t="s">
        <v>432</v>
      </c>
      <c r="B49" s="160" t="n">
        <v>33</v>
      </c>
      <c r="C49" s="161" t="n">
        <v>-71.3</v>
      </c>
      <c r="D49" s="160" t="n">
        <v>38</v>
      </c>
      <c r="E49" s="161" t="n">
        <v>-76.5</v>
      </c>
      <c r="F49" s="162" t="n">
        <v>1.2</v>
      </c>
      <c r="G49" s="160" t="n">
        <v>33</v>
      </c>
      <c r="H49" s="161" t="n">
        <v>-71.3</v>
      </c>
      <c r="I49" s="160" t="n">
        <v>38</v>
      </c>
      <c r="J49" s="161" t="n">
        <v>-76.5</v>
      </c>
      <c r="K49" s="162" t="n">
        <v>1.2</v>
      </c>
    </row>
    <row r="50" s="157" customFormat="true" ht="20.1" hidden="false" customHeight="true" outlineLevel="0" collapsed="false">
      <c r="A50" s="153" t="s">
        <v>485</v>
      </c>
      <c r="B50" s="154" t="n">
        <v>126</v>
      </c>
      <c r="C50" s="155" t="n">
        <v>-31.9</v>
      </c>
      <c r="D50" s="154" t="n">
        <v>185</v>
      </c>
      <c r="E50" s="155" t="n">
        <v>-36.2</v>
      </c>
      <c r="F50" s="158" t="n">
        <v>1.5</v>
      </c>
      <c r="G50" s="154" t="n">
        <v>126</v>
      </c>
      <c r="H50" s="155" t="n">
        <v>-31.9</v>
      </c>
      <c r="I50" s="154" t="n">
        <v>185</v>
      </c>
      <c r="J50" s="155" t="n">
        <v>-36.2</v>
      </c>
      <c r="K50" s="158" t="n">
        <v>1.5</v>
      </c>
    </row>
    <row r="51" customFormat="false" ht="9" hidden="false" customHeight="true" outlineLevel="0" collapsed="false">
      <c r="A51" s="159" t="s">
        <v>431</v>
      </c>
      <c r="B51" s="160" t="n">
        <v>126</v>
      </c>
      <c r="C51" s="161" t="n">
        <v>-31.9</v>
      </c>
      <c r="D51" s="160" t="n">
        <v>185</v>
      </c>
      <c r="E51" s="161" t="n">
        <v>-36.2</v>
      </c>
      <c r="F51" s="162" t="n">
        <v>1.5</v>
      </c>
      <c r="G51" s="160" t="n">
        <v>126</v>
      </c>
      <c r="H51" s="161" t="n">
        <v>-31.9</v>
      </c>
      <c r="I51" s="160" t="n">
        <v>185</v>
      </c>
      <c r="J51" s="161" t="n">
        <v>-36.2</v>
      </c>
      <c r="K51" s="162" t="n">
        <v>1.5</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86</v>
      </c>
      <c r="B6" s="154"/>
      <c r="C6" s="155"/>
      <c r="D6" s="154"/>
      <c r="E6" s="155"/>
      <c r="F6" s="156"/>
      <c r="G6" s="154"/>
      <c r="H6" s="155"/>
      <c r="I6" s="154"/>
      <c r="J6" s="155"/>
      <c r="K6" s="156"/>
    </row>
    <row r="7" s="157" customFormat="true" ht="20.1" hidden="false" customHeight="true" outlineLevel="0" collapsed="false">
      <c r="A7" s="153" t="s">
        <v>487</v>
      </c>
      <c r="B7" s="154" t="n">
        <v>229</v>
      </c>
      <c r="C7" s="155" t="n">
        <v>94.1</v>
      </c>
      <c r="D7" s="154" t="n">
        <v>550</v>
      </c>
      <c r="E7" s="155" t="n">
        <v>169.6</v>
      </c>
      <c r="F7" s="158" t="n">
        <v>2.4</v>
      </c>
      <c r="G7" s="154" t="n">
        <v>229</v>
      </c>
      <c r="H7" s="155" t="n">
        <v>94.1</v>
      </c>
      <c r="I7" s="154" t="n">
        <v>550</v>
      </c>
      <c r="J7" s="155" t="n">
        <v>169.6</v>
      </c>
      <c r="K7" s="158" t="n">
        <v>2.4</v>
      </c>
    </row>
    <row r="8" customFormat="false" ht="9" hidden="false" customHeight="true" outlineLevel="0" collapsed="false">
      <c r="A8" s="159" t="s">
        <v>431</v>
      </c>
      <c r="B8" s="160" t="n">
        <v>223</v>
      </c>
      <c r="C8" s="161" t="n">
        <v>89</v>
      </c>
      <c r="D8" s="160" t="n">
        <v>535</v>
      </c>
      <c r="E8" s="161" t="n">
        <v>162.3</v>
      </c>
      <c r="F8" s="162" t="n">
        <v>2.4</v>
      </c>
      <c r="G8" s="160" t="n">
        <v>223</v>
      </c>
      <c r="H8" s="161" t="n">
        <v>89</v>
      </c>
      <c r="I8" s="160" t="n">
        <v>535</v>
      </c>
      <c r="J8" s="161" t="n">
        <v>162.3</v>
      </c>
      <c r="K8" s="162" t="n">
        <v>2.4</v>
      </c>
    </row>
    <row r="9" customFormat="false" ht="9" hidden="false" customHeight="true" outlineLevel="0" collapsed="false">
      <c r="A9" s="159" t="s">
        <v>432</v>
      </c>
      <c r="B9" s="160" t="n">
        <v>6</v>
      </c>
      <c r="C9" s="161" t="s">
        <v>27</v>
      </c>
      <c r="D9" s="160" t="n">
        <v>15</v>
      </c>
      <c r="E9" s="161" t="s">
        <v>27</v>
      </c>
      <c r="F9" s="162" t="n">
        <v>2.5</v>
      </c>
      <c r="G9" s="160" t="n">
        <v>6</v>
      </c>
      <c r="H9" s="161" t="s">
        <v>27</v>
      </c>
      <c r="I9" s="160" t="n">
        <v>15</v>
      </c>
      <c r="J9" s="161" t="s">
        <v>27</v>
      </c>
      <c r="K9" s="162" t="n">
        <v>2.5</v>
      </c>
    </row>
    <row r="10" s="157" customFormat="true" ht="20.1" hidden="false" customHeight="true" outlineLevel="0" collapsed="false">
      <c r="A10" s="153" t="s">
        <v>488</v>
      </c>
      <c r="B10" s="154" t="n">
        <v>366</v>
      </c>
      <c r="C10" s="155" t="n">
        <v>-8.3</v>
      </c>
      <c r="D10" s="154" t="n">
        <v>846</v>
      </c>
      <c r="E10" s="155" t="n">
        <v>6.8</v>
      </c>
      <c r="F10" s="158" t="n">
        <v>2.3</v>
      </c>
      <c r="G10" s="154" t="n">
        <v>366</v>
      </c>
      <c r="H10" s="155" t="n">
        <v>-8.3</v>
      </c>
      <c r="I10" s="154" t="n">
        <v>846</v>
      </c>
      <c r="J10" s="155" t="n">
        <v>6.8</v>
      </c>
      <c r="K10" s="158" t="n">
        <v>2.3</v>
      </c>
    </row>
    <row r="11" customFormat="false" ht="9" hidden="false" customHeight="true" outlineLevel="0" collapsed="false">
      <c r="A11" s="159" t="s">
        <v>431</v>
      </c>
      <c r="B11" s="160" t="n">
        <v>358</v>
      </c>
      <c r="C11" s="161" t="n">
        <v>-5.5</v>
      </c>
      <c r="D11" s="160" t="n">
        <v>794</v>
      </c>
      <c r="E11" s="161" t="n">
        <v>8.5</v>
      </c>
      <c r="F11" s="162" t="n">
        <v>2.2</v>
      </c>
      <c r="G11" s="160" t="n">
        <v>358</v>
      </c>
      <c r="H11" s="161" t="n">
        <v>-5.5</v>
      </c>
      <c r="I11" s="160" t="n">
        <v>794</v>
      </c>
      <c r="J11" s="161" t="n">
        <v>8.5</v>
      </c>
      <c r="K11" s="162" t="n">
        <v>2.2</v>
      </c>
    </row>
    <row r="12" customFormat="false" ht="9" hidden="false" customHeight="true" outlineLevel="0" collapsed="false">
      <c r="A12" s="159" t="s">
        <v>432</v>
      </c>
      <c r="B12" s="160" t="n">
        <v>8</v>
      </c>
      <c r="C12" s="161" t="n">
        <v>-60</v>
      </c>
      <c r="D12" s="160" t="n">
        <v>52</v>
      </c>
      <c r="E12" s="161" t="n">
        <v>-13.3</v>
      </c>
      <c r="F12" s="162" t="n">
        <v>6.5</v>
      </c>
      <c r="G12" s="160" t="n">
        <v>8</v>
      </c>
      <c r="H12" s="161" t="n">
        <v>-60</v>
      </c>
      <c r="I12" s="160" t="n">
        <v>52</v>
      </c>
      <c r="J12" s="161" t="n">
        <v>-13.3</v>
      </c>
      <c r="K12" s="162" t="n">
        <v>6.5</v>
      </c>
    </row>
    <row r="13" s="157" customFormat="true" ht="20.1" hidden="false" customHeight="true" outlineLevel="0" collapsed="false">
      <c r="A13" s="153" t="s">
        <v>489</v>
      </c>
      <c r="B13" s="154" t="n">
        <v>469</v>
      </c>
      <c r="C13" s="155" t="n">
        <v>4.5</v>
      </c>
      <c r="D13" s="154" t="n">
        <v>1201</v>
      </c>
      <c r="E13" s="155" t="n">
        <v>-14</v>
      </c>
      <c r="F13" s="158" t="n">
        <v>2.6</v>
      </c>
      <c r="G13" s="154" t="n">
        <v>469</v>
      </c>
      <c r="H13" s="155" t="n">
        <v>4.5</v>
      </c>
      <c r="I13" s="154" t="n">
        <v>1201</v>
      </c>
      <c r="J13" s="155" t="n">
        <v>-14</v>
      </c>
      <c r="K13" s="158" t="n">
        <v>2.6</v>
      </c>
    </row>
    <row r="14" customFormat="false" ht="9" hidden="false" customHeight="true" outlineLevel="0" collapsed="false">
      <c r="A14" s="159" t="s">
        <v>431</v>
      </c>
      <c r="B14" s="160" t="n">
        <v>465</v>
      </c>
      <c r="C14" s="161" t="n">
        <v>8.1</v>
      </c>
      <c r="D14" s="160" t="n">
        <v>1120</v>
      </c>
      <c r="E14" s="161" t="n">
        <v>3.6</v>
      </c>
      <c r="F14" s="162" t="n">
        <v>2.4</v>
      </c>
      <c r="G14" s="160" t="n">
        <v>465</v>
      </c>
      <c r="H14" s="161" t="n">
        <v>8.1</v>
      </c>
      <c r="I14" s="160" t="n">
        <v>1120</v>
      </c>
      <c r="J14" s="161" t="n">
        <v>3.6</v>
      </c>
      <c r="K14" s="162" t="n">
        <v>2.4</v>
      </c>
    </row>
    <row r="15" customFormat="false" ht="9" hidden="false" customHeight="true" outlineLevel="0" collapsed="false">
      <c r="A15" s="159" t="s">
        <v>432</v>
      </c>
      <c r="B15" s="160" t="n">
        <v>4</v>
      </c>
      <c r="C15" s="161" t="n">
        <v>-78.9</v>
      </c>
      <c r="D15" s="160" t="n">
        <v>81</v>
      </c>
      <c r="E15" s="161" t="n">
        <v>-74.3</v>
      </c>
      <c r="F15" s="162" t="n">
        <v>20.3</v>
      </c>
      <c r="G15" s="160" t="n">
        <v>4</v>
      </c>
      <c r="H15" s="161" t="n">
        <v>-78.9</v>
      </c>
      <c r="I15" s="160" t="n">
        <v>81</v>
      </c>
      <c r="J15" s="161" t="n">
        <v>-74.3</v>
      </c>
      <c r="K15" s="162" t="n">
        <v>20.3</v>
      </c>
    </row>
    <row r="16" s="157" customFormat="true" ht="21.95" hidden="false" customHeight="true" outlineLevel="0" collapsed="false">
      <c r="A16" s="153" t="s">
        <v>490</v>
      </c>
      <c r="B16" s="154"/>
      <c r="C16" s="155"/>
      <c r="D16" s="154"/>
      <c r="E16" s="155"/>
      <c r="F16" s="156"/>
      <c r="G16" s="154"/>
      <c r="H16" s="155"/>
      <c r="I16" s="154"/>
      <c r="J16" s="155"/>
      <c r="K16" s="156"/>
    </row>
    <row r="17" s="157" customFormat="true" ht="20.1" hidden="false" customHeight="true" outlineLevel="0" collapsed="false">
      <c r="A17" s="153" t="s">
        <v>491</v>
      </c>
      <c r="B17" s="154" t="n">
        <v>455</v>
      </c>
      <c r="C17" s="155" t="n">
        <v>-2.8</v>
      </c>
      <c r="D17" s="154" t="n">
        <v>5743</v>
      </c>
      <c r="E17" s="155" t="n">
        <v>0.4</v>
      </c>
      <c r="F17" s="158" t="n">
        <v>12.6</v>
      </c>
      <c r="G17" s="154" t="n">
        <v>455</v>
      </c>
      <c r="H17" s="155" t="n">
        <v>-2.8</v>
      </c>
      <c r="I17" s="154" t="n">
        <v>5743</v>
      </c>
      <c r="J17" s="155" t="n">
        <v>0.4</v>
      </c>
      <c r="K17" s="158" t="n">
        <v>12.6</v>
      </c>
    </row>
    <row r="18" customFormat="false" ht="9" hidden="false" customHeight="true" outlineLevel="0" collapsed="false">
      <c r="A18" s="159" t="s">
        <v>431</v>
      </c>
      <c r="B18" s="160" t="n">
        <v>452</v>
      </c>
      <c r="C18" s="161" t="n">
        <v>-3.4</v>
      </c>
      <c r="D18" s="160" t="n">
        <v>5726</v>
      </c>
      <c r="E18" s="161" t="n">
        <v>0.1</v>
      </c>
      <c r="F18" s="162" t="n">
        <v>12.7</v>
      </c>
      <c r="G18" s="160" t="n">
        <v>452</v>
      </c>
      <c r="H18" s="161" t="n">
        <v>-3.4</v>
      </c>
      <c r="I18" s="160" t="n">
        <v>5726</v>
      </c>
      <c r="J18" s="161" t="n">
        <v>0.1</v>
      </c>
      <c r="K18" s="162" t="n">
        <v>12.7</v>
      </c>
    </row>
    <row r="19" customFormat="false" ht="9" hidden="false" customHeight="true" outlineLevel="0" collapsed="false">
      <c r="A19" s="159" t="s">
        <v>432</v>
      </c>
      <c r="B19" s="160" t="n">
        <v>3</v>
      </c>
      <c r="C19" s="161" t="s">
        <v>27</v>
      </c>
      <c r="D19" s="160" t="n">
        <v>17</v>
      </c>
      <c r="E19" s="161" t="s">
        <v>27</v>
      </c>
      <c r="F19" s="162" t="n">
        <v>5.7</v>
      </c>
      <c r="G19" s="160" t="n">
        <v>3</v>
      </c>
      <c r="H19" s="161" t="s">
        <v>27</v>
      </c>
      <c r="I19" s="160" t="n">
        <v>17</v>
      </c>
      <c r="J19" s="161" t="s">
        <v>27</v>
      </c>
      <c r="K19" s="162" t="n">
        <v>5.7</v>
      </c>
    </row>
    <row r="20" s="157" customFormat="true" ht="20.1" hidden="false" customHeight="true" outlineLevel="0" collapsed="false">
      <c r="A20" s="153" t="s">
        <v>492</v>
      </c>
      <c r="B20" s="154" t="n">
        <v>463</v>
      </c>
      <c r="C20" s="155" t="n">
        <v>142.4</v>
      </c>
      <c r="D20" s="154" t="n">
        <v>1093</v>
      </c>
      <c r="E20" s="155" t="n">
        <v>207.9</v>
      </c>
      <c r="F20" s="158" t="n">
        <v>2.4</v>
      </c>
      <c r="G20" s="154" t="n">
        <v>463</v>
      </c>
      <c r="H20" s="155" t="n">
        <v>142.4</v>
      </c>
      <c r="I20" s="154" t="n">
        <v>1093</v>
      </c>
      <c r="J20" s="155" t="n">
        <v>207.9</v>
      </c>
      <c r="K20" s="158" t="n">
        <v>2.4</v>
      </c>
    </row>
    <row r="21" customFormat="false" ht="9" hidden="false" customHeight="true" outlineLevel="0" collapsed="false">
      <c r="A21" s="159" t="s">
        <v>431</v>
      </c>
      <c r="B21" s="160" t="n">
        <v>449</v>
      </c>
      <c r="C21" s="161" t="n">
        <v>144</v>
      </c>
      <c r="D21" s="160" t="n">
        <v>1076</v>
      </c>
      <c r="E21" s="161" t="n">
        <v>214.6</v>
      </c>
      <c r="F21" s="162" t="n">
        <v>2.4</v>
      </c>
      <c r="G21" s="160" t="n">
        <v>449</v>
      </c>
      <c r="H21" s="161" t="n">
        <v>144</v>
      </c>
      <c r="I21" s="160" t="n">
        <v>1076</v>
      </c>
      <c r="J21" s="161" t="n">
        <v>214.6</v>
      </c>
      <c r="K21" s="162" t="n">
        <v>2.4</v>
      </c>
    </row>
    <row r="22" customFormat="false" ht="9" hidden="false" customHeight="true" outlineLevel="0" collapsed="false">
      <c r="A22" s="159" t="s">
        <v>432</v>
      </c>
      <c r="B22" s="160" t="n">
        <v>14</v>
      </c>
      <c r="C22" s="161" t="n">
        <v>100</v>
      </c>
      <c r="D22" s="160" t="n">
        <v>17</v>
      </c>
      <c r="E22" s="161" t="n">
        <v>30.8</v>
      </c>
      <c r="F22" s="162" t="n">
        <v>1.2</v>
      </c>
      <c r="G22" s="160" t="n">
        <v>14</v>
      </c>
      <c r="H22" s="161" t="n">
        <v>100</v>
      </c>
      <c r="I22" s="160" t="n">
        <v>17</v>
      </c>
      <c r="J22" s="161" t="n">
        <v>30.8</v>
      </c>
      <c r="K22" s="162" t="n">
        <v>1.2</v>
      </c>
    </row>
    <row r="23" s="157" customFormat="true" ht="20.1" hidden="false" customHeight="true" outlineLevel="0" collapsed="false">
      <c r="A23" s="153" t="s">
        <v>493</v>
      </c>
      <c r="B23" s="154" t="n">
        <v>186</v>
      </c>
      <c r="C23" s="155" t="s">
        <v>19</v>
      </c>
      <c r="D23" s="154" t="n">
        <v>392</v>
      </c>
      <c r="E23" s="155" t="n">
        <v>27.3</v>
      </c>
      <c r="F23" s="158" t="n">
        <v>2.1</v>
      </c>
      <c r="G23" s="154" t="n">
        <v>186</v>
      </c>
      <c r="H23" s="155" t="s">
        <v>19</v>
      </c>
      <c r="I23" s="154" t="n">
        <v>392</v>
      </c>
      <c r="J23" s="155" t="n">
        <v>27.3</v>
      </c>
      <c r="K23" s="158" t="n">
        <v>2.1</v>
      </c>
    </row>
    <row r="24" customFormat="false" ht="9" hidden="false" customHeight="true" outlineLevel="0" collapsed="false">
      <c r="A24" s="159" t="s">
        <v>431</v>
      </c>
      <c r="B24" s="160" t="n">
        <v>186</v>
      </c>
      <c r="C24" s="161" t="s">
        <v>19</v>
      </c>
      <c r="D24" s="160" t="n">
        <v>392</v>
      </c>
      <c r="E24" s="161" t="n">
        <v>27.3</v>
      </c>
      <c r="F24" s="162" t="n">
        <v>2.1</v>
      </c>
      <c r="G24" s="160" t="n">
        <v>186</v>
      </c>
      <c r="H24" s="161" t="s">
        <v>19</v>
      </c>
      <c r="I24" s="160" t="n">
        <v>392</v>
      </c>
      <c r="J24" s="161" t="n">
        <v>27.3</v>
      </c>
      <c r="K24" s="162" t="n">
        <v>2.1</v>
      </c>
    </row>
    <row r="25" customFormat="false" ht="9" hidden="false" customHeight="true" outlineLevel="0" collapsed="false">
      <c r="A25" s="159" t="s">
        <v>432</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4</v>
      </c>
      <c r="B26" s="154" t="n">
        <v>419</v>
      </c>
      <c r="C26" s="155" t="n">
        <v>38.7</v>
      </c>
      <c r="D26" s="154" t="n">
        <v>1113</v>
      </c>
      <c r="E26" s="155" t="n">
        <v>14</v>
      </c>
      <c r="F26" s="158" t="n">
        <v>2.7</v>
      </c>
      <c r="G26" s="154" t="n">
        <v>419</v>
      </c>
      <c r="H26" s="155" t="n">
        <v>38.7</v>
      </c>
      <c r="I26" s="154" t="n">
        <v>1113</v>
      </c>
      <c r="J26" s="155" t="n">
        <v>14</v>
      </c>
      <c r="K26" s="158" t="n">
        <v>2.7</v>
      </c>
    </row>
    <row r="27" customFormat="false" ht="9" hidden="false" customHeight="true" outlineLevel="0" collapsed="false">
      <c r="A27" s="159" t="s">
        <v>431</v>
      </c>
      <c r="B27" s="160" t="n">
        <v>419</v>
      </c>
      <c r="C27" s="161" t="n">
        <v>38.7</v>
      </c>
      <c r="D27" s="160" t="n">
        <v>1113</v>
      </c>
      <c r="E27" s="161" t="n">
        <v>14</v>
      </c>
      <c r="F27" s="162" t="n">
        <v>2.7</v>
      </c>
      <c r="G27" s="160" t="n">
        <v>419</v>
      </c>
      <c r="H27" s="161" t="n">
        <v>38.7</v>
      </c>
      <c r="I27" s="160" t="n">
        <v>1113</v>
      </c>
      <c r="J27" s="161" t="n">
        <v>14</v>
      </c>
      <c r="K27" s="162" t="n">
        <v>2.7</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95</v>
      </c>
      <c r="B29" s="154" t="n">
        <v>269</v>
      </c>
      <c r="C29" s="155" t="n">
        <v>-6.3</v>
      </c>
      <c r="D29" s="154" t="n">
        <v>516</v>
      </c>
      <c r="E29" s="155" t="n">
        <v>5.1</v>
      </c>
      <c r="F29" s="158" t="n">
        <v>1.9</v>
      </c>
      <c r="G29" s="154" t="n">
        <v>269</v>
      </c>
      <c r="H29" s="155" t="n">
        <v>-6.3</v>
      </c>
      <c r="I29" s="154" t="n">
        <v>516</v>
      </c>
      <c r="J29" s="155" t="n">
        <v>5.1</v>
      </c>
      <c r="K29" s="158" t="n">
        <v>1.9</v>
      </c>
    </row>
    <row r="30" customFormat="false" ht="9" hidden="false" customHeight="true" outlineLevel="0" collapsed="false">
      <c r="A30" s="159" t="s">
        <v>431</v>
      </c>
      <c r="B30" s="160" t="n">
        <v>269</v>
      </c>
      <c r="C30" s="161" t="n">
        <v>-5.6</v>
      </c>
      <c r="D30" s="160" t="n">
        <v>516</v>
      </c>
      <c r="E30" s="161" t="n">
        <v>5.5</v>
      </c>
      <c r="F30" s="162" t="n">
        <v>1.9</v>
      </c>
      <c r="G30" s="160" t="n">
        <v>269</v>
      </c>
      <c r="H30" s="161" t="n">
        <v>-5.6</v>
      </c>
      <c r="I30" s="160" t="n">
        <v>516</v>
      </c>
      <c r="J30" s="161" t="n">
        <v>5.5</v>
      </c>
      <c r="K30" s="162" t="n">
        <v>1.9</v>
      </c>
    </row>
    <row r="31" customFormat="false" ht="9" hidden="false" customHeight="true" outlineLevel="0" collapsed="false">
      <c r="A31" s="159" t="s">
        <v>432</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96</v>
      </c>
      <c r="B32" s="154" t="n">
        <v>404</v>
      </c>
      <c r="C32" s="155" t="n">
        <v>15.1</v>
      </c>
      <c r="D32" s="154" t="n">
        <v>937</v>
      </c>
      <c r="E32" s="155" t="n">
        <v>46.2</v>
      </c>
      <c r="F32" s="158" t="n">
        <v>2.3</v>
      </c>
      <c r="G32" s="154" t="n">
        <v>404</v>
      </c>
      <c r="H32" s="155" t="n">
        <v>15.1</v>
      </c>
      <c r="I32" s="154" t="n">
        <v>937</v>
      </c>
      <c r="J32" s="155" t="n">
        <v>46.2</v>
      </c>
      <c r="K32" s="158" t="n">
        <v>2.3</v>
      </c>
    </row>
    <row r="33" customFormat="false" ht="9" hidden="false" customHeight="true" outlineLevel="0" collapsed="false">
      <c r="A33" s="159" t="s">
        <v>431</v>
      </c>
      <c r="B33" s="160" t="n">
        <v>364</v>
      </c>
      <c r="C33" s="161" t="n">
        <v>11.3</v>
      </c>
      <c r="D33" s="160" t="n">
        <v>797</v>
      </c>
      <c r="E33" s="161" t="n">
        <v>31.1</v>
      </c>
      <c r="F33" s="162" t="n">
        <v>2.2</v>
      </c>
      <c r="G33" s="160" t="n">
        <v>364</v>
      </c>
      <c r="H33" s="161" t="n">
        <v>11.3</v>
      </c>
      <c r="I33" s="160" t="n">
        <v>797</v>
      </c>
      <c r="J33" s="161" t="n">
        <v>31.1</v>
      </c>
      <c r="K33" s="162" t="n">
        <v>2.2</v>
      </c>
    </row>
    <row r="34" customFormat="false" ht="9" hidden="false" customHeight="true" outlineLevel="0" collapsed="false">
      <c r="A34" s="159" t="s">
        <v>432</v>
      </c>
      <c r="B34" s="160" t="n">
        <v>40</v>
      </c>
      <c r="C34" s="161" t="n">
        <v>66.7</v>
      </c>
      <c r="D34" s="160" t="n">
        <v>140</v>
      </c>
      <c r="E34" s="161" t="s">
        <v>27</v>
      </c>
      <c r="F34" s="162" t="n">
        <v>3.5</v>
      </c>
      <c r="G34" s="160" t="n">
        <v>40</v>
      </c>
      <c r="H34" s="161" t="n">
        <v>66.7</v>
      </c>
      <c r="I34" s="160" t="n">
        <v>140</v>
      </c>
      <c r="J34" s="161" t="s">
        <v>27</v>
      </c>
      <c r="K34" s="162" t="n">
        <v>3.5</v>
      </c>
    </row>
    <row r="35" s="157" customFormat="true" ht="20.1" hidden="false" customHeight="true" outlineLevel="0" collapsed="false">
      <c r="A35" s="153" t="s">
        <v>497</v>
      </c>
      <c r="B35" s="154" t="n">
        <v>4738</v>
      </c>
      <c r="C35" s="155" t="n">
        <v>11.1</v>
      </c>
      <c r="D35" s="154" t="n">
        <v>17289</v>
      </c>
      <c r="E35" s="155" t="n">
        <v>6.6</v>
      </c>
      <c r="F35" s="158" t="n">
        <v>3.6</v>
      </c>
      <c r="G35" s="154" t="n">
        <v>4738</v>
      </c>
      <c r="H35" s="155" t="n">
        <v>11.1</v>
      </c>
      <c r="I35" s="154" t="n">
        <v>17289</v>
      </c>
      <c r="J35" s="155" t="n">
        <v>6.6</v>
      </c>
      <c r="K35" s="158" t="n">
        <v>3.6</v>
      </c>
    </row>
    <row r="36" customFormat="false" ht="9" hidden="false" customHeight="true" outlineLevel="0" collapsed="false">
      <c r="A36" s="159" t="s">
        <v>431</v>
      </c>
      <c r="B36" s="160" t="n">
        <v>4681</v>
      </c>
      <c r="C36" s="161" t="n">
        <v>10.9</v>
      </c>
      <c r="D36" s="160" t="n">
        <v>17038</v>
      </c>
      <c r="E36" s="161" t="n">
        <v>6</v>
      </c>
      <c r="F36" s="162" t="n">
        <v>3.6</v>
      </c>
      <c r="G36" s="160" t="n">
        <v>4681</v>
      </c>
      <c r="H36" s="161" t="n">
        <v>10.9</v>
      </c>
      <c r="I36" s="160" t="n">
        <v>17038</v>
      </c>
      <c r="J36" s="161" t="n">
        <v>6</v>
      </c>
      <c r="K36" s="162" t="n">
        <v>3.6</v>
      </c>
    </row>
    <row r="37" customFormat="false" ht="9" hidden="false" customHeight="true" outlineLevel="0" collapsed="false">
      <c r="A37" s="159" t="s">
        <v>432</v>
      </c>
      <c r="B37" s="160" t="n">
        <v>57</v>
      </c>
      <c r="C37" s="161" t="n">
        <v>32.6</v>
      </c>
      <c r="D37" s="160" t="n">
        <v>251</v>
      </c>
      <c r="E37" s="161" t="n">
        <v>78</v>
      </c>
      <c r="F37" s="162" t="n">
        <v>4.4</v>
      </c>
      <c r="G37" s="160" t="n">
        <v>57</v>
      </c>
      <c r="H37" s="161" t="n">
        <v>32.6</v>
      </c>
      <c r="I37" s="160" t="n">
        <v>251</v>
      </c>
      <c r="J37" s="161" t="n">
        <v>78</v>
      </c>
      <c r="K37" s="162" t="n">
        <v>4.4</v>
      </c>
    </row>
    <row r="38" s="157" customFormat="true" ht="20.1" hidden="false" customHeight="true" outlineLevel="0" collapsed="false">
      <c r="A38" s="153" t="s">
        <v>498</v>
      </c>
      <c r="B38" s="154" t="n">
        <v>155</v>
      </c>
      <c r="C38" s="155" t="n">
        <v>22</v>
      </c>
      <c r="D38" s="154" t="n">
        <v>316</v>
      </c>
      <c r="E38" s="155" t="n">
        <v>75.6</v>
      </c>
      <c r="F38" s="158" t="n">
        <v>2</v>
      </c>
      <c r="G38" s="154" t="n">
        <v>155</v>
      </c>
      <c r="H38" s="155" t="n">
        <v>22</v>
      </c>
      <c r="I38" s="154" t="n">
        <v>316</v>
      </c>
      <c r="J38" s="155" t="n">
        <v>75.6</v>
      </c>
      <c r="K38" s="158" t="n">
        <v>2</v>
      </c>
    </row>
    <row r="39" customFormat="false" ht="9" hidden="false" customHeight="true" outlineLevel="0" collapsed="false">
      <c r="A39" s="159" t="s">
        <v>431</v>
      </c>
      <c r="B39" s="160" t="n">
        <v>155</v>
      </c>
      <c r="C39" s="161" t="n">
        <v>27</v>
      </c>
      <c r="D39" s="160" t="n">
        <v>316</v>
      </c>
      <c r="E39" s="161" t="n">
        <v>83.7</v>
      </c>
      <c r="F39" s="162" t="n">
        <v>2</v>
      </c>
      <c r="G39" s="160" t="n">
        <v>155</v>
      </c>
      <c r="H39" s="161" t="n">
        <v>27</v>
      </c>
      <c r="I39" s="160" t="n">
        <v>316</v>
      </c>
      <c r="J39" s="161" t="n">
        <v>83.7</v>
      </c>
      <c r="K39" s="162" t="n">
        <v>2</v>
      </c>
    </row>
    <row r="40" customFormat="false" ht="9" hidden="false" customHeight="true" outlineLevel="0" collapsed="false">
      <c r="A40" s="159" t="s">
        <v>432</v>
      </c>
      <c r="B40" s="160" t="s">
        <v>19</v>
      </c>
      <c r="C40" s="161" t="s">
        <v>27</v>
      </c>
      <c r="D40" s="160" t="s">
        <v>19</v>
      </c>
      <c r="E40" s="161" t="s">
        <v>27</v>
      </c>
      <c r="F40" s="162" t="s">
        <v>19</v>
      </c>
      <c r="G40" s="160" t="s">
        <v>19</v>
      </c>
      <c r="H40" s="161" t="s">
        <v>27</v>
      </c>
      <c r="I40" s="160" t="s">
        <v>19</v>
      </c>
      <c r="J40" s="161" t="s">
        <v>27</v>
      </c>
      <c r="K40" s="162" t="s">
        <v>19</v>
      </c>
    </row>
    <row r="41" s="157" customFormat="true" ht="21.95" hidden="false" customHeight="true" outlineLevel="0" collapsed="false">
      <c r="A41" s="153" t="s">
        <v>499</v>
      </c>
      <c r="B41" s="154"/>
      <c r="C41" s="155"/>
      <c r="D41" s="154"/>
      <c r="E41" s="155"/>
      <c r="F41" s="156"/>
      <c r="G41" s="154"/>
      <c r="H41" s="155"/>
      <c r="I41" s="154"/>
      <c r="J41" s="155"/>
      <c r="K41" s="156"/>
    </row>
    <row r="42" s="157" customFormat="true" ht="20.1" hidden="false" customHeight="true" outlineLevel="0" collapsed="false">
      <c r="A42" s="153" t="s">
        <v>500</v>
      </c>
      <c r="B42" s="154" t="n">
        <v>2000</v>
      </c>
      <c r="C42" s="155" t="n">
        <v>-22.1</v>
      </c>
      <c r="D42" s="154" t="n">
        <v>3682</v>
      </c>
      <c r="E42" s="155" t="n">
        <v>-21.3</v>
      </c>
      <c r="F42" s="158" t="n">
        <v>1.8</v>
      </c>
      <c r="G42" s="154" t="n">
        <v>2000</v>
      </c>
      <c r="H42" s="155" t="n">
        <v>-22.1</v>
      </c>
      <c r="I42" s="154" t="n">
        <v>3682</v>
      </c>
      <c r="J42" s="155" t="n">
        <v>-21.3</v>
      </c>
      <c r="K42" s="158" t="n">
        <v>1.8</v>
      </c>
    </row>
    <row r="43" customFormat="false" ht="9" hidden="false" customHeight="true" outlineLevel="0" collapsed="false">
      <c r="A43" s="159" t="s">
        <v>431</v>
      </c>
      <c r="B43" s="160" t="n">
        <v>1857</v>
      </c>
      <c r="C43" s="161" t="n">
        <v>-22.9</v>
      </c>
      <c r="D43" s="160" t="n">
        <v>3407</v>
      </c>
      <c r="E43" s="161" t="n">
        <v>-20.2</v>
      </c>
      <c r="F43" s="162" t="n">
        <v>1.8</v>
      </c>
      <c r="G43" s="160" t="n">
        <v>1857</v>
      </c>
      <c r="H43" s="161" t="n">
        <v>-22.9</v>
      </c>
      <c r="I43" s="160" t="n">
        <v>3407</v>
      </c>
      <c r="J43" s="161" t="n">
        <v>-20.2</v>
      </c>
      <c r="K43" s="162" t="n">
        <v>1.8</v>
      </c>
    </row>
    <row r="44" customFormat="false" ht="9" hidden="false" customHeight="true" outlineLevel="0" collapsed="false">
      <c r="A44" s="159" t="s">
        <v>432</v>
      </c>
      <c r="B44" s="160" t="n">
        <v>143</v>
      </c>
      <c r="C44" s="161" t="n">
        <v>-9.5</v>
      </c>
      <c r="D44" s="160" t="n">
        <v>275</v>
      </c>
      <c r="E44" s="161" t="n">
        <v>-32.4</v>
      </c>
      <c r="F44" s="162" t="n">
        <v>1.9</v>
      </c>
      <c r="G44" s="160" t="n">
        <v>143</v>
      </c>
      <c r="H44" s="161" t="n">
        <v>-9.5</v>
      </c>
      <c r="I44" s="160" t="n">
        <v>275</v>
      </c>
      <c r="J44" s="161" t="n">
        <v>-32.4</v>
      </c>
      <c r="K44" s="162" t="n">
        <v>1.9</v>
      </c>
    </row>
    <row r="45" s="157" customFormat="true" ht="20.1" hidden="false" customHeight="true" outlineLevel="0" collapsed="false">
      <c r="A45" s="153" t="s">
        <v>501</v>
      </c>
      <c r="B45" s="154" t="n">
        <v>515</v>
      </c>
      <c r="C45" s="155" t="n">
        <v>27.5</v>
      </c>
      <c r="D45" s="154" t="n">
        <v>1131</v>
      </c>
      <c r="E45" s="155" t="n">
        <v>33.1</v>
      </c>
      <c r="F45" s="158" t="n">
        <v>2.2</v>
      </c>
      <c r="G45" s="154" t="n">
        <v>515</v>
      </c>
      <c r="H45" s="155" t="n">
        <v>27.5</v>
      </c>
      <c r="I45" s="154" t="n">
        <v>1131</v>
      </c>
      <c r="J45" s="155" t="n">
        <v>33.1</v>
      </c>
      <c r="K45" s="158" t="n">
        <v>2.2</v>
      </c>
    </row>
    <row r="46" customFormat="false" ht="9" hidden="false" customHeight="true" outlineLevel="0" collapsed="false">
      <c r="A46" s="159" t="s">
        <v>431</v>
      </c>
      <c r="B46" s="160" t="n">
        <v>500</v>
      </c>
      <c r="C46" s="161" t="n">
        <v>25.6</v>
      </c>
      <c r="D46" s="160" t="n">
        <v>1106</v>
      </c>
      <c r="E46" s="161" t="n">
        <v>32</v>
      </c>
      <c r="F46" s="162" t="n">
        <v>2.2</v>
      </c>
      <c r="G46" s="160" t="n">
        <v>500</v>
      </c>
      <c r="H46" s="161" t="n">
        <v>25.6</v>
      </c>
      <c r="I46" s="160" t="n">
        <v>1106</v>
      </c>
      <c r="J46" s="161" t="n">
        <v>32</v>
      </c>
      <c r="K46" s="162" t="n">
        <v>2.2</v>
      </c>
    </row>
    <row r="47" customFormat="false" ht="9" hidden="false" customHeight="true" outlineLevel="0" collapsed="false">
      <c r="A47" s="159" t="s">
        <v>432</v>
      </c>
      <c r="B47" s="160" t="n">
        <v>15</v>
      </c>
      <c r="C47" s="161" t="n">
        <v>150</v>
      </c>
      <c r="D47" s="160" t="n">
        <v>25</v>
      </c>
      <c r="E47" s="161" t="n">
        <v>108.3</v>
      </c>
      <c r="F47" s="162" t="n">
        <v>1.7</v>
      </c>
      <c r="G47" s="160" t="n">
        <v>15</v>
      </c>
      <c r="H47" s="161" t="n">
        <v>150</v>
      </c>
      <c r="I47" s="160" t="n">
        <v>25</v>
      </c>
      <c r="J47" s="161" t="n">
        <v>108.3</v>
      </c>
      <c r="K47" s="162" t="n">
        <v>1.7</v>
      </c>
    </row>
    <row r="48" s="157" customFormat="true" ht="20.1" hidden="false" customHeight="true" outlineLevel="0" collapsed="false">
      <c r="A48" s="153" t="s">
        <v>502</v>
      </c>
      <c r="B48" s="154" t="n">
        <v>175</v>
      </c>
      <c r="C48" s="155" t="n">
        <v>22.4</v>
      </c>
      <c r="D48" s="154" t="n">
        <v>546</v>
      </c>
      <c r="E48" s="155" t="n">
        <v>34.2</v>
      </c>
      <c r="F48" s="158" t="n">
        <v>3.1</v>
      </c>
      <c r="G48" s="154" t="n">
        <v>175</v>
      </c>
      <c r="H48" s="155" t="n">
        <v>22.4</v>
      </c>
      <c r="I48" s="154" t="n">
        <v>546</v>
      </c>
      <c r="J48" s="155" t="n">
        <v>34.2</v>
      </c>
      <c r="K48" s="158" t="n">
        <v>3.1</v>
      </c>
    </row>
    <row r="49" customFormat="false" ht="9" hidden="false" customHeight="true" outlineLevel="0" collapsed="false">
      <c r="A49" s="159" t="s">
        <v>431</v>
      </c>
      <c r="B49" s="160" t="n">
        <v>158</v>
      </c>
      <c r="C49" s="161" t="n">
        <v>17.9</v>
      </c>
      <c r="D49" s="160" t="n">
        <v>521</v>
      </c>
      <c r="E49" s="161" t="n">
        <v>32.9</v>
      </c>
      <c r="F49" s="162" t="n">
        <v>3.3</v>
      </c>
      <c r="G49" s="160" t="n">
        <v>158</v>
      </c>
      <c r="H49" s="161" t="n">
        <v>17.9</v>
      </c>
      <c r="I49" s="160" t="n">
        <v>521</v>
      </c>
      <c r="J49" s="161" t="n">
        <v>32.9</v>
      </c>
      <c r="K49" s="162" t="n">
        <v>3.3</v>
      </c>
    </row>
    <row r="50" customFormat="false" ht="9" hidden="false" customHeight="true" outlineLevel="0" collapsed="false">
      <c r="A50" s="159" t="s">
        <v>432</v>
      </c>
      <c r="B50" s="160" t="n">
        <v>17</v>
      </c>
      <c r="C50" s="161" t="n">
        <v>88.9</v>
      </c>
      <c r="D50" s="160" t="n">
        <v>25</v>
      </c>
      <c r="E50" s="161" t="n">
        <v>66.7</v>
      </c>
      <c r="F50" s="162" t="n">
        <v>1.5</v>
      </c>
      <c r="G50" s="160" t="n">
        <v>17</v>
      </c>
      <c r="H50" s="161" t="n">
        <v>88.9</v>
      </c>
      <c r="I50" s="160" t="n">
        <v>25</v>
      </c>
      <c r="J50" s="161" t="n">
        <v>66.7</v>
      </c>
      <c r="K50" s="162" t="n">
        <v>1.5</v>
      </c>
    </row>
    <row r="51" s="157" customFormat="true" ht="20.1" hidden="false" customHeight="true" outlineLevel="0" collapsed="false">
      <c r="A51" s="153" t="s">
        <v>503</v>
      </c>
      <c r="B51" s="154" t="n">
        <v>587</v>
      </c>
      <c r="C51" s="155" t="n">
        <v>23.6</v>
      </c>
      <c r="D51" s="154" t="n">
        <v>1645</v>
      </c>
      <c r="E51" s="155" t="n">
        <v>8.8</v>
      </c>
      <c r="F51" s="158" t="n">
        <v>2.8</v>
      </c>
      <c r="G51" s="154" t="n">
        <v>587</v>
      </c>
      <c r="H51" s="155" t="n">
        <v>23.6</v>
      </c>
      <c r="I51" s="154" t="n">
        <v>1645</v>
      </c>
      <c r="J51" s="155" t="n">
        <v>8.8</v>
      </c>
      <c r="K51" s="158" t="n">
        <v>2.8</v>
      </c>
    </row>
    <row r="52" customFormat="false" ht="9" hidden="false" customHeight="true" outlineLevel="0" collapsed="false">
      <c r="A52" s="159" t="s">
        <v>431</v>
      </c>
      <c r="B52" s="160" t="n">
        <v>587</v>
      </c>
      <c r="C52" s="161" t="n">
        <v>23.6</v>
      </c>
      <c r="D52" s="160" t="n">
        <v>1645</v>
      </c>
      <c r="E52" s="161" t="n">
        <v>8.8</v>
      </c>
      <c r="F52" s="162" t="n">
        <v>2.8</v>
      </c>
      <c r="G52" s="160" t="n">
        <v>587</v>
      </c>
      <c r="H52" s="161" t="n">
        <v>23.6</v>
      </c>
      <c r="I52" s="160" t="n">
        <v>1645</v>
      </c>
      <c r="J52" s="161" t="n">
        <v>8.8</v>
      </c>
      <c r="K52" s="162" t="n">
        <v>2.8</v>
      </c>
    </row>
    <row r="53" customFormat="false" ht="9" hidden="false" customHeight="true" outlineLevel="0" collapsed="false">
      <c r="A53" s="159" t="s">
        <v>432</v>
      </c>
      <c r="B53" s="160" t="s">
        <v>19</v>
      </c>
      <c r="C53" s="161" t="s">
        <v>19</v>
      </c>
      <c r="D53" s="160" t="s">
        <v>19</v>
      </c>
      <c r="E53" s="161" t="s">
        <v>19</v>
      </c>
      <c r="F53" s="162" t="s">
        <v>19</v>
      </c>
      <c r="G53" s="160" t="s">
        <v>19</v>
      </c>
      <c r="H53" s="161" t="s">
        <v>19</v>
      </c>
      <c r="I53" s="160" t="s">
        <v>19</v>
      </c>
      <c r="J53" s="161" t="s">
        <v>19</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474</v>
      </c>
      <c r="C7" s="155" t="n">
        <v>33.5</v>
      </c>
      <c r="D7" s="154" t="n">
        <v>887</v>
      </c>
      <c r="E7" s="155" t="n">
        <v>-10.3</v>
      </c>
      <c r="F7" s="158" t="n">
        <v>1.9</v>
      </c>
      <c r="G7" s="154" t="n">
        <v>474</v>
      </c>
      <c r="H7" s="155" t="n">
        <v>33.5</v>
      </c>
      <c r="I7" s="154" t="n">
        <v>887</v>
      </c>
      <c r="J7" s="155" t="n">
        <v>-10.3</v>
      </c>
      <c r="K7" s="158" t="n">
        <v>1.9</v>
      </c>
    </row>
    <row r="8" customFormat="false" ht="9" hidden="false" customHeight="true" outlineLevel="0" collapsed="false">
      <c r="A8" s="159" t="s">
        <v>431</v>
      </c>
      <c r="B8" s="160" t="n">
        <v>472</v>
      </c>
      <c r="C8" s="161" t="n">
        <v>35.2</v>
      </c>
      <c r="D8" s="160" t="n">
        <v>883</v>
      </c>
      <c r="E8" s="161" t="n">
        <v>-9.1</v>
      </c>
      <c r="F8" s="162" t="n">
        <v>1.9</v>
      </c>
      <c r="G8" s="160" t="n">
        <v>472</v>
      </c>
      <c r="H8" s="161" t="n">
        <v>35.2</v>
      </c>
      <c r="I8" s="160" t="n">
        <v>883</v>
      </c>
      <c r="J8" s="161" t="n">
        <v>-9.1</v>
      </c>
      <c r="K8" s="162" t="n">
        <v>1.9</v>
      </c>
    </row>
    <row r="9" customFormat="false" ht="9" hidden="false" customHeight="true" outlineLevel="0" collapsed="false">
      <c r="A9" s="159" t="s">
        <v>432</v>
      </c>
      <c r="B9" s="160" t="n">
        <v>2</v>
      </c>
      <c r="C9" s="161" t="n">
        <v>-66.7</v>
      </c>
      <c r="D9" s="160" t="n">
        <v>4</v>
      </c>
      <c r="E9" s="161" t="n">
        <v>-77.8</v>
      </c>
      <c r="F9" s="162" t="n">
        <v>2</v>
      </c>
      <c r="G9" s="160" t="n">
        <v>2</v>
      </c>
      <c r="H9" s="161" t="n">
        <v>-66.7</v>
      </c>
      <c r="I9" s="160" t="n">
        <v>4</v>
      </c>
      <c r="J9" s="161" t="n">
        <v>-77.8</v>
      </c>
      <c r="K9" s="162" t="n">
        <v>2</v>
      </c>
    </row>
    <row r="10" s="157" customFormat="true" ht="20.1" hidden="false" customHeight="true" outlineLevel="0" collapsed="false">
      <c r="A10" s="153" t="s">
        <v>506</v>
      </c>
      <c r="B10" s="154" t="n">
        <v>155</v>
      </c>
      <c r="C10" s="155" t="n">
        <v>-21.3</v>
      </c>
      <c r="D10" s="154" t="n">
        <v>290</v>
      </c>
      <c r="E10" s="155" t="n">
        <v>-35.7</v>
      </c>
      <c r="F10" s="158" t="n">
        <v>1.9</v>
      </c>
      <c r="G10" s="154" t="n">
        <v>155</v>
      </c>
      <c r="H10" s="155" t="n">
        <v>-21.3</v>
      </c>
      <c r="I10" s="154" t="n">
        <v>290</v>
      </c>
      <c r="J10" s="155" t="n">
        <v>-35.7</v>
      </c>
      <c r="K10" s="158" t="n">
        <v>1.9</v>
      </c>
    </row>
    <row r="11" customFormat="false" ht="9" hidden="false" customHeight="true" outlineLevel="0" collapsed="false">
      <c r="A11" s="159" t="s">
        <v>431</v>
      </c>
      <c r="B11" s="160" t="n">
        <v>155</v>
      </c>
      <c r="C11" s="161" t="n">
        <v>-17.1</v>
      </c>
      <c r="D11" s="160" t="n">
        <v>290</v>
      </c>
      <c r="E11" s="161" t="n">
        <v>-31.1</v>
      </c>
      <c r="F11" s="162" t="n">
        <v>1.9</v>
      </c>
      <c r="G11" s="160" t="n">
        <v>155</v>
      </c>
      <c r="H11" s="161" t="n">
        <v>-17.1</v>
      </c>
      <c r="I11" s="160" t="n">
        <v>290</v>
      </c>
      <c r="J11" s="161" t="n">
        <v>-31.1</v>
      </c>
      <c r="K11" s="162" t="n">
        <v>1.9</v>
      </c>
    </row>
    <row r="12" customFormat="false" ht="9" hidden="false" customHeight="true" outlineLevel="0" collapsed="false">
      <c r="A12" s="159" t="s">
        <v>432</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07</v>
      </c>
      <c r="B13" s="154" t="n">
        <v>95</v>
      </c>
      <c r="C13" s="155" t="n">
        <v>-38.3</v>
      </c>
      <c r="D13" s="154" t="n">
        <v>461</v>
      </c>
      <c r="E13" s="155" t="n">
        <v>-23</v>
      </c>
      <c r="F13" s="158" t="n">
        <v>4.9</v>
      </c>
      <c r="G13" s="154" t="n">
        <v>95</v>
      </c>
      <c r="H13" s="155" t="n">
        <v>-38.3</v>
      </c>
      <c r="I13" s="154" t="n">
        <v>461</v>
      </c>
      <c r="J13" s="155" t="n">
        <v>-23</v>
      </c>
      <c r="K13" s="158" t="n">
        <v>4.9</v>
      </c>
    </row>
    <row r="14" customFormat="false" ht="9" hidden="false" customHeight="true" outlineLevel="0" collapsed="false">
      <c r="A14" s="159" t="s">
        <v>431</v>
      </c>
      <c r="B14" s="160" t="n">
        <v>95</v>
      </c>
      <c r="C14" s="161" t="n">
        <v>-38.3</v>
      </c>
      <c r="D14" s="160" t="n">
        <v>461</v>
      </c>
      <c r="E14" s="161" t="n">
        <v>-23</v>
      </c>
      <c r="F14" s="162" t="n">
        <v>4.9</v>
      </c>
      <c r="G14" s="160" t="n">
        <v>95</v>
      </c>
      <c r="H14" s="161" t="n">
        <v>-38.3</v>
      </c>
      <c r="I14" s="160" t="n">
        <v>461</v>
      </c>
      <c r="J14" s="161" t="n">
        <v>-23</v>
      </c>
      <c r="K14" s="162" t="n">
        <v>4.9</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08</v>
      </c>
      <c r="B16" s="154" t="n">
        <v>127</v>
      </c>
      <c r="C16" s="155" t="n">
        <v>-40.4</v>
      </c>
      <c r="D16" s="154" t="n">
        <v>956</v>
      </c>
      <c r="E16" s="155" t="n">
        <v>41</v>
      </c>
      <c r="F16" s="158" t="n">
        <v>7.5</v>
      </c>
      <c r="G16" s="154" t="n">
        <v>127</v>
      </c>
      <c r="H16" s="155" t="n">
        <v>-40.4</v>
      </c>
      <c r="I16" s="154" t="n">
        <v>956</v>
      </c>
      <c r="J16" s="155" t="n">
        <v>41</v>
      </c>
      <c r="K16" s="158" t="n">
        <v>7.5</v>
      </c>
    </row>
    <row r="17" customFormat="false" ht="9" hidden="false" customHeight="true" outlineLevel="0" collapsed="false">
      <c r="A17" s="159" t="s">
        <v>431</v>
      </c>
      <c r="B17" s="160" t="n">
        <v>123</v>
      </c>
      <c r="C17" s="161" t="n">
        <v>-32.8</v>
      </c>
      <c r="D17" s="160" t="n">
        <v>948</v>
      </c>
      <c r="E17" s="161" t="n">
        <v>221.4</v>
      </c>
      <c r="F17" s="162" t="n">
        <v>7.7</v>
      </c>
      <c r="G17" s="160" t="n">
        <v>123</v>
      </c>
      <c r="H17" s="161" t="n">
        <v>-32.8</v>
      </c>
      <c r="I17" s="160" t="n">
        <v>948</v>
      </c>
      <c r="J17" s="161" t="n">
        <v>221.4</v>
      </c>
      <c r="K17" s="162" t="n">
        <v>7.7</v>
      </c>
    </row>
    <row r="18" customFormat="false" ht="9" hidden="false" customHeight="true" outlineLevel="0" collapsed="false">
      <c r="A18" s="159" t="s">
        <v>432</v>
      </c>
      <c r="B18" s="160" t="n">
        <v>4</v>
      </c>
      <c r="C18" s="161" t="n">
        <v>-86.7</v>
      </c>
      <c r="D18" s="160" t="n">
        <v>8</v>
      </c>
      <c r="E18" s="161" t="n">
        <v>-97.9</v>
      </c>
      <c r="F18" s="162" t="n">
        <v>2</v>
      </c>
      <c r="G18" s="160" t="n">
        <v>4</v>
      </c>
      <c r="H18" s="161" t="n">
        <v>-86.7</v>
      </c>
      <c r="I18" s="160" t="n">
        <v>8</v>
      </c>
      <c r="J18" s="161" t="n">
        <v>-97.9</v>
      </c>
      <c r="K18" s="162" t="n">
        <v>2</v>
      </c>
    </row>
    <row r="19" s="157" customFormat="true" ht="20.1" hidden="false" customHeight="true" outlineLevel="0" collapsed="false">
      <c r="A19" s="153" t="s">
        <v>509</v>
      </c>
      <c r="B19" s="154" t="n">
        <v>2936</v>
      </c>
      <c r="C19" s="155" t="n">
        <v>5</v>
      </c>
      <c r="D19" s="154" t="n">
        <v>6676</v>
      </c>
      <c r="E19" s="155" t="n">
        <v>11</v>
      </c>
      <c r="F19" s="158" t="n">
        <v>2.3</v>
      </c>
      <c r="G19" s="154" t="n">
        <v>2936</v>
      </c>
      <c r="H19" s="155" t="n">
        <v>5</v>
      </c>
      <c r="I19" s="154" t="n">
        <v>6676</v>
      </c>
      <c r="J19" s="155" t="n">
        <v>11</v>
      </c>
      <c r="K19" s="158" t="n">
        <v>2.3</v>
      </c>
    </row>
    <row r="20" customFormat="false" ht="9" hidden="false" customHeight="true" outlineLevel="0" collapsed="false">
      <c r="A20" s="159" t="s">
        <v>431</v>
      </c>
      <c r="B20" s="160" t="n">
        <v>2700</v>
      </c>
      <c r="C20" s="161" t="n">
        <v>3</v>
      </c>
      <c r="D20" s="160" t="n">
        <v>5872</v>
      </c>
      <c r="E20" s="161" t="n">
        <v>7.6</v>
      </c>
      <c r="F20" s="162" t="n">
        <v>2.2</v>
      </c>
      <c r="G20" s="160" t="n">
        <v>2700</v>
      </c>
      <c r="H20" s="161" t="n">
        <v>3</v>
      </c>
      <c r="I20" s="160" t="n">
        <v>5872</v>
      </c>
      <c r="J20" s="161" t="n">
        <v>7.6</v>
      </c>
      <c r="K20" s="162" t="n">
        <v>2.2</v>
      </c>
    </row>
    <row r="21" customFormat="false" ht="9" hidden="false" customHeight="true" outlineLevel="0" collapsed="false">
      <c r="A21" s="159" t="s">
        <v>432</v>
      </c>
      <c r="B21" s="160" t="n">
        <v>236</v>
      </c>
      <c r="C21" s="161" t="n">
        <v>35.6</v>
      </c>
      <c r="D21" s="160" t="n">
        <v>804</v>
      </c>
      <c r="E21" s="161" t="n">
        <v>44.3</v>
      </c>
      <c r="F21" s="162" t="n">
        <v>3.4</v>
      </c>
      <c r="G21" s="160" t="n">
        <v>236</v>
      </c>
      <c r="H21" s="161" t="n">
        <v>35.6</v>
      </c>
      <c r="I21" s="160" t="n">
        <v>804</v>
      </c>
      <c r="J21" s="161" t="n">
        <v>44.3</v>
      </c>
      <c r="K21" s="162" t="n">
        <v>3.4</v>
      </c>
    </row>
    <row r="22" s="157" customFormat="true" ht="20.1" hidden="false" customHeight="true" outlineLevel="0" collapsed="false">
      <c r="A22" s="153" t="s">
        <v>510</v>
      </c>
      <c r="B22" s="154" t="n">
        <v>927</v>
      </c>
      <c r="C22" s="155" t="n">
        <v>5.7</v>
      </c>
      <c r="D22" s="154" t="n">
        <v>3096</v>
      </c>
      <c r="E22" s="155" t="n">
        <v>13.8</v>
      </c>
      <c r="F22" s="158" t="n">
        <v>3.3</v>
      </c>
      <c r="G22" s="154" t="n">
        <v>927</v>
      </c>
      <c r="H22" s="155" t="n">
        <v>5.7</v>
      </c>
      <c r="I22" s="154" t="n">
        <v>3096</v>
      </c>
      <c r="J22" s="155" t="n">
        <v>13.8</v>
      </c>
      <c r="K22" s="158" t="n">
        <v>3.3</v>
      </c>
    </row>
    <row r="23" customFormat="false" ht="9" hidden="false" customHeight="true" outlineLevel="0" collapsed="false">
      <c r="A23" s="159" t="s">
        <v>431</v>
      </c>
      <c r="B23" s="160" t="n">
        <v>918</v>
      </c>
      <c r="C23" s="161" t="n">
        <v>5.5</v>
      </c>
      <c r="D23" s="160" t="n">
        <v>3075</v>
      </c>
      <c r="E23" s="161" t="n">
        <v>13.7</v>
      </c>
      <c r="F23" s="162" t="n">
        <v>3.3</v>
      </c>
      <c r="G23" s="160" t="n">
        <v>918</v>
      </c>
      <c r="H23" s="161" t="n">
        <v>5.5</v>
      </c>
      <c r="I23" s="160" t="n">
        <v>3075</v>
      </c>
      <c r="J23" s="161" t="n">
        <v>13.7</v>
      </c>
      <c r="K23" s="162" t="n">
        <v>3.3</v>
      </c>
    </row>
    <row r="24" customFormat="false" ht="9" hidden="false" customHeight="true" outlineLevel="0" collapsed="false">
      <c r="A24" s="159" t="s">
        <v>432</v>
      </c>
      <c r="B24" s="160" t="n">
        <v>9</v>
      </c>
      <c r="C24" s="161" t="n">
        <v>28.6</v>
      </c>
      <c r="D24" s="160" t="n">
        <v>21</v>
      </c>
      <c r="E24" s="161" t="n">
        <v>31.3</v>
      </c>
      <c r="F24" s="162" t="n">
        <v>2.3</v>
      </c>
      <c r="G24" s="160" t="n">
        <v>9</v>
      </c>
      <c r="H24" s="161" t="n">
        <v>28.6</v>
      </c>
      <c r="I24" s="160" t="n">
        <v>21</v>
      </c>
      <c r="J24" s="161" t="n">
        <v>31.3</v>
      </c>
      <c r="K24" s="162" t="n">
        <v>2.3</v>
      </c>
    </row>
    <row r="25" s="157" customFormat="true" ht="20.1" hidden="false" customHeight="true" outlineLevel="0" collapsed="false">
      <c r="A25" s="153" t="s">
        <v>511</v>
      </c>
      <c r="B25" s="154" t="n">
        <v>175</v>
      </c>
      <c r="C25" s="155" t="n">
        <v>173.4</v>
      </c>
      <c r="D25" s="154" t="n">
        <v>1898</v>
      </c>
      <c r="E25" s="155" t="s">
        <v>27</v>
      </c>
      <c r="F25" s="158" t="n">
        <v>10.8</v>
      </c>
      <c r="G25" s="154" t="n">
        <v>175</v>
      </c>
      <c r="H25" s="155" t="n">
        <v>173.4</v>
      </c>
      <c r="I25" s="154" t="n">
        <v>1898</v>
      </c>
      <c r="J25" s="155" t="s">
        <v>27</v>
      </c>
      <c r="K25" s="158" t="n">
        <v>10.8</v>
      </c>
    </row>
    <row r="26" customFormat="false" ht="9" hidden="false" customHeight="true" outlineLevel="0" collapsed="false">
      <c r="A26" s="159" t="s">
        <v>431</v>
      </c>
      <c r="B26" s="160" t="n">
        <v>175</v>
      </c>
      <c r="C26" s="161" t="n">
        <v>173.4</v>
      </c>
      <c r="D26" s="160" t="n">
        <v>1898</v>
      </c>
      <c r="E26" s="161" t="s">
        <v>27</v>
      </c>
      <c r="F26" s="162" t="n">
        <v>10.8</v>
      </c>
      <c r="G26" s="160" t="n">
        <v>175</v>
      </c>
      <c r="H26" s="161" t="n">
        <v>173.4</v>
      </c>
      <c r="I26" s="160" t="n">
        <v>1898</v>
      </c>
      <c r="J26" s="161" t="s">
        <v>27</v>
      </c>
      <c r="K26" s="162" t="n">
        <v>10.8</v>
      </c>
    </row>
    <row r="27" customFormat="false" ht="9" hidden="false" customHeight="true" outlineLevel="0" collapsed="false">
      <c r="A27" s="159" t="s">
        <v>432</v>
      </c>
      <c r="B27" s="160" t="s">
        <v>19</v>
      </c>
      <c r="C27" s="161" t="s">
        <v>19</v>
      </c>
      <c r="D27" s="160" t="s">
        <v>19</v>
      </c>
      <c r="E27" s="161" t="s">
        <v>19</v>
      </c>
      <c r="F27" s="162" t="s">
        <v>19</v>
      </c>
      <c r="G27" s="160" t="s">
        <v>19</v>
      </c>
      <c r="H27" s="161" t="s">
        <v>19</v>
      </c>
      <c r="I27" s="160" t="s">
        <v>19</v>
      </c>
      <c r="J27" s="161" t="s">
        <v>19</v>
      </c>
      <c r="K27" s="162" t="s">
        <v>19</v>
      </c>
    </row>
    <row r="28" s="157" customFormat="true" ht="20.1" hidden="false" customHeight="true" outlineLevel="0" collapsed="false">
      <c r="A28" s="153" t="s">
        <v>512</v>
      </c>
      <c r="B28" s="154" t="n">
        <v>596</v>
      </c>
      <c r="C28" s="155" t="n">
        <v>55.6</v>
      </c>
      <c r="D28" s="154" t="n">
        <v>1752</v>
      </c>
      <c r="E28" s="155" t="n">
        <v>44.7</v>
      </c>
      <c r="F28" s="158" t="n">
        <v>2.9</v>
      </c>
      <c r="G28" s="154" t="n">
        <v>596</v>
      </c>
      <c r="H28" s="155" t="n">
        <v>55.6</v>
      </c>
      <c r="I28" s="154" t="n">
        <v>1752</v>
      </c>
      <c r="J28" s="155" t="n">
        <v>44.7</v>
      </c>
      <c r="K28" s="158" t="n">
        <v>2.9</v>
      </c>
    </row>
    <row r="29" customFormat="false" ht="9" hidden="false" customHeight="true" outlineLevel="0" collapsed="false">
      <c r="A29" s="159" t="s">
        <v>431</v>
      </c>
      <c r="B29" s="160" t="n">
        <v>596</v>
      </c>
      <c r="C29" s="161" t="n">
        <v>56</v>
      </c>
      <c r="D29" s="160" t="n">
        <v>1752</v>
      </c>
      <c r="E29" s="161" t="n">
        <v>45.4</v>
      </c>
      <c r="F29" s="162" t="n">
        <v>2.9</v>
      </c>
      <c r="G29" s="160" t="n">
        <v>596</v>
      </c>
      <c r="H29" s="161" t="n">
        <v>56</v>
      </c>
      <c r="I29" s="160" t="n">
        <v>1752</v>
      </c>
      <c r="J29" s="161" t="n">
        <v>45.4</v>
      </c>
      <c r="K29" s="162" t="n">
        <v>2.9</v>
      </c>
    </row>
    <row r="30" customFormat="false" ht="9" hidden="false" customHeight="true" outlineLevel="0" collapsed="false">
      <c r="A30" s="159" t="s">
        <v>432</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13</v>
      </c>
      <c r="B31" s="154" t="n">
        <v>175</v>
      </c>
      <c r="C31" s="155" t="n">
        <v>9.4</v>
      </c>
      <c r="D31" s="154" t="n">
        <v>362</v>
      </c>
      <c r="E31" s="155" t="n">
        <v>11.7</v>
      </c>
      <c r="F31" s="158" t="n">
        <v>2.1</v>
      </c>
      <c r="G31" s="154" t="n">
        <v>175</v>
      </c>
      <c r="H31" s="155" t="n">
        <v>9.4</v>
      </c>
      <c r="I31" s="154" t="n">
        <v>362</v>
      </c>
      <c r="J31" s="155" t="n">
        <v>11.7</v>
      </c>
      <c r="K31" s="158" t="n">
        <v>2.1</v>
      </c>
    </row>
    <row r="32" customFormat="false" ht="9" hidden="false" customHeight="true" outlineLevel="0" collapsed="false">
      <c r="A32" s="159" t="s">
        <v>431</v>
      </c>
      <c r="B32" s="160" t="n">
        <v>175</v>
      </c>
      <c r="C32" s="161" t="n">
        <v>9.4</v>
      </c>
      <c r="D32" s="160" t="n">
        <v>362</v>
      </c>
      <c r="E32" s="161" t="n">
        <v>11.7</v>
      </c>
      <c r="F32" s="162" t="n">
        <v>2.1</v>
      </c>
      <c r="G32" s="160" t="n">
        <v>175</v>
      </c>
      <c r="H32" s="161" t="n">
        <v>9.4</v>
      </c>
      <c r="I32" s="160" t="n">
        <v>362</v>
      </c>
      <c r="J32" s="161" t="n">
        <v>11.7</v>
      </c>
      <c r="K32" s="162" t="n">
        <v>2.1</v>
      </c>
    </row>
    <row r="33" customFormat="false" ht="9" hidden="false" customHeight="true" outlineLevel="0" collapsed="false">
      <c r="A33" s="159" t="s">
        <v>432</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4</v>
      </c>
      <c r="B34" s="154"/>
      <c r="C34" s="155"/>
      <c r="D34" s="154"/>
      <c r="E34" s="155"/>
      <c r="F34" s="156"/>
      <c r="G34" s="154"/>
      <c r="H34" s="155"/>
      <c r="I34" s="154"/>
      <c r="J34" s="155"/>
      <c r="K34" s="156"/>
    </row>
    <row r="35" s="157" customFormat="true" ht="20.1" hidden="false" customHeight="true" outlineLevel="0" collapsed="false">
      <c r="A35" s="153" t="s">
        <v>515</v>
      </c>
      <c r="B35" s="154" t="n">
        <v>1332</v>
      </c>
      <c r="C35" s="155" t="n">
        <v>-8.1</v>
      </c>
      <c r="D35" s="154" t="n">
        <v>3171</v>
      </c>
      <c r="E35" s="155" t="n">
        <v>-7.1</v>
      </c>
      <c r="F35" s="158" t="n">
        <v>2.4</v>
      </c>
      <c r="G35" s="154" t="n">
        <v>1332</v>
      </c>
      <c r="H35" s="155" t="n">
        <v>-8.1</v>
      </c>
      <c r="I35" s="154" t="n">
        <v>3171</v>
      </c>
      <c r="J35" s="155" t="n">
        <v>-7.1</v>
      </c>
      <c r="K35" s="158" t="n">
        <v>2.4</v>
      </c>
    </row>
    <row r="36" customFormat="false" ht="9" hidden="false" customHeight="true" outlineLevel="0" collapsed="false">
      <c r="A36" s="159" t="s">
        <v>431</v>
      </c>
      <c r="B36" s="160" t="n">
        <v>1268</v>
      </c>
      <c r="C36" s="161" t="n">
        <v>-8</v>
      </c>
      <c r="D36" s="160" t="n">
        <v>3058</v>
      </c>
      <c r="E36" s="161" t="n">
        <v>-6.5</v>
      </c>
      <c r="F36" s="162" t="n">
        <v>2.4</v>
      </c>
      <c r="G36" s="160" t="n">
        <v>1268</v>
      </c>
      <c r="H36" s="161" t="n">
        <v>-8</v>
      </c>
      <c r="I36" s="160" t="n">
        <v>3058</v>
      </c>
      <c r="J36" s="161" t="n">
        <v>-6.5</v>
      </c>
      <c r="K36" s="162" t="n">
        <v>2.4</v>
      </c>
    </row>
    <row r="37" customFormat="false" ht="9" hidden="false" customHeight="true" outlineLevel="0" collapsed="false">
      <c r="A37" s="159" t="s">
        <v>432</v>
      </c>
      <c r="B37" s="160" t="n">
        <v>64</v>
      </c>
      <c r="C37" s="161" t="n">
        <v>-8.6</v>
      </c>
      <c r="D37" s="160" t="n">
        <v>113</v>
      </c>
      <c r="E37" s="161" t="n">
        <v>-21</v>
      </c>
      <c r="F37" s="162" t="n">
        <v>1.8</v>
      </c>
      <c r="G37" s="160" t="n">
        <v>64</v>
      </c>
      <c r="H37" s="161" t="n">
        <v>-8.6</v>
      </c>
      <c r="I37" s="160" t="n">
        <v>113</v>
      </c>
      <c r="J37" s="161" t="n">
        <v>-21</v>
      </c>
      <c r="K37" s="162" t="n">
        <v>1.8</v>
      </c>
    </row>
    <row r="38" s="157" customFormat="true" ht="20.1" hidden="false" customHeight="true" outlineLevel="0" collapsed="false">
      <c r="A38" s="153" t="s">
        <v>516</v>
      </c>
      <c r="B38" s="154" t="n">
        <v>938</v>
      </c>
      <c r="C38" s="155" t="n">
        <v>16.7</v>
      </c>
      <c r="D38" s="154" t="n">
        <v>9396</v>
      </c>
      <c r="E38" s="155" t="n">
        <v>26.5</v>
      </c>
      <c r="F38" s="158" t="n">
        <v>10</v>
      </c>
      <c r="G38" s="154" t="n">
        <v>938</v>
      </c>
      <c r="H38" s="155" t="n">
        <v>16.7</v>
      </c>
      <c r="I38" s="154" t="n">
        <v>9396</v>
      </c>
      <c r="J38" s="155" t="n">
        <v>26.5</v>
      </c>
      <c r="K38" s="158" t="n">
        <v>10</v>
      </c>
    </row>
    <row r="39" customFormat="false" ht="9" hidden="false" customHeight="true" outlineLevel="0" collapsed="false">
      <c r="A39" s="159" t="s">
        <v>431</v>
      </c>
      <c r="B39" s="160" t="n">
        <v>927</v>
      </c>
      <c r="C39" s="161" t="n">
        <v>16.8</v>
      </c>
      <c r="D39" s="160" t="n">
        <v>9346</v>
      </c>
      <c r="E39" s="161" t="n">
        <v>28.3</v>
      </c>
      <c r="F39" s="162" t="n">
        <v>10.1</v>
      </c>
      <c r="G39" s="160" t="n">
        <v>927</v>
      </c>
      <c r="H39" s="161" t="n">
        <v>16.8</v>
      </c>
      <c r="I39" s="160" t="n">
        <v>9346</v>
      </c>
      <c r="J39" s="161" t="n">
        <v>28.3</v>
      </c>
      <c r="K39" s="162" t="n">
        <v>10.1</v>
      </c>
    </row>
    <row r="40" customFormat="false" ht="9" hidden="false" customHeight="true" outlineLevel="0" collapsed="false">
      <c r="A40" s="159" t="s">
        <v>432</v>
      </c>
      <c r="B40" s="160" t="n">
        <v>11</v>
      </c>
      <c r="C40" s="161" t="n">
        <v>10</v>
      </c>
      <c r="D40" s="160" t="n">
        <v>50</v>
      </c>
      <c r="E40" s="161" t="n">
        <v>-64.3</v>
      </c>
      <c r="F40" s="162" t="n">
        <v>4.5</v>
      </c>
      <c r="G40" s="160" t="n">
        <v>11</v>
      </c>
      <c r="H40" s="161" t="n">
        <v>10</v>
      </c>
      <c r="I40" s="160" t="n">
        <v>50</v>
      </c>
      <c r="J40" s="161" t="n">
        <v>-64.3</v>
      </c>
      <c r="K40" s="162" t="n">
        <v>4.5</v>
      </c>
    </row>
    <row r="41" s="157" customFormat="true" ht="20.1" hidden="false" customHeight="true" outlineLevel="0" collapsed="false">
      <c r="A41" s="153" t="s">
        <v>517</v>
      </c>
      <c r="B41" s="154" t="n">
        <v>3252</v>
      </c>
      <c r="C41" s="155" t="n">
        <v>-15.7</v>
      </c>
      <c r="D41" s="154" t="n">
        <v>13157</v>
      </c>
      <c r="E41" s="155" t="n">
        <v>-12.3</v>
      </c>
      <c r="F41" s="158" t="n">
        <v>4</v>
      </c>
      <c r="G41" s="154" t="n">
        <v>3252</v>
      </c>
      <c r="H41" s="155" t="n">
        <v>-15.7</v>
      </c>
      <c r="I41" s="154" t="n">
        <v>13157</v>
      </c>
      <c r="J41" s="155" t="n">
        <v>-12.3</v>
      </c>
      <c r="K41" s="158" t="n">
        <v>4</v>
      </c>
    </row>
    <row r="42" customFormat="false" ht="9" hidden="false" customHeight="true" outlineLevel="0" collapsed="false">
      <c r="A42" s="159" t="s">
        <v>431</v>
      </c>
      <c r="B42" s="160" t="n">
        <v>3246</v>
      </c>
      <c r="C42" s="161" t="n">
        <v>-15.5</v>
      </c>
      <c r="D42" s="160" t="n">
        <v>13123</v>
      </c>
      <c r="E42" s="161" t="n">
        <v>-12.3</v>
      </c>
      <c r="F42" s="162" t="n">
        <v>4</v>
      </c>
      <c r="G42" s="160" t="n">
        <v>3246</v>
      </c>
      <c r="H42" s="161" t="n">
        <v>-15.5</v>
      </c>
      <c r="I42" s="160" t="n">
        <v>13123</v>
      </c>
      <c r="J42" s="161" t="n">
        <v>-12.3</v>
      </c>
      <c r="K42" s="162" t="n">
        <v>4</v>
      </c>
    </row>
    <row r="43" customFormat="false" ht="9" hidden="false" customHeight="true" outlineLevel="0" collapsed="false">
      <c r="A43" s="159" t="s">
        <v>432</v>
      </c>
      <c r="B43" s="160" t="n">
        <v>6</v>
      </c>
      <c r="C43" s="161" t="n">
        <v>-66.7</v>
      </c>
      <c r="D43" s="160" t="n">
        <v>34</v>
      </c>
      <c r="E43" s="161" t="s">
        <v>19</v>
      </c>
      <c r="F43" s="162" t="n">
        <v>5.7</v>
      </c>
      <c r="G43" s="160" t="n">
        <v>6</v>
      </c>
      <c r="H43" s="161" t="n">
        <v>-66.7</v>
      </c>
      <c r="I43" s="160" t="n">
        <v>34</v>
      </c>
      <c r="J43" s="161" t="s">
        <v>19</v>
      </c>
      <c r="K43" s="162" t="n">
        <v>5.7</v>
      </c>
    </row>
    <row r="44" s="157" customFormat="true" ht="20.1" hidden="false" customHeight="true" outlineLevel="0" collapsed="false">
      <c r="A44" s="153" t="s">
        <v>518</v>
      </c>
      <c r="B44" s="154" t="n">
        <v>375</v>
      </c>
      <c r="C44" s="155" t="n">
        <v>-53.8</v>
      </c>
      <c r="D44" s="154" t="n">
        <v>1147</v>
      </c>
      <c r="E44" s="155" t="n">
        <v>-40</v>
      </c>
      <c r="F44" s="158" t="n">
        <v>3.1</v>
      </c>
      <c r="G44" s="154" t="n">
        <v>375</v>
      </c>
      <c r="H44" s="155" t="n">
        <v>-53.8</v>
      </c>
      <c r="I44" s="154" t="n">
        <v>1147</v>
      </c>
      <c r="J44" s="155" t="n">
        <v>-40</v>
      </c>
      <c r="K44" s="158" t="n">
        <v>3.1</v>
      </c>
    </row>
    <row r="45" customFormat="false" ht="9" hidden="false" customHeight="true" outlineLevel="0" collapsed="false">
      <c r="A45" s="159" t="s">
        <v>431</v>
      </c>
      <c r="B45" s="160" t="n">
        <v>375</v>
      </c>
      <c r="C45" s="161" t="n">
        <v>-53.8</v>
      </c>
      <c r="D45" s="160" t="n">
        <v>1147</v>
      </c>
      <c r="E45" s="161" t="n">
        <v>-40</v>
      </c>
      <c r="F45" s="162" t="n">
        <v>3.1</v>
      </c>
      <c r="G45" s="160" t="n">
        <v>375</v>
      </c>
      <c r="H45" s="161" t="n">
        <v>-53.8</v>
      </c>
      <c r="I45" s="160" t="n">
        <v>1147</v>
      </c>
      <c r="J45" s="161" t="n">
        <v>-40</v>
      </c>
      <c r="K45" s="162" t="n">
        <v>3.1</v>
      </c>
    </row>
    <row r="46" customFormat="false" ht="9" hidden="false" customHeight="true" outlineLevel="0" collapsed="false">
      <c r="A46" s="159" t="s">
        <v>432</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19</v>
      </c>
      <c r="B47" s="154" t="n">
        <v>434</v>
      </c>
      <c r="C47" s="155" t="n">
        <v>-26.9</v>
      </c>
      <c r="D47" s="154" t="n">
        <v>719</v>
      </c>
      <c r="E47" s="155" t="n">
        <v>-26.4</v>
      </c>
      <c r="F47" s="158" t="n">
        <v>1.7</v>
      </c>
      <c r="G47" s="154" t="n">
        <v>434</v>
      </c>
      <c r="H47" s="155" t="n">
        <v>-26.9</v>
      </c>
      <c r="I47" s="154" t="n">
        <v>719</v>
      </c>
      <c r="J47" s="155" t="n">
        <v>-26.4</v>
      </c>
      <c r="K47" s="158" t="n">
        <v>1.7</v>
      </c>
    </row>
    <row r="48" customFormat="false" ht="9" hidden="false" customHeight="true" outlineLevel="0" collapsed="false">
      <c r="A48" s="159" t="s">
        <v>431</v>
      </c>
      <c r="B48" s="160" t="n">
        <v>343</v>
      </c>
      <c r="C48" s="161" t="n">
        <v>-27</v>
      </c>
      <c r="D48" s="160" t="n">
        <v>604</v>
      </c>
      <c r="E48" s="161" t="n">
        <v>-28.4</v>
      </c>
      <c r="F48" s="162" t="n">
        <v>1.8</v>
      </c>
      <c r="G48" s="160" t="n">
        <v>343</v>
      </c>
      <c r="H48" s="161" t="n">
        <v>-27</v>
      </c>
      <c r="I48" s="160" t="n">
        <v>604</v>
      </c>
      <c r="J48" s="161" t="n">
        <v>-28.4</v>
      </c>
      <c r="K48" s="162" t="n">
        <v>1.8</v>
      </c>
    </row>
    <row r="49" customFormat="false" ht="9" hidden="false" customHeight="true" outlineLevel="0" collapsed="false">
      <c r="A49" s="159" t="s">
        <v>432</v>
      </c>
      <c r="B49" s="160" t="n">
        <v>91</v>
      </c>
      <c r="C49" s="161" t="n">
        <v>-26.6</v>
      </c>
      <c r="D49" s="160" t="n">
        <v>115</v>
      </c>
      <c r="E49" s="161" t="n">
        <v>-14.2</v>
      </c>
      <c r="F49" s="162" t="n">
        <v>1.3</v>
      </c>
      <c r="G49" s="160" t="n">
        <v>91</v>
      </c>
      <c r="H49" s="161" t="n">
        <v>-26.6</v>
      </c>
      <c r="I49" s="160" t="n">
        <v>115</v>
      </c>
      <c r="J49" s="161" t="n">
        <v>-14.2</v>
      </c>
      <c r="K49" s="162" t="n">
        <v>1.3</v>
      </c>
    </row>
    <row r="50" s="157" customFormat="true" ht="20.1" hidden="false" customHeight="true" outlineLevel="0" collapsed="false">
      <c r="A50" s="153" t="s">
        <v>520</v>
      </c>
      <c r="B50" s="154" t="n">
        <v>219</v>
      </c>
      <c r="C50" s="155" t="n">
        <v>-10.2</v>
      </c>
      <c r="D50" s="154" t="n">
        <v>293</v>
      </c>
      <c r="E50" s="155" t="n">
        <v>-12.5</v>
      </c>
      <c r="F50" s="158" t="n">
        <v>1.3</v>
      </c>
      <c r="G50" s="154" t="n">
        <v>219</v>
      </c>
      <c r="H50" s="155" t="n">
        <v>-10.2</v>
      </c>
      <c r="I50" s="154" t="n">
        <v>293</v>
      </c>
      <c r="J50" s="155" t="n">
        <v>-12.5</v>
      </c>
      <c r="K50" s="158" t="n">
        <v>1.3</v>
      </c>
    </row>
    <row r="51" customFormat="false" ht="9" hidden="false" customHeight="true" outlineLevel="0" collapsed="false">
      <c r="A51" s="159" t="s">
        <v>431</v>
      </c>
      <c r="B51" s="160" t="n">
        <v>218</v>
      </c>
      <c r="C51" s="161" t="n">
        <v>-9.2</v>
      </c>
      <c r="D51" s="160" t="n">
        <v>291</v>
      </c>
      <c r="E51" s="161" t="n">
        <v>-12.1</v>
      </c>
      <c r="F51" s="162" t="n">
        <v>1.3</v>
      </c>
      <c r="G51" s="160" t="n">
        <v>218</v>
      </c>
      <c r="H51" s="161" t="n">
        <v>-9.2</v>
      </c>
      <c r="I51" s="160" t="n">
        <v>291</v>
      </c>
      <c r="J51" s="161" t="n">
        <v>-12.1</v>
      </c>
      <c r="K51" s="162" t="n">
        <v>1.3</v>
      </c>
    </row>
    <row r="52" customFormat="false" ht="9" hidden="false" customHeight="true" outlineLevel="0" collapsed="false">
      <c r="A52" s="159" t="s">
        <v>432</v>
      </c>
      <c r="B52" s="160" t="n">
        <v>1</v>
      </c>
      <c r="C52" s="161" t="n">
        <v>-75</v>
      </c>
      <c r="D52" s="160" t="n">
        <v>2</v>
      </c>
      <c r="E52" s="161" t="n">
        <v>-50</v>
      </c>
      <c r="F52" s="162" t="n">
        <v>2</v>
      </c>
      <c r="G52" s="160" t="n">
        <v>1</v>
      </c>
      <c r="H52" s="161" t="n">
        <v>-75</v>
      </c>
      <c r="I52" s="160" t="n">
        <v>2</v>
      </c>
      <c r="J52" s="161" t="n">
        <v>-5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279</v>
      </c>
      <c r="C7" s="155" t="n">
        <v>24</v>
      </c>
      <c r="D7" s="154" t="n">
        <v>701</v>
      </c>
      <c r="E7" s="155" t="n">
        <v>28.4</v>
      </c>
      <c r="F7" s="158" t="n">
        <v>2.5</v>
      </c>
      <c r="G7" s="154" t="n">
        <v>279</v>
      </c>
      <c r="H7" s="155" t="n">
        <v>24</v>
      </c>
      <c r="I7" s="154" t="n">
        <v>701</v>
      </c>
      <c r="J7" s="155" t="n">
        <v>28.4</v>
      </c>
      <c r="K7" s="158" t="n">
        <v>2.5</v>
      </c>
    </row>
    <row r="8" customFormat="false" ht="9" hidden="false" customHeight="true" outlineLevel="0" collapsed="false">
      <c r="A8" s="159" t="s">
        <v>431</v>
      </c>
      <c r="B8" s="160" t="n">
        <v>274</v>
      </c>
      <c r="C8" s="161" t="n">
        <v>24</v>
      </c>
      <c r="D8" s="160" t="n">
        <v>694</v>
      </c>
      <c r="E8" s="161" t="n">
        <v>28</v>
      </c>
      <c r="F8" s="162" t="n">
        <v>2.5</v>
      </c>
      <c r="G8" s="160" t="n">
        <v>274</v>
      </c>
      <c r="H8" s="161" t="n">
        <v>24</v>
      </c>
      <c r="I8" s="160" t="n">
        <v>694</v>
      </c>
      <c r="J8" s="161" t="n">
        <v>28</v>
      </c>
      <c r="K8" s="162" t="n">
        <v>2.5</v>
      </c>
    </row>
    <row r="9" customFormat="false" ht="9" hidden="false" customHeight="true" outlineLevel="0" collapsed="false">
      <c r="A9" s="159" t="s">
        <v>432</v>
      </c>
      <c r="B9" s="160" t="n">
        <v>5</v>
      </c>
      <c r="C9" s="161" t="n">
        <v>25</v>
      </c>
      <c r="D9" s="160" t="n">
        <v>7</v>
      </c>
      <c r="E9" s="161" t="n">
        <v>75</v>
      </c>
      <c r="F9" s="162" t="n">
        <v>1.4</v>
      </c>
      <c r="G9" s="160" t="n">
        <v>5</v>
      </c>
      <c r="H9" s="161" t="n">
        <v>25</v>
      </c>
      <c r="I9" s="160" t="n">
        <v>7</v>
      </c>
      <c r="J9" s="161" t="n">
        <v>75</v>
      </c>
      <c r="K9" s="162" t="n">
        <v>1.4</v>
      </c>
    </row>
    <row r="10" s="157" customFormat="true" ht="20.1" hidden="false" customHeight="true" outlineLevel="0" collapsed="false">
      <c r="A10" s="153" t="s">
        <v>523</v>
      </c>
      <c r="B10" s="154" t="n">
        <v>1200</v>
      </c>
      <c r="C10" s="155" t="n">
        <v>0.3</v>
      </c>
      <c r="D10" s="154" t="n">
        <v>4826</v>
      </c>
      <c r="E10" s="155" t="n">
        <v>-2</v>
      </c>
      <c r="F10" s="158" t="n">
        <v>4</v>
      </c>
      <c r="G10" s="154" t="n">
        <v>1200</v>
      </c>
      <c r="H10" s="155" t="n">
        <v>0.3</v>
      </c>
      <c r="I10" s="154" t="n">
        <v>4826</v>
      </c>
      <c r="J10" s="155" t="n">
        <v>-2</v>
      </c>
      <c r="K10" s="158" t="n">
        <v>4</v>
      </c>
    </row>
    <row r="11" customFormat="false" ht="9" hidden="false" customHeight="true" outlineLevel="0" collapsed="false">
      <c r="A11" s="159" t="s">
        <v>431</v>
      </c>
      <c r="B11" s="160" t="n">
        <v>1187</v>
      </c>
      <c r="C11" s="161" t="n">
        <v>0.9</v>
      </c>
      <c r="D11" s="160" t="n">
        <v>4780</v>
      </c>
      <c r="E11" s="161" t="n">
        <v>-2</v>
      </c>
      <c r="F11" s="162" t="n">
        <v>4</v>
      </c>
      <c r="G11" s="160" t="n">
        <v>1187</v>
      </c>
      <c r="H11" s="161" t="n">
        <v>0.9</v>
      </c>
      <c r="I11" s="160" t="n">
        <v>4780</v>
      </c>
      <c r="J11" s="161" t="n">
        <v>-2</v>
      </c>
      <c r="K11" s="162" t="n">
        <v>4</v>
      </c>
    </row>
    <row r="12" customFormat="false" ht="9" hidden="false" customHeight="true" outlineLevel="0" collapsed="false">
      <c r="A12" s="159" t="s">
        <v>432</v>
      </c>
      <c r="B12" s="160" t="n">
        <v>13</v>
      </c>
      <c r="C12" s="161" t="n">
        <v>-38.1</v>
      </c>
      <c r="D12" s="160" t="n">
        <v>46</v>
      </c>
      <c r="E12" s="161" t="s">
        <v>19</v>
      </c>
      <c r="F12" s="162" t="n">
        <v>3.5</v>
      </c>
      <c r="G12" s="160" t="n">
        <v>13</v>
      </c>
      <c r="H12" s="161" t="n">
        <v>-38.1</v>
      </c>
      <c r="I12" s="160" t="n">
        <v>46</v>
      </c>
      <c r="J12" s="161" t="s">
        <v>19</v>
      </c>
      <c r="K12" s="162" t="n">
        <v>3.5</v>
      </c>
    </row>
    <row r="13" s="157" customFormat="true" ht="20.1" hidden="false" customHeight="true" outlineLevel="0" collapsed="false">
      <c r="A13" s="153" t="s">
        <v>524</v>
      </c>
      <c r="B13" s="154" t="n">
        <v>216</v>
      </c>
      <c r="C13" s="155" t="n">
        <v>52.1</v>
      </c>
      <c r="D13" s="154" t="n">
        <v>2009</v>
      </c>
      <c r="E13" s="155" t="n">
        <v>18.5</v>
      </c>
      <c r="F13" s="158" t="n">
        <v>9.3</v>
      </c>
      <c r="G13" s="154" t="n">
        <v>216</v>
      </c>
      <c r="H13" s="155" t="n">
        <v>52.1</v>
      </c>
      <c r="I13" s="154" t="n">
        <v>2009</v>
      </c>
      <c r="J13" s="155" t="n">
        <v>18.5</v>
      </c>
      <c r="K13" s="158" t="n">
        <v>9.3</v>
      </c>
    </row>
    <row r="14" customFormat="false" ht="9" hidden="false" customHeight="true" outlineLevel="0" collapsed="false">
      <c r="A14" s="159" t="s">
        <v>431</v>
      </c>
      <c r="B14" s="160" t="n">
        <v>201</v>
      </c>
      <c r="C14" s="161" t="n">
        <v>45.7</v>
      </c>
      <c r="D14" s="160" t="n">
        <v>1902</v>
      </c>
      <c r="E14" s="161" t="n">
        <v>12.6</v>
      </c>
      <c r="F14" s="162" t="n">
        <v>9.5</v>
      </c>
      <c r="G14" s="160" t="n">
        <v>201</v>
      </c>
      <c r="H14" s="161" t="n">
        <v>45.7</v>
      </c>
      <c r="I14" s="160" t="n">
        <v>1902</v>
      </c>
      <c r="J14" s="161" t="n">
        <v>12.6</v>
      </c>
      <c r="K14" s="162" t="n">
        <v>9.5</v>
      </c>
    </row>
    <row r="15" customFormat="false" ht="9" hidden="false" customHeight="true" outlineLevel="0" collapsed="false">
      <c r="A15" s="159" t="s">
        <v>432</v>
      </c>
      <c r="B15" s="160" t="n">
        <v>15</v>
      </c>
      <c r="C15" s="161" t="n">
        <v>275</v>
      </c>
      <c r="D15" s="160" t="n">
        <v>107</v>
      </c>
      <c r="E15" s="161" t="s">
        <v>27</v>
      </c>
      <c r="F15" s="162" t="n">
        <v>7.1</v>
      </c>
      <c r="G15" s="160" t="n">
        <v>15</v>
      </c>
      <c r="H15" s="161" t="n">
        <v>275</v>
      </c>
      <c r="I15" s="160" t="n">
        <v>107</v>
      </c>
      <c r="J15" s="161" t="s">
        <v>27</v>
      </c>
      <c r="K15" s="162" t="n">
        <v>7.1</v>
      </c>
    </row>
    <row r="16" s="157" customFormat="true" ht="20.1" hidden="false" customHeight="true" outlineLevel="0" collapsed="false">
      <c r="A16" s="153" t="s">
        <v>525</v>
      </c>
      <c r="B16" s="154" t="n">
        <v>149</v>
      </c>
      <c r="C16" s="155" t="n">
        <v>19.2</v>
      </c>
      <c r="D16" s="154" t="n">
        <v>527</v>
      </c>
      <c r="E16" s="155" t="n">
        <v>-24.3</v>
      </c>
      <c r="F16" s="158" t="n">
        <v>3.5</v>
      </c>
      <c r="G16" s="154" t="n">
        <v>149</v>
      </c>
      <c r="H16" s="155" t="n">
        <v>19.2</v>
      </c>
      <c r="I16" s="154" t="n">
        <v>527</v>
      </c>
      <c r="J16" s="155" t="n">
        <v>-24.3</v>
      </c>
      <c r="K16" s="158" t="n">
        <v>3.5</v>
      </c>
    </row>
    <row r="17" customFormat="false" ht="9" hidden="false" customHeight="true" outlineLevel="0" collapsed="false">
      <c r="A17" s="159" t="s">
        <v>431</v>
      </c>
      <c r="B17" s="160" t="n">
        <v>132</v>
      </c>
      <c r="C17" s="161" t="n">
        <v>9.1</v>
      </c>
      <c r="D17" s="160" t="n">
        <v>323</v>
      </c>
      <c r="E17" s="161" t="n">
        <v>-48.7</v>
      </c>
      <c r="F17" s="162" t="n">
        <v>2.4</v>
      </c>
      <c r="G17" s="160" t="n">
        <v>132</v>
      </c>
      <c r="H17" s="161" t="n">
        <v>9.1</v>
      </c>
      <c r="I17" s="160" t="n">
        <v>323</v>
      </c>
      <c r="J17" s="161" t="n">
        <v>-48.7</v>
      </c>
      <c r="K17" s="162" t="n">
        <v>2.4</v>
      </c>
    </row>
    <row r="18" customFormat="false" ht="9" hidden="false" customHeight="true" outlineLevel="0" collapsed="false">
      <c r="A18" s="159" t="s">
        <v>432</v>
      </c>
      <c r="B18" s="160" t="n">
        <v>17</v>
      </c>
      <c r="C18" s="161" t="s">
        <v>27</v>
      </c>
      <c r="D18" s="160" t="n">
        <v>204</v>
      </c>
      <c r="E18" s="161" t="n">
        <v>209.1</v>
      </c>
      <c r="F18" s="162" t="n">
        <v>12</v>
      </c>
      <c r="G18" s="160" t="n">
        <v>17</v>
      </c>
      <c r="H18" s="161" t="s">
        <v>27</v>
      </c>
      <c r="I18" s="160" t="n">
        <v>204</v>
      </c>
      <c r="J18" s="161" t="n">
        <v>209.1</v>
      </c>
      <c r="K18" s="162" t="n">
        <v>12</v>
      </c>
    </row>
    <row r="19" s="157" customFormat="true" ht="20.1" hidden="false" customHeight="true" outlineLevel="0" collapsed="false">
      <c r="A19" s="153" t="s">
        <v>526</v>
      </c>
      <c r="B19" s="154" t="n">
        <v>1158</v>
      </c>
      <c r="C19" s="155" t="n">
        <v>30.1</v>
      </c>
      <c r="D19" s="154" t="n">
        <v>2525</v>
      </c>
      <c r="E19" s="155" t="n">
        <v>24.6</v>
      </c>
      <c r="F19" s="158" t="n">
        <v>2.2</v>
      </c>
      <c r="G19" s="154" t="n">
        <v>1158</v>
      </c>
      <c r="H19" s="155" t="n">
        <v>30.1</v>
      </c>
      <c r="I19" s="154" t="n">
        <v>2525</v>
      </c>
      <c r="J19" s="155" t="n">
        <v>24.6</v>
      </c>
      <c r="K19" s="158" t="n">
        <v>2.2</v>
      </c>
    </row>
    <row r="20" customFormat="false" ht="9" hidden="false" customHeight="true" outlineLevel="0" collapsed="false">
      <c r="A20" s="159" t="s">
        <v>431</v>
      </c>
      <c r="B20" s="160" t="n">
        <v>1151</v>
      </c>
      <c r="C20" s="161" t="n">
        <v>31.8</v>
      </c>
      <c r="D20" s="160" t="n">
        <v>2512</v>
      </c>
      <c r="E20" s="161" t="n">
        <v>26.4</v>
      </c>
      <c r="F20" s="162" t="n">
        <v>2.2</v>
      </c>
      <c r="G20" s="160" t="n">
        <v>1151</v>
      </c>
      <c r="H20" s="161" t="n">
        <v>31.8</v>
      </c>
      <c r="I20" s="160" t="n">
        <v>2512</v>
      </c>
      <c r="J20" s="161" t="n">
        <v>26.4</v>
      </c>
      <c r="K20" s="162" t="n">
        <v>2.2</v>
      </c>
    </row>
    <row r="21" customFormat="false" ht="9" hidden="false" customHeight="true" outlineLevel="0" collapsed="false">
      <c r="A21" s="159" t="s">
        <v>432</v>
      </c>
      <c r="B21" s="160" t="n">
        <v>7</v>
      </c>
      <c r="C21" s="161" t="n">
        <v>-58.8</v>
      </c>
      <c r="D21" s="160" t="n">
        <v>13</v>
      </c>
      <c r="E21" s="161" t="n">
        <v>-66.7</v>
      </c>
      <c r="F21" s="162" t="n">
        <v>1.9</v>
      </c>
      <c r="G21" s="160" t="n">
        <v>7</v>
      </c>
      <c r="H21" s="161" t="n">
        <v>-58.8</v>
      </c>
      <c r="I21" s="160" t="n">
        <v>13</v>
      </c>
      <c r="J21" s="161" t="n">
        <v>-66.7</v>
      </c>
      <c r="K21" s="162" t="n">
        <v>1.9</v>
      </c>
    </row>
    <row r="22" s="157" customFormat="true" ht="20.1" hidden="false" customHeight="true" outlineLevel="0" collapsed="false">
      <c r="A22" s="153" t="s">
        <v>527</v>
      </c>
      <c r="B22" s="154" t="n">
        <v>476</v>
      </c>
      <c r="C22" s="155" t="n">
        <v>8.4</v>
      </c>
      <c r="D22" s="154" t="n">
        <v>1107</v>
      </c>
      <c r="E22" s="155" t="n">
        <v>6.8</v>
      </c>
      <c r="F22" s="158" t="n">
        <v>2.3</v>
      </c>
      <c r="G22" s="154" t="n">
        <v>476</v>
      </c>
      <c r="H22" s="155" t="n">
        <v>8.4</v>
      </c>
      <c r="I22" s="154" t="n">
        <v>1107</v>
      </c>
      <c r="J22" s="155" t="n">
        <v>6.8</v>
      </c>
      <c r="K22" s="158" t="n">
        <v>2.3</v>
      </c>
    </row>
    <row r="23" customFormat="false" ht="9" hidden="false" customHeight="true" outlineLevel="0" collapsed="false">
      <c r="A23" s="159" t="s">
        <v>431</v>
      </c>
      <c r="B23" s="160" t="n">
        <v>471</v>
      </c>
      <c r="C23" s="161" t="n">
        <v>7.3</v>
      </c>
      <c r="D23" s="160" t="n">
        <v>1099</v>
      </c>
      <c r="E23" s="161" t="n">
        <v>6</v>
      </c>
      <c r="F23" s="162" t="n">
        <v>2.3</v>
      </c>
      <c r="G23" s="160" t="n">
        <v>471</v>
      </c>
      <c r="H23" s="161" t="n">
        <v>7.3</v>
      </c>
      <c r="I23" s="160" t="n">
        <v>1099</v>
      </c>
      <c r="J23" s="161" t="n">
        <v>6</v>
      </c>
      <c r="K23" s="162" t="n">
        <v>2.3</v>
      </c>
    </row>
    <row r="24" customFormat="false" ht="9" hidden="false" customHeight="true" outlineLevel="0" collapsed="false">
      <c r="A24" s="159" t="s">
        <v>432</v>
      </c>
      <c r="B24" s="160" t="n">
        <v>5</v>
      </c>
      <c r="C24" s="161" t="s">
        <v>27</v>
      </c>
      <c r="D24" s="160" t="n">
        <v>8</v>
      </c>
      <c r="E24" s="161" t="s">
        <v>27</v>
      </c>
      <c r="F24" s="162" t="n">
        <v>1.6</v>
      </c>
      <c r="G24" s="160" t="n">
        <v>5</v>
      </c>
      <c r="H24" s="161" t="s">
        <v>27</v>
      </c>
      <c r="I24" s="160" t="n">
        <v>8</v>
      </c>
      <c r="J24" s="161" t="s">
        <v>27</v>
      </c>
      <c r="K24" s="162" t="n">
        <v>1.6</v>
      </c>
    </row>
    <row r="25" s="157" customFormat="true" ht="20.1" hidden="false" customHeight="true" outlineLevel="0" collapsed="false">
      <c r="A25" s="153" t="s">
        <v>528</v>
      </c>
      <c r="B25" s="154" t="n">
        <v>220</v>
      </c>
      <c r="C25" s="155" t="n">
        <v>25</v>
      </c>
      <c r="D25" s="154" t="n">
        <v>580</v>
      </c>
      <c r="E25" s="155" t="n">
        <v>3.9</v>
      </c>
      <c r="F25" s="158" t="n">
        <v>2.6</v>
      </c>
      <c r="G25" s="154" t="n">
        <v>220</v>
      </c>
      <c r="H25" s="155" t="n">
        <v>25</v>
      </c>
      <c r="I25" s="154" t="n">
        <v>580</v>
      </c>
      <c r="J25" s="155" t="n">
        <v>3.9</v>
      </c>
      <c r="K25" s="158" t="n">
        <v>2.6</v>
      </c>
    </row>
    <row r="26" customFormat="false" ht="9" hidden="false" customHeight="true" outlineLevel="0" collapsed="false">
      <c r="A26" s="159" t="s">
        <v>431</v>
      </c>
      <c r="B26" s="160" t="n">
        <v>194</v>
      </c>
      <c r="C26" s="161" t="n">
        <v>17.6</v>
      </c>
      <c r="D26" s="160" t="n">
        <v>435</v>
      </c>
      <c r="E26" s="161" t="n">
        <v>-16.2</v>
      </c>
      <c r="F26" s="162" t="n">
        <v>2.2</v>
      </c>
      <c r="G26" s="160" t="n">
        <v>194</v>
      </c>
      <c r="H26" s="161" t="n">
        <v>17.6</v>
      </c>
      <c r="I26" s="160" t="n">
        <v>435</v>
      </c>
      <c r="J26" s="161" t="n">
        <v>-16.2</v>
      </c>
      <c r="K26" s="162" t="n">
        <v>2.2</v>
      </c>
    </row>
    <row r="27" customFormat="false" ht="9" hidden="false" customHeight="true" outlineLevel="0" collapsed="false">
      <c r="A27" s="159" t="s">
        <v>432</v>
      </c>
      <c r="B27" s="160" t="n">
        <v>26</v>
      </c>
      <c r="C27" s="161" t="n">
        <v>136.4</v>
      </c>
      <c r="D27" s="160" t="n">
        <v>145</v>
      </c>
      <c r="E27" s="161" t="n">
        <v>271.8</v>
      </c>
      <c r="F27" s="162" t="n">
        <v>5.6</v>
      </c>
      <c r="G27" s="160" t="n">
        <v>26</v>
      </c>
      <c r="H27" s="161" t="n">
        <v>136.4</v>
      </c>
      <c r="I27" s="160" t="n">
        <v>145</v>
      </c>
      <c r="J27" s="161" t="n">
        <v>271.8</v>
      </c>
      <c r="K27" s="162" t="n">
        <v>5.6</v>
      </c>
    </row>
    <row r="28" s="157" customFormat="true" ht="21.95" hidden="false" customHeight="true" outlineLevel="0" collapsed="false">
      <c r="A28" s="153" t="s">
        <v>529</v>
      </c>
      <c r="B28" s="154"/>
      <c r="C28" s="155"/>
      <c r="D28" s="154"/>
      <c r="E28" s="155"/>
      <c r="F28" s="156"/>
      <c r="G28" s="154"/>
      <c r="H28" s="155"/>
      <c r="I28" s="154"/>
      <c r="J28" s="155"/>
      <c r="K28" s="156"/>
    </row>
    <row r="29" s="157" customFormat="true" ht="20.1" hidden="false" customHeight="true" outlineLevel="0" collapsed="false">
      <c r="A29" s="153" t="s">
        <v>530</v>
      </c>
      <c r="B29" s="154" t="n">
        <v>1838</v>
      </c>
      <c r="C29" s="155" t="n">
        <v>19.7</v>
      </c>
      <c r="D29" s="154" t="n">
        <v>3626</v>
      </c>
      <c r="E29" s="155" t="n">
        <v>12</v>
      </c>
      <c r="F29" s="158" t="n">
        <v>2</v>
      </c>
      <c r="G29" s="154" t="n">
        <v>1838</v>
      </c>
      <c r="H29" s="155" t="n">
        <v>19.7</v>
      </c>
      <c r="I29" s="154" t="n">
        <v>3626</v>
      </c>
      <c r="J29" s="155" t="n">
        <v>12</v>
      </c>
      <c r="K29" s="158" t="n">
        <v>2</v>
      </c>
    </row>
    <row r="30" customFormat="false" ht="9" hidden="false" customHeight="true" outlineLevel="0" collapsed="false">
      <c r="A30" s="159" t="s">
        <v>431</v>
      </c>
      <c r="B30" s="160" t="n">
        <v>1837</v>
      </c>
      <c r="C30" s="161" t="n">
        <v>19.7</v>
      </c>
      <c r="D30" s="160" t="n">
        <v>3624</v>
      </c>
      <c r="E30" s="161" t="n">
        <v>12</v>
      </c>
      <c r="F30" s="162" t="n">
        <v>2</v>
      </c>
      <c r="G30" s="160" t="n">
        <v>1837</v>
      </c>
      <c r="H30" s="161" t="n">
        <v>19.7</v>
      </c>
      <c r="I30" s="160" t="n">
        <v>3624</v>
      </c>
      <c r="J30" s="161" t="n">
        <v>12</v>
      </c>
      <c r="K30" s="162" t="n">
        <v>2</v>
      </c>
    </row>
    <row r="31" customFormat="false" ht="9" hidden="false" customHeight="true" outlineLevel="0" collapsed="false">
      <c r="A31" s="159" t="s">
        <v>432</v>
      </c>
      <c r="B31" s="160" t="n">
        <v>1</v>
      </c>
      <c r="C31" s="161" t="s">
        <v>27</v>
      </c>
      <c r="D31" s="160" t="n">
        <v>2</v>
      </c>
      <c r="E31" s="161" t="s">
        <v>27</v>
      </c>
      <c r="F31" s="162" t="n">
        <v>2</v>
      </c>
      <c r="G31" s="160" t="n">
        <v>1</v>
      </c>
      <c r="H31" s="161" t="s">
        <v>27</v>
      </c>
      <c r="I31" s="160" t="n">
        <v>2</v>
      </c>
      <c r="J31" s="161" t="s">
        <v>27</v>
      </c>
      <c r="K31" s="162" t="n">
        <v>2</v>
      </c>
    </row>
    <row r="32" s="157" customFormat="true" ht="20.1" hidden="false" customHeight="true" outlineLevel="0" collapsed="false">
      <c r="A32" s="153" t="s">
        <v>531</v>
      </c>
      <c r="B32" s="154" t="n">
        <v>77</v>
      </c>
      <c r="C32" s="155" t="n">
        <v>24.2</v>
      </c>
      <c r="D32" s="154" t="n">
        <v>261</v>
      </c>
      <c r="E32" s="155" t="n">
        <v>13</v>
      </c>
      <c r="F32" s="158" t="n">
        <v>3.4</v>
      </c>
      <c r="G32" s="154" t="n">
        <v>77</v>
      </c>
      <c r="H32" s="155" t="n">
        <v>24.2</v>
      </c>
      <c r="I32" s="154" t="n">
        <v>261</v>
      </c>
      <c r="J32" s="155" t="n">
        <v>13</v>
      </c>
      <c r="K32" s="158" t="n">
        <v>3.4</v>
      </c>
    </row>
    <row r="33" customFormat="false" ht="9" hidden="false" customHeight="true" outlineLevel="0" collapsed="false">
      <c r="A33" s="159" t="s">
        <v>431</v>
      </c>
      <c r="B33" s="160" t="n">
        <v>77</v>
      </c>
      <c r="C33" s="161" t="n">
        <v>24.2</v>
      </c>
      <c r="D33" s="160" t="n">
        <v>261</v>
      </c>
      <c r="E33" s="161" t="n">
        <v>13</v>
      </c>
      <c r="F33" s="162" t="n">
        <v>3.4</v>
      </c>
      <c r="G33" s="160" t="n">
        <v>77</v>
      </c>
      <c r="H33" s="161" t="n">
        <v>24.2</v>
      </c>
      <c r="I33" s="160" t="n">
        <v>261</v>
      </c>
      <c r="J33" s="161" t="n">
        <v>13</v>
      </c>
      <c r="K33" s="162" t="n">
        <v>3.4</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2</v>
      </c>
      <c r="B35" s="154" t="n">
        <v>78</v>
      </c>
      <c r="C35" s="155" t="n">
        <v>73.3</v>
      </c>
      <c r="D35" s="154" t="n">
        <v>173</v>
      </c>
      <c r="E35" s="155" t="n">
        <v>140.3</v>
      </c>
      <c r="F35" s="158" t="n">
        <v>2.2</v>
      </c>
      <c r="G35" s="154" t="n">
        <v>78</v>
      </c>
      <c r="H35" s="155" t="n">
        <v>73.3</v>
      </c>
      <c r="I35" s="154" t="n">
        <v>173</v>
      </c>
      <c r="J35" s="155" t="n">
        <v>140.3</v>
      </c>
      <c r="K35" s="158" t="n">
        <v>2.2</v>
      </c>
    </row>
    <row r="36" customFormat="false" ht="9" hidden="false" customHeight="true" outlineLevel="0" collapsed="false">
      <c r="A36" s="159" t="s">
        <v>431</v>
      </c>
      <c r="B36" s="160" t="n">
        <v>78</v>
      </c>
      <c r="C36" s="161" t="n">
        <v>73.3</v>
      </c>
      <c r="D36" s="160" t="n">
        <v>173</v>
      </c>
      <c r="E36" s="161" t="n">
        <v>140.3</v>
      </c>
      <c r="F36" s="162" t="n">
        <v>2.2</v>
      </c>
      <c r="G36" s="160" t="n">
        <v>78</v>
      </c>
      <c r="H36" s="161" t="n">
        <v>73.3</v>
      </c>
      <c r="I36" s="160" t="n">
        <v>173</v>
      </c>
      <c r="J36" s="161" t="n">
        <v>140.3</v>
      </c>
      <c r="K36" s="162" t="n">
        <v>2.2</v>
      </c>
    </row>
    <row r="37" customFormat="false" ht="9" hidden="false" customHeight="true" outlineLevel="0" collapsed="false">
      <c r="A37" s="159" t="s">
        <v>432</v>
      </c>
      <c r="B37" s="160" t="s">
        <v>19</v>
      </c>
      <c r="C37" s="161" t="s">
        <v>19</v>
      </c>
      <c r="D37" s="160" t="s">
        <v>19</v>
      </c>
      <c r="E37" s="161" t="s">
        <v>19</v>
      </c>
      <c r="F37" s="162" t="s">
        <v>19</v>
      </c>
      <c r="G37" s="160" t="s">
        <v>19</v>
      </c>
      <c r="H37" s="161" t="s">
        <v>19</v>
      </c>
      <c r="I37" s="160" t="s">
        <v>19</v>
      </c>
      <c r="J37" s="161" t="s">
        <v>19</v>
      </c>
      <c r="K37" s="162" t="s">
        <v>19</v>
      </c>
    </row>
    <row r="38" s="157" customFormat="true" ht="20.1" hidden="false" customHeight="true" outlineLevel="0" collapsed="false">
      <c r="A38" s="153" t="s">
        <v>533</v>
      </c>
      <c r="B38" s="154" t="s">
        <v>21</v>
      </c>
      <c r="C38" s="155" t="s">
        <v>21</v>
      </c>
      <c r="D38" s="154" t="s">
        <v>21</v>
      </c>
      <c r="E38" s="155" t="s">
        <v>21</v>
      </c>
      <c r="F38" s="158" t="s">
        <v>21</v>
      </c>
      <c r="G38" s="154" t="s">
        <v>21</v>
      </c>
      <c r="H38" s="155" t="s">
        <v>21</v>
      </c>
      <c r="I38" s="154" t="s">
        <v>21</v>
      </c>
      <c r="J38" s="155" t="s">
        <v>21</v>
      </c>
      <c r="K38" s="158" t="s">
        <v>21</v>
      </c>
    </row>
    <row r="39" customFormat="false" ht="9" hidden="false" customHeight="true" outlineLevel="0" collapsed="false">
      <c r="A39" s="159" t="s">
        <v>431</v>
      </c>
      <c r="B39" s="160" t="s">
        <v>21</v>
      </c>
      <c r="C39" s="161" t="s">
        <v>21</v>
      </c>
      <c r="D39" s="160" t="s">
        <v>21</v>
      </c>
      <c r="E39" s="161" t="s">
        <v>21</v>
      </c>
      <c r="F39" s="162" t="s">
        <v>21</v>
      </c>
      <c r="G39" s="160" t="s">
        <v>21</v>
      </c>
      <c r="H39" s="161" t="s">
        <v>21</v>
      </c>
      <c r="I39" s="160" t="s">
        <v>21</v>
      </c>
      <c r="J39" s="161" t="s">
        <v>21</v>
      </c>
      <c r="K39" s="162" t="s">
        <v>21</v>
      </c>
    </row>
    <row r="40" customFormat="false" ht="9" hidden="false" customHeight="true" outlineLevel="0" collapsed="false">
      <c r="A40" s="159" t="s">
        <v>432</v>
      </c>
      <c r="B40" s="160" t="s">
        <v>21</v>
      </c>
      <c r="C40" s="161" t="s">
        <v>21</v>
      </c>
      <c r="D40" s="160" t="s">
        <v>21</v>
      </c>
      <c r="E40" s="161" t="s">
        <v>21</v>
      </c>
      <c r="F40" s="162" t="s">
        <v>21</v>
      </c>
      <c r="G40" s="160" t="s">
        <v>21</v>
      </c>
      <c r="H40" s="161" t="s">
        <v>21</v>
      </c>
      <c r="I40" s="160" t="s">
        <v>21</v>
      </c>
      <c r="J40" s="161" t="s">
        <v>21</v>
      </c>
      <c r="K40" s="162" t="s">
        <v>21</v>
      </c>
    </row>
    <row r="41" s="157" customFormat="true" ht="20.1" hidden="false" customHeight="true" outlineLevel="0" collapsed="false">
      <c r="A41" s="153" t="s">
        <v>534</v>
      </c>
      <c r="B41" s="154" t="n">
        <v>93</v>
      </c>
      <c r="C41" s="155" t="n">
        <v>57.6</v>
      </c>
      <c r="D41" s="154" t="n">
        <v>256</v>
      </c>
      <c r="E41" s="155" t="n">
        <v>19.6</v>
      </c>
      <c r="F41" s="158" t="n">
        <v>2.8</v>
      </c>
      <c r="G41" s="154" t="n">
        <v>93</v>
      </c>
      <c r="H41" s="155" t="n">
        <v>57.6</v>
      </c>
      <c r="I41" s="154" t="n">
        <v>256</v>
      </c>
      <c r="J41" s="155" t="n">
        <v>19.6</v>
      </c>
      <c r="K41" s="158" t="n">
        <v>2.8</v>
      </c>
    </row>
    <row r="42" customFormat="false" ht="9" hidden="false" customHeight="true" outlineLevel="0" collapsed="false">
      <c r="A42" s="159" t="s">
        <v>431</v>
      </c>
      <c r="B42" s="160" t="n">
        <v>93</v>
      </c>
      <c r="C42" s="161" t="n">
        <v>57.6</v>
      </c>
      <c r="D42" s="160" t="n">
        <v>256</v>
      </c>
      <c r="E42" s="161" t="n">
        <v>19.6</v>
      </c>
      <c r="F42" s="162" t="n">
        <v>2.8</v>
      </c>
      <c r="G42" s="160" t="n">
        <v>93</v>
      </c>
      <c r="H42" s="161" t="n">
        <v>57.6</v>
      </c>
      <c r="I42" s="160" t="n">
        <v>256</v>
      </c>
      <c r="J42" s="161" t="n">
        <v>19.6</v>
      </c>
      <c r="K42" s="162" t="n">
        <v>2.8</v>
      </c>
    </row>
    <row r="43" customFormat="false" ht="9" hidden="false" customHeight="true" outlineLevel="0" collapsed="false">
      <c r="A43" s="159" t="s">
        <v>432</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35</v>
      </c>
      <c r="B44" s="154" t="n">
        <v>1200</v>
      </c>
      <c r="C44" s="155" t="n">
        <v>16.2</v>
      </c>
      <c r="D44" s="154" t="n">
        <v>2534</v>
      </c>
      <c r="E44" s="155" t="n">
        <v>4.4</v>
      </c>
      <c r="F44" s="158" t="n">
        <v>2.1</v>
      </c>
      <c r="G44" s="154" t="n">
        <v>1200</v>
      </c>
      <c r="H44" s="155" t="n">
        <v>16.2</v>
      </c>
      <c r="I44" s="154" t="n">
        <v>2534</v>
      </c>
      <c r="J44" s="155" t="n">
        <v>4.4</v>
      </c>
      <c r="K44" s="158" t="n">
        <v>2.1</v>
      </c>
    </row>
    <row r="45" customFormat="false" ht="9" hidden="false" customHeight="true" outlineLevel="0" collapsed="false">
      <c r="A45" s="159" t="s">
        <v>431</v>
      </c>
      <c r="B45" s="160" t="n">
        <v>1191</v>
      </c>
      <c r="C45" s="161" t="n">
        <v>21.4</v>
      </c>
      <c r="D45" s="160" t="n">
        <v>2512</v>
      </c>
      <c r="E45" s="161" t="n">
        <v>11.9</v>
      </c>
      <c r="F45" s="162" t="n">
        <v>2.1</v>
      </c>
      <c r="G45" s="160" t="n">
        <v>1191</v>
      </c>
      <c r="H45" s="161" t="n">
        <v>21.4</v>
      </c>
      <c r="I45" s="160" t="n">
        <v>2512</v>
      </c>
      <c r="J45" s="161" t="n">
        <v>11.9</v>
      </c>
      <c r="K45" s="162" t="n">
        <v>2.1</v>
      </c>
    </row>
    <row r="46" customFormat="false" ht="9" hidden="false" customHeight="true" outlineLevel="0" collapsed="false">
      <c r="A46" s="159" t="s">
        <v>432</v>
      </c>
      <c r="B46" s="160" t="n">
        <v>9</v>
      </c>
      <c r="C46" s="161" t="n">
        <v>-82.7</v>
      </c>
      <c r="D46" s="160" t="n">
        <v>22</v>
      </c>
      <c r="E46" s="161" t="n">
        <v>-87.9</v>
      </c>
      <c r="F46" s="162" t="n">
        <v>2.4</v>
      </c>
      <c r="G46" s="160" t="n">
        <v>9</v>
      </c>
      <c r="H46" s="161" t="n">
        <v>-82.7</v>
      </c>
      <c r="I46" s="160" t="n">
        <v>22</v>
      </c>
      <c r="J46" s="161" t="n">
        <v>-87.9</v>
      </c>
      <c r="K46" s="162" t="n">
        <v>2.4</v>
      </c>
    </row>
    <row r="47" s="157" customFormat="true" ht="20.1" hidden="false" customHeight="true" outlineLevel="0" collapsed="false">
      <c r="A47" s="153" t="s">
        <v>536</v>
      </c>
      <c r="B47" s="154" t="n">
        <v>1497</v>
      </c>
      <c r="C47" s="155" t="n">
        <v>4.8</v>
      </c>
      <c r="D47" s="154" t="n">
        <v>6454</v>
      </c>
      <c r="E47" s="155" t="n">
        <v>26.6</v>
      </c>
      <c r="F47" s="158" t="n">
        <v>4.3</v>
      </c>
      <c r="G47" s="154" t="n">
        <v>1497</v>
      </c>
      <c r="H47" s="155" t="n">
        <v>4.8</v>
      </c>
      <c r="I47" s="154" t="n">
        <v>6454</v>
      </c>
      <c r="J47" s="155" t="n">
        <v>26.6</v>
      </c>
      <c r="K47" s="158" t="n">
        <v>4.3</v>
      </c>
    </row>
    <row r="48" customFormat="false" ht="9" hidden="false" customHeight="true" outlineLevel="0" collapsed="false">
      <c r="A48" s="159" t="s">
        <v>431</v>
      </c>
      <c r="B48" s="160" t="n">
        <v>1457</v>
      </c>
      <c r="C48" s="161" t="n">
        <v>4.5</v>
      </c>
      <c r="D48" s="160" t="n">
        <v>6373</v>
      </c>
      <c r="E48" s="161" t="n">
        <v>26.8</v>
      </c>
      <c r="F48" s="162" t="n">
        <v>4.4</v>
      </c>
      <c r="G48" s="160" t="n">
        <v>1457</v>
      </c>
      <c r="H48" s="161" t="n">
        <v>4.5</v>
      </c>
      <c r="I48" s="160" t="n">
        <v>6373</v>
      </c>
      <c r="J48" s="161" t="n">
        <v>26.8</v>
      </c>
      <c r="K48" s="162" t="n">
        <v>4.4</v>
      </c>
    </row>
    <row r="49" customFormat="false" ht="9" hidden="false" customHeight="true" outlineLevel="0" collapsed="false">
      <c r="A49" s="159" t="s">
        <v>432</v>
      </c>
      <c r="B49" s="160" t="n">
        <v>40</v>
      </c>
      <c r="C49" s="161" t="n">
        <v>17.6</v>
      </c>
      <c r="D49" s="160" t="n">
        <v>81</v>
      </c>
      <c r="E49" s="161" t="n">
        <v>19.1</v>
      </c>
      <c r="F49" s="162" t="n">
        <v>2</v>
      </c>
      <c r="G49" s="160" t="n">
        <v>40</v>
      </c>
      <c r="H49" s="161" t="n">
        <v>17.6</v>
      </c>
      <c r="I49" s="160" t="n">
        <v>81</v>
      </c>
      <c r="J49" s="161" t="n">
        <v>19.1</v>
      </c>
      <c r="K49" s="162" t="n">
        <v>2</v>
      </c>
    </row>
    <row r="50" s="157" customFormat="true" ht="20.1" hidden="false" customHeight="true" outlineLevel="0" collapsed="false">
      <c r="A50" s="153" t="s">
        <v>537</v>
      </c>
      <c r="B50" s="154" t="n">
        <v>73</v>
      </c>
      <c r="C50" s="155" t="n">
        <v>-15.1</v>
      </c>
      <c r="D50" s="154" t="n">
        <v>195</v>
      </c>
      <c r="E50" s="155" t="n">
        <v>-25.9</v>
      </c>
      <c r="F50" s="158" t="n">
        <v>2.7</v>
      </c>
      <c r="G50" s="154" t="n">
        <v>73</v>
      </c>
      <c r="H50" s="155" t="n">
        <v>-15.1</v>
      </c>
      <c r="I50" s="154" t="n">
        <v>195</v>
      </c>
      <c r="J50" s="155" t="n">
        <v>-25.9</v>
      </c>
      <c r="K50" s="158" t="n">
        <v>2.7</v>
      </c>
    </row>
    <row r="51" customFormat="false" ht="9" hidden="false" customHeight="true" outlineLevel="0" collapsed="false">
      <c r="A51" s="159" t="s">
        <v>431</v>
      </c>
      <c r="B51" s="160" t="n">
        <v>73</v>
      </c>
      <c r="C51" s="161" t="n">
        <v>-15.1</v>
      </c>
      <c r="D51" s="160" t="n">
        <v>195</v>
      </c>
      <c r="E51" s="161" t="n">
        <v>-25.9</v>
      </c>
      <c r="F51" s="162" t="n">
        <v>2.7</v>
      </c>
      <c r="G51" s="160" t="n">
        <v>73</v>
      </c>
      <c r="H51" s="161" t="n">
        <v>-15.1</v>
      </c>
      <c r="I51" s="160" t="n">
        <v>195</v>
      </c>
      <c r="J51" s="161" t="n">
        <v>-25.9</v>
      </c>
      <c r="K51" s="162" t="n">
        <v>2.7</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403</v>
      </c>
      <c r="C7" s="155" t="n">
        <v>-27.3</v>
      </c>
      <c r="D7" s="154" t="n">
        <v>864</v>
      </c>
      <c r="E7" s="155" t="n">
        <v>-23.3</v>
      </c>
      <c r="F7" s="158" t="n">
        <v>2.1</v>
      </c>
      <c r="G7" s="154" t="n">
        <v>403</v>
      </c>
      <c r="H7" s="155" t="n">
        <v>-27.3</v>
      </c>
      <c r="I7" s="154" t="n">
        <v>864</v>
      </c>
      <c r="J7" s="155" t="n">
        <v>-23.3</v>
      </c>
      <c r="K7" s="158" t="n">
        <v>2.1</v>
      </c>
    </row>
    <row r="8" customFormat="false" ht="9" hidden="false" customHeight="true" outlineLevel="0" collapsed="false">
      <c r="A8" s="159" t="s">
        <v>431</v>
      </c>
      <c r="B8" s="160" t="n">
        <v>398</v>
      </c>
      <c r="C8" s="161" t="n">
        <v>-27.9</v>
      </c>
      <c r="D8" s="160" t="n">
        <v>857</v>
      </c>
      <c r="E8" s="161" t="n">
        <v>-23.8</v>
      </c>
      <c r="F8" s="162" t="n">
        <v>2.2</v>
      </c>
      <c r="G8" s="160" t="n">
        <v>398</v>
      </c>
      <c r="H8" s="161" t="n">
        <v>-27.9</v>
      </c>
      <c r="I8" s="160" t="n">
        <v>857</v>
      </c>
      <c r="J8" s="161" t="n">
        <v>-23.8</v>
      </c>
      <c r="K8" s="162" t="n">
        <v>2.2</v>
      </c>
    </row>
    <row r="9" customFormat="false" ht="9" hidden="false" customHeight="true" outlineLevel="0" collapsed="false">
      <c r="A9" s="159" t="s">
        <v>432</v>
      </c>
      <c r="B9" s="160" t="n">
        <v>5</v>
      </c>
      <c r="C9" s="161" t="n">
        <v>150</v>
      </c>
      <c r="D9" s="160" t="n">
        <v>7</v>
      </c>
      <c r="E9" s="161" t="n">
        <v>250</v>
      </c>
      <c r="F9" s="162" t="n">
        <v>1.4</v>
      </c>
      <c r="G9" s="160" t="n">
        <v>5</v>
      </c>
      <c r="H9" s="161" t="n">
        <v>150</v>
      </c>
      <c r="I9" s="160" t="n">
        <v>7</v>
      </c>
      <c r="J9" s="161" t="n">
        <v>250</v>
      </c>
      <c r="K9" s="162" t="n">
        <v>1.4</v>
      </c>
    </row>
    <row r="10" s="157" customFormat="true" ht="20.1" hidden="false" customHeight="true" outlineLevel="0" collapsed="false">
      <c r="A10" s="153" t="s">
        <v>540</v>
      </c>
      <c r="B10" s="154" t="n">
        <v>458</v>
      </c>
      <c r="C10" s="155" t="n">
        <v>36.3</v>
      </c>
      <c r="D10" s="154" t="n">
        <v>2215</v>
      </c>
      <c r="E10" s="155" t="n">
        <v>24.6</v>
      </c>
      <c r="F10" s="158" t="n">
        <v>4.8</v>
      </c>
      <c r="G10" s="154" t="n">
        <v>458</v>
      </c>
      <c r="H10" s="155" t="n">
        <v>36.3</v>
      </c>
      <c r="I10" s="154" t="n">
        <v>2215</v>
      </c>
      <c r="J10" s="155" t="n">
        <v>24.6</v>
      </c>
      <c r="K10" s="158" t="n">
        <v>4.8</v>
      </c>
    </row>
    <row r="11" customFormat="false" ht="9" hidden="false" customHeight="true" outlineLevel="0" collapsed="false">
      <c r="A11" s="159" t="s">
        <v>431</v>
      </c>
      <c r="B11" s="160" t="n">
        <v>447</v>
      </c>
      <c r="C11" s="161" t="n">
        <v>34.2</v>
      </c>
      <c r="D11" s="160" t="n">
        <v>2196</v>
      </c>
      <c r="E11" s="161" t="n">
        <v>23.9</v>
      </c>
      <c r="F11" s="162" t="n">
        <v>4.9</v>
      </c>
      <c r="G11" s="160" t="n">
        <v>447</v>
      </c>
      <c r="H11" s="161" t="n">
        <v>34.2</v>
      </c>
      <c r="I11" s="160" t="n">
        <v>2196</v>
      </c>
      <c r="J11" s="161" t="n">
        <v>23.9</v>
      </c>
      <c r="K11" s="162" t="n">
        <v>4.9</v>
      </c>
    </row>
    <row r="12" customFormat="false" ht="9" hidden="false" customHeight="true" outlineLevel="0" collapsed="false">
      <c r="A12" s="159" t="s">
        <v>432</v>
      </c>
      <c r="B12" s="160" t="n">
        <v>11</v>
      </c>
      <c r="C12" s="161" t="n">
        <v>266.7</v>
      </c>
      <c r="D12" s="160" t="n">
        <v>19</v>
      </c>
      <c r="E12" s="161" t="n">
        <v>280</v>
      </c>
      <c r="F12" s="162" t="n">
        <v>1.7</v>
      </c>
      <c r="G12" s="160" t="n">
        <v>11</v>
      </c>
      <c r="H12" s="161" t="n">
        <v>266.7</v>
      </c>
      <c r="I12" s="160" t="n">
        <v>19</v>
      </c>
      <c r="J12" s="161" t="n">
        <v>280</v>
      </c>
      <c r="K12" s="162" t="n">
        <v>1.7</v>
      </c>
    </row>
    <row r="13" s="157" customFormat="true" ht="20.1" hidden="false" customHeight="true" outlineLevel="0" collapsed="false">
      <c r="A13" s="153" t="s">
        <v>541</v>
      </c>
      <c r="B13" s="154" t="n">
        <v>176</v>
      </c>
      <c r="C13" s="155" t="n">
        <v>16.6</v>
      </c>
      <c r="D13" s="154" t="n">
        <v>395</v>
      </c>
      <c r="E13" s="155" t="n">
        <v>17.2</v>
      </c>
      <c r="F13" s="158" t="n">
        <v>2.2</v>
      </c>
      <c r="G13" s="154" t="n">
        <v>176</v>
      </c>
      <c r="H13" s="155" t="n">
        <v>16.6</v>
      </c>
      <c r="I13" s="154" t="n">
        <v>395</v>
      </c>
      <c r="J13" s="155" t="n">
        <v>17.2</v>
      </c>
      <c r="K13" s="158" t="n">
        <v>2.2</v>
      </c>
    </row>
    <row r="14" customFormat="false" ht="9" hidden="false" customHeight="true" outlineLevel="0" collapsed="false">
      <c r="A14" s="159" t="s">
        <v>431</v>
      </c>
      <c r="B14" s="160" t="n">
        <v>173</v>
      </c>
      <c r="C14" s="161" t="n">
        <v>20.1</v>
      </c>
      <c r="D14" s="160" t="n">
        <v>392</v>
      </c>
      <c r="E14" s="161" t="n">
        <v>28.9</v>
      </c>
      <c r="F14" s="162" t="n">
        <v>2.3</v>
      </c>
      <c r="G14" s="160" t="n">
        <v>173</v>
      </c>
      <c r="H14" s="161" t="n">
        <v>20.1</v>
      </c>
      <c r="I14" s="160" t="n">
        <v>392</v>
      </c>
      <c r="J14" s="161" t="n">
        <v>28.9</v>
      </c>
      <c r="K14" s="162" t="n">
        <v>2.3</v>
      </c>
    </row>
    <row r="15" customFormat="false" ht="9" hidden="false" customHeight="true" outlineLevel="0" collapsed="false">
      <c r="A15" s="159" t="s">
        <v>432</v>
      </c>
      <c r="B15" s="160" t="n">
        <v>3</v>
      </c>
      <c r="C15" s="161" t="n">
        <v>-57.1</v>
      </c>
      <c r="D15" s="160" t="n">
        <v>3</v>
      </c>
      <c r="E15" s="161" t="n">
        <v>-90.9</v>
      </c>
      <c r="F15" s="162" t="n">
        <v>1</v>
      </c>
      <c r="G15" s="160" t="n">
        <v>3</v>
      </c>
      <c r="H15" s="161" t="n">
        <v>-57.1</v>
      </c>
      <c r="I15" s="160" t="n">
        <v>3</v>
      </c>
      <c r="J15" s="161" t="n">
        <v>-90.9</v>
      </c>
      <c r="K15" s="162" t="n">
        <v>1</v>
      </c>
    </row>
    <row r="16" s="157" customFormat="true" ht="20.1" hidden="false" customHeight="true" outlineLevel="0" collapsed="false">
      <c r="A16" s="153" t="s">
        <v>542</v>
      </c>
      <c r="B16" s="154" t="n">
        <v>244</v>
      </c>
      <c r="C16" s="155" t="n">
        <v>-15.6</v>
      </c>
      <c r="D16" s="154" t="n">
        <v>455</v>
      </c>
      <c r="E16" s="155" t="n">
        <v>-42.8</v>
      </c>
      <c r="F16" s="158" t="n">
        <v>1.9</v>
      </c>
      <c r="G16" s="154" t="n">
        <v>244</v>
      </c>
      <c r="H16" s="155" t="n">
        <v>-15.6</v>
      </c>
      <c r="I16" s="154" t="n">
        <v>455</v>
      </c>
      <c r="J16" s="155" t="n">
        <v>-42.8</v>
      </c>
      <c r="K16" s="158" t="n">
        <v>1.9</v>
      </c>
    </row>
    <row r="17" customFormat="false" ht="9" hidden="false" customHeight="true" outlineLevel="0" collapsed="false">
      <c r="A17" s="159" t="s">
        <v>431</v>
      </c>
      <c r="B17" s="160" t="n">
        <v>232</v>
      </c>
      <c r="C17" s="161" t="n">
        <v>-15.6</v>
      </c>
      <c r="D17" s="160" t="n">
        <v>416</v>
      </c>
      <c r="E17" s="161" t="n">
        <v>-28.3</v>
      </c>
      <c r="F17" s="162" t="n">
        <v>1.8</v>
      </c>
      <c r="G17" s="160" t="n">
        <v>232</v>
      </c>
      <c r="H17" s="161" t="n">
        <v>-15.6</v>
      </c>
      <c r="I17" s="160" t="n">
        <v>416</v>
      </c>
      <c r="J17" s="161" t="n">
        <v>-28.3</v>
      </c>
      <c r="K17" s="162" t="n">
        <v>1.8</v>
      </c>
    </row>
    <row r="18" customFormat="false" ht="9" hidden="false" customHeight="true" outlineLevel="0" collapsed="false">
      <c r="A18" s="159" t="s">
        <v>432</v>
      </c>
      <c r="B18" s="160" t="n">
        <v>12</v>
      </c>
      <c r="C18" s="161" t="n">
        <v>-14.3</v>
      </c>
      <c r="D18" s="160" t="n">
        <v>39</v>
      </c>
      <c r="E18" s="161" t="n">
        <v>-81.9</v>
      </c>
      <c r="F18" s="162" t="n">
        <v>3.3</v>
      </c>
      <c r="G18" s="160" t="n">
        <v>12</v>
      </c>
      <c r="H18" s="161" t="n">
        <v>-14.3</v>
      </c>
      <c r="I18" s="160" t="n">
        <v>39</v>
      </c>
      <c r="J18" s="161" t="n">
        <v>-81.9</v>
      </c>
      <c r="K18" s="162" t="n">
        <v>3.3</v>
      </c>
    </row>
    <row r="19" s="157" customFormat="true" ht="21.95" hidden="false" customHeight="true" outlineLevel="0" collapsed="false">
      <c r="A19" s="153" t="s">
        <v>543</v>
      </c>
      <c r="B19" s="154"/>
      <c r="C19" s="155"/>
      <c r="D19" s="154"/>
      <c r="E19" s="155"/>
      <c r="F19" s="156"/>
      <c r="G19" s="154"/>
      <c r="H19" s="155"/>
      <c r="I19" s="154"/>
      <c r="J19" s="155"/>
      <c r="K19" s="156"/>
    </row>
    <row r="20" s="157" customFormat="true" ht="20.1" hidden="false" customHeight="true" outlineLevel="0" collapsed="false">
      <c r="A20" s="153" t="s">
        <v>544</v>
      </c>
      <c r="B20" s="154" t="n">
        <v>1690</v>
      </c>
      <c r="C20" s="155" t="n">
        <v>18.3</v>
      </c>
      <c r="D20" s="154" t="n">
        <v>16158</v>
      </c>
      <c r="E20" s="155" t="n">
        <v>2.5</v>
      </c>
      <c r="F20" s="158" t="n">
        <v>9.6</v>
      </c>
      <c r="G20" s="154" t="n">
        <v>1690</v>
      </c>
      <c r="H20" s="155" t="n">
        <v>18.3</v>
      </c>
      <c r="I20" s="154" t="n">
        <v>16158</v>
      </c>
      <c r="J20" s="155" t="n">
        <v>2.5</v>
      </c>
      <c r="K20" s="158" t="n">
        <v>9.6</v>
      </c>
    </row>
    <row r="21" customFormat="false" ht="9" hidden="false" customHeight="true" outlineLevel="0" collapsed="false">
      <c r="A21" s="159" t="s">
        <v>431</v>
      </c>
      <c r="B21" s="160" t="n">
        <v>1533</v>
      </c>
      <c r="C21" s="161" t="n">
        <v>11.2</v>
      </c>
      <c r="D21" s="160" t="n">
        <v>15942</v>
      </c>
      <c r="E21" s="161" t="n">
        <v>1.5</v>
      </c>
      <c r="F21" s="162" t="n">
        <v>10.4</v>
      </c>
      <c r="G21" s="160" t="n">
        <v>1533</v>
      </c>
      <c r="H21" s="161" t="n">
        <v>11.2</v>
      </c>
      <c r="I21" s="160" t="n">
        <v>15942</v>
      </c>
      <c r="J21" s="161" t="n">
        <v>1.5</v>
      </c>
      <c r="K21" s="162" t="n">
        <v>10.4</v>
      </c>
    </row>
    <row r="22" customFormat="false" ht="9" hidden="false" customHeight="true" outlineLevel="0" collapsed="false">
      <c r="A22" s="159" t="s">
        <v>432</v>
      </c>
      <c r="B22" s="160" t="n">
        <v>157</v>
      </c>
      <c r="C22" s="161" t="n">
        <v>214</v>
      </c>
      <c r="D22" s="160" t="n">
        <v>216</v>
      </c>
      <c r="E22" s="161" t="n">
        <v>278.9</v>
      </c>
      <c r="F22" s="162" t="n">
        <v>1.4</v>
      </c>
      <c r="G22" s="160" t="n">
        <v>157</v>
      </c>
      <c r="H22" s="161" t="n">
        <v>214</v>
      </c>
      <c r="I22" s="160" t="n">
        <v>216</v>
      </c>
      <c r="J22" s="161" t="n">
        <v>278.9</v>
      </c>
      <c r="K22" s="162" t="n">
        <v>1.4</v>
      </c>
    </row>
    <row r="23" s="157" customFormat="true" ht="20.1" hidden="false" customHeight="true" outlineLevel="0" collapsed="false">
      <c r="A23" s="153" t="s">
        <v>545</v>
      </c>
      <c r="B23" s="154" t="n">
        <v>182</v>
      </c>
      <c r="C23" s="155" t="n">
        <v>-40.7</v>
      </c>
      <c r="D23" s="154" t="n">
        <v>282</v>
      </c>
      <c r="E23" s="155" t="n">
        <v>-37.1</v>
      </c>
      <c r="F23" s="158" t="n">
        <v>1.5</v>
      </c>
      <c r="G23" s="154" t="n">
        <v>182</v>
      </c>
      <c r="H23" s="155" t="n">
        <v>-40.7</v>
      </c>
      <c r="I23" s="154" t="n">
        <v>282</v>
      </c>
      <c r="J23" s="155" t="n">
        <v>-37.1</v>
      </c>
      <c r="K23" s="158" t="n">
        <v>1.5</v>
      </c>
    </row>
    <row r="24" customFormat="false" ht="9" hidden="false" customHeight="true" outlineLevel="0" collapsed="false">
      <c r="A24" s="159" t="s">
        <v>431</v>
      </c>
      <c r="B24" s="160" t="n">
        <v>182</v>
      </c>
      <c r="C24" s="161" t="n">
        <v>-39.9</v>
      </c>
      <c r="D24" s="160" t="n">
        <v>282</v>
      </c>
      <c r="E24" s="161" t="n">
        <v>-36.5</v>
      </c>
      <c r="F24" s="162" t="n">
        <v>1.5</v>
      </c>
      <c r="G24" s="160" t="n">
        <v>182</v>
      </c>
      <c r="H24" s="161" t="n">
        <v>-39.9</v>
      </c>
      <c r="I24" s="160" t="n">
        <v>282</v>
      </c>
      <c r="J24" s="161" t="n">
        <v>-36.5</v>
      </c>
      <c r="K24" s="162" t="n">
        <v>1.5</v>
      </c>
    </row>
    <row r="25" customFormat="false" ht="9" hidden="false" customHeight="true" outlineLevel="0" collapsed="false">
      <c r="A25" s="159" t="s">
        <v>432</v>
      </c>
      <c r="B25" s="160" t="s">
        <v>19</v>
      </c>
      <c r="C25" s="161" t="s">
        <v>27</v>
      </c>
      <c r="D25" s="160" t="s">
        <v>19</v>
      </c>
      <c r="E25" s="161" t="s">
        <v>27</v>
      </c>
      <c r="F25" s="162" t="s">
        <v>19</v>
      </c>
      <c r="G25" s="160" t="s">
        <v>19</v>
      </c>
      <c r="H25" s="161" t="s">
        <v>27</v>
      </c>
      <c r="I25" s="160" t="s">
        <v>19</v>
      </c>
      <c r="J25" s="161" t="s">
        <v>27</v>
      </c>
      <c r="K25" s="162" t="s">
        <v>19</v>
      </c>
    </row>
    <row r="26" s="157" customFormat="true" ht="20.1" hidden="false" customHeight="true" outlineLevel="0" collapsed="false">
      <c r="A26" s="153" t="s">
        <v>546</v>
      </c>
      <c r="B26" s="154" t="n">
        <v>138</v>
      </c>
      <c r="C26" s="155" t="n">
        <v>-56.3</v>
      </c>
      <c r="D26" s="154" t="n">
        <v>216</v>
      </c>
      <c r="E26" s="155" t="n">
        <v>-52.1</v>
      </c>
      <c r="F26" s="158" t="n">
        <v>1.6</v>
      </c>
      <c r="G26" s="154" t="n">
        <v>138</v>
      </c>
      <c r="H26" s="155" t="n">
        <v>-56.3</v>
      </c>
      <c r="I26" s="154" t="n">
        <v>216</v>
      </c>
      <c r="J26" s="155" t="n">
        <v>-52.1</v>
      </c>
      <c r="K26" s="158" t="n">
        <v>1.6</v>
      </c>
    </row>
    <row r="27" customFormat="false" ht="9" hidden="false" customHeight="true" outlineLevel="0" collapsed="false">
      <c r="A27" s="159" t="s">
        <v>431</v>
      </c>
      <c r="B27" s="160" t="n">
        <v>132</v>
      </c>
      <c r="C27" s="161" t="n">
        <v>-55.1</v>
      </c>
      <c r="D27" s="160" t="n">
        <v>210</v>
      </c>
      <c r="E27" s="161" t="n">
        <v>-50.7</v>
      </c>
      <c r="F27" s="162" t="n">
        <v>1.6</v>
      </c>
      <c r="G27" s="160" t="n">
        <v>132</v>
      </c>
      <c r="H27" s="161" t="n">
        <v>-55.1</v>
      </c>
      <c r="I27" s="160" t="n">
        <v>210</v>
      </c>
      <c r="J27" s="161" t="n">
        <v>-50.7</v>
      </c>
      <c r="K27" s="162" t="n">
        <v>1.6</v>
      </c>
    </row>
    <row r="28" customFormat="false" ht="9" hidden="false" customHeight="true" outlineLevel="0" collapsed="false">
      <c r="A28" s="159" t="s">
        <v>432</v>
      </c>
      <c r="B28" s="160" t="n">
        <v>6</v>
      </c>
      <c r="C28" s="161" t="n">
        <v>-72.7</v>
      </c>
      <c r="D28" s="160" t="n">
        <v>6</v>
      </c>
      <c r="E28" s="161" t="n">
        <v>-76</v>
      </c>
      <c r="F28" s="162" t="n">
        <v>1</v>
      </c>
      <c r="G28" s="160" t="n">
        <v>6</v>
      </c>
      <c r="H28" s="161" t="n">
        <v>-72.7</v>
      </c>
      <c r="I28" s="160" t="n">
        <v>6</v>
      </c>
      <c r="J28" s="161" t="n">
        <v>-76</v>
      </c>
      <c r="K28" s="162" t="n">
        <v>1</v>
      </c>
    </row>
    <row r="29" s="157" customFormat="true" ht="20.1" hidden="false" customHeight="true" outlineLevel="0" collapsed="false">
      <c r="A29" s="153" t="s">
        <v>547</v>
      </c>
      <c r="B29" s="154" t="n">
        <v>232</v>
      </c>
      <c r="C29" s="155" t="n">
        <v>19</v>
      </c>
      <c r="D29" s="154" t="n">
        <v>504</v>
      </c>
      <c r="E29" s="155" t="n">
        <v>19.7</v>
      </c>
      <c r="F29" s="158" t="n">
        <v>2.2</v>
      </c>
      <c r="G29" s="154" t="n">
        <v>232</v>
      </c>
      <c r="H29" s="155" t="n">
        <v>19</v>
      </c>
      <c r="I29" s="154" t="n">
        <v>504</v>
      </c>
      <c r="J29" s="155" t="n">
        <v>19.7</v>
      </c>
      <c r="K29" s="158" t="n">
        <v>2.2</v>
      </c>
    </row>
    <row r="30" customFormat="false" ht="9" hidden="false" customHeight="true" outlineLevel="0" collapsed="false">
      <c r="A30" s="159" t="s">
        <v>431</v>
      </c>
      <c r="B30" s="160" t="n">
        <v>224</v>
      </c>
      <c r="C30" s="161" t="n">
        <v>14.9</v>
      </c>
      <c r="D30" s="160" t="n">
        <v>488</v>
      </c>
      <c r="E30" s="161" t="n">
        <v>15.9</v>
      </c>
      <c r="F30" s="162" t="n">
        <v>2.2</v>
      </c>
      <c r="G30" s="160" t="n">
        <v>224</v>
      </c>
      <c r="H30" s="161" t="n">
        <v>14.9</v>
      </c>
      <c r="I30" s="160" t="n">
        <v>488</v>
      </c>
      <c r="J30" s="161" t="n">
        <v>15.9</v>
      </c>
      <c r="K30" s="162" t="n">
        <v>2.2</v>
      </c>
    </row>
    <row r="31" customFormat="false" ht="9" hidden="false" customHeight="true" outlineLevel="0" collapsed="false">
      <c r="A31" s="159" t="s">
        <v>432</v>
      </c>
      <c r="B31" s="160" t="n">
        <v>8</v>
      </c>
      <c r="C31" s="161" t="s">
        <v>27</v>
      </c>
      <c r="D31" s="160" t="n">
        <v>16</v>
      </c>
      <c r="E31" s="161" t="s">
        <v>27</v>
      </c>
      <c r="F31" s="162" t="n">
        <v>2</v>
      </c>
      <c r="G31" s="160" t="n">
        <v>8</v>
      </c>
      <c r="H31" s="161" t="s">
        <v>27</v>
      </c>
      <c r="I31" s="160" t="n">
        <v>16</v>
      </c>
      <c r="J31" s="161" t="s">
        <v>27</v>
      </c>
      <c r="K31" s="162" t="n">
        <v>2</v>
      </c>
    </row>
    <row r="32" s="157" customFormat="true" ht="21.95" hidden="false" customHeight="true" outlineLevel="0" collapsed="false">
      <c r="A32" s="153" t="s">
        <v>548</v>
      </c>
      <c r="B32" s="154"/>
      <c r="C32" s="155"/>
      <c r="D32" s="154"/>
      <c r="E32" s="155"/>
      <c r="F32" s="156"/>
      <c r="G32" s="154"/>
      <c r="H32" s="155"/>
      <c r="I32" s="154"/>
      <c r="J32" s="155"/>
      <c r="K32" s="156"/>
    </row>
    <row r="33" s="157" customFormat="true" ht="20.1" hidden="false" customHeight="true" outlineLevel="0" collapsed="false">
      <c r="A33" s="153" t="s">
        <v>549</v>
      </c>
      <c r="B33" s="154" t="n">
        <v>447</v>
      </c>
      <c r="C33" s="155" t="n">
        <v>-5.7</v>
      </c>
      <c r="D33" s="154" t="n">
        <v>5280</v>
      </c>
      <c r="E33" s="155" t="n">
        <v>13.1</v>
      </c>
      <c r="F33" s="158" t="n">
        <v>11.8</v>
      </c>
      <c r="G33" s="154" t="n">
        <v>447</v>
      </c>
      <c r="H33" s="155" t="n">
        <v>-5.7</v>
      </c>
      <c r="I33" s="154" t="n">
        <v>5280</v>
      </c>
      <c r="J33" s="155" t="n">
        <v>13.1</v>
      </c>
      <c r="K33" s="158" t="n">
        <v>11.8</v>
      </c>
    </row>
    <row r="34" customFormat="false" ht="9" hidden="false" customHeight="true" outlineLevel="0" collapsed="false">
      <c r="A34" s="159" t="s">
        <v>431</v>
      </c>
      <c r="B34" s="160" t="n">
        <v>436</v>
      </c>
      <c r="C34" s="161" t="n">
        <v>-6.4</v>
      </c>
      <c r="D34" s="160" t="n">
        <v>5235</v>
      </c>
      <c r="E34" s="161" t="n">
        <v>12.7</v>
      </c>
      <c r="F34" s="162" t="n">
        <v>12</v>
      </c>
      <c r="G34" s="160" t="n">
        <v>436</v>
      </c>
      <c r="H34" s="161" t="n">
        <v>-6.4</v>
      </c>
      <c r="I34" s="160" t="n">
        <v>5235</v>
      </c>
      <c r="J34" s="161" t="n">
        <v>12.7</v>
      </c>
      <c r="K34" s="162" t="n">
        <v>12</v>
      </c>
    </row>
    <row r="35" customFormat="false" ht="9" hidden="false" customHeight="true" outlineLevel="0" collapsed="false">
      <c r="A35" s="159" t="s">
        <v>432</v>
      </c>
      <c r="B35" s="160" t="n">
        <v>11</v>
      </c>
      <c r="C35" s="161" t="n">
        <v>37.5</v>
      </c>
      <c r="D35" s="160" t="n">
        <v>45</v>
      </c>
      <c r="E35" s="161" t="n">
        <v>87.5</v>
      </c>
      <c r="F35" s="162" t="n">
        <v>4.1</v>
      </c>
      <c r="G35" s="160" t="n">
        <v>11</v>
      </c>
      <c r="H35" s="161" t="n">
        <v>37.5</v>
      </c>
      <c r="I35" s="160" t="n">
        <v>45</v>
      </c>
      <c r="J35" s="161" t="n">
        <v>87.5</v>
      </c>
      <c r="K35" s="162" t="n">
        <v>4.1</v>
      </c>
    </row>
    <row r="36" s="157" customFormat="true" ht="20.1" hidden="false" customHeight="true" outlineLevel="0" collapsed="false">
      <c r="A36" s="153" t="s">
        <v>550</v>
      </c>
      <c r="B36" s="154" t="n">
        <v>410</v>
      </c>
      <c r="C36" s="155" t="n">
        <v>3.5</v>
      </c>
      <c r="D36" s="154" t="n">
        <v>682</v>
      </c>
      <c r="E36" s="155" t="n">
        <v>-1</v>
      </c>
      <c r="F36" s="158" t="n">
        <v>1.7</v>
      </c>
      <c r="G36" s="154" t="n">
        <v>410</v>
      </c>
      <c r="H36" s="155" t="n">
        <v>3.5</v>
      </c>
      <c r="I36" s="154" t="n">
        <v>682</v>
      </c>
      <c r="J36" s="155" t="n">
        <v>-1</v>
      </c>
      <c r="K36" s="158" t="n">
        <v>1.7</v>
      </c>
    </row>
    <row r="37" customFormat="false" ht="9" hidden="false" customHeight="true" outlineLevel="0" collapsed="false">
      <c r="A37" s="159" t="s">
        <v>431</v>
      </c>
      <c r="B37" s="160" t="n">
        <v>385</v>
      </c>
      <c r="C37" s="161" t="n">
        <v>1</v>
      </c>
      <c r="D37" s="160" t="n">
        <v>640</v>
      </c>
      <c r="E37" s="161" t="n">
        <v>-2</v>
      </c>
      <c r="F37" s="162" t="n">
        <v>1.7</v>
      </c>
      <c r="G37" s="160" t="n">
        <v>385</v>
      </c>
      <c r="H37" s="161" t="n">
        <v>1</v>
      </c>
      <c r="I37" s="160" t="n">
        <v>640</v>
      </c>
      <c r="J37" s="161" t="n">
        <v>-2</v>
      </c>
      <c r="K37" s="162" t="n">
        <v>1.7</v>
      </c>
    </row>
    <row r="38" customFormat="false" ht="9" hidden="false" customHeight="true" outlineLevel="0" collapsed="false">
      <c r="A38" s="159" t="s">
        <v>432</v>
      </c>
      <c r="B38" s="160" t="n">
        <v>25</v>
      </c>
      <c r="C38" s="161" t="n">
        <v>66.7</v>
      </c>
      <c r="D38" s="160" t="n">
        <v>42</v>
      </c>
      <c r="E38" s="161" t="n">
        <v>16.7</v>
      </c>
      <c r="F38" s="162" t="n">
        <v>1.7</v>
      </c>
      <c r="G38" s="160" t="n">
        <v>25</v>
      </c>
      <c r="H38" s="161" t="n">
        <v>66.7</v>
      </c>
      <c r="I38" s="160" t="n">
        <v>42</v>
      </c>
      <c r="J38" s="161" t="n">
        <v>16.7</v>
      </c>
      <c r="K38" s="162" t="n">
        <v>1.7</v>
      </c>
    </row>
    <row r="39" s="157" customFormat="true" ht="20.1" hidden="false" customHeight="true" outlineLevel="0" collapsed="false">
      <c r="A39" s="153" t="s">
        <v>551</v>
      </c>
      <c r="B39" s="154" t="n">
        <v>238</v>
      </c>
      <c r="C39" s="155" t="n">
        <v>-27</v>
      </c>
      <c r="D39" s="154" t="n">
        <v>308</v>
      </c>
      <c r="E39" s="155" t="n">
        <v>-33.8</v>
      </c>
      <c r="F39" s="158" t="n">
        <v>1.3</v>
      </c>
      <c r="G39" s="154" t="n">
        <v>238</v>
      </c>
      <c r="H39" s="155" t="n">
        <v>-27</v>
      </c>
      <c r="I39" s="154" t="n">
        <v>308</v>
      </c>
      <c r="J39" s="155" t="n">
        <v>-33.8</v>
      </c>
      <c r="K39" s="158" t="n">
        <v>1.3</v>
      </c>
    </row>
    <row r="40" customFormat="false" ht="9" hidden="false" customHeight="true" outlineLevel="0" collapsed="false">
      <c r="A40" s="159" t="s">
        <v>431</v>
      </c>
      <c r="B40" s="160" t="n">
        <v>218</v>
      </c>
      <c r="C40" s="161" t="n">
        <v>-16.8</v>
      </c>
      <c r="D40" s="160" t="n">
        <v>271</v>
      </c>
      <c r="E40" s="161" t="n">
        <v>-26.8</v>
      </c>
      <c r="F40" s="162" t="n">
        <v>1.2</v>
      </c>
      <c r="G40" s="160" t="n">
        <v>218</v>
      </c>
      <c r="H40" s="161" t="n">
        <v>-16.8</v>
      </c>
      <c r="I40" s="160" t="n">
        <v>271</v>
      </c>
      <c r="J40" s="161" t="n">
        <v>-26.8</v>
      </c>
      <c r="K40" s="162" t="n">
        <v>1.2</v>
      </c>
    </row>
    <row r="41" customFormat="false" ht="9" hidden="false" customHeight="true" outlineLevel="0" collapsed="false">
      <c r="A41" s="159" t="s">
        <v>432</v>
      </c>
      <c r="B41" s="160" t="n">
        <v>20</v>
      </c>
      <c r="C41" s="161" t="n">
        <v>-68.8</v>
      </c>
      <c r="D41" s="160" t="n">
        <v>37</v>
      </c>
      <c r="E41" s="161" t="n">
        <v>-61.1</v>
      </c>
      <c r="F41" s="162" t="n">
        <v>1.9</v>
      </c>
      <c r="G41" s="160" t="n">
        <v>20</v>
      </c>
      <c r="H41" s="161" t="n">
        <v>-68.8</v>
      </c>
      <c r="I41" s="160" t="n">
        <v>37</v>
      </c>
      <c r="J41" s="161" t="n">
        <v>-61.1</v>
      </c>
      <c r="K41" s="162" t="n">
        <v>1.9</v>
      </c>
    </row>
    <row r="42" s="157" customFormat="true" ht="20.1" hidden="false" customHeight="true" outlineLevel="0" collapsed="false">
      <c r="A42" s="153" t="s">
        <v>552</v>
      </c>
      <c r="B42" s="154" t="n">
        <v>311</v>
      </c>
      <c r="C42" s="155" t="n">
        <v>32.3</v>
      </c>
      <c r="D42" s="154" t="n">
        <v>657</v>
      </c>
      <c r="E42" s="155" t="n">
        <v>22.3</v>
      </c>
      <c r="F42" s="158" t="n">
        <v>2.1</v>
      </c>
      <c r="G42" s="154" t="n">
        <v>311</v>
      </c>
      <c r="H42" s="155" t="n">
        <v>32.3</v>
      </c>
      <c r="I42" s="154" t="n">
        <v>657</v>
      </c>
      <c r="J42" s="155" t="n">
        <v>22.3</v>
      </c>
      <c r="K42" s="158" t="n">
        <v>2.1</v>
      </c>
    </row>
    <row r="43" customFormat="false" ht="9" hidden="false" customHeight="true" outlineLevel="0" collapsed="false">
      <c r="A43" s="159" t="s">
        <v>431</v>
      </c>
      <c r="B43" s="160" t="n">
        <v>255</v>
      </c>
      <c r="C43" s="161" t="n">
        <v>35.6</v>
      </c>
      <c r="D43" s="160" t="n">
        <v>576</v>
      </c>
      <c r="E43" s="161" t="n">
        <v>18.8</v>
      </c>
      <c r="F43" s="162" t="n">
        <v>2.3</v>
      </c>
      <c r="G43" s="160" t="n">
        <v>255</v>
      </c>
      <c r="H43" s="161" t="n">
        <v>35.6</v>
      </c>
      <c r="I43" s="160" t="n">
        <v>576</v>
      </c>
      <c r="J43" s="161" t="n">
        <v>18.8</v>
      </c>
      <c r="K43" s="162" t="n">
        <v>2.3</v>
      </c>
    </row>
    <row r="44" customFormat="false" ht="9" hidden="false" customHeight="true" outlineLevel="0" collapsed="false">
      <c r="A44" s="159" t="s">
        <v>432</v>
      </c>
      <c r="B44" s="160" t="n">
        <v>56</v>
      </c>
      <c r="C44" s="161" t="n">
        <v>19.1</v>
      </c>
      <c r="D44" s="160" t="n">
        <v>81</v>
      </c>
      <c r="E44" s="161" t="n">
        <v>55.8</v>
      </c>
      <c r="F44" s="162" t="n">
        <v>1.4</v>
      </c>
      <c r="G44" s="160" t="n">
        <v>56</v>
      </c>
      <c r="H44" s="161" t="n">
        <v>19.1</v>
      </c>
      <c r="I44" s="160" t="n">
        <v>81</v>
      </c>
      <c r="J44" s="161" t="n">
        <v>55.8</v>
      </c>
      <c r="K44" s="162" t="n">
        <v>1.4</v>
      </c>
    </row>
    <row r="45" s="157" customFormat="true" ht="20.1" hidden="false" customHeight="true" outlineLevel="0" collapsed="false">
      <c r="A45" s="153" t="s">
        <v>553</v>
      </c>
      <c r="B45" s="154" t="n">
        <v>210</v>
      </c>
      <c r="C45" s="155" t="n">
        <v>28.8</v>
      </c>
      <c r="D45" s="154" t="n">
        <v>505</v>
      </c>
      <c r="E45" s="155" t="n">
        <v>14</v>
      </c>
      <c r="F45" s="158" t="n">
        <v>2.4</v>
      </c>
      <c r="G45" s="154" t="n">
        <v>210</v>
      </c>
      <c r="H45" s="155" t="n">
        <v>28.8</v>
      </c>
      <c r="I45" s="154" t="n">
        <v>505</v>
      </c>
      <c r="J45" s="155" t="n">
        <v>14</v>
      </c>
      <c r="K45" s="158" t="n">
        <v>2.4</v>
      </c>
    </row>
    <row r="46" customFormat="false" ht="9" hidden="false" customHeight="true" outlineLevel="0" collapsed="false">
      <c r="A46" s="159" t="s">
        <v>431</v>
      </c>
      <c r="B46" s="160" t="n">
        <v>204</v>
      </c>
      <c r="C46" s="161" t="n">
        <v>29.1</v>
      </c>
      <c r="D46" s="160" t="n">
        <v>494</v>
      </c>
      <c r="E46" s="161" t="n">
        <v>12.8</v>
      </c>
      <c r="F46" s="162" t="n">
        <v>2.4</v>
      </c>
      <c r="G46" s="160" t="n">
        <v>204</v>
      </c>
      <c r="H46" s="161" t="n">
        <v>29.1</v>
      </c>
      <c r="I46" s="160" t="n">
        <v>494</v>
      </c>
      <c r="J46" s="161" t="n">
        <v>12.8</v>
      </c>
      <c r="K46" s="162" t="n">
        <v>2.4</v>
      </c>
    </row>
    <row r="47" customFormat="false" ht="9" hidden="false" customHeight="true" outlineLevel="0" collapsed="false">
      <c r="A47" s="159" t="s">
        <v>432</v>
      </c>
      <c r="B47" s="160" t="n">
        <v>6</v>
      </c>
      <c r="C47" s="161" t="n">
        <v>20</v>
      </c>
      <c r="D47" s="160" t="n">
        <v>11</v>
      </c>
      <c r="E47" s="161" t="n">
        <v>120</v>
      </c>
      <c r="F47" s="162" t="n">
        <v>1.8</v>
      </c>
      <c r="G47" s="160" t="n">
        <v>6</v>
      </c>
      <c r="H47" s="161" t="n">
        <v>20</v>
      </c>
      <c r="I47" s="160" t="n">
        <v>11</v>
      </c>
      <c r="J47" s="161" t="n">
        <v>120</v>
      </c>
      <c r="K47" s="162" t="n">
        <v>1.8</v>
      </c>
    </row>
    <row r="48" s="157" customFormat="true" ht="20.1" hidden="false" customHeight="true" outlineLevel="0" collapsed="false">
      <c r="A48" s="153" t="s">
        <v>554</v>
      </c>
      <c r="B48" s="154" t="n">
        <v>688</v>
      </c>
      <c r="C48" s="155" t="n">
        <v>2.7</v>
      </c>
      <c r="D48" s="154" t="n">
        <v>2029</v>
      </c>
      <c r="E48" s="155" t="n">
        <v>-13.1</v>
      </c>
      <c r="F48" s="158" t="n">
        <v>2.9</v>
      </c>
      <c r="G48" s="154" t="n">
        <v>688</v>
      </c>
      <c r="H48" s="155" t="n">
        <v>2.7</v>
      </c>
      <c r="I48" s="154" t="n">
        <v>2029</v>
      </c>
      <c r="J48" s="155" t="n">
        <v>-13.1</v>
      </c>
      <c r="K48" s="158" t="n">
        <v>2.9</v>
      </c>
    </row>
    <row r="49" customFormat="false" ht="9" hidden="false" customHeight="true" outlineLevel="0" collapsed="false">
      <c r="A49" s="159" t="s">
        <v>431</v>
      </c>
      <c r="B49" s="160" t="n">
        <v>676</v>
      </c>
      <c r="C49" s="161" t="n">
        <v>2.6</v>
      </c>
      <c r="D49" s="160" t="n">
        <v>2002</v>
      </c>
      <c r="E49" s="161" t="n">
        <v>-13.2</v>
      </c>
      <c r="F49" s="162" t="n">
        <v>3</v>
      </c>
      <c r="G49" s="160" t="n">
        <v>676</v>
      </c>
      <c r="H49" s="161" t="n">
        <v>2.6</v>
      </c>
      <c r="I49" s="160" t="n">
        <v>2002</v>
      </c>
      <c r="J49" s="161" t="n">
        <v>-13.2</v>
      </c>
      <c r="K49" s="162" t="n">
        <v>3</v>
      </c>
    </row>
    <row r="50" customFormat="false" ht="9" hidden="false" customHeight="true" outlineLevel="0" collapsed="false">
      <c r="A50" s="159" t="s">
        <v>432</v>
      </c>
      <c r="B50" s="160" t="n">
        <v>12</v>
      </c>
      <c r="C50" s="161" t="n">
        <v>9.1</v>
      </c>
      <c r="D50" s="160" t="n">
        <v>27</v>
      </c>
      <c r="E50" s="161" t="n">
        <v>-3.6</v>
      </c>
      <c r="F50" s="162" t="n">
        <v>2.3</v>
      </c>
      <c r="G50" s="160" t="n">
        <v>12</v>
      </c>
      <c r="H50" s="161" t="n">
        <v>9.1</v>
      </c>
      <c r="I50" s="160" t="n">
        <v>27</v>
      </c>
      <c r="J50" s="161" t="n">
        <v>-3.6</v>
      </c>
      <c r="K50" s="162" t="n">
        <v>2.3</v>
      </c>
    </row>
    <row r="51" s="157" customFormat="true" ht="20.1" hidden="false" customHeight="true" outlineLevel="0" collapsed="false">
      <c r="A51" s="153" t="s">
        <v>555</v>
      </c>
      <c r="B51" s="154" t="n">
        <v>313</v>
      </c>
      <c r="C51" s="155" t="n">
        <v>77.8</v>
      </c>
      <c r="D51" s="154" t="n">
        <v>776</v>
      </c>
      <c r="E51" s="155" t="n">
        <v>32.4</v>
      </c>
      <c r="F51" s="158" t="n">
        <v>2.5</v>
      </c>
      <c r="G51" s="154" t="n">
        <v>313</v>
      </c>
      <c r="H51" s="155" t="n">
        <v>77.8</v>
      </c>
      <c r="I51" s="154" t="n">
        <v>776</v>
      </c>
      <c r="J51" s="155" t="n">
        <v>32.4</v>
      </c>
      <c r="K51" s="158" t="n">
        <v>2.5</v>
      </c>
    </row>
    <row r="52" customFormat="false" ht="9" hidden="false" customHeight="true" outlineLevel="0" collapsed="false">
      <c r="A52" s="159" t="s">
        <v>431</v>
      </c>
      <c r="B52" s="160" t="n">
        <v>305</v>
      </c>
      <c r="C52" s="161" t="n">
        <v>80.5</v>
      </c>
      <c r="D52" s="160" t="n">
        <v>759</v>
      </c>
      <c r="E52" s="161" t="n">
        <v>31.3</v>
      </c>
      <c r="F52" s="162" t="n">
        <v>2.5</v>
      </c>
      <c r="G52" s="160" t="n">
        <v>305</v>
      </c>
      <c r="H52" s="161" t="n">
        <v>80.5</v>
      </c>
      <c r="I52" s="160" t="n">
        <v>759</v>
      </c>
      <c r="J52" s="161" t="n">
        <v>31.3</v>
      </c>
      <c r="K52" s="162" t="n">
        <v>2.5</v>
      </c>
    </row>
    <row r="53" customFormat="false" ht="9" hidden="false" customHeight="true" outlineLevel="0" collapsed="false">
      <c r="A53" s="159" t="s">
        <v>432</v>
      </c>
      <c r="B53" s="160" t="n">
        <v>8</v>
      </c>
      <c r="C53" s="161" t="n">
        <v>14.3</v>
      </c>
      <c r="D53" s="160" t="n">
        <v>17</v>
      </c>
      <c r="E53" s="161" t="n">
        <v>112.5</v>
      </c>
      <c r="F53" s="162" t="n">
        <v>2.1</v>
      </c>
      <c r="G53" s="160" t="n">
        <v>8</v>
      </c>
      <c r="H53" s="161" t="n">
        <v>14.3</v>
      </c>
      <c r="I53" s="160" t="n">
        <v>17</v>
      </c>
      <c r="J53" s="161" t="n">
        <v>112.5</v>
      </c>
      <c r="K53" s="162" t="n">
        <v>2.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6</v>
      </c>
      <c r="B6" s="154"/>
      <c r="C6" s="155"/>
      <c r="D6" s="154"/>
      <c r="E6" s="155"/>
      <c r="F6" s="156"/>
      <c r="G6" s="154"/>
      <c r="H6" s="155"/>
      <c r="I6" s="154"/>
      <c r="J6" s="155"/>
      <c r="K6" s="156"/>
    </row>
    <row r="7" s="157" customFormat="true" ht="20.1" hidden="false" customHeight="true" outlineLevel="0" collapsed="false">
      <c r="A7" s="153" t="s">
        <v>557</v>
      </c>
      <c r="B7" s="154" t="n">
        <v>54</v>
      </c>
      <c r="C7" s="155" t="n">
        <v>-42.6</v>
      </c>
      <c r="D7" s="154" t="n">
        <v>93</v>
      </c>
      <c r="E7" s="155" t="n">
        <v>-29</v>
      </c>
      <c r="F7" s="158" t="n">
        <v>1.7</v>
      </c>
      <c r="G7" s="154" t="n">
        <v>54</v>
      </c>
      <c r="H7" s="155" t="n">
        <v>-42.6</v>
      </c>
      <c r="I7" s="154" t="n">
        <v>93</v>
      </c>
      <c r="J7" s="155" t="n">
        <v>-29</v>
      </c>
      <c r="K7" s="158" t="n">
        <v>1.7</v>
      </c>
    </row>
    <row r="8" customFormat="false" ht="9" hidden="false" customHeight="true" outlineLevel="0" collapsed="false">
      <c r="A8" s="159" t="s">
        <v>431</v>
      </c>
      <c r="B8" s="160" t="n">
        <v>54</v>
      </c>
      <c r="C8" s="161" t="n">
        <v>-42.6</v>
      </c>
      <c r="D8" s="160" t="n">
        <v>87</v>
      </c>
      <c r="E8" s="161" t="n">
        <v>-33.6</v>
      </c>
      <c r="F8" s="162" t="n">
        <v>1.6</v>
      </c>
      <c r="G8" s="160" t="n">
        <v>54</v>
      </c>
      <c r="H8" s="161" t="n">
        <v>-42.6</v>
      </c>
      <c r="I8" s="160" t="n">
        <v>87</v>
      </c>
      <c r="J8" s="161" t="n">
        <v>-33.6</v>
      </c>
      <c r="K8" s="162" t="n">
        <v>1.6</v>
      </c>
    </row>
    <row r="9" customFormat="false" ht="9" hidden="false" customHeight="true" outlineLevel="0" collapsed="false">
      <c r="A9" s="159" t="s">
        <v>432</v>
      </c>
      <c r="B9" s="160" t="s">
        <v>19</v>
      </c>
      <c r="C9" s="161" t="s">
        <v>27</v>
      </c>
      <c r="D9" s="160" t="n">
        <v>6</v>
      </c>
      <c r="E9" s="161" t="s">
        <v>27</v>
      </c>
      <c r="F9" s="162" t="s">
        <v>19</v>
      </c>
      <c r="G9" s="160" t="s">
        <v>19</v>
      </c>
      <c r="H9" s="161" t="s">
        <v>27</v>
      </c>
      <c r="I9" s="160" t="n">
        <v>6</v>
      </c>
      <c r="J9" s="161" t="s">
        <v>27</v>
      </c>
      <c r="K9" s="162" t="s">
        <v>19</v>
      </c>
    </row>
    <row r="10" s="157" customFormat="true" ht="20.1" hidden="false" customHeight="true" outlineLevel="0" collapsed="false">
      <c r="A10" s="153" t="s">
        <v>558</v>
      </c>
      <c r="B10" s="154" t="n">
        <v>304</v>
      </c>
      <c r="C10" s="155" t="n">
        <v>-41.2</v>
      </c>
      <c r="D10" s="154" t="n">
        <v>746</v>
      </c>
      <c r="E10" s="155" t="n">
        <v>-22.8</v>
      </c>
      <c r="F10" s="158" t="n">
        <v>2.5</v>
      </c>
      <c r="G10" s="154" t="n">
        <v>304</v>
      </c>
      <c r="H10" s="155" t="n">
        <v>-41.2</v>
      </c>
      <c r="I10" s="154" t="n">
        <v>746</v>
      </c>
      <c r="J10" s="155" t="n">
        <v>-22.8</v>
      </c>
      <c r="K10" s="158" t="n">
        <v>2.5</v>
      </c>
    </row>
    <row r="11" customFormat="false" ht="9" hidden="false" customHeight="true" outlineLevel="0" collapsed="false">
      <c r="A11" s="159" t="s">
        <v>431</v>
      </c>
      <c r="B11" s="160" t="n">
        <v>294</v>
      </c>
      <c r="C11" s="161" t="n">
        <v>-41</v>
      </c>
      <c r="D11" s="160" t="n">
        <v>733</v>
      </c>
      <c r="E11" s="161" t="n">
        <v>-18.6</v>
      </c>
      <c r="F11" s="162" t="n">
        <v>2.5</v>
      </c>
      <c r="G11" s="160" t="n">
        <v>294</v>
      </c>
      <c r="H11" s="161" t="n">
        <v>-41</v>
      </c>
      <c r="I11" s="160" t="n">
        <v>733</v>
      </c>
      <c r="J11" s="161" t="n">
        <v>-18.6</v>
      </c>
      <c r="K11" s="162" t="n">
        <v>2.5</v>
      </c>
    </row>
    <row r="12" customFormat="false" ht="9" hidden="false" customHeight="true" outlineLevel="0" collapsed="false">
      <c r="A12" s="159" t="s">
        <v>432</v>
      </c>
      <c r="B12" s="160" t="n">
        <v>10</v>
      </c>
      <c r="C12" s="161" t="n">
        <v>-47.4</v>
      </c>
      <c r="D12" s="160" t="n">
        <v>13</v>
      </c>
      <c r="E12" s="161" t="n">
        <v>-80.3</v>
      </c>
      <c r="F12" s="162" t="n">
        <v>1.3</v>
      </c>
      <c r="G12" s="160" t="n">
        <v>10</v>
      </c>
      <c r="H12" s="161" t="n">
        <v>-47.4</v>
      </c>
      <c r="I12" s="160" t="n">
        <v>13</v>
      </c>
      <c r="J12" s="161" t="n">
        <v>-80.3</v>
      </c>
      <c r="K12" s="162" t="n">
        <v>1.3</v>
      </c>
    </row>
    <row r="13" s="157" customFormat="true" ht="20.1" hidden="false" customHeight="true" outlineLevel="0" collapsed="false">
      <c r="A13" s="153" t="s">
        <v>559</v>
      </c>
      <c r="B13" s="154" t="n">
        <v>106</v>
      </c>
      <c r="C13" s="155" t="n">
        <v>26.2</v>
      </c>
      <c r="D13" s="154" t="n">
        <v>156</v>
      </c>
      <c r="E13" s="155" t="n">
        <v>73.3</v>
      </c>
      <c r="F13" s="158" t="n">
        <v>1.5</v>
      </c>
      <c r="G13" s="154" t="n">
        <v>106</v>
      </c>
      <c r="H13" s="155" t="n">
        <v>26.2</v>
      </c>
      <c r="I13" s="154" t="n">
        <v>156</v>
      </c>
      <c r="J13" s="155" t="n">
        <v>73.3</v>
      </c>
      <c r="K13" s="158" t="n">
        <v>1.5</v>
      </c>
    </row>
    <row r="14" customFormat="false" ht="9" hidden="false" customHeight="true" outlineLevel="0" collapsed="false">
      <c r="A14" s="159" t="s">
        <v>431</v>
      </c>
      <c r="B14" s="160" t="n">
        <v>106</v>
      </c>
      <c r="C14" s="161" t="n">
        <v>26.2</v>
      </c>
      <c r="D14" s="160" t="n">
        <v>156</v>
      </c>
      <c r="E14" s="161" t="n">
        <v>73.3</v>
      </c>
      <c r="F14" s="162" t="n">
        <v>1.5</v>
      </c>
      <c r="G14" s="160" t="n">
        <v>106</v>
      </c>
      <c r="H14" s="161" t="n">
        <v>26.2</v>
      </c>
      <c r="I14" s="160" t="n">
        <v>156</v>
      </c>
      <c r="J14" s="161" t="n">
        <v>73.3</v>
      </c>
      <c r="K14" s="162" t="n">
        <v>1.5</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60</v>
      </c>
      <c r="B16" s="154" t="n">
        <v>158</v>
      </c>
      <c r="C16" s="155" t="n">
        <v>25.4</v>
      </c>
      <c r="D16" s="154" t="n">
        <v>288</v>
      </c>
      <c r="E16" s="155" t="n">
        <v>44</v>
      </c>
      <c r="F16" s="158" t="n">
        <v>1.8</v>
      </c>
      <c r="G16" s="154" t="n">
        <v>158</v>
      </c>
      <c r="H16" s="155" t="n">
        <v>25.4</v>
      </c>
      <c r="I16" s="154" t="n">
        <v>288</v>
      </c>
      <c r="J16" s="155" t="n">
        <v>44</v>
      </c>
      <c r="K16" s="158" t="n">
        <v>1.8</v>
      </c>
    </row>
    <row r="17" customFormat="false" ht="9" hidden="false" customHeight="true" outlineLevel="0" collapsed="false">
      <c r="A17" s="159" t="s">
        <v>431</v>
      </c>
      <c r="B17" s="160" t="n">
        <v>158</v>
      </c>
      <c r="C17" s="161" t="n">
        <v>25.4</v>
      </c>
      <c r="D17" s="160" t="n">
        <v>288</v>
      </c>
      <c r="E17" s="161" t="n">
        <v>44</v>
      </c>
      <c r="F17" s="162" t="n">
        <v>1.8</v>
      </c>
      <c r="G17" s="160" t="n">
        <v>158</v>
      </c>
      <c r="H17" s="161" t="n">
        <v>25.4</v>
      </c>
      <c r="I17" s="160" t="n">
        <v>288</v>
      </c>
      <c r="J17" s="161" t="n">
        <v>44</v>
      </c>
      <c r="K17" s="162" t="n">
        <v>1.8</v>
      </c>
    </row>
    <row r="18" customFormat="false" ht="9" hidden="false" customHeight="true" outlineLevel="0" collapsed="false">
      <c r="A18" s="159" t="s">
        <v>432</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1</v>
      </c>
      <c r="B19" s="154" t="n">
        <v>1382</v>
      </c>
      <c r="C19" s="155" t="n">
        <v>9.8</v>
      </c>
      <c r="D19" s="154" t="n">
        <v>2639</v>
      </c>
      <c r="E19" s="155" t="n">
        <v>19.4</v>
      </c>
      <c r="F19" s="158" t="n">
        <v>1.9</v>
      </c>
      <c r="G19" s="154" t="n">
        <v>1382</v>
      </c>
      <c r="H19" s="155" t="n">
        <v>9.8</v>
      </c>
      <c r="I19" s="154" t="n">
        <v>2639</v>
      </c>
      <c r="J19" s="155" t="n">
        <v>19.4</v>
      </c>
      <c r="K19" s="158" t="n">
        <v>1.9</v>
      </c>
    </row>
    <row r="20" customFormat="false" ht="9" hidden="false" customHeight="true" outlineLevel="0" collapsed="false">
      <c r="A20" s="159" t="s">
        <v>431</v>
      </c>
      <c r="B20" s="160" t="n">
        <v>1321</v>
      </c>
      <c r="C20" s="161" t="n">
        <v>14.5</v>
      </c>
      <c r="D20" s="160" t="n">
        <v>2481</v>
      </c>
      <c r="E20" s="161" t="n">
        <v>22.8</v>
      </c>
      <c r="F20" s="162" t="n">
        <v>1.9</v>
      </c>
      <c r="G20" s="160" t="n">
        <v>1321</v>
      </c>
      <c r="H20" s="161" t="n">
        <v>14.5</v>
      </c>
      <c r="I20" s="160" t="n">
        <v>2481</v>
      </c>
      <c r="J20" s="161" t="n">
        <v>22.8</v>
      </c>
      <c r="K20" s="162" t="n">
        <v>1.9</v>
      </c>
    </row>
    <row r="21" customFormat="false" ht="9" hidden="false" customHeight="true" outlineLevel="0" collapsed="false">
      <c r="A21" s="159" t="s">
        <v>432</v>
      </c>
      <c r="B21" s="160" t="n">
        <v>61</v>
      </c>
      <c r="C21" s="161" t="n">
        <v>-41.9</v>
      </c>
      <c r="D21" s="160" t="n">
        <v>158</v>
      </c>
      <c r="E21" s="161" t="n">
        <v>-16.8</v>
      </c>
      <c r="F21" s="162" t="n">
        <v>2.6</v>
      </c>
      <c r="G21" s="160" t="n">
        <v>61</v>
      </c>
      <c r="H21" s="161" t="n">
        <v>-41.9</v>
      </c>
      <c r="I21" s="160" t="n">
        <v>158</v>
      </c>
      <c r="J21" s="161" t="n">
        <v>-16.8</v>
      </c>
      <c r="K21" s="162" t="n">
        <v>2.6</v>
      </c>
    </row>
    <row r="22" s="157" customFormat="true" ht="20.1" hidden="false" customHeight="true" outlineLevel="0" collapsed="false">
      <c r="A22" s="153" t="s">
        <v>562</v>
      </c>
      <c r="B22" s="154" t="n">
        <v>382</v>
      </c>
      <c r="C22" s="155" t="n">
        <v>60.5</v>
      </c>
      <c r="D22" s="154" t="n">
        <v>918</v>
      </c>
      <c r="E22" s="155" t="n">
        <v>17.7</v>
      </c>
      <c r="F22" s="158" t="n">
        <v>2.4</v>
      </c>
      <c r="G22" s="154" t="n">
        <v>382</v>
      </c>
      <c r="H22" s="155" t="n">
        <v>60.5</v>
      </c>
      <c r="I22" s="154" t="n">
        <v>918</v>
      </c>
      <c r="J22" s="155" t="n">
        <v>17.7</v>
      </c>
      <c r="K22" s="158" t="n">
        <v>2.4</v>
      </c>
    </row>
    <row r="23" customFormat="false" ht="9" hidden="false" customHeight="true" outlineLevel="0" collapsed="false">
      <c r="A23" s="159" t="s">
        <v>431</v>
      </c>
      <c r="B23" s="160" t="n">
        <v>382</v>
      </c>
      <c r="C23" s="161" t="n">
        <v>60.5</v>
      </c>
      <c r="D23" s="160" t="n">
        <v>918</v>
      </c>
      <c r="E23" s="161" t="n">
        <v>17.7</v>
      </c>
      <c r="F23" s="162" t="n">
        <v>2.4</v>
      </c>
      <c r="G23" s="160" t="n">
        <v>382</v>
      </c>
      <c r="H23" s="161" t="n">
        <v>60.5</v>
      </c>
      <c r="I23" s="160" t="n">
        <v>918</v>
      </c>
      <c r="J23" s="161" t="n">
        <v>17.7</v>
      </c>
      <c r="K23" s="162" t="n">
        <v>2.4</v>
      </c>
    </row>
    <row r="24" customFormat="false" ht="9" hidden="false" customHeight="true" outlineLevel="0" collapsed="false">
      <c r="A24" s="159" t="s">
        <v>432</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3</v>
      </c>
      <c r="B25" s="154"/>
      <c r="C25" s="155"/>
      <c r="D25" s="154"/>
      <c r="E25" s="155"/>
      <c r="F25" s="156"/>
      <c r="G25" s="154"/>
      <c r="H25" s="155"/>
      <c r="I25" s="154"/>
      <c r="J25" s="155"/>
      <c r="K25" s="156"/>
    </row>
    <row r="26" s="157" customFormat="true" ht="20.1" hidden="false" customHeight="true" outlineLevel="0" collapsed="false">
      <c r="A26" s="153" t="s">
        <v>564</v>
      </c>
      <c r="B26" s="154" t="n">
        <v>1407</v>
      </c>
      <c r="C26" s="155" t="n">
        <v>-4.6</v>
      </c>
      <c r="D26" s="154" t="n">
        <v>2937</v>
      </c>
      <c r="E26" s="155" t="n">
        <v>-0.1</v>
      </c>
      <c r="F26" s="158" t="n">
        <v>2.1</v>
      </c>
      <c r="G26" s="154" t="n">
        <v>1407</v>
      </c>
      <c r="H26" s="155" t="n">
        <v>-4.6</v>
      </c>
      <c r="I26" s="154" t="n">
        <v>2937</v>
      </c>
      <c r="J26" s="155" t="n">
        <v>-0.1</v>
      </c>
      <c r="K26" s="158" t="n">
        <v>2.1</v>
      </c>
    </row>
    <row r="27" customFormat="false" ht="9" hidden="false" customHeight="true" outlineLevel="0" collapsed="false">
      <c r="A27" s="159" t="s">
        <v>431</v>
      </c>
      <c r="B27" s="160" t="n">
        <v>1357</v>
      </c>
      <c r="C27" s="161" t="n">
        <v>-4.4</v>
      </c>
      <c r="D27" s="160" t="n">
        <v>2794</v>
      </c>
      <c r="E27" s="161" t="n">
        <v>-0.5</v>
      </c>
      <c r="F27" s="162" t="n">
        <v>2.1</v>
      </c>
      <c r="G27" s="160" t="n">
        <v>1357</v>
      </c>
      <c r="H27" s="161" t="n">
        <v>-4.4</v>
      </c>
      <c r="I27" s="160" t="n">
        <v>2794</v>
      </c>
      <c r="J27" s="161" t="n">
        <v>-0.5</v>
      </c>
      <c r="K27" s="162" t="n">
        <v>2.1</v>
      </c>
    </row>
    <row r="28" customFormat="false" ht="9" hidden="false" customHeight="true" outlineLevel="0" collapsed="false">
      <c r="A28" s="159" t="s">
        <v>432</v>
      </c>
      <c r="B28" s="160" t="n">
        <v>50</v>
      </c>
      <c r="C28" s="161" t="n">
        <v>-10.7</v>
      </c>
      <c r="D28" s="160" t="n">
        <v>143</v>
      </c>
      <c r="E28" s="161" t="n">
        <v>7.5</v>
      </c>
      <c r="F28" s="162" t="n">
        <v>2.9</v>
      </c>
      <c r="G28" s="160" t="n">
        <v>50</v>
      </c>
      <c r="H28" s="161" t="n">
        <v>-10.7</v>
      </c>
      <c r="I28" s="160" t="n">
        <v>143</v>
      </c>
      <c r="J28" s="161" t="n">
        <v>7.5</v>
      </c>
      <c r="K28" s="162" t="n">
        <v>2.9</v>
      </c>
    </row>
    <row r="29" s="157" customFormat="true" ht="20.1" hidden="false" customHeight="true" outlineLevel="0" collapsed="false">
      <c r="A29" s="153" t="s">
        <v>565</v>
      </c>
      <c r="B29" s="154" t="n">
        <v>389</v>
      </c>
      <c r="C29" s="155" t="n">
        <v>43.5</v>
      </c>
      <c r="D29" s="154" t="n">
        <v>827</v>
      </c>
      <c r="E29" s="155" t="n">
        <v>57.5</v>
      </c>
      <c r="F29" s="158" t="n">
        <v>2.1</v>
      </c>
      <c r="G29" s="154" t="n">
        <v>389</v>
      </c>
      <c r="H29" s="155" t="n">
        <v>43.5</v>
      </c>
      <c r="I29" s="154" t="n">
        <v>827</v>
      </c>
      <c r="J29" s="155" t="n">
        <v>57.5</v>
      </c>
      <c r="K29" s="158" t="n">
        <v>2.1</v>
      </c>
    </row>
    <row r="30" customFormat="false" ht="9" hidden="false" customHeight="true" outlineLevel="0" collapsed="false">
      <c r="A30" s="159" t="s">
        <v>431</v>
      </c>
      <c r="B30" s="160" t="n">
        <v>377</v>
      </c>
      <c r="C30" s="161" t="n">
        <v>42.3</v>
      </c>
      <c r="D30" s="160" t="n">
        <v>775</v>
      </c>
      <c r="E30" s="161" t="n">
        <v>55.3</v>
      </c>
      <c r="F30" s="162" t="n">
        <v>2.1</v>
      </c>
      <c r="G30" s="160" t="n">
        <v>377</v>
      </c>
      <c r="H30" s="161" t="n">
        <v>42.3</v>
      </c>
      <c r="I30" s="160" t="n">
        <v>775</v>
      </c>
      <c r="J30" s="161" t="n">
        <v>55.3</v>
      </c>
      <c r="K30" s="162" t="n">
        <v>2.1</v>
      </c>
    </row>
    <row r="31" customFormat="false" ht="9" hidden="false" customHeight="true" outlineLevel="0" collapsed="false">
      <c r="A31" s="159" t="s">
        <v>432</v>
      </c>
      <c r="B31" s="160" t="n">
        <v>12</v>
      </c>
      <c r="C31" s="161" t="n">
        <v>100</v>
      </c>
      <c r="D31" s="160" t="n">
        <v>52</v>
      </c>
      <c r="E31" s="161" t="n">
        <v>100</v>
      </c>
      <c r="F31" s="162" t="n">
        <v>4.3</v>
      </c>
      <c r="G31" s="160" t="n">
        <v>12</v>
      </c>
      <c r="H31" s="161" t="n">
        <v>100</v>
      </c>
      <c r="I31" s="160" t="n">
        <v>52</v>
      </c>
      <c r="J31" s="161" t="n">
        <v>100</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66</v>
      </c>
      <c r="B1" s="79"/>
      <c r="C1" s="79"/>
      <c r="D1" s="79"/>
      <c r="E1" s="79"/>
      <c r="F1" s="79"/>
      <c r="G1" s="79"/>
      <c r="H1" s="79"/>
      <c r="I1" s="79"/>
      <c r="J1" s="79"/>
      <c r="K1" s="79"/>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68</v>
      </c>
      <c r="B7" s="114" t="n">
        <v>1407</v>
      </c>
      <c r="C7" s="115" t="n">
        <v>-4.6</v>
      </c>
      <c r="D7" s="114" t="n">
        <v>2937</v>
      </c>
      <c r="E7" s="115" t="n">
        <v>-0.1</v>
      </c>
      <c r="F7" s="116" t="n">
        <v>2.1</v>
      </c>
      <c r="G7" s="114" t="n">
        <v>1407</v>
      </c>
      <c r="H7" s="115" t="n">
        <v>-4.6</v>
      </c>
      <c r="I7" s="114" t="n">
        <v>2937</v>
      </c>
      <c r="J7" s="115" t="n">
        <v>-0.1</v>
      </c>
      <c r="K7" s="116" t="n">
        <v>2.1</v>
      </c>
    </row>
    <row r="8" customFormat="false" ht="9" hidden="false" customHeight="true" outlineLevel="0" collapsed="false">
      <c r="A8" s="173" t="s">
        <v>317</v>
      </c>
      <c r="B8" s="121" t="n">
        <v>1357</v>
      </c>
      <c r="C8" s="122" t="n">
        <v>-4.4</v>
      </c>
      <c r="D8" s="121" t="n">
        <v>2794</v>
      </c>
      <c r="E8" s="122" t="n">
        <v>-0.5</v>
      </c>
      <c r="F8" s="123" t="n">
        <v>2.1</v>
      </c>
      <c r="G8" s="121" t="n">
        <v>1357</v>
      </c>
      <c r="H8" s="122" t="n">
        <v>-4.4</v>
      </c>
      <c r="I8" s="121" t="n">
        <v>2794</v>
      </c>
      <c r="J8" s="122" t="n">
        <v>-0.5</v>
      </c>
      <c r="K8" s="123" t="n">
        <v>2.1</v>
      </c>
    </row>
    <row r="9" customFormat="false" ht="9" hidden="false" customHeight="true" outlineLevel="0" collapsed="false">
      <c r="A9" s="128" t="s">
        <v>318</v>
      </c>
      <c r="B9" s="121" t="n">
        <v>50</v>
      </c>
      <c r="C9" s="122" t="n">
        <v>-10.7</v>
      </c>
      <c r="D9" s="121" t="n">
        <v>143</v>
      </c>
      <c r="E9" s="122" t="n">
        <v>7.5</v>
      </c>
      <c r="F9" s="123" t="n">
        <v>2.9</v>
      </c>
      <c r="G9" s="121" t="n">
        <v>50</v>
      </c>
      <c r="H9" s="122" t="n">
        <v>-10.7</v>
      </c>
      <c r="I9" s="121" t="n">
        <v>143</v>
      </c>
      <c r="J9" s="122" t="n">
        <v>7.5</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69</v>
      </c>
      <c r="B11" s="114" t="n">
        <v>1332</v>
      </c>
      <c r="C11" s="115" t="n">
        <v>-8.1</v>
      </c>
      <c r="D11" s="114" t="n">
        <v>3171</v>
      </c>
      <c r="E11" s="115" t="n">
        <v>-7.1</v>
      </c>
      <c r="F11" s="116" t="n">
        <v>2.4</v>
      </c>
      <c r="G11" s="114" t="n">
        <v>1332</v>
      </c>
      <c r="H11" s="115" t="n">
        <v>-8.1</v>
      </c>
      <c r="I11" s="114" t="n">
        <v>3171</v>
      </c>
      <c r="J11" s="115" t="n">
        <v>-7.1</v>
      </c>
      <c r="K11" s="116" t="n">
        <v>2.4</v>
      </c>
    </row>
    <row r="12" customFormat="false" ht="9" hidden="false" customHeight="true" outlineLevel="0" collapsed="false">
      <c r="A12" s="128" t="s">
        <v>317</v>
      </c>
      <c r="B12" s="121" t="n">
        <v>1268</v>
      </c>
      <c r="C12" s="122" t="n">
        <v>-8</v>
      </c>
      <c r="D12" s="121" t="n">
        <v>3058</v>
      </c>
      <c r="E12" s="122" t="n">
        <v>-6.5</v>
      </c>
      <c r="F12" s="123" t="n">
        <v>2.4</v>
      </c>
      <c r="G12" s="121" t="n">
        <v>1268</v>
      </c>
      <c r="H12" s="122" t="n">
        <v>-8</v>
      </c>
      <c r="I12" s="121" t="n">
        <v>3058</v>
      </c>
      <c r="J12" s="122" t="n">
        <v>-6.5</v>
      </c>
      <c r="K12" s="123" t="n">
        <v>2.4</v>
      </c>
    </row>
    <row r="13" customFormat="false" ht="9" hidden="false" customHeight="true" outlineLevel="0" collapsed="false">
      <c r="A13" s="128" t="s">
        <v>318</v>
      </c>
      <c r="B13" s="121" t="n">
        <v>64</v>
      </c>
      <c r="C13" s="122" t="n">
        <v>-8.6</v>
      </c>
      <c r="D13" s="121" t="n">
        <v>113</v>
      </c>
      <c r="E13" s="122" t="n">
        <v>-21</v>
      </c>
      <c r="F13" s="123" t="n">
        <v>1.8</v>
      </c>
      <c r="G13" s="121" t="n">
        <v>64</v>
      </c>
      <c r="H13" s="122" t="n">
        <v>-8.6</v>
      </c>
      <c r="I13" s="121" t="n">
        <v>113</v>
      </c>
      <c r="J13" s="122" t="n">
        <v>-21</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0</v>
      </c>
      <c r="B15" s="114" t="n">
        <v>2000</v>
      </c>
      <c r="C15" s="115" t="n">
        <v>-22.1</v>
      </c>
      <c r="D15" s="114" t="n">
        <v>3682</v>
      </c>
      <c r="E15" s="115" t="n">
        <v>-21.3</v>
      </c>
      <c r="F15" s="116" t="n">
        <v>1.8</v>
      </c>
      <c r="G15" s="114" t="n">
        <v>2000</v>
      </c>
      <c r="H15" s="115" t="n">
        <v>-22.1</v>
      </c>
      <c r="I15" s="114" t="n">
        <v>3682</v>
      </c>
      <c r="J15" s="115" t="n">
        <v>-21.3</v>
      </c>
      <c r="K15" s="116" t="n">
        <v>1.8</v>
      </c>
    </row>
    <row r="16" customFormat="false" ht="9" hidden="false" customHeight="true" outlineLevel="0" collapsed="false">
      <c r="A16" s="128" t="s">
        <v>317</v>
      </c>
      <c r="B16" s="121" t="n">
        <v>1857</v>
      </c>
      <c r="C16" s="122" t="n">
        <v>-22.9</v>
      </c>
      <c r="D16" s="121" t="n">
        <v>3407</v>
      </c>
      <c r="E16" s="122" t="n">
        <v>-20.2</v>
      </c>
      <c r="F16" s="123" t="n">
        <v>1.8</v>
      </c>
      <c r="G16" s="121" t="n">
        <v>1857</v>
      </c>
      <c r="H16" s="122" t="n">
        <v>-22.9</v>
      </c>
      <c r="I16" s="121" t="n">
        <v>3407</v>
      </c>
      <c r="J16" s="122" t="n">
        <v>-20.2</v>
      </c>
      <c r="K16" s="123" t="n">
        <v>1.8</v>
      </c>
    </row>
    <row r="17" customFormat="false" ht="9" hidden="false" customHeight="true" outlineLevel="0" collapsed="false">
      <c r="A17" s="128" t="s">
        <v>318</v>
      </c>
      <c r="B17" s="121" t="n">
        <v>143</v>
      </c>
      <c r="C17" s="122" t="n">
        <v>-9.5</v>
      </c>
      <c r="D17" s="121" t="n">
        <v>275</v>
      </c>
      <c r="E17" s="122" t="n">
        <v>-32.4</v>
      </c>
      <c r="F17" s="123" t="n">
        <v>1.9</v>
      </c>
      <c r="G17" s="121" t="n">
        <v>143</v>
      </c>
      <c r="H17" s="122" t="n">
        <v>-9.5</v>
      </c>
      <c r="I17" s="121" t="n">
        <v>275</v>
      </c>
      <c r="J17" s="122" t="n">
        <v>-32.4</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1</v>
      </c>
      <c r="B19" s="114" t="n">
        <v>8988</v>
      </c>
      <c r="C19" s="115" t="n">
        <v>1.3</v>
      </c>
      <c r="D19" s="114" t="n">
        <v>16373</v>
      </c>
      <c r="E19" s="115" t="n">
        <v>7.9</v>
      </c>
      <c r="F19" s="116" t="n">
        <v>1.8</v>
      </c>
      <c r="G19" s="114" t="n">
        <v>8988</v>
      </c>
      <c r="H19" s="115" t="n">
        <v>1.3</v>
      </c>
      <c r="I19" s="114" t="n">
        <v>16373</v>
      </c>
      <c r="J19" s="115" t="n">
        <v>7.9</v>
      </c>
      <c r="K19" s="116" t="n">
        <v>1.8</v>
      </c>
    </row>
    <row r="20" customFormat="false" ht="9" hidden="false" customHeight="true" outlineLevel="0" collapsed="false">
      <c r="A20" s="128" t="s">
        <v>317</v>
      </c>
      <c r="B20" s="121" t="n">
        <v>8336</v>
      </c>
      <c r="C20" s="122" t="n">
        <v>4.3</v>
      </c>
      <c r="D20" s="121" t="n">
        <v>14906</v>
      </c>
      <c r="E20" s="122" t="n">
        <v>10.4</v>
      </c>
      <c r="F20" s="123" t="n">
        <v>1.8</v>
      </c>
      <c r="G20" s="121" t="n">
        <v>8336</v>
      </c>
      <c r="H20" s="122" t="n">
        <v>4.3</v>
      </c>
      <c r="I20" s="121" t="n">
        <v>14906</v>
      </c>
      <c r="J20" s="122" t="n">
        <v>10.4</v>
      </c>
      <c r="K20" s="123" t="n">
        <v>1.8</v>
      </c>
    </row>
    <row r="21" customFormat="false" ht="9" hidden="false" customHeight="true" outlineLevel="0" collapsed="false">
      <c r="A21" s="128" t="s">
        <v>318</v>
      </c>
      <c r="B21" s="121" t="n">
        <v>652</v>
      </c>
      <c r="C21" s="122" t="n">
        <v>-26.2</v>
      </c>
      <c r="D21" s="121" t="n">
        <v>1467</v>
      </c>
      <c r="E21" s="122" t="n">
        <v>-12.6</v>
      </c>
      <c r="F21" s="123" t="n">
        <v>2.3</v>
      </c>
      <c r="G21" s="121" t="n">
        <v>652</v>
      </c>
      <c r="H21" s="122" t="n">
        <v>-26.2</v>
      </c>
      <c r="I21" s="121" t="n">
        <v>1467</v>
      </c>
      <c r="J21" s="122" t="n">
        <v>-12.6</v>
      </c>
      <c r="K21" s="123" t="n">
        <v>2.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2</v>
      </c>
      <c r="B23" s="114" t="n">
        <v>24506</v>
      </c>
      <c r="C23" s="115" t="n">
        <v>-6</v>
      </c>
      <c r="D23" s="114" t="n">
        <v>41595</v>
      </c>
      <c r="E23" s="115" t="n">
        <v>-6</v>
      </c>
      <c r="F23" s="116" t="n">
        <v>1.7</v>
      </c>
      <c r="G23" s="114" t="n">
        <v>24506</v>
      </c>
      <c r="H23" s="115" t="n">
        <v>-6</v>
      </c>
      <c r="I23" s="114" t="n">
        <v>41595</v>
      </c>
      <c r="J23" s="115" t="n">
        <v>-6</v>
      </c>
      <c r="K23" s="116" t="n">
        <v>1.7</v>
      </c>
    </row>
    <row r="24" customFormat="false" ht="9" hidden="false" customHeight="true" outlineLevel="0" collapsed="false">
      <c r="A24" s="128" t="s">
        <v>317</v>
      </c>
      <c r="B24" s="121" t="n">
        <v>22875</v>
      </c>
      <c r="C24" s="122" t="n">
        <v>-5.4</v>
      </c>
      <c r="D24" s="121" t="n">
        <v>38497</v>
      </c>
      <c r="E24" s="122" t="n">
        <v>-3.9</v>
      </c>
      <c r="F24" s="123" t="n">
        <v>1.7</v>
      </c>
      <c r="G24" s="121" t="n">
        <v>22875</v>
      </c>
      <c r="H24" s="122" t="n">
        <v>-5.4</v>
      </c>
      <c r="I24" s="121" t="n">
        <v>38497</v>
      </c>
      <c r="J24" s="122" t="n">
        <v>-3.9</v>
      </c>
      <c r="K24" s="123" t="n">
        <v>1.7</v>
      </c>
    </row>
    <row r="25" customFormat="false" ht="9" hidden="false" customHeight="true" outlineLevel="0" collapsed="false">
      <c r="A25" s="128" t="s">
        <v>318</v>
      </c>
      <c r="B25" s="121" t="n">
        <v>1631</v>
      </c>
      <c r="C25" s="122" t="n">
        <v>-14.5</v>
      </c>
      <c r="D25" s="121" t="n">
        <v>3098</v>
      </c>
      <c r="E25" s="122" t="n">
        <v>-26.2</v>
      </c>
      <c r="F25" s="123" t="n">
        <v>1.9</v>
      </c>
      <c r="G25" s="121" t="n">
        <v>1631</v>
      </c>
      <c r="H25" s="122" t="n">
        <v>-14.5</v>
      </c>
      <c r="I25" s="121" t="n">
        <v>3098</v>
      </c>
      <c r="J25" s="122" t="n">
        <v>-26.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3</v>
      </c>
      <c r="B27" s="114" t="n">
        <v>6701</v>
      </c>
      <c r="C27" s="115" t="n">
        <v>11</v>
      </c>
      <c r="D27" s="114" t="n">
        <v>12360</v>
      </c>
      <c r="E27" s="115" t="n">
        <v>12.9</v>
      </c>
      <c r="F27" s="116" t="n">
        <v>1.8</v>
      </c>
      <c r="G27" s="114" t="n">
        <v>6701</v>
      </c>
      <c r="H27" s="115" t="n">
        <v>11</v>
      </c>
      <c r="I27" s="114" t="n">
        <v>12360</v>
      </c>
      <c r="J27" s="115" t="n">
        <v>12.9</v>
      </c>
      <c r="K27" s="116" t="n">
        <v>1.8</v>
      </c>
    </row>
    <row r="28" customFormat="false" ht="9" hidden="false" customHeight="true" outlineLevel="0" collapsed="false">
      <c r="A28" s="128" t="s">
        <v>317</v>
      </c>
      <c r="B28" s="121" t="n">
        <v>5945</v>
      </c>
      <c r="C28" s="122" t="n">
        <v>8.9</v>
      </c>
      <c r="D28" s="121" t="n">
        <v>10975</v>
      </c>
      <c r="E28" s="122" t="n">
        <v>14.7</v>
      </c>
      <c r="F28" s="123" t="n">
        <v>1.8</v>
      </c>
      <c r="G28" s="121" t="n">
        <v>5945</v>
      </c>
      <c r="H28" s="122" t="n">
        <v>8.9</v>
      </c>
      <c r="I28" s="121" t="n">
        <v>10975</v>
      </c>
      <c r="J28" s="122" t="n">
        <v>14.7</v>
      </c>
      <c r="K28" s="123" t="n">
        <v>1.8</v>
      </c>
    </row>
    <row r="29" customFormat="false" ht="9" hidden="false" customHeight="true" outlineLevel="0" collapsed="false">
      <c r="A29" s="128" t="s">
        <v>318</v>
      </c>
      <c r="B29" s="121" t="n">
        <v>756</v>
      </c>
      <c r="C29" s="122" t="n">
        <v>30.1</v>
      </c>
      <c r="D29" s="121" t="n">
        <v>1385</v>
      </c>
      <c r="E29" s="122" t="n">
        <v>-0.1</v>
      </c>
      <c r="F29" s="123" t="n">
        <v>1.8</v>
      </c>
      <c r="G29" s="121" t="n">
        <v>756</v>
      </c>
      <c r="H29" s="122" t="n">
        <v>30.1</v>
      </c>
      <c r="I29" s="121" t="n">
        <v>1385</v>
      </c>
      <c r="J29" s="122" t="n">
        <v>-0.1</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4429</v>
      </c>
      <c r="C31" s="115" t="n">
        <v>-19.2</v>
      </c>
      <c r="D31" s="114" t="n">
        <v>9332</v>
      </c>
      <c r="E31" s="115" t="n">
        <v>-16.6</v>
      </c>
      <c r="F31" s="116" t="n">
        <v>2.1</v>
      </c>
      <c r="G31" s="114" t="n">
        <v>4429</v>
      </c>
      <c r="H31" s="115" t="n">
        <v>-19.2</v>
      </c>
      <c r="I31" s="114" t="n">
        <v>9332</v>
      </c>
      <c r="J31" s="115" t="n">
        <v>-16.6</v>
      </c>
      <c r="K31" s="116" t="n">
        <v>2.1</v>
      </c>
    </row>
    <row r="32" customFormat="false" ht="9" hidden="false" customHeight="true" outlineLevel="0" collapsed="false">
      <c r="A32" s="128" t="s">
        <v>317</v>
      </c>
      <c r="B32" s="121" t="n">
        <v>4057</v>
      </c>
      <c r="C32" s="122" t="n">
        <v>-15.8</v>
      </c>
      <c r="D32" s="121" t="n">
        <v>8450</v>
      </c>
      <c r="E32" s="122" t="n">
        <v>-18</v>
      </c>
      <c r="F32" s="123" t="n">
        <v>2.1</v>
      </c>
      <c r="G32" s="121" t="n">
        <v>4057</v>
      </c>
      <c r="H32" s="122" t="n">
        <v>-15.8</v>
      </c>
      <c r="I32" s="121" t="n">
        <v>8450</v>
      </c>
      <c r="J32" s="122" t="n">
        <v>-18</v>
      </c>
      <c r="K32" s="123" t="n">
        <v>2.1</v>
      </c>
    </row>
    <row r="33" customFormat="false" ht="9" hidden="false" customHeight="true" outlineLevel="0" collapsed="false">
      <c r="A33" s="128" t="s">
        <v>318</v>
      </c>
      <c r="B33" s="121" t="n">
        <v>372</v>
      </c>
      <c r="C33" s="122" t="n">
        <v>-43.8</v>
      </c>
      <c r="D33" s="121" t="n">
        <v>882</v>
      </c>
      <c r="E33" s="122" t="n">
        <v>0.5</v>
      </c>
      <c r="F33" s="123" t="n">
        <v>2.4</v>
      </c>
      <c r="G33" s="121" t="n">
        <v>372</v>
      </c>
      <c r="H33" s="122" t="n">
        <v>-43.8</v>
      </c>
      <c r="I33" s="121" t="n">
        <v>882</v>
      </c>
      <c r="J33" s="122" t="n">
        <v>0.5</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304</v>
      </c>
      <c r="C35" s="115" t="n">
        <v>-41.2</v>
      </c>
      <c r="D35" s="114" t="n">
        <v>746</v>
      </c>
      <c r="E35" s="115" t="n">
        <v>-22.8</v>
      </c>
      <c r="F35" s="116" t="n">
        <v>2.5</v>
      </c>
      <c r="G35" s="114" t="n">
        <v>304</v>
      </c>
      <c r="H35" s="115" t="n">
        <v>-41.2</v>
      </c>
      <c r="I35" s="114" t="n">
        <v>746</v>
      </c>
      <c r="J35" s="115" t="n">
        <v>-22.8</v>
      </c>
      <c r="K35" s="116" t="n">
        <v>2.5</v>
      </c>
    </row>
    <row r="36" customFormat="false" ht="9" hidden="false" customHeight="true" outlineLevel="0" collapsed="false">
      <c r="A36" s="128" t="s">
        <v>317</v>
      </c>
      <c r="B36" s="121" t="n">
        <v>294</v>
      </c>
      <c r="C36" s="122" t="n">
        <v>-41</v>
      </c>
      <c r="D36" s="121" t="n">
        <v>733</v>
      </c>
      <c r="E36" s="122" t="n">
        <v>-18.6</v>
      </c>
      <c r="F36" s="123" t="n">
        <v>2.5</v>
      </c>
      <c r="G36" s="121" t="n">
        <v>294</v>
      </c>
      <c r="H36" s="122" t="n">
        <v>-41</v>
      </c>
      <c r="I36" s="121" t="n">
        <v>733</v>
      </c>
      <c r="J36" s="122" t="n">
        <v>-18.6</v>
      </c>
      <c r="K36" s="123" t="n">
        <v>2.5</v>
      </c>
    </row>
    <row r="37" customFormat="false" ht="9" hidden="false" customHeight="true" outlineLevel="0" collapsed="false">
      <c r="A37" s="128" t="s">
        <v>318</v>
      </c>
      <c r="B37" s="121" t="n">
        <v>10</v>
      </c>
      <c r="C37" s="122" t="n">
        <v>-47.4</v>
      </c>
      <c r="D37" s="121" t="n">
        <v>13</v>
      </c>
      <c r="E37" s="122" t="n">
        <v>-80.3</v>
      </c>
      <c r="F37" s="123" t="n">
        <v>1.3</v>
      </c>
      <c r="G37" s="121" t="n">
        <v>10</v>
      </c>
      <c r="H37" s="122" t="n">
        <v>-47.4</v>
      </c>
      <c r="I37" s="121" t="n">
        <v>13</v>
      </c>
      <c r="J37" s="122" t="n">
        <v>-80.3</v>
      </c>
      <c r="K37" s="123" t="n">
        <v>1.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4</v>
      </c>
      <c r="B39" s="114" t="n">
        <v>2936</v>
      </c>
      <c r="C39" s="115" t="n">
        <v>5</v>
      </c>
      <c r="D39" s="114" t="n">
        <v>6676</v>
      </c>
      <c r="E39" s="115" t="n">
        <v>11</v>
      </c>
      <c r="F39" s="116" t="n">
        <v>2.3</v>
      </c>
      <c r="G39" s="114" t="n">
        <v>2936</v>
      </c>
      <c r="H39" s="115" t="n">
        <v>5</v>
      </c>
      <c r="I39" s="114" t="n">
        <v>6676</v>
      </c>
      <c r="J39" s="115" t="n">
        <v>11</v>
      </c>
      <c r="K39" s="116" t="n">
        <v>2.3</v>
      </c>
    </row>
    <row r="40" customFormat="false" ht="9" hidden="false" customHeight="true" outlineLevel="0" collapsed="false">
      <c r="A40" s="128" t="s">
        <v>317</v>
      </c>
      <c r="B40" s="121" t="n">
        <v>2700</v>
      </c>
      <c r="C40" s="122" t="n">
        <v>3</v>
      </c>
      <c r="D40" s="121" t="n">
        <v>5872</v>
      </c>
      <c r="E40" s="122" t="n">
        <v>7.6</v>
      </c>
      <c r="F40" s="123" t="n">
        <v>2.2</v>
      </c>
      <c r="G40" s="121" t="n">
        <v>2700</v>
      </c>
      <c r="H40" s="122" t="n">
        <v>3</v>
      </c>
      <c r="I40" s="121" t="n">
        <v>5872</v>
      </c>
      <c r="J40" s="122" t="n">
        <v>7.6</v>
      </c>
      <c r="K40" s="123" t="n">
        <v>2.2</v>
      </c>
    </row>
    <row r="41" customFormat="false" ht="9" hidden="false" customHeight="true" outlineLevel="0" collapsed="false">
      <c r="A41" s="128" t="s">
        <v>318</v>
      </c>
      <c r="B41" s="121" t="n">
        <v>236</v>
      </c>
      <c r="C41" s="122" t="n">
        <v>35.6</v>
      </c>
      <c r="D41" s="121" t="n">
        <v>804</v>
      </c>
      <c r="E41" s="122" t="n">
        <v>44.3</v>
      </c>
      <c r="F41" s="123" t="n">
        <v>3.4</v>
      </c>
      <c r="G41" s="121" t="n">
        <v>236</v>
      </c>
      <c r="H41" s="122" t="n">
        <v>35.6</v>
      </c>
      <c r="I41" s="121" t="n">
        <v>804</v>
      </c>
      <c r="J41" s="122" t="n">
        <v>44.3</v>
      </c>
      <c r="K41" s="123" t="n">
        <v>3.4</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5</v>
      </c>
      <c r="B43" s="114" t="n">
        <v>10297</v>
      </c>
      <c r="C43" s="115" t="n">
        <v>22.1</v>
      </c>
      <c r="D43" s="114" t="n">
        <v>17662</v>
      </c>
      <c r="E43" s="115" t="n">
        <v>6.5</v>
      </c>
      <c r="F43" s="116" t="n">
        <v>1.7</v>
      </c>
      <c r="G43" s="114" t="n">
        <v>10297</v>
      </c>
      <c r="H43" s="115" t="n">
        <v>22.1</v>
      </c>
      <c r="I43" s="114" t="n">
        <v>17662</v>
      </c>
      <c r="J43" s="115" t="n">
        <v>6.5</v>
      </c>
      <c r="K43" s="116" t="n">
        <v>1.7</v>
      </c>
    </row>
    <row r="44" customFormat="false" ht="9" hidden="false" customHeight="true" outlineLevel="0" collapsed="false">
      <c r="A44" s="173" t="s">
        <v>317</v>
      </c>
      <c r="B44" s="121" t="n">
        <v>8952</v>
      </c>
      <c r="C44" s="122" t="n">
        <v>21.7</v>
      </c>
      <c r="D44" s="121" t="n">
        <v>14859</v>
      </c>
      <c r="E44" s="122" t="n">
        <v>10.2</v>
      </c>
      <c r="F44" s="123" t="n">
        <v>1.7</v>
      </c>
      <c r="G44" s="121" t="n">
        <v>8952</v>
      </c>
      <c r="H44" s="122" t="n">
        <v>21.7</v>
      </c>
      <c r="I44" s="121" t="n">
        <v>14859</v>
      </c>
      <c r="J44" s="122" t="n">
        <v>10.2</v>
      </c>
      <c r="K44" s="123" t="n">
        <v>1.7</v>
      </c>
    </row>
    <row r="45" customFormat="false" ht="9" hidden="false" customHeight="true" outlineLevel="0" collapsed="false">
      <c r="A45" s="128" t="s">
        <v>318</v>
      </c>
      <c r="B45" s="121" t="n">
        <v>1345</v>
      </c>
      <c r="C45" s="122" t="n">
        <v>24.9</v>
      </c>
      <c r="D45" s="121" t="n">
        <v>2803</v>
      </c>
      <c r="E45" s="122" t="n">
        <v>-9.5</v>
      </c>
      <c r="F45" s="123" t="n">
        <v>2.1</v>
      </c>
      <c r="G45" s="121" t="n">
        <v>1345</v>
      </c>
      <c r="H45" s="122" t="n">
        <v>24.9</v>
      </c>
      <c r="I45" s="121" t="n">
        <v>2803</v>
      </c>
      <c r="J45" s="122" t="n">
        <v>-9.5</v>
      </c>
      <c r="K45" s="123"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76</v>
      </c>
      <c r="B1" s="135"/>
      <c r="C1" s="135"/>
      <c r="D1" s="135"/>
      <c r="E1" s="135"/>
      <c r="F1" s="135"/>
      <c r="G1" s="135"/>
      <c r="H1" s="135"/>
      <c r="I1" s="135"/>
      <c r="J1" s="135"/>
      <c r="K1" s="135"/>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1391</v>
      </c>
      <c r="C7" s="115" t="n">
        <v>-2.9</v>
      </c>
      <c r="D7" s="114" t="n">
        <v>2719</v>
      </c>
      <c r="E7" s="115" t="n">
        <v>5.8</v>
      </c>
      <c r="F7" s="116" t="n">
        <v>2</v>
      </c>
      <c r="G7" s="114" t="n">
        <v>1391</v>
      </c>
      <c r="H7" s="115" t="n">
        <v>-2.9</v>
      </c>
      <c r="I7" s="114" t="n">
        <v>2719</v>
      </c>
      <c r="J7" s="115" t="n">
        <v>5.8</v>
      </c>
      <c r="K7" s="116" t="n">
        <v>2</v>
      </c>
    </row>
    <row r="8" customFormat="false" ht="9" hidden="false" customHeight="true" outlineLevel="0" collapsed="false">
      <c r="A8" s="173" t="s">
        <v>317</v>
      </c>
      <c r="B8" s="121" t="n">
        <v>1326</v>
      </c>
      <c r="C8" s="122" t="n">
        <v>-4.1</v>
      </c>
      <c r="D8" s="121" t="n">
        <v>2562</v>
      </c>
      <c r="E8" s="122" t="n">
        <v>3.9</v>
      </c>
      <c r="F8" s="123" t="n">
        <v>1.9</v>
      </c>
      <c r="G8" s="121" t="n">
        <v>1326</v>
      </c>
      <c r="H8" s="122" t="n">
        <v>-4.1</v>
      </c>
      <c r="I8" s="121" t="n">
        <v>2562</v>
      </c>
      <c r="J8" s="122" t="n">
        <v>3.9</v>
      </c>
      <c r="K8" s="123" t="n">
        <v>1.9</v>
      </c>
    </row>
    <row r="9" customFormat="false" ht="9" hidden="false" customHeight="true" outlineLevel="0" collapsed="false">
      <c r="A9" s="128" t="s">
        <v>318</v>
      </c>
      <c r="B9" s="121" t="n">
        <v>65</v>
      </c>
      <c r="C9" s="122" t="n">
        <v>32.7</v>
      </c>
      <c r="D9" s="121" t="n">
        <v>157</v>
      </c>
      <c r="E9" s="122" t="n">
        <v>49.5</v>
      </c>
      <c r="F9" s="123" t="n">
        <v>2.4</v>
      </c>
      <c r="G9" s="121" t="n">
        <v>65</v>
      </c>
      <c r="H9" s="122" t="n">
        <v>32.7</v>
      </c>
      <c r="I9" s="121" t="n">
        <v>157</v>
      </c>
      <c r="J9" s="122" t="n">
        <v>49.5</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2039</v>
      </c>
      <c r="C11" s="115" t="n">
        <v>-5.3</v>
      </c>
      <c r="D11" s="114" t="n">
        <v>4179</v>
      </c>
      <c r="E11" s="115" t="n">
        <v>3.1</v>
      </c>
      <c r="F11" s="116" t="n">
        <v>2</v>
      </c>
      <c r="G11" s="114" t="n">
        <v>2039</v>
      </c>
      <c r="H11" s="115" t="n">
        <v>-5.3</v>
      </c>
      <c r="I11" s="114" t="n">
        <v>4179</v>
      </c>
      <c r="J11" s="115" t="n">
        <v>3.1</v>
      </c>
      <c r="K11" s="116" t="n">
        <v>2</v>
      </c>
    </row>
    <row r="12" customFormat="false" ht="9" hidden="false" customHeight="true" outlineLevel="0" collapsed="false">
      <c r="A12" s="128" t="s">
        <v>317</v>
      </c>
      <c r="B12" s="121" t="n">
        <v>1888</v>
      </c>
      <c r="C12" s="122" t="n">
        <v>-2</v>
      </c>
      <c r="D12" s="121" t="n">
        <v>3880</v>
      </c>
      <c r="E12" s="122" t="n">
        <v>6.5</v>
      </c>
      <c r="F12" s="123" t="n">
        <v>2.1</v>
      </c>
      <c r="G12" s="121" t="n">
        <v>1888</v>
      </c>
      <c r="H12" s="122" t="n">
        <v>-2</v>
      </c>
      <c r="I12" s="121" t="n">
        <v>3880</v>
      </c>
      <c r="J12" s="122" t="n">
        <v>6.5</v>
      </c>
      <c r="K12" s="123" t="n">
        <v>2.1</v>
      </c>
    </row>
    <row r="13" customFormat="false" ht="9" hidden="false" customHeight="true" outlineLevel="0" collapsed="false">
      <c r="A13" s="128" t="s">
        <v>318</v>
      </c>
      <c r="B13" s="121" t="n">
        <v>151</v>
      </c>
      <c r="C13" s="122" t="n">
        <v>-33.5</v>
      </c>
      <c r="D13" s="121" t="n">
        <v>299</v>
      </c>
      <c r="E13" s="122" t="n">
        <v>-26.9</v>
      </c>
      <c r="F13" s="123" t="n">
        <v>2</v>
      </c>
      <c r="G13" s="121" t="n">
        <v>151</v>
      </c>
      <c r="H13" s="122" t="n">
        <v>-33.5</v>
      </c>
      <c r="I13" s="121" t="n">
        <v>299</v>
      </c>
      <c r="J13" s="122" t="n">
        <v>-26.9</v>
      </c>
      <c r="K13" s="123" t="n">
        <v>2</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1955</v>
      </c>
      <c r="C15" s="115" t="n">
        <v>-9.3</v>
      </c>
      <c r="D15" s="114" t="n">
        <v>3845</v>
      </c>
      <c r="E15" s="115" t="n">
        <v>-8.4</v>
      </c>
      <c r="F15" s="116" t="n">
        <v>2</v>
      </c>
      <c r="G15" s="114" t="n">
        <v>1955</v>
      </c>
      <c r="H15" s="115" t="n">
        <v>-9.3</v>
      </c>
      <c r="I15" s="114" t="n">
        <v>3845</v>
      </c>
      <c r="J15" s="115" t="n">
        <v>-8.4</v>
      </c>
      <c r="K15" s="116" t="n">
        <v>2</v>
      </c>
    </row>
    <row r="16" customFormat="false" ht="9" hidden="false" customHeight="true" outlineLevel="0" collapsed="false">
      <c r="A16" s="128" t="s">
        <v>317</v>
      </c>
      <c r="B16" s="121" t="n">
        <v>1860</v>
      </c>
      <c r="C16" s="122" t="n">
        <v>-10.2</v>
      </c>
      <c r="D16" s="121" t="n">
        <v>3644</v>
      </c>
      <c r="E16" s="122" t="n">
        <v>-4.8</v>
      </c>
      <c r="F16" s="123" t="n">
        <v>2</v>
      </c>
      <c r="G16" s="121" t="n">
        <v>1860</v>
      </c>
      <c r="H16" s="122" t="n">
        <v>-10.2</v>
      </c>
      <c r="I16" s="121" t="n">
        <v>3644</v>
      </c>
      <c r="J16" s="122" t="n">
        <v>-4.8</v>
      </c>
      <c r="K16" s="123" t="n">
        <v>2</v>
      </c>
    </row>
    <row r="17" customFormat="false" ht="9" hidden="false" customHeight="true" outlineLevel="0" collapsed="false">
      <c r="A17" s="128" t="s">
        <v>318</v>
      </c>
      <c r="B17" s="121" t="n">
        <v>95</v>
      </c>
      <c r="C17" s="122" t="n">
        <v>11.8</v>
      </c>
      <c r="D17" s="121" t="n">
        <v>201</v>
      </c>
      <c r="E17" s="122" t="n">
        <v>-45.5</v>
      </c>
      <c r="F17" s="123" t="n">
        <v>2.1</v>
      </c>
      <c r="G17" s="121" t="n">
        <v>95</v>
      </c>
      <c r="H17" s="122" t="n">
        <v>11.8</v>
      </c>
      <c r="I17" s="121" t="n">
        <v>201</v>
      </c>
      <c r="J17" s="122" t="n">
        <v>-45.5</v>
      </c>
      <c r="K17" s="123" t="n">
        <v>2.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9</v>
      </c>
      <c r="B19" s="114" t="n">
        <v>1200</v>
      </c>
      <c r="C19" s="115" t="n">
        <v>16.2</v>
      </c>
      <c r="D19" s="114" t="n">
        <v>2534</v>
      </c>
      <c r="E19" s="115" t="n">
        <v>4.4</v>
      </c>
      <c r="F19" s="116" t="n">
        <v>2.1</v>
      </c>
      <c r="G19" s="114" t="n">
        <v>1200</v>
      </c>
      <c r="H19" s="115" t="n">
        <v>16.2</v>
      </c>
      <c r="I19" s="114" t="n">
        <v>2534</v>
      </c>
      <c r="J19" s="115" t="n">
        <v>4.4</v>
      </c>
      <c r="K19" s="116" t="n">
        <v>2.1</v>
      </c>
    </row>
    <row r="20" customFormat="false" ht="9" hidden="false" customHeight="true" outlineLevel="0" collapsed="false">
      <c r="A20" s="128" t="s">
        <v>317</v>
      </c>
      <c r="B20" s="121" t="n">
        <v>1191</v>
      </c>
      <c r="C20" s="122" t="n">
        <v>21.4</v>
      </c>
      <c r="D20" s="121" t="n">
        <v>2512</v>
      </c>
      <c r="E20" s="122" t="n">
        <v>11.9</v>
      </c>
      <c r="F20" s="123" t="n">
        <v>2.1</v>
      </c>
      <c r="G20" s="121" t="n">
        <v>1191</v>
      </c>
      <c r="H20" s="122" t="n">
        <v>21.4</v>
      </c>
      <c r="I20" s="121" t="n">
        <v>2512</v>
      </c>
      <c r="J20" s="122" t="n">
        <v>11.9</v>
      </c>
      <c r="K20" s="123" t="n">
        <v>2.1</v>
      </c>
    </row>
    <row r="21" customFormat="false" ht="9" hidden="false" customHeight="true" outlineLevel="0" collapsed="false">
      <c r="A21" s="128" t="s">
        <v>318</v>
      </c>
      <c r="B21" s="121" t="n">
        <v>9</v>
      </c>
      <c r="C21" s="122" t="n">
        <v>-82.7</v>
      </c>
      <c r="D21" s="121" t="n">
        <v>22</v>
      </c>
      <c r="E21" s="122" t="n">
        <v>-87.9</v>
      </c>
      <c r="F21" s="123" t="n">
        <v>2.4</v>
      </c>
      <c r="G21" s="121" t="n">
        <v>9</v>
      </c>
      <c r="H21" s="122" t="n">
        <v>-82.7</v>
      </c>
      <c r="I21" s="121" t="n">
        <v>22</v>
      </c>
      <c r="J21" s="122" t="n">
        <v>-87.9</v>
      </c>
      <c r="K21" s="123" t="n">
        <v>2.4</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0</v>
      </c>
      <c r="B23" s="114" t="n">
        <v>1497</v>
      </c>
      <c r="C23" s="115" t="n">
        <v>4.8</v>
      </c>
      <c r="D23" s="114" t="n">
        <v>6454</v>
      </c>
      <c r="E23" s="115" t="n">
        <v>26.6</v>
      </c>
      <c r="F23" s="116" t="n">
        <v>4.3</v>
      </c>
      <c r="G23" s="114" t="n">
        <v>1497</v>
      </c>
      <c r="H23" s="115" t="n">
        <v>4.8</v>
      </c>
      <c r="I23" s="114" t="n">
        <v>6454</v>
      </c>
      <c r="J23" s="115" t="n">
        <v>26.6</v>
      </c>
      <c r="K23" s="116" t="n">
        <v>4.3</v>
      </c>
    </row>
    <row r="24" customFormat="false" ht="9" hidden="false" customHeight="true" outlineLevel="0" collapsed="false">
      <c r="A24" s="128" t="s">
        <v>317</v>
      </c>
      <c r="B24" s="121" t="n">
        <v>1457</v>
      </c>
      <c r="C24" s="122" t="n">
        <v>4.5</v>
      </c>
      <c r="D24" s="121" t="n">
        <v>6373</v>
      </c>
      <c r="E24" s="122" t="n">
        <v>26.8</v>
      </c>
      <c r="F24" s="123" t="n">
        <v>4.4</v>
      </c>
      <c r="G24" s="121" t="n">
        <v>1457</v>
      </c>
      <c r="H24" s="122" t="n">
        <v>4.5</v>
      </c>
      <c r="I24" s="121" t="n">
        <v>6373</v>
      </c>
      <c r="J24" s="122" t="n">
        <v>26.8</v>
      </c>
      <c r="K24" s="123" t="n">
        <v>4.4</v>
      </c>
    </row>
    <row r="25" customFormat="false" ht="9" hidden="false" customHeight="true" outlineLevel="0" collapsed="false">
      <c r="A25" s="128" t="s">
        <v>318</v>
      </c>
      <c r="B25" s="121" t="n">
        <v>40</v>
      </c>
      <c r="C25" s="122" t="n">
        <v>17.6</v>
      </c>
      <c r="D25" s="121" t="n">
        <v>81</v>
      </c>
      <c r="E25" s="122" t="n">
        <v>19.1</v>
      </c>
      <c r="F25" s="123" t="n">
        <v>2</v>
      </c>
      <c r="G25" s="121" t="n">
        <v>40</v>
      </c>
      <c r="H25" s="122" t="n">
        <v>17.6</v>
      </c>
      <c r="I25" s="121" t="n">
        <v>81</v>
      </c>
      <c r="J25" s="122" t="n">
        <v>19.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1</v>
      </c>
      <c r="B27" s="114" t="n">
        <v>1129</v>
      </c>
      <c r="C27" s="115" t="n">
        <v>-3.8</v>
      </c>
      <c r="D27" s="114" t="n">
        <v>2526</v>
      </c>
      <c r="E27" s="115" t="n">
        <v>3.8</v>
      </c>
      <c r="F27" s="116" t="n">
        <v>2.2</v>
      </c>
      <c r="G27" s="114" t="n">
        <v>1129</v>
      </c>
      <c r="H27" s="115" t="n">
        <v>-3.8</v>
      </c>
      <c r="I27" s="114" t="n">
        <v>2526</v>
      </c>
      <c r="J27" s="115" t="n">
        <v>3.8</v>
      </c>
      <c r="K27" s="116" t="n">
        <v>2.2</v>
      </c>
    </row>
    <row r="28" customFormat="false" ht="9" hidden="false" customHeight="true" outlineLevel="0" collapsed="false">
      <c r="A28" s="128" t="s">
        <v>317</v>
      </c>
      <c r="B28" s="121" t="n">
        <v>1104</v>
      </c>
      <c r="C28" s="122" t="n">
        <v>-4.1</v>
      </c>
      <c r="D28" s="121" t="n">
        <v>2475</v>
      </c>
      <c r="E28" s="122" t="n">
        <v>3.4</v>
      </c>
      <c r="F28" s="123" t="n">
        <v>2.2</v>
      </c>
      <c r="G28" s="121" t="n">
        <v>1104</v>
      </c>
      <c r="H28" s="122" t="n">
        <v>-4.1</v>
      </c>
      <c r="I28" s="121" t="n">
        <v>2475</v>
      </c>
      <c r="J28" s="122" t="n">
        <v>3.4</v>
      </c>
      <c r="K28" s="123" t="n">
        <v>2.2</v>
      </c>
    </row>
    <row r="29" customFormat="false" ht="9" hidden="false" customHeight="true" outlineLevel="0" collapsed="false">
      <c r="A29" s="128" t="s">
        <v>318</v>
      </c>
      <c r="B29" s="121" t="n">
        <v>25</v>
      </c>
      <c r="C29" s="122" t="n">
        <v>13.6</v>
      </c>
      <c r="D29" s="121" t="n">
        <v>51</v>
      </c>
      <c r="E29" s="122" t="n">
        <v>24.4</v>
      </c>
      <c r="F29" s="123" t="n">
        <v>2</v>
      </c>
      <c r="G29" s="121" t="n">
        <v>25</v>
      </c>
      <c r="H29" s="122" t="n">
        <v>13.6</v>
      </c>
      <c r="I29" s="121" t="n">
        <v>51</v>
      </c>
      <c r="J29" s="122" t="n">
        <v>24.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2</v>
      </c>
      <c r="B31" s="114" t="n">
        <v>857</v>
      </c>
      <c r="C31" s="115" t="n">
        <v>30</v>
      </c>
      <c r="D31" s="114" t="n">
        <v>1748</v>
      </c>
      <c r="E31" s="115" t="n">
        <v>42.7</v>
      </c>
      <c r="F31" s="116" t="n">
        <v>2</v>
      </c>
      <c r="G31" s="114" t="n">
        <v>857</v>
      </c>
      <c r="H31" s="115" t="n">
        <v>30</v>
      </c>
      <c r="I31" s="114" t="n">
        <v>1748</v>
      </c>
      <c r="J31" s="115" t="n">
        <v>42.7</v>
      </c>
      <c r="K31" s="116" t="n">
        <v>2</v>
      </c>
    </row>
    <row r="32" customFormat="false" ht="9" hidden="false" customHeight="true" outlineLevel="0" collapsed="false">
      <c r="A32" s="128" t="s">
        <v>317</v>
      </c>
      <c r="B32" s="121" t="n">
        <v>836</v>
      </c>
      <c r="C32" s="122" t="n">
        <v>30.4</v>
      </c>
      <c r="D32" s="121" t="n">
        <v>1708</v>
      </c>
      <c r="E32" s="122" t="n">
        <v>45.1</v>
      </c>
      <c r="F32" s="123" t="n">
        <v>2</v>
      </c>
      <c r="G32" s="121" t="n">
        <v>836</v>
      </c>
      <c r="H32" s="122" t="n">
        <v>30.4</v>
      </c>
      <c r="I32" s="121" t="n">
        <v>1708</v>
      </c>
      <c r="J32" s="122" t="n">
        <v>45.1</v>
      </c>
      <c r="K32" s="123" t="n">
        <v>2</v>
      </c>
    </row>
    <row r="33" customFormat="false" ht="9" hidden="false" customHeight="true" outlineLevel="0" collapsed="false">
      <c r="A33" s="128" t="s">
        <v>318</v>
      </c>
      <c r="B33" s="121" t="n">
        <v>21</v>
      </c>
      <c r="C33" s="122" t="n">
        <v>16.7</v>
      </c>
      <c r="D33" s="121" t="n">
        <v>40</v>
      </c>
      <c r="E33" s="122" t="n">
        <v>-16.7</v>
      </c>
      <c r="F33" s="123" t="n">
        <v>1.9</v>
      </c>
      <c r="G33" s="121" t="n">
        <v>21</v>
      </c>
      <c r="H33" s="122" t="n">
        <v>16.7</v>
      </c>
      <c r="I33" s="121" t="n">
        <v>40</v>
      </c>
      <c r="J33" s="122" t="n">
        <v>-16.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3</v>
      </c>
      <c r="B35" s="114" t="n">
        <v>7083</v>
      </c>
      <c r="C35" s="115" t="n">
        <v>5.5</v>
      </c>
      <c r="D35" s="114" t="n">
        <v>18068</v>
      </c>
      <c r="E35" s="115" t="n">
        <v>13.2</v>
      </c>
      <c r="F35" s="116" t="n">
        <v>2.6</v>
      </c>
      <c r="G35" s="114" t="n">
        <v>7083</v>
      </c>
      <c r="H35" s="115" t="n">
        <v>5.5</v>
      </c>
      <c r="I35" s="114" t="n">
        <v>18068</v>
      </c>
      <c r="J35" s="115" t="n">
        <v>13.2</v>
      </c>
      <c r="K35" s="116" t="n">
        <v>2.6</v>
      </c>
    </row>
    <row r="36" customFormat="false" ht="9" hidden="false" customHeight="true" outlineLevel="0" collapsed="false">
      <c r="A36" s="128" t="s">
        <v>317</v>
      </c>
      <c r="B36" s="121" t="n">
        <v>6881</v>
      </c>
      <c r="C36" s="122" t="n">
        <v>5.2</v>
      </c>
      <c r="D36" s="121" t="n">
        <v>17250</v>
      </c>
      <c r="E36" s="122" t="n">
        <v>13.9</v>
      </c>
      <c r="F36" s="123" t="n">
        <v>2.5</v>
      </c>
      <c r="G36" s="121" t="n">
        <v>6881</v>
      </c>
      <c r="H36" s="122" t="n">
        <v>5.2</v>
      </c>
      <c r="I36" s="121" t="n">
        <v>17250</v>
      </c>
      <c r="J36" s="122" t="n">
        <v>13.9</v>
      </c>
      <c r="K36" s="123" t="n">
        <v>2.5</v>
      </c>
    </row>
    <row r="37" customFormat="false" ht="9" hidden="false" customHeight="true" outlineLevel="0" collapsed="false">
      <c r="A37" s="128" t="s">
        <v>318</v>
      </c>
      <c r="B37" s="121" t="n">
        <v>202</v>
      </c>
      <c r="C37" s="122" t="n">
        <v>16.8</v>
      </c>
      <c r="D37" s="121" t="n">
        <v>818</v>
      </c>
      <c r="E37" s="122" t="n">
        <v>0.2</v>
      </c>
      <c r="F37" s="123" t="n">
        <v>4</v>
      </c>
      <c r="G37" s="121" t="n">
        <v>202</v>
      </c>
      <c r="H37" s="122" t="n">
        <v>16.8</v>
      </c>
      <c r="I37" s="121" t="n">
        <v>818</v>
      </c>
      <c r="J37" s="122" t="n">
        <v>0.2</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4</v>
      </c>
      <c r="B39" s="114" t="n">
        <v>16204</v>
      </c>
      <c r="C39" s="115" t="n">
        <v>0.9</v>
      </c>
      <c r="D39" s="114" t="n">
        <v>29737</v>
      </c>
      <c r="E39" s="115" t="n">
        <v>3.5</v>
      </c>
      <c r="F39" s="116" t="n">
        <v>1.8</v>
      </c>
      <c r="G39" s="114" t="n">
        <v>16204</v>
      </c>
      <c r="H39" s="115" t="n">
        <v>0.9</v>
      </c>
      <c r="I39" s="114" t="n">
        <v>29737</v>
      </c>
      <c r="J39" s="115" t="n">
        <v>3.5</v>
      </c>
      <c r="K39" s="116" t="n">
        <v>1.8</v>
      </c>
    </row>
    <row r="40" customFormat="false" ht="9" hidden="false" customHeight="true" outlineLevel="0" collapsed="false">
      <c r="A40" s="173" t="s">
        <v>317</v>
      </c>
      <c r="B40" s="121" t="n">
        <v>15104</v>
      </c>
      <c r="C40" s="122" t="n">
        <v>4.9</v>
      </c>
      <c r="D40" s="121" t="n">
        <v>27625</v>
      </c>
      <c r="E40" s="122" t="n">
        <v>7.6</v>
      </c>
      <c r="F40" s="123" t="n">
        <v>1.8</v>
      </c>
      <c r="G40" s="121" t="n">
        <v>15104</v>
      </c>
      <c r="H40" s="122" t="n">
        <v>4.9</v>
      </c>
      <c r="I40" s="121" t="n">
        <v>27625</v>
      </c>
      <c r="J40" s="122" t="n">
        <v>7.6</v>
      </c>
      <c r="K40" s="123" t="n">
        <v>1.8</v>
      </c>
    </row>
    <row r="41" customFormat="false" ht="9" hidden="false" customHeight="true" outlineLevel="0" collapsed="false">
      <c r="A41" s="128" t="s">
        <v>318</v>
      </c>
      <c r="B41" s="121" t="n">
        <v>1100</v>
      </c>
      <c r="C41" s="122" t="n">
        <v>-33.9</v>
      </c>
      <c r="D41" s="121" t="n">
        <v>2112</v>
      </c>
      <c r="E41" s="122" t="n">
        <v>-31.2</v>
      </c>
      <c r="F41" s="123" t="n">
        <v>1.9</v>
      </c>
      <c r="G41" s="121" t="n">
        <v>1100</v>
      </c>
      <c r="H41" s="122" t="n">
        <v>-33.9</v>
      </c>
      <c r="I41" s="121" t="n">
        <v>2112</v>
      </c>
      <c r="J41" s="122" t="n">
        <v>-31.2</v>
      </c>
      <c r="K41" s="123" t="n">
        <v>1.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5</v>
      </c>
      <c r="B43" s="114" t="n">
        <v>96255</v>
      </c>
      <c r="C43" s="115" t="n">
        <v>-0.3</v>
      </c>
      <c r="D43" s="114" t="n">
        <v>186344</v>
      </c>
      <c r="E43" s="115" t="n">
        <v>1.9</v>
      </c>
      <c r="F43" s="116" t="n">
        <v>1.9</v>
      </c>
      <c r="G43" s="114" t="n">
        <v>96255</v>
      </c>
      <c r="H43" s="115" t="n">
        <v>-0.3</v>
      </c>
      <c r="I43" s="114" t="n">
        <v>186344</v>
      </c>
      <c r="J43" s="115" t="n">
        <v>1.9</v>
      </c>
      <c r="K43" s="116" t="n">
        <v>1.9</v>
      </c>
    </row>
    <row r="44" s="117" customFormat="true" ht="9" hidden="false" customHeight="true" outlineLevel="0" collapsed="false">
      <c r="A44" s="136" t="s">
        <v>317</v>
      </c>
      <c r="B44" s="114" t="n">
        <v>89288</v>
      </c>
      <c r="C44" s="115" t="n">
        <v>0.8</v>
      </c>
      <c r="D44" s="114" t="n">
        <v>171580</v>
      </c>
      <c r="E44" s="115" t="n">
        <v>3.9</v>
      </c>
      <c r="F44" s="116" t="n">
        <v>1.9</v>
      </c>
      <c r="G44" s="114" t="n">
        <v>89288</v>
      </c>
      <c r="H44" s="115" t="n">
        <v>0.8</v>
      </c>
      <c r="I44" s="114" t="n">
        <v>171580</v>
      </c>
      <c r="J44" s="115" t="n">
        <v>3.9</v>
      </c>
      <c r="K44" s="116" t="n">
        <v>1.9</v>
      </c>
    </row>
    <row r="45" s="117" customFormat="true" ht="9" hidden="false" customHeight="true" outlineLevel="0" collapsed="false">
      <c r="A45" s="136" t="s">
        <v>318</v>
      </c>
      <c r="B45" s="114" t="n">
        <v>6967</v>
      </c>
      <c r="C45" s="115" t="n">
        <v>-11.9</v>
      </c>
      <c r="D45" s="114" t="n">
        <v>14764</v>
      </c>
      <c r="E45" s="115" t="n">
        <v>-16.4</v>
      </c>
      <c r="F45" s="116" t="n">
        <v>2.1</v>
      </c>
      <c r="G45" s="114" t="n">
        <v>6967</v>
      </c>
      <c r="H45" s="115" t="n">
        <v>-11.9</v>
      </c>
      <c r="I45" s="114" t="n">
        <v>14764</v>
      </c>
      <c r="J45" s="115" t="n">
        <v>-16.4</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86</v>
      </c>
      <c r="B1" s="79"/>
      <c r="C1" s="79"/>
      <c r="D1" s="79"/>
      <c r="E1" s="79"/>
      <c r="F1" s="79"/>
      <c r="G1" s="79"/>
      <c r="H1" s="79"/>
      <c r="I1" s="79"/>
      <c r="J1" s="79"/>
    </row>
    <row r="2" customFormat="false" ht="20.1" hidden="false" customHeight="true" outlineLevel="0" collapsed="false">
      <c r="A2" s="80" t="s">
        <v>587</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598</v>
      </c>
      <c r="B7" s="139" t="n">
        <v>970</v>
      </c>
      <c r="C7" s="139" t="n">
        <v>921</v>
      </c>
      <c r="D7" s="174" t="n">
        <v>-0.5</v>
      </c>
      <c r="E7" s="139" t="n">
        <v>44136</v>
      </c>
      <c r="F7" s="174" t="n">
        <v>1.1</v>
      </c>
      <c r="G7" s="174" t="n">
        <v>25.1</v>
      </c>
      <c r="H7" s="139" t="n">
        <v>46392</v>
      </c>
      <c r="I7" s="174" t="n">
        <v>95.1</v>
      </c>
      <c r="J7" s="174" t="n">
        <v>25.1</v>
      </c>
    </row>
    <row r="8" s="117" customFormat="true" ht="24.95" hidden="false" customHeight="true" outlineLevel="0" collapsed="false">
      <c r="A8" s="173" t="s">
        <v>165</v>
      </c>
      <c r="B8" s="137" t="n">
        <v>376</v>
      </c>
      <c r="C8" s="137" t="n">
        <v>363</v>
      </c>
      <c r="D8" s="175" t="n">
        <v>0.8</v>
      </c>
      <c r="E8" s="137" t="n">
        <v>30144</v>
      </c>
      <c r="F8" s="175" t="n">
        <v>0.1</v>
      </c>
      <c r="G8" s="175" t="n">
        <v>27.9</v>
      </c>
      <c r="H8" s="137" t="n">
        <v>31323</v>
      </c>
      <c r="I8" s="175" t="n">
        <v>96.2</v>
      </c>
      <c r="J8" s="175" t="n">
        <v>27.9</v>
      </c>
    </row>
    <row r="9" s="176" customFormat="true" ht="24.95" hidden="false" customHeight="true" outlineLevel="0" collapsed="false">
      <c r="A9" s="173" t="s">
        <v>166</v>
      </c>
      <c r="B9" s="137" t="n">
        <v>73</v>
      </c>
      <c r="C9" s="137" t="n">
        <v>67</v>
      </c>
      <c r="D9" s="175" t="n">
        <v>3.1</v>
      </c>
      <c r="E9" s="137" t="n">
        <v>3960</v>
      </c>
      <c r="F9" s="175" t="n">
        <v>16.3</v>
      </c>
      <c r="G9" s="175" t="n">
        <v>21.8</v>
      </c>
      <c r="H9" s="137" t="n">
        <v>4139</v>
      </c>
      <c r="I9" s="175" t="n">
        <v>95.7</v>
      </c>
      <c r="J9" s="175" t="n">
        <v>21.8</v>
      </c>
    </row>
    <row r="10" s="176" customFormat="true" ht="24.95" hidden="false" customHeight="true" outlineLevel="0" collapsed="false">
      <c r="A10" s="173" t="s">
        <v>167</v>
      </c>
      <c r="B10" s="137" t="n">
        <v>333</v>
      </c>
      <c r="C10" s="137" t="n">
        <v>313</v>
      </c>
      <c r="D10" s="175" t="n">
        <v>-3.7</v>
      </c>
      <c r="E10" s="137" t="n">
        <v>6299</v>
      </c>
      <c r="F10" s="175" t="n">
        <v>-3</v>
      </c>
      <c r="G10" s="175" t="n">
        <v>16.6</v>
      </c>
      <c r="H10" s="137" t="n">
        <v>6910</v>
      </c>
      <c r="I10" s="175" t="n">
        <v>91.2</v>
      </c>
      <c r="J10" s="175" t="n">
        <v>16.6</v>
      </c>
    </row>
    <row r="11" s="176" customFormat="true" ht="24.95" hidden="false" customHeight="true" outlineLevel="0" collapsed="false">
      <c r="A11" s="173" t="s">
        <v>168</v>
      </c>
      <c r="B11" s="137" t="n">
        <v>188</v>
      </c>
      <c r="C11" s="137" t="n">
        <v>178</v>
      </c>
      <c r="D11" s="175" t="n">
        <v>1.1</v>
      </c>
      <c r="E11" s="137" t="n">
        <v>3733</v>
      </c>
      <c r="F11" s="175" t="n">
        <v>2.2</v>
      </c>
      <c r="G11" s="175" t="n">
        <v>20.4</v>
      </c>
      <c r="H11" s="137" t="n">
        <v>4020</v>
      </c>
      <c r="I11" s="175" t="n">
        <v>92.9</v>
      </c>
      <c r="J11" s="175" t="n">
        <v>20.4</v>
      </c>
    </row>
    <row r="12" s="176" customFormat="true" ht="41.1" hidden="false" customHeight="true" outlineLevel="0" collapsed="false">
      <c r="A12" s="124" t="s">
        <v>599</v>
      </c>
      <c r="B12" s="139" t="n">
        <v>246</v>
      </c>
      <c r="C12" s="139" t="n">
        <v>207</v>
      </c>
      <c r="D12" s="174" t="n">
        <v>1.5</v>
      </c>
      <c r="E12" s="139" t="n">
        <v>9994</v>
      </c>
      <c r="F12" s="174" t="n">
        <v>0.5</v>
      </c>
      <c r="G12" s="174" t="n">
        <v>15.7</v>
      </c>
      <c r="H12" s="139" t="n">
        <v>13011</v>
      </c>
      <c r="I12" s="174" t="n">
        <v>76.8</v>
      </c>
      <c r="J12" s="174" t="n">
        <v>15.7</v>
      </c>
    </row>
    <row r="13" s="176" customFormat="true" ht="24.95" hidden="false" customHeight="true" outlineLevel="0" collapsed="false">
      <c r="A13" s="173" t="s">
        <v>170</v>
      </c>
      <c r="B13" s="137" t="n">
        <v>12</v>
      </c>
      <c r="C13" s="137" t="n">
        <v>12</v>
      </c>
      <c r="D13" s="175" t="s">
        <v>19</v>
      </c>
      <c r="E13" s="137" t="n">
        <v>763</v>
      </c>
      <c r="F13" s="175" t="s">
        <v>19</v>
      </c>
      <c r="G13" s="175" t="n">
        <v>19.3</v>
      </c>
      <c r="H13" s="137" t="n">
        <v>765</v>
      </c>
      <c r="I13" s="175" t="n">
        <v>99.7</v>
      </c>
      <c r="J13" s="175" t="n">
        <v>19.3</v>
      </c>
    </row>
    <row r="14" s="176" customFormat="true" ht="30.95" hidden="false" customHeight="true" outlineLevel="0" collapsed="false">
      <c r="A14" s="173" t="s">
        <v>600</v>
      </c>
      <c r="B14" s="137" t="n">
        <v>123</v>
      </c>
      <c r="C14" s="137" t="n">
        <v>101</v>
      </c>
      <c r="D14" s="175" t="s">
        <v>19</v>
      </c>
      <c r="E14" s="137" t="n">
        <v>3099</v>
      </c>
      <c r="F14" s="175" t="n">
        <v>0.4</v>
      </c>
      <c r="G14" s="175" t="n">
        <v>19.2</v>
      </c>
      <c r="H14" s="137" t="n">
        <v>4469</v>
      </c>
      <c r="I14" s="175" t="n">
        <v>69.3</v>
      </c>
      <c r="J14" s="175" t="n">
        <v>19.2</v>
      </c>
    </row>
    <row r="15" s="176" customFormat="true" ht="24.95" hidden="false" customHeight="true" outlineLevel="0" collapsed="false">
      <c r="A15" s="173" t="s">
        <v>601</v>
      </c>
      <c r="B15" s="137" t="n">
        <v>111</v>
      </c>
      <c r="C15" s="137" t="n">
        <v>94</v>
      </c>
      <c r="D15" s="175" t="n">
        <v>3.3</v>
      </c>
      <c r="E15" s="137" t="n">
        <v>6132</v>
      </c>
      <c r="F15" s="175" t="n">
        <v>0.7</v>
      </c>
      <c r="G15" s="175" t="n">
        <v>13.4</v>
      </c>
      <c r="H15" s="137" t="n">
        <v>7777</v>
      </c>
      <c r="I15" s="175" t="n">
        <v>78.8</v>
      </c>
      <c r="J15" s="175" t="n">
        <v>13.4</v>
      </c>
    </row>
    <row r="16" s="117" customFormat="true" ht="35.1" hidden="false" customHeight="true" outlineLevel="0" collapsed="false">
      <c r="A16" s="124" t="s">
        <v>602</v>
      </c>
      <c r="B16" s="139" t="n">
        <v>62</v>
      </c>
      <c r="C16" s="139" t="n">
        <v>60</v>
      </c>
      <c r="D16" s="174" t="n">
        <v>-1.6</v>
      </c>
      <c r="E16" s="139" t="n">
        <v>7976</v>
      </c>
      <c r="F16" s="174" t="n">
        <v>0.8</v>
      </c>
      <c r="G16" s="174" t="n">
        <v>60</v>
      </c>
      <c r="H16" s="139" t="n">
        <v>8132</v>
      </c>
      <c r="I16" s="174" t="n">
        <v>98.1</v>
      </c>
      <c r="J16" s="174" t="n">
        <v>60</v>
      </c>
    </row>
    <row r="17" s="176" customFormat="true" ht="30.95" hidden="false" customHeight="true" outlineLevel="0" collapsed="false">
      <c r="A17" s="173" t="s">
        <v>603</v>
      </c>
      <c r="B17" s="137" t="n">
        <v>33</v>
      </c>
      <c r="C17" s="137" t="n">
        <v>33</v>
      </c>
      <c r="D17" s="175" t="s">
        <v>19</v>
      </c>
      <c r="E17" s="137" t="n">
        <v>5988</v>
      </c>
      <c r="F17" s="175" t="n">
        <v>1.1</v>
      </c>
      <c r="G17" s="175" t="n">
        <v>69.8</v>
      </c>
      <c r="H17" s="137" t="n">
        <v>5992</v>
      </c>
      <c r="I17" s="175" t="n">
        <v>99.9</v>
      </c>
      <c r="J17" s="175" t="n">
        <v>69.8</v>
      </c>
    </row>
    <row r="18" s="176" customFormat="true" ht="24.95" hidden="false" customHeight="true" outlineLevel="0" collapsed="false">
      <c r="A18" s="173" t="s">
        <v>175</v>
      </c>
      <c r="B18" s="137" t="n">
        <v>29</v>
      </c>
      <c r="C18" s="137" t="n">
        <v>27</v>
      </c>
      <c r="D18" s="175" t="n">
        <v>-3.6</v>
      </c>
      <c r="E18" s="137" t="n">
        <v>1988</v>
      </c>
      <c r="F18" s="175" t="n">
        <v>-0.3</v>
      </c>
      <c r="G18" s="175" t="n">
        <v>30.8</v>
      </c>
      <c r="H18" s="137" t="n">
        <v>2140</v>
      </c>
      <c r="I18" s="175" t="n">
        <v>92.9</v>
      </c>
      <c r="J18" s="175" t="n">
        <v>30.8</v>
      </c>
    </row>
    <row r="19" s="176" customFormat="true" ht="41.1" hidden="false" customHeight="true" outlineLevel="0" collapsed="false">
      <c r="A19" s="124" t="s">
        <v>604</v>
      </c>
      <c r="B19" s="139" t="n">
        <v>1278</v>
      </c>
      <c r="C19" s="139" t="n">
        <v>1188</v>
      </c>
      <c r="D19" s="174" t="n">
        <v>-0.3</v>
      </c>
      <c r="E19" s="139" t="n">
        <v>62106</v>
      </c>
      <c r="F19" s="174" t="n">
        <v>0.9</v>
      </c>
      <c r="G19" s="174" t="n">
        <v>28.1</v>
      </c>
      <c r="H19" s="139" t="n">
        <v>67535</v>
      </c>
      <c r="I19" s="174" t="n">
        <v>92</v>
      </c>
      <c r="J19" s="174" t="n">
        <v>28.1</v>
      </c>
    </row>
    <row r="20" s="176" customFormat="true" ht="35.1" hidden="false" customHeight="true" outlineLevel="0" collapsed="false">
      <c r="A20" s="124" t="s">
        <v>605</v>
      </c>
      <c r="B20" s="139" t="n">
        <v>65</v>
      </c>
      <c r="C20" s="139" t="n">
        <v>23</v>
      </c>
      <c r="D20" s="174" t="n">
        <v>0</v>
      </c>
      <c r="E20" s="139" t="n">
        <v>5864</v>
      </c>
      <c r="F20" s="174" t="n">
        <v>7.8</v>
      </c>
      <c r="G20" s="174" t="s">
        <v>27</v>
      </c>
      <c r="H20" s="139" t="n">
        <v>41448</v>
      </c>
      <c r="I20" s="174" t="n">
        <v>14.1</v>
      </c>
      <c r="J20" s="174" t="s">
        <v>27</v>
      </c>
    </row>
    <row r="21" s="78" customFormat="true" ht="20.1" hidden="false" customHeight="true" outlineLevel="0" collapsed="false">
      <c r="A21" s="77" t="s">
        <v>307</v>
      </c>
    </row>
    <row r="22" customFormat="false" ht="18" hidden="false" customHeight="true" outlineLevel="0" collapsed="false">
      <c r="A22" s="177" t="s">
        <v>606</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07</v>
      </c>
      <c r="B1" s="79"/>
      <c r="C1" s="79"/>
      <c r="D1" s="79"/>
      <c r="E1" s="79"/>
      <c r="F1" s="79"/>
      <c r="G1" s="79"/>
      <c r="H1" s="79"/>
      <c r="I1" s="79"/>
      <c r="J1" s="79"/>
    </row>
    <row r="2" customFormat="false" ht="20.1" hidden="false" customHeight="true" outlineLevel="0" collapsed="false">
      <c r="A2" s="80" t="s">
        <v>60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8</v>
      </c>
      <c r="B7" s="137" t="n">
        <v>59</v>
      </c>
      <c r="C7" s="137" t="n">
        <v>54</v>
      </c>
      <c r="D7" s="175" t="n">
        <v>-1.8</v>
      </c>
      <c r="E7" s="137" t="n">
        <v>2372</v>
      </c>
      <c r="F7" s="175" t="n">
        <v>-0.5</v>
      </c>
      <c r="G7" s="175" t="n">
        <v>27.5</v>
      </c>
      <c r="H7" s="137" t="n">
        <v>2497</v>
      </c>
      <c r="I7" s="175" t="n">
        <v>95</v>
      </c>
      <c r="J7" s="175" t="n">
        <v>27.5</v>
      </c>
    </row>
    <row r="8" s="78" customFormat="true" ht="18" hidden="false" customHeight="true" outlineLevel="0" collapsed="false">
      <c r="A8" s="127" t="s">
        <v>179</v>
      </c>
      <c r="B8" s="137" t="n">
        <v>57</v>
      </c>
      <c r="C8" s="137" t="n">
        <v>53</v>
      </c>
      <c r="D8" s="175" t="n">
        <v>3.9</v>
      </c>
      <c r="E8" s="137" t="n">
        <v>2578</v>
      </c>
      <c r="F8" s="175" t="n">
        <v>2.5</v>
      </c>
      <c r="G8" s="175" t="n">
        <v>31</v>
      </c>
      <c r="H8" s="137" t="n">
        <v>2831</v>
      </c>
      <c r="I8" s="175" t="n">
        <v>91.1</v>
      </c>
      <c r="J8" s="175" t="n">
        <v>31</v>
      </c>
    </row>
    <row r="9" s="78" customFormat="true" ht="18" hidden="false" customHeight="true" outlineLevel="0" collapsed="false">
      <c r="A9" s="127" t="s">
        <v>180</v>
      </c>
      <c r="B9" s="137" t="n">
        <v>39</v>
      </c>
      <c r="C9" s="137" t="n">
        <v>35</v>
      </c>
      <c r="D9" s="175" t="s">
        <v>19</v>
      </c>
      <c r="E9" s="137" t="n">
        <v>1855</v>
      </c>
      <c r="F9" s="175" t="n">
        <v>-0.3</v>
      </c>
      <c r="G9" s="175" t="n">
        <v>24.7</v>
      </c>
      <c r="H9" s="137" t="n">
        <v>2376</v>
      </c>
      <c r="I9" s="175" t="n">
        <v>78.1</v>
      </c>
      <c r="J9" s="175" t="n">
        <v>24.7</v>
      </c>
      <c r="M9" s="179"/>
    </row>
    <row r="10" s="78" customFormat="true" ht="18" hidden="false" customHeight="true" outlineLevel="0" collapsed="false">
      <c r="A10" s="127" t="s">
        <v>181</v>
      </c>
      <c r="B10" s="137" t="n">
        <v>60</v>
      </c>
      <c r="C10" s="137" t="n">
        <v>54</v>
      </c>
      <c r="D10" s="175" t="n">
        <v>1.9</v>
      </c>
      <c r="E10" s="137" t="n">
        <v>2218</v>
      </c>
      <c r="F10" s="175" t="n">
        <v>2.3</v>
      </c>
      <c r="G10" s="175" t="n">
        <v>38.3</v>
      </c>
      <c r="H10" s="137" t="n">
        <v>2526</v>
      </c>
      <c r="I10" s="175" t="n">
        <v>87.8</v>
      </c>
      <c r="J10" s="175" t="n">
        <v>38.3</v>
      </c>
      <c r="M10" s="179"/>
    </row>
    <row r="11" s="78" customFormat="true" ht="24.95" hidden="false" customHeight="true" outlineLevel="0" collapsed="false">
      <c r="A11" s="173" t="s">
        <v>609</v>
      </c>
      <c r="B11" s="137" t="n">
        <v>165</v>
      </c>
      <c r="C11" s="137" t="n">
        <v>163</v>
      </c>
      <c r="D11" s="175" t="n">
        <v>0.6</v>
      </c>
      <c r="E11" s="137" t="n">
        <v>12996</v>
      </c>
      <c r="F11" s="175" t="n">
        <v>5</v>
      </c>
      <c r="G11" s="175" t="n">
        <v>26.3</v>
      </c>
      <c r="H11" s="137" t="n">
        <v>13178</v>
      </c>
      <c r="I11" s="175" t="n">
        <v>98.6</v>
      </c>
      <c r="J11" s="175" t="n">
        <v>26.3</v>
      </c>
      <c r="M11" s="179"/>
    </row>
    <row r="12" s="78" customFormat="true" ht="18" hidden="false" customHeight="true" outlineLevel="0" collapsed="false">
      <c r="A12" s="127" t="s">
        <v>183</v>
      </c>
      <c r="B12" s="137" t="n">
        <v>38</v>
      </c>
      <c r="C12" s="137" t="n">
        <v>36</v>
      </c>
      <c r="D12" s="175" t="n">
        <v>5.9</v>
      </c>
      <c r="E12" s="137" t="n">
        <v>1649</v>
      </c>
      <c r="F12" s="175" t="n">
        <v>6.2</v>
      </c>
      <c r="G12" s="175" t="n">
        <v>16.1</v>
      </c>
      <c r="H12" s="137" t="n">
        <v>1915</v>
      </c>
      <c r="I12" s="175" t="n">
        <v>86.1</v>
      </c>
      <c r="J12" s="175" t="n">
        <v>16.1</v>
      </c>
      <c r="M12" s="179"/>
    </row>
    <row r="13" s="78" customFormat="true" ht="18" hidden="false" customHeight="true" outlineLevel="0" collapsed="false">
      <c r="A13" s="127" t="s">
        <v>184</v>
      </c>
      <c r="B13" s="137" t="n">
        <v>83</v>
      </c>
      <c r="C13" s="137" t="n">
        <v>72</v>
      </c>
      <c r="D13" s="175" t="n">
        <v>-1.4</v>
      </c>
      <c r="E13" s="137" t="n">
        <v>2967</v>
      </c>
      <c r="F13" s="175" t="n">
        <v>0.8</v>
      </c>
      <c r="G13" s="175" t="n">
        <v>28.3</v>
      </c>
      <c r="H13" s="137" t="n">
        <v>3356</v>
      </c>
      <c r="I13" s="175" t="n">
        <v>88.4</v>
      </c>
      <c r="J13" s="175" t="n">
        <v>28.3</v>
      </c>
      <c r="M13" s="179"/>
    </row>
    <row r="14" s="78" customFormat="true" ht="18" hidden="false" customHeight="true" outlineLevel="0" collapsed="false">
      <c r="A14" s="127" t="s">
        <v>185</v>
      </c>
      <c r="B14" s="137" t="n">
        <v>65</v>
      </c>
      <c r="C14" s="137" t="n">
        <v>62</v>
      </c>
      <c r="D14" s="175" t="n">
        <v>5.1</v>
      </c>
      <c r="E14" s="137" t="n">
        <v>2954</v>
      </c>
      <c r="F14" s="175" t="n">
        <v>1.4</v>
      </c>
      <c r="G14" s="175" t="n">
        <v>22.1</v>
      </c>
      <c r="H14" s="137" t="n">
        <v>3285</v>
      </c>
      <c r="I14" s="175" t="n">
        <v>89.9</v>
      </c>
      <c r="J14" s="175" t="n">
        <v>22.1</v>
      </c>
      <c r="M14" s="179"/>
    </row>
    <row r="15" s="78" customFormat="true" ht="18" hidden="false" customHeight="true" outlineLevel="0" collapsed="false">
      <c r="A15" s="127" t="s">
        <v>186</v>
      </c>
      <c r="B15" s="137" t="n">
        <v>617</v>
      </c>
      <c r="C15" s="137" t="n">
        <v>570</v>
      </c>
      <c r="D15" s="175" t="n">
        <v>-1.9</v>
      </c>
      <c r="E15" s="137" t="n">
        <v>27532</v>
      </c>
      <c r="F15" s="175" t="n">
        <v>-1.8</v>
      </c>
      <c r="G15" s="175" t="n">
        <v>29.9</v>
      </c>
      <c r="H15" s="137" t="n">
        <v>30148</v>
      </c>
      <c r="I15" s="175" t="n">
        <v>91.3</v>
      </c>
      <c r="J15" s="175" t="n">
        <v>29.9</v>
      </c>
      <c r="M15" s="179"/>
    </row>
    <row r="16" s="78" customFormat="true" ht="18" hidden="false" customHeight="true" outlineLevel="0" collapsed="false">
      <c r="A16" s="127" t="s">
        <v>187</v>
      </c>
      <c r="B16" s="137" t="n">
        <v>95</v>
      </c>
      <c r="C16" s="137" t="n">
        <v>89</v>
      </c>
      <c r="D16" s="175" t="n">
        <v>1.1</v>
      </c>
      <c r="E16" s="137" t="n">
        <v>4985</v>
      </c>
      <c r="F16" s="175" t="n">
        <v>4.3</v>
      </c>
      <c r="G16" s="175" t="n">
        <v>25.5</v>
      </c>
      <c r="H16" s="137" t="n">
        <v>5423</v>
      </c>
      <c r="I16" s="175" t="n">
        <v>91.9</v>
      </c>
      <c r="J16" s="175" t="n">
        <v>25.5</v>
      </c>
      <c r="M16" s="179"/>
    </row>
    <row r="17" s="117" customFormat="true" ht="18" hidden="false" customHeight="true" outlineLevel="0" collapsed="false">
      <c r="A17" s="136" t="s">
        <v>610</v>
      </c>
      <c r="B17" s="139" t="n">
        <v>1278</v>
      </c>
      <c r="C17" s="139" t="n">
        <v>1188</v>
      </c>
      <c r="D17" s="174" t="n">
        <v>-0.3</v>
      </c>
      <c r="E17" s="139" t="n">
        <v>62106</v>
      </c>
      <c r="F17" s="174" t="n">
        <v>0.9</v>
      </c>
      <c r="G17" s="174" t="n">
        <v>28.1</v>
      </c>
      <c r="H17" s="139" t="n">
        <v>67535</v>
      </c>
      <c r="I17" s="174" t="n">
        <v>92</v>
      </c>
      <c r="J17" s="174" t="n">
        <v>28.1</v>
      </c>
      <c r="M17" s="179"/>
    </row>
    <row r="18" s="78" customFormat="true" ht="18" hidden="false" customHeight="true" outlineLevel="0" collapsed="false">
      <c r="A18" s="173" t="s">
        <v>611</v>
      </c>
      <c r="B18" s="137" t="n">
        <v>65</v>
      </c>
      <c r="C18" s="137" t="n">
        <v>23</v>
      </c>
      <c r="D18" s="175" t="n">
        <v>0</v>
      </c>
      <c r="E18" s="137" t="n">
        <v>5864</v>
      </c>
      <c r="F18" s="175" t="n">
        <v>7.8</v>
      </c>
      <c r="G18" s="175" t="s">
        <v>27</v>
      </c>
      <c r="H18" s="137" t="n">
        <v>41448</v>
      </c>
      <c r="I18" s="175" t="n">
        <v>14.1</v>
      </c>
      <c r="J18" s="175" t="s">
        <v>27</v>
      </c>
      <c r="M18" s="179"/>
    </row>
    <row r="19" s="78" customFormat="true" ht="20.1" hidden="false" customHeight="true" outlineLevel="0" collapsed="false">
      <c r="A19" s="77" t="s">
        <v>307</v>
      </c>
      <c r="M19" s="179"/>
    </row>
    <row r="20" s="78" customFormat="true" ht="18" hidden="false" customHeight="true" outlineLevel="0" collapsed="false">
      <c r="A20" s="177" t="s">
        <v>606</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12</v>
      </c>
      <c r="B22" s="102"/>
      <c r="C22" s="102"/>
      <c r="D22" s="102"/>
      <c r="E22" s="102"/>
      <c r="F22" s="102"/>
      <c r="G22" s="102"/>
      <c r="H22" s="102"/>
      <c r="I22" s="102"/>
      <c r="J22" s="102"/>
    </row>
    <row r="23" s="78" customFormat="true" ht="20.1" hidden="false" customHeight="true" outlineLevel="0" collapsed="false">
      <c r="A23" s="80" t="s">
        <v>613</v>
      </c>
      <c r="B23" s="81" t="s">
        <v>164</v>
      </c>
      <c r="C23" s="81"/>
      <c r="D23" s="81"/>
      <c r="E23" s="81"/>
      <c r="F23" s="81"/>
      <c r="G23" s="81"/>
      <c r="H23" s="81"/>
      <c r="I23" s="81"/>
      <c r="J23" s="84" t="s">
        <v>588</v>
      </c>
      <c r="L23" s="99"/>
    </row>
    <row r="24" s="78" customFormat="true" ht="9.95" hidden="false" customHeight="true" outlineLevel="0" collapsed="false">
      <c r="A24" s="80"/>
      <c r="B24" s="108" t="s">
        <v>589</v>
      </c>
      <c r="C24" s="108"/>
      <c r="D24" s="108"/>
      <c r="E24" s="86" t="s">
        <v>590</v>
      </c>
      <c r="F24" s="86"/>
      <c r="G24" s="86"/>
      <c r="H24" s="86"/>
      <c r="I24" s="86"/>
      <c r="J24" s="109" t="s">
        <v>591</v>
      </c>
    </row>
    <row r="25" s="78" customFormat="true" ht="9.95" hidden="false" customHeight="true" outlineLevel="0" collapsed="false">
      <c r="A25" s="80"/>
      <c r="B25" s="108" t="s">
        <v>288</v>
      </c>
      <c r="C25" s="86" t="s">
        <v>592</v>
      </c>
      <c r="D25" s="86"/>
      <c r="E25" s="86" t="s">
        <v>288</v>
      </c>
      <c r="F25" s="86" t="s">
        <v>334</v>
      </c>
      <c r="G25" s="86" t="s">
        <v>593</v>
      </c>
      <c r="H25" s="86" t="s">
        <v>594</v>
      </c>
      <c r="I25" s="86"/>
      <c r="J25" s="109"/>
    </row>
    <row r="26" s="78" customFormat="true" ht="54.95" hidden="false" customHeight="true" outlineLevel="0" collapsed="false">
      <c r="A26" s="80"/>
      <c r="B26" s="108"/>
      <c r="C26" s="86" t="s">
        <v>595</v>
      </c>
      <c r="D26" s="86" t="s">
        <v>334</v>
      </c>
      <c r="E26" s="86"/>
      <c r="F26" s="86"/>
      <c r="G26" s="86"/>
      <c r="H26" s="86" t="s">
        <v>596</v>
      </c>
      <c r="I26" s="86" t="s">
        <v>597</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14</v>
      </c>
      <c r="B28" s="137" t="n">
        <v>127</v>
      </c>
      <c r="C28" s="137" t="n">
        <v>122</v>
      </c>
      <c r="D28" s="175" t="n">
        <v>-1.6</v>
      </c>
      <c r="E28" s="137" t="n">
        <v>9749</v>
      </c>
      <c r="F28" s="175" t="n">
        <v>0.3</v>
      </c>
      <c r="G28" s="175" t="n">
        <v>49.6</v>
      </c>
      <c r="H28" s="137" t="n">
        <v>9943</v>
      </c>
      <c r="I28" s="175" t="n">
        <v>98</v>
      </c>
      <c r="J28" s="175" t="n">
        <v>49.6</v>
      </c>
    </row>
    <row r="29" s="78" customFormat="true" ht="24.95" hidden="false" customHeight="true" outlineLevel="0" collapsed="false">
      <c r="A29" s="180" t="s">
        <v>615</v>
      </c>
      <c r="B29" s="137" t="n">
        <v>83</v>
      </c>
      <c r="C29" s="137" t="n">
        <v>78</v>
      </c>
      <c r="D29" s="175" t="n">
        <v>-2.5</v>
      </c>
      <c r="E29" s="137" t="n">
        <v>6311</v>
      </c>
      <c r="F29" s="175" t="n">
        <v>0.1</v>
      </c>
      <c r="G29" s="175" t="n">
        <v>51.8</v>
      </c>
      <c r="H29" s="137" t="n">
        <v>6476</v>
      </c>
      <c r="I29" s="175" t="n">
        <v>97.5</v>
      </c>
      <c r="J29" s="175" t="n">
        <v>51.8</v>
      </c>
    </row>
    <row r="30" s="78" customFormat="true" ht="18" hidden="false" customHeight="true" outlineLevel="0" collapsed="false">
      <c r="A30" s="181" t="s">
        <v>616</v>
      </c>
      <c r="B30" s="137" t="n">
        <v>13</v>
      </c>
      <c r="C30" s="137" t="n">
        <v>13</v>
      </c>
      <c r="D30" s="175" t="s">
        <v>19</v>
      </c>
      <c r="E30" s="137" t="n">
        <v>1293</v>
      </c>
      <c r="F30" s="175" t="n">
        <v>0.3</v>
      </c>
      <c r="G30" s="175" t="n">
        <v>56.7</v>
      </c>
      <c r="H30" s="137" t="n">
        <v>1295</v>
      </c>
      <c r="I30" s="175" t="n">
        <v>99.8</v>
      </c>
      <c r="J30" s="175" t="n">
        <v>56.7</v>
      </c>
    </row>
    <row r="31" s="78" customFormat="true" ht="18" hidden="false" customHeight="true" outlineLevel="0" collapsed="false">
      <c r="A31" s="140" t="s">
        <v>617</v>
      </c>
      <c r="B31" s="137" t="n">
        <v>20</v>
      </c>
      <c r="C31" s="137" t="n">
        <v>20</v>
      </c>
      <c r="D31" s="175" t="s">
        <v>19</v>
      </c>
      <c r="E31" s="137" t="n">
        <v>1224</v>
      </c>
      <c r="F31" s="175" t="n">
        <v>-1.3</v>
      </c>
      <c r="G31" s="175" t="n">
        <v>36.8</v>
      </c>
      <c r="H31" s="137" t="n">
        <v>1251</v>
      </c>
      <c r="I31" s="175" t="n">
        <v>97.8</v>
      </c>
      <c r="J31" s="175" t="n">
        <v>36.8</v>
      </c>
    </row>
    <row r="32" s="78" customFormat="true" ht="18" hidden="false" customHeight="true" outlineLevel="0" collapsed="false">
      <c r="A32" s="181" t="s">
        <v>618</v>
      </c>
      <c r="B32" s="137" t="n">
        <v>11</v>
      </c>
      <c r="C32" s="137" t="n">
        <v>11</v>
      </c>
      <c r="D32" s="175" t="s">
        <v>19</v>
      </c>
      <c r="E32" s="137" t="n">
        <v>921</v>
      </c>
      <c r="F32" s="175" t="n">
        <v>3.4</v>
      </c>
      <c r="G32" s="175" t="n">
        <v>41.2</v>
      </c>
      <c r="H32" s="137" t="n">
        <v>921</v>
      </c>
      <c r="I32" s="175" t="n">
        <v>100</v>
      </c>
      <c r="J32" s="175" t="n">
        <v>41.2</v>
      </c>
    </row>
    <row r="33" s="78" customFormat="true" ht="18" hidden="false" customHeight="true" outlineLevel="0" collapsed="false">
      <c r="A33" s="127" t="s">
        <v>619</v>
      </c>
      <c r="B33" s="137" t="n">
        <v>54</v>
      </c>
      <c r="C33" s="137" t="n">
        <v>54</v>
      </c>
      <c r="D33" s="175" t="n">
        <v>-1.8</v>
      </c>
      <c r="E33" s="137" t="n">
        <v>5090</v>
      </c>
      <c r="F33" s="175" t="n">
        <v>-1.5</v>
      </c>
      <c r="G33" s="175" t="n">
        <v>42.1</v>
      </c>
      <c r="H33" s="137" t="n">
        <v>5155</v>
      </c>
      <c r="I33" s="175" t="n">
        <v>98.7</v>
      </c>
      <c r="J33" s="175" t="n">
        <v>42.1</v>
      </c>
    </row>
    <row r="34" s="78" customFormat="true" ht="18" hidden="false" customHeight="true" outlineLevel="0" collapsed="false">
      <c r="A34" s="127" t="s">
        <v>620</v>
      </c>
      <c r="B34" s="137" t="n">
        <v>213</v>
      </c>
      <c r="C34" s="137" t="n">
        <v>193</v>
      </c>
      <c r="D34" s="175" t="n">
        <v>-0.5</v>
      </c>
      <c r="E34" s="137" t="n">
        <v>8064</v>
      </c>
      <c r="F34" s="175" t="n">
        <v>-0.4</v>
      </c>
      <c r="G34" s="175" t="n">
        <v>25</v>
      </c>
      <c r="H34" s="137" t="n">
        <v>9288</v>
      </c>
      <c r="I34" s="175" t="n">
        <v>86.8</v>
      </c>
      <c r="J34" s="175" t="n">
        <v>25</v>
      </c>
    </row>
    <row r="35" s="78" customFormat="true" ht="18" hidden="false" customHeight="true" outlineLevel="0" collapsed="false">
      <c r="A35" s="127" t="s">
        <v>621</v>
      </c>
      <c r="B35" s="137" t="n">
        <v>884</v>
      </c>
      <c r="C35" s="137" t="n">
        <v>819</v>
      </c>
      <c r="D35" s="175" t="n">
        <v>0.1</v>
      </c>
      <c r="E35" s="137" t="n">
        <v>39203</v>
      </c>
      <c r="F35" s="175" t="n">
        <v>1.7</v>
      </c>
      <c r="G35" s="175" t="n">
        <v>21.5</v>
      </c>
      <c r="H35" s="137" t="n">
        <v>43149</v>
      </c>
      <c r="I35" s="175" t="n">
        <v>90.9</v>
      </c>
      <c r="J35" s="175" t="n">
        <v>21.5</v>
      </c>
    </row>
    <row r="36" s="117" customFormat="true" ht="18" hidden="false" customHeight="true" outlineLevel="0" collapsed="false">
      <c r="A36" s="136" t="s">
        <v>622</v>
      </c>
      <c r="B36" s="139" t="n">
        <v>1278</v>
      </c>
      <c r="C36" s="139" t="n">
        <v>1188</v>
      </c>
      <c r="D36" s="174" t="n">
        <v>-0.3</v>
      </c>
      <c r="E36" s="139" t="n">
        <v>62106</v>
      </c>
      <c r="F36" s="174" t="n">
        <v>0.9</v>
      </c>
      <c r="G36" s="174" t="n">
        <v>28.1</v>
      </c>
      <c r="H36" s="139" t="n">
        <v>67535</v>
      </c>
      <c r="I36" s="174" t="n">
        <v>92</v>
      </c>
      <c r="J36" s="174" t="n">
        <v>28.1</v>
      </c>
    </row>
    <row r="37" s="78" customFormat="true" ht="20.1" hidden="false" customHeight="true" outlineLevel="0" collapsed="false">
      <c r="A37" s="77" t="s">
        <v>307</v>
      </c>
    </row>
    <row r="38" s="78" customFormat="true" ht="9.95" hidden="false" customHeight="true" outlineLevel="0" collapsed="false">
      <c r="A38" s="177" t="s">
        <v>623</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26</v>
      </c>
      <c r="B7" s="137" t="n">
        <v>62</v>
      </c>
      <c r="C7" s="137" t="n">
        <v>62</v>
      </c>
      <c r="D7" s="175" t="n">
        <v>-1.6</v>
      </c>
      <c r="E7" s="137" t="n">
        <v>4908</v>
      </c>
      <c r="F7" s="175" t="n">
        <v>0.2</v>
      </c>
      <c r="G7" s="175" t="n">
        <v>27.5</v>
      </c>
      <c r="H7" s="137" t="n">
        <v>4960</v>
      </c>
      <c r="I7" s="175" t="n">
        <v>99</v>
      </c>
      <c r="J7" s="175" t="n">
        <v>27.5</v>
      </c>
    </row>
    <row r="8" s="78" customFormat="true" ht="20.1" hidden="false" customHeight="true" outlineLevel="0" collapsed="false">
      <c r="A8" s="128" t="s">
        <v>627</v>
      </c>
      <c r="B8" s="137" t="n">
        <v>17</v>
      </c>
      <c r="C8" s="137" t="n">
        <v>17</v>
      </c>
      <c r="D8" s="175" t="n">
        <v>21.4</v>
      </c>
      <c r="E8" s="137" t="n">
        <v>1451</v>
      </c>
      <c r="F8" s="175" t="n">
        <v>5.5</v>
      </c>
      <c r="G8" s="175" t="n">
        <v>27.6</v>
      </c>
      <c r="H8" s="137" t="n">
        <v>1490</v>
      </c>
      <c r="I8" s="175" t="n">
        <v>97.4</v>
      </c>
      <c r="J8" s="175" t="n">
        <v>27.6</v>
      </c>
    </row>
    <row r="9" s="78" customFormat="true" ht="20.1" hidden="false" customHeight="true" outlineLevel="0" collapsed="false">
      <c r="A9" s="173" t="s">
        <v>628</v>
      </c>
      <c r="B9" s="137" t="n">
        <v>28</v>
      </c>
      <c r="C9" s="137" t="n">
        <v>27</v>
      </c>
      <c r="D9" s="175" t="n">
        <v>0</v>
      </c>
      <c r="E9" s="137" t="n">
        <v>1877</v>
      </c>
      <c r="F9" s="175" t="n">
        <v>1</v>
      </c>
      <c r="G9" s="175" t="n">
        <v>30.6</v>
      </c>
      <c r="H9" s="137" t="n">
        <v>1918</v>
      </c>
      <c r="I9" s="175" t="n">
        <v>97.9</v>
      </c>
      <c r="J9" s="175" t="n">
        <v>30.6</v>
      </c>
    </row>
    <row r="10" s="78" customFormat="true" ht="20.1" hidden="false" customHeight="true" outlineLevel="0" collapsed="false">
      <c r="A10" s="128" t="s">
        <v>629</v>
      </c>
      <c r="B10" s="137" t="n">
        <v>21</v>
      </c>
      <c r="C10" s="137" t="n">
        <v>20</v>
      </c>
      <c r="D10" s="175" t="n">
        <v>5.3</v>
      </c>
      <c r="E10" s="137" t="n">
        <v>1670</v>
      </c>
      <c r="F10" s="175" t="n">
        <v>2.4</v>
      </c>
      <c r="G10" s="175" t="n">
        <v>34.9</v>
      </c>
      <c r="H10" s="137" t="n">
        <v>1715</v>
      </c>
      <c r="I10" s="175" t="n">
        <v>97.4</v>
      </c>
      <c r="J10" s="175" t="n">
        <v>34.9</v>
      </c>
    </row>
    <row r="11" s="78" customFormat="true" ht="20.1" hidden="false" customHeight="true" outlineLevel="0" collapsed="false">
      <c r="A11" s="173" t="s">
        <v>630</v>
      </c>
      <c r="B11" s="137" t="n">
        <v>44</v>
      </c>
      <c r="C11" s="137" t="n">
        <v>43</v>
      </c>
      <c r="D11" s="175" t="n">
        <v>-6.5</v>
      </c>
      <c r="E11" s="137" t="n">
        <v>4132</v>
      </c>
      <c r="F11" s="175" t="n">
        <v>9.1</v>
      </c>
      <c r="G11" s="175" t="n">
        <v>23.3</v>
      </c>
      <c r="H11" s="137" t="n">
        <v>4166</v>
      </c>
      <c r="I11" s="175" t="n">
        <v>99.2</v>
      </c>
      <c r="J11" s="175" t="n">
        <v>23.3</v>
      </c>
    </row>
    <row r="12" s="78" customFormat="true" ht="20.1" hidden="false" customHeight="true" outlineLevel="0" collapsed="false">
      <c r="A12" s="128" t="s">
        <v>631</v>
      </c>
      <c r="B12" s="137" t="n">
        <v>31</v>
      </c>
      <c r="C12" s="137" t="n">
        <v>31</v>
      </c>
      <c r="D12" s="175" t="n">
        <v>19.2</v>
      </c>
      <c r="E12" s="137" t="n">
        <v>2079</v>
      </c>
      <c r="F12" s="175" t="n">
        <v>13.3</v>
      </c>
      <c r="G12" s="175" t="n">
        <v>25.7</v>
      </c>
      <c r="H12" s="137" t="n">
        <v>2134</v>
      </c>
      <c r="I12" s="175" t="n">
        <v>97.4</v>
      </c>
      <c r="J12" s="175" t="n">
        <v>25.7</v>
      </c>
    </row>
    <row r="13" s="78" customFormat="true" ht="35.1" hidden="false" customHeight="true" outlineLevel="0" collapsed="false">
      <c r="A13" s="173" t="s">
        <v>394</v>
      </c>
      <c r="B13" s="137" t="n">
        <v>54</v>
      </c>
      <c r="C13" s="137" t="n">
        <v>49</v>
      </c>
      <c r="D13" s="175" t="n">
        <v>-2</v>
      </c>
      <c r="E13" s="137" t="n">
        <v>2237</v>
      </c>
      <c r="F13" s="175" t="n">
        <v>-0.8</v>
      </c>
      <c r="G13" s="175" t="n">
        <v>28.8</v>
      </c>
      <c r="H13" s="137" t="n">
        <v>2362</v>
      </c>
      <c r="I13" s="175" t="n">
        <v>94.7</v>
      </c>
      <c r="J13" s="175" t="n">
        <v>28.8</v>
      </c>
    </row>
    <row r="14" s="78" customFormat="true" ht="20.1" hidden="false" customHeight="true" outlineLevel="0" collapsed="false">
      <c r="A14" s="128" t="s">
        <v>632</v>
      </c>
      <c r="B14" s="137" t="n">
        <v>38</v>
      </c>
      <c r="C14" s="137" t="n">
        <v>36</v>
      </c>
      <c r="D14" s="175" t="n">
        <v>5.9</v>
      </c>
      <c r="E14" s="137" t="n">
        <v>1649</v>
      </c>
      <c r="F14" s="175" t="n">
        <v>6.2</v>
      </c>
      <c r="G14" s="175" t="n">
        <v>16.1</v>
      </c>
      <c r="H14" s="137" t="n">
        <v>1915</v>
      </c>
      <c r="I14" s="175" t="n">
        <v>86.1</v>
      </c>
      <c r="J14" s="175" t="n">
        <v>16.1</v>
      </c>
    </row>
    <row r="15" s="78" customFormat="true" ht="20.1" hidden="false" customHeight="true" outlineLevel="0" collapsed="false">
      <c r="A15" s="173" t="s">
        <v>633</v>
      </c>
      <c r="B15" s="137" t="n">
        <v>91</v>
      </c>
      <c r="C15" s="137" t="n">
        <v>79</v>
      </c>
      <c r="D15" s="175" t="n">
        <v>-1.3</v>
      </c>
      <c r="E15" s="137" t="n">
        <v>3994</v>
      </c>
      <c r="F15" s="175" t="n">
        <v>2.3</v>
      </c>
      <c r="G15" s="175" t="n">
        <v>39.9</v>
      </c>
      <c r="H15" s="137" t="n">
        <v>4418</v>
      </c>
      <c r="I15" s="175" t="n">
        <v>90.4</v>
      </c>
      <c r="J15" s="175" t="n">
        <v>39.9</v>
      </c>
    </row>
    <row r="16" s="78" customFormat="true" ht="20.1" hidden="false" customHeight="true" outlineLevel="0" collapsed="false">
      <c r="A16" s="128" t="s">
        <v>634</v>
      </c>
      <c r="B16" s="137" t="n">
        <v>48</v>
      </c>
      <c r="C16" s="137" t="n">
        <v>46</v>
      </c>
      <c r="D16" s="175" t="n">
        <v>7</v>
      </c>
      <c r="E16" s="137" t="n">
        <v>2273</v>
      </c>
      <c r="F16" s="175" t="n">
        <v>3.4</v>
      </c>
      <c r="G16" s="175" t="n">
        <v>34</v>
      </c>
      <c r="H16" s="137" t="n">
        <v>2382</v>
      </c>
      <c r="I16" s="175" t="n">
        <v>95.4</v>
      </c>
      <c r="J16" s="175" t="n">
        <v>34</v>
      </c>
    </row>
    <row r="17" s="78" customFormat="true" ht="20.1" hidden="false" customHeight="true" outlineLevel="0" collapsed="false">
      <c r="A17" s="173" t="s">
        <v>635</v>
      </c>
      <c r="B17" s="137" t="n">
        <v>39</v>
      </c>
      <c r="C17" s="137" t="n">
        <v>35</v>
      </c>
      <c r="D17" s="175" t="n">
        <v>0</v>
      </c>
      <c r="E17" s="137" t="n">
        <v>1855</v>
      </c>
      <c r="F17" s="175" t="n">
        <v>-0.3</v>
      </c>
      <c r="G17" s="175" t="n">
        <v>24.7</v>
      </c>
      <c r="H17" s="137" t="n">
        <v>2376</v>
      </c>
      <c r="I17" s="175" t="n">
        <v>78.1</v>
      </c>
      <c r="J17" s="175" t="n">
        <v>24.7</v>
      </c>
    </row>
    <row r="18" s="78" customFormat="true" ht="20.1" hidden="false" customHeight="true" outlineLevel="0" collapsed="false">
      <c r="A18" s="128" t="s">
        <v>636</v>
      </c>
      <c r="B18" s="137" t="n">
        <v>128</v>
      </c>
      <c r="C18" s="137" t="n">
        <v>119</v>
      </c>
      <c r="D18" s="175" t="n">
        <v>0</v>
      </c>
      <c r="E18" s="137" t="n">
        <v>5549</v>
      </c>
      <c r="F18" s="175" t="n">
        <v>-0.6</v>
      </c>
      <c r="G18" s="175" t="n">
        <v>34.9</v>
      </c>
      <c r="H18" s="137" t="n">
        <v>6015</v>
      </c>
      <c r="I18" s="175" t="n">
        <v>92.3</v>
      </c>
      <c r="J18" s="175" t="n">
        <v>34.9</v>
      </c>
    </row>
    <row r="19" s="78" customFormat="true" ht="35.1" hidden="false" customHeight="true" outlineLevel="0" collapsed="false">
      <c r="A19" s="173" t="s">
        <v>475</v>
      </c>
      <c r="B19" s="137" t="n">
        <v>93</v>
      </c>
      <c r="C19" s="137" t="n">
        <v>91</v>
      </c>
      <c r="D19" s="175" t="n">
        <v>-1.1</v>
      </c>
      <c r="E19" s="137" t="n">
        <v>5792</v>
      </c>
      <c r="F19" s="175" t="n">
        <v>-2.2</v>
      </c>
      <c r="G19" s="175" t="n">
        <v>30.3</v>
      </c>
      <c r="H19" s="137" t="n">
        <v>6067</v>
      </c>
      <c r="I19" s="175" t="n">
        <v>95.5</v>
      </c>
      <c r="J19" s="175" t="n">
        <v>30.3</v>
      </c>
    </row>
    <row r="20" s="78" customFormat="true" ht="20.1" hidden="false" customHeight="true" outlineLevel="0" collapsed="false">
      <c r="A20" s="128" t="s">
        <v>637</v>
      </c>
      <c r="B20" s="137" t="n">
        <v>21</v>
      </c>
      <c r="C20" s="137" t="n">
        <v>20</v>
      </c>
      <c r="D20" s="175" t="n">
        <v>25</v>
      </c>
      <c r="E20" s="137" t="n">
        <v>621</v>
      </c>
      <c r="F20" s="175" t="n">
        <v>39.6</v>
      </c>
      <c r="G20" s="175" t="n">
        <v>18.4</v>
      </c>
      <c r="H20" s="137" t="n">
        <v>753</v>
      </c>
      <c r="I20" s="175" t="n">
        <v>82.5</v>
      </c>
      <c r="J20" s="175" t="n">
        <v>18.4</v>
      </c>
    </row>
    <row r="21" s="78" customFormat="true" ht="20.1" hidden="false" customHeight="true" outlineLevel="0" collapsed="false">
      <c r="A21" s="128" t="s">
        <v>638</v>
      </c>
      <c r="B21" s="137" t="n">
        <v>67</v>
      </c>
      <c r="C21" s="137" t="n">
        <v>64</v>
      </c>
      <c r="D21" s="175" t="n">
        <v>0</v>
      </c>
      <c r="E21" s="137" t="n">
        <v>2813</v>
      </c>
      <c r="F21" s="175" t="n">
        <v>-0.6</v>
      </c>
      <c r="G21" s="175" t="n">
        <v>33.5</v>
      </c>
      <c r="H21" s="137" t="n">
        <v>3013</v>
      </c>
      <c r="I21" s="175" t="n">
        <v>93.4</v>
      </c>
      <c r="J21" s="175" t="n">
        <v>33.5</v>
      </c>
    </row>
    <row r="22" s="78" customFormat="true" ht="20.1" hidden="false" customHeight="true" outlineLevel="0" collapsed="false">
      <c r="A22" s="128" t="s">
        <v>639</v>
      </c>
      <c r="B22" s="137" t="n">
        <v>97</v>
      </c>
      <c r="C22" s="137" t="n">
        <v>87</v>
      </c>
      <c r="D22" s="175" t="n">
        <v>-5.4</v>
      </c>
      <c r="E22" s="137" t="n">
        <v>3482</v>
      </c>
      <c r="F22" s="175" t="n">
        <v>-4.2</v>
      </c>
      <c r="G22" s="175" t="n">
        <v>23.7</v>
      </c>
      <c r="H22" s="137" t="n">
        <v>3915</v>
      </c>
      <c r="I22" s="175" t="n">
        <v>88.9</v>
      </c>
      <c r="J22" s="175" t="n">
        <v>23.7</v>
      </c>
    </row>
    <row r="23" s="78" customFormat="true" ht="20.1" hidden="false" customHeight="true" outlineLevel="0" collapsed="false">
      <c r="A23" s="128" t="s">
        <v>640</v>
      </c>
      <c r="B23" s="137" t="n">
        <v>55</v>
      </c>
      <c r="C23" s="137" t="n">
        <v>52</v>
      </c>
      <c r="D23" s="175" t="n">
        <v>-5.5</v>
      </c>
      <c r="E23" s="137" t="n">
        <v>3440</v>
      </c>
      <c r="F23" s="175" t="n">
        <v>0.6</v>
      </c>
      <c r="G23" s="175" t="n">
        <v>29.3</v>
      </c>
      <c r="H23" s="137" t="n">
        <v>3612</v>
      </c>
      <c r="I23" s="175" t="n">
        <v>95.2</v>
      </c>
      <c r="J23" s="175" t="n">
        <v>29.3</v>
      </c>
    </row>
    <row r="24" s="78" customFormat="true" ht="20.1" hidden="false" customHeight="true" outlineLevel="0" collapsed="false">
      <c r="A24" s="128" t="s">
        <v>641</v>
      </c>
      <c r="B24" s="137" t="n">
        <v>49</v>
      </c>
      <c r="C24" s="137" t="n">
        <v>45</v>
      </c>
      <c r="D24" s="175" t="n">
        <v>-2.2</v>
      </c>
      <c r="E24" s="137" t="n">
        <v>1558</v>
      </c>
      <c r="F24" s="175" t="n">
        <v>-1.6</v>
      </c>
      <c r="G24" s="175" t="n">
        <v>25.9</v>
      </c>
      <c r="H24" s="137" t="n">
        <v>1846</v>
      </c>
      <c r="I24" s="175" t="n">
        <v>84.4</v>
      </c>
      <c r="J24" s="175" t="n">
        <v>25.9</v>
      </c>
    </row>
    <row r="25" s="78" customFormat="true" ht="35.1" hidden="false" customHeight="true" outlineLevel="0" collapsed="false">
      <c r="A25" s="128" t="s">
        <v>642</v>
      </c>
      <c r="B25" s="137" t="n">
        <v>105</v>
      </c>
      <c r="C25" s="137" t="n">
        <v>95</v>
      </c>
      <c r="D25" s="175" t="n">
        <v>-5</v>
      </c>
      <c r="E25" s="137" t="n">
        <v>3843</v>
      </c>
      <c r="F25" s="175" t="n">
        <v>-5.1</v>
      </c>
      <c r="G25" s="175" t="n">
        <v>17.5</v>
      </c>
      <c r="H25" s="137" t="n">
        <v>4416</v>
      </c>
      <c r="I25" s="175" t="n">
        <v>87</v>
      </c>
      <c r="J25" s="175" t="n">
        <v>17.5</v>
      </c>
    </row>
    <row r="26" s="78" customFormat="true" ht="20.1" hidden="false" customHeight="true" outlineLevel="0" collapsed="false">
      <c r="A26" s="128" t="s">
        <v>643</v>
      </c>
      <c r="B26" s="137" t="n">
        <v>52</v>
      </c>
      <c r="C26" s="137" t="n">
        <v>47</v>
      </c>
      <c r="D26" s="175" t="n">
        <v>0</v>
      </c>
      <c r="E26" s="137" t="n">
        <v>1965</v>
      </c>
      <c r="F26" s="175" t="n">
        <v>0</v>
      </c>
      <c r="G26" s="175" t="n">
        <v>38.6</v>
      </c>
      <c r="H26" s="137" t="n">
        <v>2237</v>
      </c>
      <c r="I26" s="175" t="n">
        <v>87.8</v>
      </c>
      <c r="J26" s="175" t="n">
        <v>38.6</v>
      </c>
    </row>
    <row r="27" s="78" customFormat="true" ht="20.1" hidden="false" customHeight="true" outlineLevel="0" collapsed="false">
      <c r="A27" s="128" t="s">
        <v>644</v>
      </c>
      <c r="B27" s="137" t="n">
        <v>71</v>
      </c>
      <c r="C27" s="137" t="n">
        <v>61</v>
      </c>
      <c r="D27" s="175" t="n">
        <v>0</v>
      </c>
      <c r="E27" s="137" t="n">
        <v>2491</v>
      </c>
      <c r="F27" s="175" t="n">
        <v>0.2</v>
      </c>
      <c r="G27" s="175" t="n">
        <v>18.4</v>
      </c>
      <c r="H27" s="137" t="n">
        <v>2972</v>
      </c>
      <c r="I27" s="175" t="n">
        <v>83.8</v>
      </c>
      <c r="J27" s="175" t="n">
        <v>18.4</v>
      </c>
    </row>
    <row r="28" s="78" customFormat="true" ht="20.1" hidden="false" customHeight="true" outlineLevel="0" collapsed="false">
      <c r="A28" s="128" t="s">
        <v>645</v>
      </c>
      <c r="B28" s="137" t="n">
        <v>41</v>
      </c>
      <c r="C28" s="137" t="n">
        <v>38</v>
      </c>
      <c r="D28" s="175" t="n">
        <v>-2.6</v>
      </c>
      <c r="E28" s="137" t="n">
        <v>1331</v>
      </c>
      <c r="F28" s="175" t="n">
        <v>-4</v>
      </c>
      <c r="G28" s="175" t="n">
        <v>16</v>
      </c>
      <c r="H28" s="137" t="n">
        <v>1623</v>
      </c>
      <c r="I28" s="175" t="n">
        <v>82</v>
      </c>
      <c r="J28" s="175" t="n">
        <v>16</v>
      </c>
    </row>
    <row r="29" s="78" customFormat="true" ht="20.1" hidden="false" customHeight="true" outlineLevel="0" collapsed="false">
      <c r="A29" s="173" t="s">
        <v>563</v>
      </c>
      <c r="B29" s="137" t="n">
        <v>26</v>
      </c>
      <c r="C29" s="137" t="n">
        <v>24</v>
      </c>
      <c r="D29" s="175" t="n">
        <v>4.3</v>
      </c>
      <c r="E29" s="137" t="n">
        <v>1096</v>
      </c>
      <c r="F29" s="175" t="n">
        <v>2.7</v>
      </c>
      <c r="G29" s="175" t="n">
        <v>17</v>
      </c>
      <c r="H29" s="137" t="n">
        <v>1230</v>
      </c>
      <c r="I29" s="175" t="n">
        <v>89.1</v>
      </c>
      <c r="J29" s="175" t="n">
        <v>17</v>
      </c>
    </row>
    <row r="30" s="117" customFormat="true" ht="35.1" hidden="false" customHeight="true" outlineLevel="0" collapsed="false">
      <c r="A30" s="136" t="s">
        <v>646</v>
      </c>
      <c r="B30" s="139" t="n">
        <v>1278</v>
      </c>
      <c r="C30" s="139" t="n">
        <v>1188</v>
      </c>
      <c r="D30" s="174" t="n">
        <v>-0.3</v>
      </c>
      <c r="E30" s="139" t="n">
        <v>62106</v>
      </c>
      <c r="F30" s="174" t="n">
        <v>0.9</v>
      </c>
      <c r="G30" s="174" t="n">
        <v>28.1</v>
      </c>
      <c r="H30" s="139" t="n">
        <v>67535</v>
      </c>
      <c r="I30" s="174" t="n">
        <v>92</v>
      </c>
      <c r="J30" s="174" t="n">
        <v>28.1</v>
      </c>
    </row>
    <row r="31" s="78" customFormat="true" ht="20.1" hidden="false" customHeight="true" outlineLevel="0" collapsed="false">
      <c r="A31" s="77" t="s">
        <v>307</v>
      </c>
    </row>
    <row r="32" customFormat="false" ht="9.95" hidden="false" customHeight="true" outlineLevel="0" collapsed="false">
      <c r="A32" s="177" t="s">
        <v>623</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7</v>
      </c>
      <c r="B1" s="79"/>
      <c r="C1" s="79"/>
      <c r="D1" s="79"/>
      <c r="E1" s="79"/>
      <c r="F1" s="79"/>
      <c r="G1" s="79"/>
      <c r="H1" s="79"/>
      <c r="I1" s="79"/>
      <c r="J1" s="79"/>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3</v>
      </c>
      <c r="B8" s="139" t="n">
        <v>52</v>
      </c>
      <c r="C8" s="139" t="n">
        <v>52</v>
      </c>
      <c r="D8" s="116" t="n">
        <v>-1.9</v>
      </c>
      <c r="E8" s="139" t="n">
        <v>4216</v>
      </c>
      <c r="F8" s="116" t="n">
        <v>0.3</v>
      </c>
      <c r="G8" s="116" t="n">
        <v>28.2</v>
      </c>
      <c r="H8" s="139" t="n">
        <v>4247</v>
      </c>
      <c r="I8" s="116" t="n">
        <v>99.3</v>
      </c>
      <c r="J8" s="116" t="n">
        <v>28.2</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1</v>
      </c>
      <c r="C10" s="137" t="n">
        <v>21</v>
      </c>
      <c r="D10" s="123" t="s">
        <v>19</v>
      </c>
      <c r="E10" s="137" t="n">
        <v>2984</v>
      </c>
      <c r="F10" s="123" t="s">
        <v>19</v>
      </c>
      <c r="G10" s="123" t="n">
        <v>29.1</v>
      </c>
      <c r="H10" s="137" t="n">
        <v>3003</v>
      </c>
      <c r="I10" s="123" t="n">
        <v>99.4</v>
      </c>
      <c r="J10" s="123" t="n">
        <v>29.1</v>
      </c>
      <c r="K10" s="123"/>
      <c r="L10" s="117"/>
    </row>
    <row r="11" s="78" customFormat="true" ht="9.95" hidden="false" customHeight="true" outlineLevel="0" collapsed="false">
      <c r="A11" s="128" t="s">
        <v>167</v>
      </c>
      <c r="B11" s="137" t="n">
        <v>10</v>
      </c>
      <c r="C11" s="137" t="n">
        <v>10</v>
      </c>
      <c r="D11" s="123" t="n">
        <v>-9.1</v>
      </c>
      <c r="E11" s="137" t="n">
        <v>193</v>
      </c>
      <c r="F11" s="123" t="n">
        <v>-7.7</v>
      </c>
      <c r="G11" s="123" t="n">
        <v>19</v>
      </c>
      <c r="H11" s="137" t="n">
        <v>196</v>
      </c>
      <c r="I11" s="123" t="n">
        <v>98.5</v>
      </c>
      <c r="J11" s="123" t="n">
        <v>1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3</v>
      </c>
      <c r="B13" s="139" t="n">
        <v>15</v>
      </c>
      <c r="C13" s="139" t="n">
        <v>15</v>
      </c>
      <c r="D13" s="116" t="n">
        <v>7.1</v>
      </c>
      <c r="E13" s="139" t="n">
        <v>1376</v>
      </c>
      <c r="F13" s="116" t="n">
        <v>0.1</v>
      </c>
      <c r="G13" s="116" t="n">
        <v>28.2</v>
      </c>
      <c r="H13" s="139" t="n">
        <v>1415</v>
      </c>
      <c r="I13" s="116" t="n">
        <v>97.2</v>
      </c>
      <c r="J13" s="116" t="n">
        <v>28.2</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6</v>
      </c>
      <c r="C15" s="137" t="n">
        <v>6</v>
      </c>
      <c r="D15" s="123" t="s">
        <v>19</v>
      </c>
      <c r="E15" s="137" t="n">
        <v>1023</v>
      </c>
      <c r="F15" s="123" t="n">
        <v>-0.2</v>
      </c>
      <c r="G15" s="123" t="n">
        <v>26.9</v>
      </c>
      <c r="H15" s="137" t="n">
        <v>1025</v>
      </c>
      <c r="I15" s="123" t="n">
        <v>99.8</v>
      </c>
      <c r="J15" s="123" t="n">
        <v>26.9</v>
      </c>
      <c r="K15" s="123"/>
    </row>
    <row r="16" s="78" customFormat="true" ht="9.95" hidden="false" customHeight="true" outlineLevel="0" collapsed="false">
      <c r="A16" s="128" t="s">
        <v>167</v>
      </c>
      <c r="B16" s="137" t="n">
        <v>4</v>
      </c>
      <c r="C16" s="137" t="n">
        <v>4</v>
      </c>
      <c r="D16" s="123" t="s">
        <v>19</v>
      </c>
      <c r="E16" s="137" t="n">
        <v>81</v>
      </c>
      <c r="F16" s="123" t="n">
        <v>-5.8</v>
      </c>
      <c r="G16" s="123" t="n">
        <v>31</v>
      </c>
      <c r="H16" s="137" t="n">
        <v>86</v>
      </c>
      <c r="I16" s="123" t="n">
        <v>94.2</v>
      </c>
      <c r="J16" s="123" t="n">
        <v>3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3</v>
      </c>
      <c r="B18" s="139" t="n">
        <v>25</v>
      </c>
      <c r="C18" s="139" t="n">
        <v>24</v>
      </c>
      <c r="D18" s="116" t="s">
        <v>19</v>
      </c>
      <c r="E18" s="139" t="n">
        <v>1652</v>
      </c>
      <c r="F18" s="116" t="n">
        <v>1.1</v>
      </c>
      <c r="G18" s="116" t="n">
        <v>31.6</v>
      </c>
      <c r="H18" s="139" t="n">
        <v>1693</v>
      </c>
      <c r="I18" s="116" t="n">
        <v>97.6</v>
      </c>
      <c r="J18" s="116" t="n">
        <v>31.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9</v>
      </c>
      <c r="C20" s="137" t="n">
        <v>9</v>
      </c>
      <c r="D20" s="123" t="n">
        <v>12.5</v>
      </c>
      <c r="E20" s="137" t="n">
        <v>1129</v>
      </c>
      <c r="F20" s="123" t="n">
        <v>2.6</v>
      </c>
      <c r="G20" s="123" t="n">
        <v>32.6</v>
      </c>
      <c r="H20" s="137" t="n">
        <v>1138</v>
      </c>
      <c r="I20" s="123" t="n">
        <v>99.2</v>
      </c>
      <c r="J20" s="123" t="n">
        <v>32.6</v>
      </c>
      <c r="K20" s="123"/>
    </row>
    <row r="21" s="78" customFormat="true" ht="9.95" hidden="false" customHeight="true" outlineLevel="0" collapsed="false">
      <c r="A21" s="128" t="s">
        <v>167</v>
      </c>
      <c r="B21" s="137" t="n">
        <v>6</v>
      </c>
      <c r="C21" s="137" t="n">
        <v>6</v>
      </c>
      <c r="D21" s="123" t="s">
        <v>19</v>
      </c>
      <c r="E21" s="137" t="n">
        <v>215</v>
      </c>
      <c r="F21" s="123" t="n">
        <v>0.9</v>
      </c>
      <c r="G21" s="123" t="n">
        <v>30.6</v>
      </c>
      <c r="H21" s="137" t="n">
        <v>217</v>
      </c>
      <c r="I21" s="123" t="n">
        <v>99.1</v>
      </c>
      <c r="J21" s="123" t="n">
        <v>30.6</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3</v>
      </c>
      <c r="B23" s="139" t="n">
        <v>17</v>
      </c>
      <c r="C23" s="139" t="n">
        <v>17</v>
      </c>
      <c r="D23" s="116" t="n">
        <v>6.3</v>
      </c>
      <c r="E23" s="139" t="n">
        <v>1584</v>
      </c>
      <c r="F23" s="116" t="n">
        <v>2.5</v>
      </c>
      <c r="G23" s="116" t="n">
        <v>35.9</v>
      </c>
      <c r="H23" s="139" t="n">
        <v>1589</v>
      </c>
      <c r="I23" s="116" t="n">
        <v>99.7</v>
      </c>
      <c r="J23" s="116" t="n">
        <v>35.9</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7</v>
      </c>
      <c r="C25" s="137" t="n">
        <v>7</v>
      </c>
      <c r="D25" s="123" t="n">
        <v>16.7</v>
      </c>
      <c r="E25" s="137" t="n">
        <v>1345</v>
      </c>
      <c r="F25" s="123" t="n">
        <v>2.8</v>
      </c>
      <c r="G25" s="123" t="n">
        <v>38.4</v>
      </c>
      <c r="H25" s="137" t="n">
        <v>1348</v>
      </c>
      <c r="I25" s="123" t="n">
        <v>99.8</v>
      </c>
      <c r="J25" s="123" t="n">
        <v>38.4</v>
      </c>
      <c r="K25" s="123"/>
    </row>
    <row r="26" s="78" customFormat="true" ht="9.95" hidden="false" customHeight="true" outlineLevel="0" collapsed="false">
      <c r="A26" s="128" t="s">
        <v>167</v>
      </c>
      <c r="B26" s="137" t="n">
        <v>6</v>
      </c>
      <c r="C26" s="137" t="n">
        <v>6</v>
      </c>
      <c r="D26" s="123" t="s">
        <v>19</v>
      </c>
      <c r="E26" s="137" t="n">
        <v>77</v>
      </c>
      <c r="F26" s="123" t="s">
        <v>19</v>
      </c>
      <c r="G26" s="123" t="n">
        <v>18.4</v>
      </c>
      <c r="H26" s="137" t="n">
        <v>77</v>
      </c>
      <c r="I26" s="123" t="n">
        <v>100</v>
      </c>
      <c r="J26" s="123" t="n">
        <v>1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3</v>
      </c>
      <c r="B28" s="139" t="n">
        <v>34</v>
      </c>
      <c r="C28" s="139" t="n">
        <v>33</v>
      </c>
      <c r="D28" s="116" t="n">
        <v>-5.7</v>
      </c>
      <c r="E28" s="139" t="n">
        <v>3421</v>
      </c>
      <c r="F28" s="116" t="n">
        <v>12.3</v>
      </c>
      <c r="G28" s="116" t="n">
        <v>21.6</v>
      </c>
      <c r="H28" s="139" t="n">
        <v>3453</v>
      </c>
      <c r="I28" s="116" t="n">
        <v>99.1</v>
      </c>
      <c r="J28" s="116" t="n">
        <v>21.6</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2</v>
      </c>
      <c r="C30" s="137" t="n">
        <v>12</v>
      </c>
      <c r="D30" s="123" t="s">
        <v>19</v>
      </c>
      <c r="E30" s="137" t="n">
        <v>2047</v>
      </c>
      <c r="F30" s="123" t="s">
        <v>19</v>
      </c>
      <c r="G30" s="123" t="n">
        <v>24.3</v>
      </c>
      <c r="H30" s="137" t="n">
        <v>2047</v>
      </c>
      <c r="I30" s="123" t="n">
        <v>100</v>
      </c>
      <c r="J30" s="123" t="n">
        <v>24.3</v>
      </c>
      <c r="K30" s="123"/>
    </row>
    <row r="31" s="78" customFormat="true" ht="9.95" hidden="false" customHeight="true" outlineLevel="0" collapsed="false">
      <c r="A31" s="128" t="s">
        <v>167</v>
      </c>
      <c r="B31" s="137" t="n">
        <v>3</v>
      </c>
      <c r="C31" s="137" t="n">
        <v>3</v>
      </c>
      <c r="D31" s="123" t="s">
        <v>19</v>
      </c>
      <c r="E31" s="137" t="n">
        <v>61</v>
      </c>
      <c r="F31" s="123" t="n">
        <v>-3.2</v>
      </c>
      <c r="G31" s="123" t="n">
        <v>15.3</v>
      </c>
      <c r="H31" s="137" t="n">
        <v>63</v>
      </c>
      <c r="I31" s="123" t="n">
        <v>96.8</v>
      </c>
      <c r="J31" s="123" t="n">
        <v>15.3</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9</v>
      </c>
      <c r="D33" s="116" t="n">
        <v>26.1</v>
      </c>
      <c r="E33" s="139" t="n">
        <v>1916</v>
      </c>
      <c r="F33" s="116" t="n">
        <v>15.4</v>
      </c>
      <c r="G33" s="116" t="n">
        <v>26.8</v>
      </c>
      <c r="H33" s="139" t="n">
        <v>1971</v>
      </c>
      <c r="I33" s="116" t="n">
        <v>97.2</v>
      </c>
      <c r="J33" s="116" t="n">
        <v>26.8</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15</v>
      </c>
      <c r="C35" s="137" t="n">
        <v>15</v>
      </c>
      <c r="D35" s="123" t="n">
        <v>36.4</v>
      </c>
      <c r="E35" s="137" t="n">
        <v>1464</v>
      </c>
      <c r="F35" s="123" t="n">
        <v>14.2</v>
      </c>
      <c r="G35" s="123" t="n">
        <v>28.4</v>
      </c>
      <c r="H35" s="137" t="n">
        <v>1480</v>
      </c>
      <c r="I35" s="123" t="n">
        <v>98.9</v>
      </c>
      <c r="J35" s="123" t="n">
        <v>28.4</v>
      </c>
      <c r="K35" s="123"/>
    </row>
    <row r="36" s="78" customFormat="true" ht="9.95" hidden="false" customHeight="true" outlineLevel="0" collapsed="false">
      <c r="A36" s="128" t="s">
        <v>167</v>
      </c>
      <c r="B36" s="137" t="n">
        <v>4</v>
      </c>
      <c r="C36" s="137" t="n">
        <v>4</v>
      </c>
      <c r="D36" s="123" t="s">
        <v>19</v>
      </c>
      <c r="E36" s="137" t="n">
        <v>87</v>
      </c>
      <c r="F36" s="123" t="s">
        <v>19</v>
      </c>
      <c r="G36" s="123" t="n">
        <v>12</v>
      </c>
      <c r="H36" s="137" t="n">
        <v>91</v>
      </c>
      <c r="I36" s="123" t="n">
        <v>95.6</v>
      </c>
      <c r="J36" s="123" t="n">
        <v>12</v>
      </c>
      <c r="K36" s="123"/>
    </row>
    <row r="37" s="117" customFormat="true" ht="21.95" hidden="false" customHeight="true" outlineLevel="0" collapsed="false">
      <c r="A37" s="118" t="s">
        <v>178</v>
      </c>
      <c r="B37" s="114"/>
      <c r="C37" s="138"/>
      <c r="D37" s="114"/>
      <c r="E37" s="138"/>
      <c r="F37" s="138"/>
      <c r="G37" s="114"/>
      <c r="H37" s="138"/>
      <c r="I37" s="114"/>
      <c r="J37" s="138"/>
      <c r="K37" s="138"/>
    </row>
    <row r="38" s="117" customFormat="true" ht="15.95" hidden="false" customHeight="true" outlineLevel="0" collapsed="false">
      <c r="A38" s="118" t="s">
        <v>423</v>
      </c>
      <c r="B38" s="139" t="n">
        <v>37</v>
      </c>
      <c r="C38" s="139" t="n">
        <v>34</v>
      </c>
      <c r="D38" s="116" t="n">
        <v>-2.9</v>
      </c>
      <c r="E38" s="139" t="n">
        <v>1273</v>
      </c>
      <c r="F38" s="116" t="n">
        <v>-1.5</v>
      </c>
      <c r="G38" s="116" t="n">
        <v>21.4</v>
      </c>
      <c r="H38" s="139" t="n">
        <v>1373</v>
      </c>
      <c r="I38" s="116" t="n">
        <v>92.7</v>
      </c>
      <c r="J38" s="116" t="n">
        <v>21.4</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5</v>
      </c>
      <c r="C40" s="137" t="n">
        <v>15</v>
      </c>
      <c r="D40" s="123" t="s">
        <v>19</v>
      </c>
      <c r="E40" s="137" t="n">
        <v>965</v>
      </c>
      <c r="F40" s="123" t="n">
        <v>-0.3</v>
      </c>
      <c r="G40" s="123" t="n">
        <v>25.3</v>
      </c>
      <c r="H40" s="137" t="n">
        <v>973</v>
      </c>
      <c r="I40" s="123" t="n">
        <v>99.2</v>
      </c>
      <c r="J40" s="123" t="n">
        <v>25.3</v>
      </c>
      <c r="K40" s="123"/>
    </row>
    <row r="41" s="78" customFormat="true" ht="9.95" hidden="false" customHeight="true" outlineLevel="0" collapsed="false">
      <c r="A41" s="128" t="s">
        <v>167</v>
      </c>
      <c r="B41" s="137" t="n">
        <v>18</v>
      </c>
      <c r="C41" s="137" t="n">
        <v>15</v>
      </c>
      <c r="D41" s="123" t="n">
        <v>-6.3</v>
      </c>
      <c r="E41" s="137" t="n">
        <v>252</v>
      </c>
      <c r="F41" s="123" t="n">
        <v>-6.7</v>
      </c>
      <c r="G41" s="123" t="n">
        <v>9.9</v>
      </c>
      <c r="H41" s="137" t="n">
        <v>344</v>
      </c>
      <c r="I41" s="123" t="n">
        <v>73.3</v>
      </c>
      <c r="J41" s="123" t="n">
        <v>9.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3</v>
      </c>
      <c r="B43" s="139" t="n">
        <v>27</v>
      </c>
      <c r="C43" s="139" t="n">
        <v>27</v>
      </c>
      <c r="D43" s="116" t="n">
        <v>8</v>
      </c>
      <c r="E43" s="139" t="n">
        <v>1147</v>
      </c>
      <c r="F43" s="116" t="n">
        <v>8.5</v>
      </c>
      <c r="G43" s="116" t="n">
        <v>19.2</v>
      </c>
      <c r="H43" s="139" t="n">
        <v>1339</v>
      </c>
      <c r="I43" s="116" t="n">
        <v>85.7</v>
      </c>
      <c r="J43" s="116" t="n">
        <v>19.2</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15</v>
      </c>
      <c r="C45" s="137" t="n">
        <v>15</v>
      </c>
      <c r="D45" s="123" t="n">
        <v>7.1</v>
      </c>
      <c r="E45" s="137" t="n">
        <v>858</v>
      </c>
      <c r="F45" s="123" t="n">
        <v>9.4</v>
      </c>
      <c r="G45" s="123" t="n">
        <v>19.2</v>
      </c>
      <c r="H45" s="137" t="n">
        <v>1050</v>
      </c>
      <c r="I45" s="123" t="n">
        <v>81.7</v>
      </c>
      <c r="J45" s="123" t="n">
        <v>19.2</v>
      </c>
      <c r="K45" s="123"/>
    </row>
    <row r="46" s="78" customFormat="true" ht="9.95" hidden="false" customHeight="true" outlineLevel="0" collapsed="false">
      <c r="A46" s="128" t="s">
        <v>167</v>
      </c>
      <c r="B46" s="137" t="n">
        <v>5</v>
      </c>
      <c r="C46" s="137" t="n">
        <v>5</v>
      </c>
      <c r="D46" s="123" t="s">
        <v>19</v>
      </c>
      <c r="E46" s="137" t="n">
        <v>95</v>
      </c>
      <c r="F46" s="123" t="n">
        <v>1.1</v>
      </c>
      <c r="G46" s="123" t="n">
        <v>11.8</v>
      </c>
      <c r="H46" s="137" t="n">
        <v>95</v>
      </c>
      <c r="I46" s="123" t="n">
        <v>100</v>
      </c>
      <c r="J46" s="123" t="n">
        <v>11.8</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3</v>
      </c>
      <c r="B8" s="139" t="n">
        <v>64</v>
      </c>
      <c r="C8" s="139" t="n">
        <v>58</v>
      </c>
      <c r="D8" s="116" t="n">
        <v>-1.7</v>
      </c>
      <c r="E8" s="139" t="n">
        <v>1774</v>
      </c>
      <c r="F8" s="116" t="n">
        <v>0.2</v>
      </c>
      <c r="G8" s="116" t="n">
        <v>15.8</v>
      </c>
      <c r="H8" s="139" t="n">
        <v>1933</v>
      </c>
      <c r="I8" s="116" t="n">
        <v>91.8</v>
      </c>
      <c r="J8" s="116" t="n">
        <v>15.8</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5</v>
      </c>
      <c r="C10" s="137" t="n">
        <v>25</v>
      </c>
      <c r="D10" s="123" t="s">
        <v>19</v>
      </c>
      <c r="E10" s="137" t="n">
        <v>1164</v>
      </c>
      <c r="F10" s="123" t="n">
        <v>3.2</v>
      </c>
      <c r="G10" s="123" t="n">
        <v>19.8</v>
      </c>
      <c r="H10" s="137" t="n">
        <v>1174</v>
      </c>
      <c r="I10" s="123" t="n">
        <v>99.1</v>
      </c>
      <c r="J10" s="123" t="n">
        <v>19.8</v>
      </c>
      <c r="K10" s="123"/>
    </row>
    <row r="11" s="78" customFormat="true" ht="9.95" hidden="false" customHeight="true" outlineLevel="0" collapsed="false">
      <c r="A11" s="128" t="s">
        <v>167</v>
      </c>
      <c r="B11" s="137" t="n">
        <v>28</v>
      </c>
      <c r="C11" s="137" t="n">
        <v>24</v>
      </c>
      <c r="D11" s="123" t="n">
        <v>-4</v>
      </c>
      <c r="E11" s="137" t="n">
        <v>484</v>
      </c>
      <c r="F11" s="123" t="n">
        <v>-5.7</v>
      </c>
      <c r="G11" s="123" t="n">
        <v>7.2</v>
      </c>
      <c r="H11" s="137" t="n">
        <v>596</v>
      </c>
      <c r="I11" s="123" t="n">
        <v>81.2</v>
      </c>
      <c r="J11" s="123" t="n">
        <v>7.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3</v>
      </c>
      <c r="B13" s="139" t="n">
        <v>34</v>
      </c>
      <c r="C13" s="139" t="n">
        <v>34</v>
      </c>
      <c r="D13" s="116" t="n">
        <v>3</v>
      </c>
      <c r="E13" s="139" t="n">
        <v>1302</v>
      </c>
      <c r="F13" s="116" t="n">
        <v>-0.2</v>
      </c>
      <c r="G13" s="116" t="n">
        <v>16</v>
      </c>
      <c r="H13" s="139" t="n">
        <v>1342</v>
      </c>
      <c r="I13" s="116" t="n">
        <v>97</v>
      </c>
      <c r="J13" s="116" t="n">
        <v>1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6</v>
      </c>
      <c r="C15" s="137" t="n">
        <v>16</v>
      </c>
      <c r="D15" s="123" t="n">
        <v>6.7</v>
      </c>
      <c r="E15" s="137" t="n">
        <v>898</v>
      </c>
      <c r="F15" s="123" t="n">
        <v>-1</v>
      </c>
      <c r="G15" s="123" t="n">
        <v>16.7</v>
      </c>
      <c r="H15" s="137" t="n">
        <v>933</v>
      </c>
      <c r="I15" s="123" t="n">
        <v>96.2</v>
      </c>
      <c r="J15" s="123" t="n">
        <v>16.7</v>
      </c>
      <c r="K15" s="123"/>
    </row>
    <row r="16" s="78" customFormat="true" ht="9.95" hidden="false" customHeight="true" outlineLevel="0" collapsed="false">
      <c r="A16" s="128" t="s">
        <v>167</v>
      </c>
      <c r="B16" s="137" t="n">
        <v>9</v>
      </c>
      <c r="C16" s="137" t="n">
        <v>9</v>
      </c>
      <c r="D16" s="123" t="n">
        <v>-10</v>
      </c>
      <c r="E16" s="137" t="n">
        <v>222</v>
      </c>
      <c r="F16" s="123" t="n">
        <v>-3.1</v>
      </c>
      <c r="G16" s="123" t="n">
        <v>9.5</v>
      </c>
      <c r="H16" s="137" t="n">
        <v>227</v>
      </c>
      <c r="I16" s="123" t="n">
        <v>97.8</v>
      </c>
      <c r="J16" s="123" t="n">
        <v>9.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3</v>
      </c>
      <c r="B18" s="139" t="n">
        <v>23</v>
      </c>
      <c r="C18" s="139" t="n">
        <v>21</v>
      </c>
      <c r="D18" s="116" t="s">
        <v>19</v>
      </c>
      <c r="E18" s="139" t="n">
        <v>681</v>
      </c>
      <c r="F18" s="116" t="n">
        <v>0.6</v>
      </c>
      <c r="G18" s="116" t="n">
        <v>26</v>
      </c>
      <c r="H18" s="139" t="n">
        <v>728</v>
      </c>
      <c r="I18" s="116" t="n">
        <v>93.5</v>
      </c>
      <c r="J18" s="116" t="n">
        <v>2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5</v>
      </c>
      <c r="C20" s="137" t="n">
        <v>5</v>
      </c>
      <c r="D20" s="123" t="s">
        <v>19</v>
      </c>
      <c r="E20" s="137" t="n">
        <v>364</v>
      </c>
      <c r="F20" s="123" t="n">
        <v>0.3</v>
      </c>
      <c r="G20" s="123" t="n">
        <v>35.2</v>
      </c>
      <c r="H20" s="137" t="n">
        <v>372</v>
      </c>
      <c r="I20" s="123" t="n">
        <v>97.8</v>
      </c>
      <c r="J20" s="123" t="n">
        <v>35.2</v>
      </c>
      <c r="K20" s="123"/>
    </row>
    <row r="21" s="78" customFormat="true" ht="9.95" hidden="false" customHeight="true" outlineLevel="0" collapsed="false">
      <c r="A21" s="128" t="s">
        <v>167</v>
      </c>
      <c r="B21" s="137" t="n">
        <v>12</v>
      </c>
      <c r="C21" s="137" t="n">
        <v>10</v>
      </c>
      <c r="D21" s="123" t="s">
        <v>19</v>
      </c>
      <c r="E21" s="137" t="n">
        <v>224</v>
      </c>
      <c r="F21" s="123" t="n">
        <v>1.4</v>
      </c>
      <c r="G21" s="123" t="n">
        <v>12.7</v>
      </c>
      <c r="H21" s="137" t="n">
        <v>263</v>
      </c>
      <c r="I21" s="123" t="n">
        <v>85.2</v>
      </c>
      <c r="J21" s="123" t="n">
        <v>12.7</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3</v>
      </c>
      <c r="B23" s="139" t="n">
        <v>102</v>
      </c>
      <c r="C23" s="139" t="n">
        <v>99</v>
      </c>
      <c r="D23" s="116" t="n">
        <v>-1</v>
      </c>
      <c r="E23" s="139" t="n">
        <v>4502</v>
      </c>
      <c r="F23" s="116" t="n">
        <v>-0.6</v>
      </c>
      <c r="G23" s="116" t="n">
        <v>33.3</v>
      </c>
      <c r="H23" s="139" t="n">
        <v>4633</v>
      </c>
      <c r="I23" s="116" t="n">
        <v>97.2</v>
      </c>
      <c r="J23" s="116" t="n">
        <v>33.3</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33</v>
      </c>
      <c r="C25" s="137" t="n">
        <v>33</v>
      </c>
      <c r="D25" s="123" t="s">
        <v>19</v>
      </c>
      <c r="E25" s="137" t="n">
        <v>3148</v>
      </c>
      <c r="F25" s="122" t="n">
        <v>0</v>
      </c>
      <c r="G25" s="123" t="n">
        <v>37.1</v>
      </c>
      <c r="H25" s="137" t="n">
        <v>3202</v>
      </c>
      <c r="I25" s="123" t="n">
        <v>98.3</v>
      </c>
      <c r="J25" s="123" t="n">
        <v>37.1</v>
      </c>
      <c r="K25" s="123"/>
    </row>
    <row r="26" s="78" customFormat="true" ht="9.95" hidden="false" customHeight="true" outlineLevel="0" collapsed="false">
      <c r="A26" s="128" t="s">
        <v>167</v>
      </c>
      <c r="B26" s="137" t="n">
        <v>40</v>
      </c>
      <c r="C26" s="137" t="n">
        <v>38</v>
      </c>
      <c r="D26" s="123" t="n">
        <v>-2.6</v>
      </c>
      <c r="E26" s="137" t="n">
        <v>749</v>
      </c>
      <c r="F26" s="123" t="n">
        <v>-2.9</v>
      </c>
      <c r="G26" s="123" t="n">
        <v>24.6</v>
      </c>
      <c r="H26" s="137" t="n">
        <v>806</v>
      </c>
      <c r="I26" s="123" t="n">
        <v>92.9</v>
      </c>
      <c r="J26" s="123" t="n">
        <v>24.6</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3</v>
      </c>
      <c r="B28" s="139" t="n">
        <v>72</v>
      </c>
      <c r="C28" s="139" t="n">
        <v>70</v>
      </c>
      <c r="D28" s="116" t="n">
        <v>-2.8</v>
      </c>
      <c r="E28" s="139" t="n">
        <v>4444</v>
      </c>
      <c r="F28" s="116" t="n">
        <v>-3.6</v>
      </c>
      <c r="G28" s="116" t="n">
        <v>29.9</v>
      </c>
      <c r="H28" s="139" t="n">
        <v>4645</v>
      </c>
      <c r="I28" s="116" t="n">
        <v>95.7</v>
      </c>
      <c r="J28" s="116" t="n">
        <v>29.9</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29</v>
      </c>
      <c r="C30" s="137" t="n">
        <v>28</v>
      </c>
      <c r="D30" s="123" t="n">
        <v>-3.4</v>
      </c>
      <c r="E30" s="137" t="n">
        <v>3493</v>
      </c>
      <c r="F30" s="123" t="n">
        <v>-4.4</v>
      </c>
      <c r="G30" s="123" t="n">
        <v>33.8</v>
      </c>
      <c r="H30" s="137" t="n">
        <v>3674</v>
      </c>
      <c r="I30" s="123" t="n">
        <v>95.1</v>
      </c>
      <c r="J30" s="123" t="n">
        <v>33.8</v>
      </c>
      <c r="K30" s="123"/>
    </row>
    <row r="31" s="78" customFormat="true" ht="9.95" hidden="false" customHeight="true" outlineLevel="0" collapsed="false">
      <c r="A31" s="128" t="s">
        <v>167</v>
      </c>
      <c r="B31" s="137" t="n">
        <v>22</v>
      </c>
      <c r="C31" s="137" t="n">
        <v>22</v>
      </c>
      <c r="D31" s="123" t="n">
        <v>-4.3</v>
      </c>
      <c r="E31" s="137" t="n">
        <v>455</v>
      </c>
      <c r="F31" s="123" t="n">
        <v>-1.3</v>
      </c>
      <c r="G31" s="123" t="n">
        <v>15.6</v>
      </c>
      <c r="H31" s="137" t="n">
        <v>457</v>
      </c>
      <c r="I31" s="123" t="n">
        <v>99.6</v>
      </c>
      <c r="J31" s="123" t="n">
        <v>15.6</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3</v>
      </c>
      <c r="B33" s="139" t="n">
        <v>19</v>
      </c>
      <c r="C33" s="139" t="n">
        <v>19</v>
      </c>
      <c r="D33" s="116" t="n">
        <v>18.8</v>
      </c>
      <c r="E33" s="139" t="n">
        <v>587</v>
      </c>
      <c r="F33" s="116" t="n">
        <v>31.9</v>
      </c>
      <c r="G33" s="116" t="n">
        <v>19.3</v>
      </c>
      <c r="H33" s="139" t="n">
        <v>599</v>
      </c>
      <c r="I33" s="116" t="n">
        <v>98</v>
      </c>
      <c r="J33" s="116" t="n">
        <v>19.3</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9</v>
      </c>
      <c r="C35" s="137" t="n">
        <v>9</v>
      </c>
      <c r="D35" s="123" t="n">
        <v>50</v>
      </c>
      <c r="E35" s="137" t="n">
        <v>394</v>
      </c>
      <c r="F35" s="123" t="n">
        <v>58.9</v>
      </c>
      <c r="G35" s="123" t="n">
        <v>18.8</v>
      </c>
      <c r="H35" s="137" t="n">
        <v>397</v>
      </c>
      <c r="I35" s="123" t="n">
        <v>99.2</v>
      </c>
      <c r="J35" s="123" t="n">
        <v>18.8</v>
      </c>
      <c r="K35" s="123"/>
    </row>
    <row r="36" s="78" customFormat="true" ht="9.95" hidden="false" customHeight="true" outlineLevel="0" collapsed="false">
      <c r="A36" s="128" t="s">
        <v>167</v>
      </c>
      <c r="B36" s="137" t="n">
        <v>4</v>
      </c>
      <c r="C36" s="137" t="n">
        <v>4</v>
      </c>
      <c r="D36" s="123" t="s">
        <v>19</v>
      </c>
      <c r="E36" s="137" t="n">
        <v>58</v>
      </c>
      <c r="F36" s="123" t="n">
        <v>1.8</v>
      </c>
      <c r="G36" s="123" t="n">
        <v>24.2</v>
      </c>
      <c r="H36" s="137" t="n">
        <v>58</v>
      </c>
      <c r="I36" s="123" t="n">
        <v>100</v>
      </c>
      <c r="J36" s="123" t="n">
        <v>24.2</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3</v>
      </c>
      <c r="B38" s="139" t="n">
        <v>51</v>
      </c>
      <c r="C38" s="139" t="n">
        <v>50</v>
      </c>
      <c r="D38" s="116" t="s">
        <v>19</v>
      </c>
      <c r="E38" s="139" t="n">
        <v>1795</v>
      </c>
      <c r="F38" s="116" t="n">
        <v>-0.9</v>
      </c>
      <c r="G38" s="116" t="n">
        <v>27</v>
      </c>
      <c r="H38" s="139" t="n">
        <v>1855</v>
      </c>
      <c r="I38" s="116" t="n">
        <v>96.8</v>
      </c>
      <c r="J38" s="116" t="n">
        <v>27</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8</v>
      </c>
      <c r="C40" s="137" t="n">
        <v>18</v>
      </c>
      <c r="D40" s="123" t="s">
        <v>19</v>
      </c>
      <c r="E40" s="137" t="n">
        <v>1120</v>
      </c>
      <c r="F40" s="123" t="n">
        <v>0.4</v>
      </c>
      <c r="G40" s="123" t="n">
        <v>32.1</v>
      </c>
      <c r="H40" s="137" t="n">
        <v>1120</v>
      </c>
      <c r="I40" s="123" t="n">
        <v>100</v>
      </c>
      <c r="J40" s="123" t="n">
        <v>32.1</v>
      </c>
      <c r="K40" s="123"/>
    </row>
    <row r="41" s="78" customFormat="true" ht="9.95" hidden="false" customHeight="true" outlineLevel="0" collapsed="false">
      <c r="A41" s="128" t="s">
        <v>167</v>
      </c>
      <c r="B41" s="137" t="n">
        <v>19</v>
      </c>
      <c r="C41" s="137" t="n">
        <v>18</v>
      </c>
      <c r="D41" s="123" t="n">
        <v>-5.3</v>
      </c>
      <c r="E41" s="137" t="n">
        <v>347</v>
      </c>
      <c r="F41" s="123" t="n">
        <v>-5.7</v>
      </c>
      <c r="G41" s="123" t="n">
        <v>16.7</v>
      </c>
      <c r="H41" s="137" t="n">
        <v>385</v>
      </c>
      <c r="I41" s="123" t="n">
        <v>90.1</v>
      </c>
      <c r="J41" s="123" t="n">
        <v>16.7</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3</v>
      </c>
      <c r="B43" s="139" t="n">
        <v>74</v>
      </c>
      <c r="C43" s="139" t="n">
        <v>66</v>
      </c>
      <c r="D43" s="116" t="n">
        <v>-8.3</v>
      </c>
      <c r="E43" s="139" t="n">
        <v>2604</v>
      </c>
      <c r="F43" s="116" t="n">
        <v>-5.9</v>
      </c>
      <c r="G43" s="116" t="n">
        <v>27.3</v>
      </c>
      <c r="H43" s="139" t="n">
        <v>2931</v>
      </c>
      <c r="I43" s="116" t="n">
        <v>88.8</v>
      </c>
      <c r="J43" s="116" t="n">
        <v>27.3</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29</v>
      </c>
      <c r="C45" s="137" t="n">
        <v>25</v>
      </c>
      <c r="D45" s="123" t="n">
        <v>-13.8</v>
      </c>
      <c r="E45" s="137" t="n">
        <v>1734</v>
      </c>
      <c r="F45" s="123" t="n">
        <v>-8.5</v>
      </c>
      <c r="G45" s="123" t="n">
        <v>30.5</v>
      </c>
      <c r="H45" s="137" t="n">
        <v>1980</v>
      </c>
      <c r="I45" s="123" t="n">
        <v>87.6</v>
      </c>
      <c r="J45" s="123" t="n">
        <v>30.5</v>
      </c>
      <c r="K45" s="123"/>
    </row>
    <row r="46" s="78" customFormat="true" ht="9.95" hidden="false" customHeight="true" outlineLevel="0" collapsed="false">
      <c r="A46" s="128" t="s">
        <v>167</v>
      </c>
      <c r="B46" s="137" t="n">
        <v>23</v>
      </c>
      <c r="C46" s="137" t="n">
        <v>21</v>
      </c>
      <c r="D46" s="123" t="n">
        <v>-12.5</v>
      </c>
      <c r="E46" s="137" t="n">
        <v>422</v>
      </c>
      <c r="F46" s="123" t="n">
        <v>-10.8</v>
      </c>
      <c r="G46" s="123" t="n">
        <v>18.9</v>
      </c>
      <c r="H46" s="137" t="n">
        <v>464</v>
      </c>
      <c r="I46" s="123" t="n">
        <v>90.9</v>
      </c>
      <c r="J46" s="123" t="n">
        <v>18.9</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3</v>
      </c>
      <c r="B8" s="139" t="n">
        <v>40</v>
      </c>
      <c r="C8" s="139" t="n">
        <v>37</v>
      </c>
      <c r="D8" s="116" t="n">
        <v>-5.1</v>
      </c>
      <c r="E8" s="139" t="n">
        <v>2000</v>
      </c>
      <c r="F8" s="116" t="n">
        <v>1.8</v>
      </c>
      <c r="G8" s="116" t="n">
        <v>23.6</v>
      </c>
      <c r="H8" s="139" t="n">
        <v>2154</v>
      </c>
      <c r="I8" s="116" t="n">
        <v>92.9</v>
      </c>
      <c r="J8" s="116" t="n">
        <v>23.6</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16</v>
      </c>
      <c r="C10" s="137" t="n">
        <v>15</v>
      </c>
      <c r="D10" s="123" t="s">
        <v>19</v>
      </c>
      <c r="E10" s="137" t="n">
        <v>1381</v>
      </c>
      <c r="F10" s="123" t="n">
        <v>1.2</v>
      </c>
      <c r="G10" s="123" t="n">
        <v>28.4</v>
      </c>
      <c r="H10" s="137" t="n">
        <v>1455</v>
      </c>
      <c r="I10" s="123" t="n">
        <v>94.9</v>
      </c>
      <c r="J10" s="123" t="n">
        <v>28.4</v>
      </c>
      <c r="K10" s="123"/>
    </row>
    <row r="11" s="78" customFormat="true" ht="9.95" hidden="false" customHeight="true" outlineLevel="0" collapsed="false">
      <c r="A11" s="128" t="s">
        <v>167</v>
      </c>
      <c r="B11" s="137" t="n">
        <v>10</v>
      </c>
      <c r="C11" s="137" t="n">
        <v>10</v>
      </c>
      <c r="D11" s="123" t="n">
        <v>-9.1</v>
      </c>
      <c r="E11" s="137" t="n">
        <v>196</v>
      </c>
      <c r="F11" s="123" t="n">
        <v>-8.8</v>
      </c>
      <c r="G11" s="123" t="n">
        <v>9</v>
      </c>
      <c r="H11" s="137" t="n">
        <v>204</v>
      </c>
      <c r="I11" s="123" t="n">
        <v>96.1</v>
      </c>
      <c r="J11" s="123" t="n">
        <v>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3</v>
      </c>
      <c r="B13" s="139" t="n">
        <v>35</v>
      </c>
      <c r="C13" s="139" t="n">
        <v>33</v>
      </c>
      <c r="D13" s="116" t="n">
        <v>-2.9</v>
      </c>
      <c r="E13" s="139" t="n">
        <v>946</v>
      </c>
      <c r="F13" s="116" t="n">
        <v>-2.4</v>
      </c>
      <c r="G13" s="116" t="n">
        <v>18.6</v>
      </c>
      <c r="H13" s="139" t="n">
        <v>1018</v>
      </c>
      <c r="I13" s="116" t="n">
        <v>92.9</v>
      </c>
      <c r="J13" s="116" t="n">
        <v>18.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1</v>
      </c>
      <c r="C15" s="137" t="n">
        <v>10</v>
      </c>
      <c r="D15" s="123" t="n">
        <v>-16.7</v>
      </c>
      <c r="E15" s="137" t="n">
        <v>351</v>
      </c>
      <c r="F15" s="123" t="n">
        <v>-15.8</v>
      </c>
      <c r="G15" s="123" t="n">
        <v>16.6</v>
      </c>
      <c r="H15" s="137" t="n">
        <v>384</v>
      </c>
      <c r="I15" s="123" t="n">
        <v>91.4</v>
      </c>
      <c r="J15" s="123" t="n">
        <v>16.6</v>
      </c>
      <c r="K15" s="123"/>
    </row>
    <row r="16" s="78" customFormat="true" ht="9.95" hidden="false" customHeight="true" outlineLevel="0" collapsed="false">
      <c r="A16" s="128" t="s">
        <v>167</v>
      </c>
      <c r="B16" s="137" t="n">
        <v>17</v>
      </c>
      <c r="C16" s="137" t="n">
        <v>16</v>
      </c>
      <c r="D16" s="123" t="s">
        <v>19</v>
      </c>
      <c r="E16" s="137" t="n">
        <v>321</v>
      </c>
      <c r="F16" s="123" t="n">
        <v>-2.1</v>
      </c>
      <c r="G16" s="123" t="n">
        <v>16.6</v>
      </c>
      <c r="H16" s="137" t="n">
        <v>360</v>
      </c>
      <c r="I16" s="123" t="n">
        <v>89.2</v>
      </c>
      <c r="J16" s="123" t="n">
        <v>16.6</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3</v>
      </c>
      <c r="B18" s="139" t="n">
        <v>81</v>
      </c>
      <c r="C18" s="139" t="n">
        <v>74</v>
      </c>
      <c r="D18" s="116" t="n">
        <v>-3.9</v>
      </c>
      <c r="E18" s="139" t="n">
        <v>2463</v>
      </c>
      <c r="F18" s="116" t="n">
        <v>-3.9</v>
      </c>
      <c r="G18" s="116" t="n">
        <v>14.7</v>
      </c>
      <c r="H18" s="139" t="n">
        <v>2739</v>
      </c>
      <c r="I18" s="116" t="n">
        <v>89.9</v>
      </c>
      <c r="J18" s="116" t="n">
        <v>14.7</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38</v>
      </c>
      <c r="C20" s="137" t="n">
        <v>34</v>
      </c>
      <c r="D20" s="123" t="n">
        <v>-5.6</v>
      </c>
      <c r="E20" s="137" t="n">
        <v>1477</v>
      </c>
      <c r="F20" s="123" t="n">
        <v>-6.9</v>
      </c>
      <c r="G20" s="123" t="n">
        <v>14.5</v>
      </c>
      <c r="H20" s="137" t="n">
        <v>1684</v>
      </c>
      <c r="I20" s="123" t="n">
        <v>87.7</v>
      </c>
      <c r="J20" s="123" t="n">
        <v>14.5</v>
      </c>
      <c r="K20" s="123"/>
    </row>
    <row r="21" s="78" customFormat="true" ht="9.95" hidden="false" customHeight="true" outlineLevel="0" collapsed="false">
      <c r="A21" s="128" t="s">
        <v>167</v>
      </c>
      <c r="B21" s="137" t="n">
        <v>32</v>
      </c>
      <c r="C21" s="137" t="n">
        <v>31</v>
      </c>
      <c r="D21" s="123" t="s">
        <v>19</v>
      </c>
      <c r="E21" s="137" t="n">
        <v>706</v>
      </c>
      <c r="F21" s="123" t="n">
        <v>3.1</v>
      </c>
      <c r="G21" s="123" t="n">
        <v>14.8</v>
      </c>
      <c r="H21" s="137" t="n">
        <v>752</v>
      </c>
      <c r="I21" s="123" t="n">
        <v>93.9</v>
      </c>
      <c r="J21" s="123" t="n">
        <v>14.8</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3</v>
      </c>
      <c r="B23" s="139" t="n">
        <v>38</v>
      </c>
      <c r="C23" s="139" t="n">
        <v>36</v>
      </c>
      <c r="D23" s="116" t="s">
        <v>19</v>
      </c>
      <c r="E23" s="139" t="n">
        <v>1147</v>
      </c>
      <c r="F23" s="116" t="n">
        <v>-0.1</v>
      </c>
      <c r="G23" s="116" t="n">
        <v>24.5</v>
      </c>
      <c r="H23" s="139" t="n">
        <v>1225</v>
      </c>
      <c r="I23" s="116" t="n">
        <v>93.6</v>
      </c>
      <c r="J23" s="116" t="n">
        <v>24.5</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14</v>
      </c>
      <c r="C25" s="137" t="n">
        <v>13</v>
      </c>
      <c r="D25" s="123" t="s">
        <v>19</v>
      </c>
      <c r="E25" s="137" t="n">
        <v>665</v>
      </c>
      <c r="F25" s="123" t="n">
        <v>-1.8</v>
      </c>
      <c r="G25" s="123" t="n">
        <v>30.6</v>
      </c>
      <c r="H25" s="137" t="n">
        <v>719</v>
      </c>
      <c r="I25" s="123" t="n">
        <v>92.5</v>
      </c>
      <c r="J25" s="123" t="n">
        <v>30.6</v>
      </c>
      <c r="K25" s="123"/>
    </row>
    <row r="26" s="78" customFormat="true" ht="9.95" hidden="false" customHeight="true" outlineLevel="0" collapsed="false">
      <c r="A26" s="128" t="s">
        <v>167</v>
      </c>
      <c r="B26" s="137" t="n">
        <v>17</v>
      </c>
      <c r="C26" s="137" t="n">
        <v>16</v>
      </c>
      <c r="D26" s="123" t="n">
        <v>-5.9</v>
      </c>
      <c r="E26" s="137" t="n">
        <v>331</v>
      </c>
      <c r="F26" s="123" t="n">
        <v>-3.8</v>
      </c>
      <c r="G26" s="123" t="n">
        <v>17.7</v>
      </c>
      <c r="H26" s="137" t="n">
        <v>355</v>
      </c>
      <c r="I26" s="123" t="n">
        <v>93.2</v>
      </c>
      <c r="J26" s="123" t="n">
        <v>17.7</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3</v>
      </c>
      <c r="B28" s="139" t="n">
        <v>48</v>
      </c>
      <c r="C28" s="139" t="n">
        <v>42</v>
      </c>
      <c r="D28" s="116" t="s">
        <v>19</v>
      </c>
      <c r="E28" s="139" t="n">
        <v>1407</v>
      </c>
      <c r="F28" s="116" t="n">
        <v>0.4</v>
      </c>
      <c r="G28" s="116" t="n">
        <v>16.2</v>
      </c>
      <c r="H28" s="139" t="n">
        <v>1555</v>
      </c>
      <c r="I28" s="116" t="n">
        <v>90.5</v>
      </c>
      <c r="J28" s="116" t="n">
        <v>16.2</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6</v>
      </c>
      <c r="C30" s="137" t="n">
        <v>16</v>
      </c>
      <c r="D30" s="123" t="s">
        <v>19</v>
      </c>
      <c r="E30" s="137" t="n">
        <v>859</v>
      </c>
      <c r="F30" s="123" t="n">
        <v>1.2</v>
      </c>
      <c r="G30" s="123" t="n">
        <v>18.3</v>
      </c>
      <c r="H30" s="137" t="n">
        <v>869</v>
      </c>
      <c r="I30" s="123" t="n">
        <v>98.8</v>
      </c>
      <c r="J30" s="123" t="n">
        <v>18.3</v>
      </c>
      <c r="K30" s="123"/>
    </row>
    <row r="31" s="78" customFormat="true" ht="9.95" hidden="false" customHeight="true" outlineLevel="0" collapsed="false">
      <c r="A31" s="128" t="s">
        <v>167</v>
      </c>
      <c r="B31" s="137" t="n">
        <v>22</v>
      </c>
      <c r="C31" s="137" t="n">
        <v>19</v>
      </c>
      <c r="D31" s="123" t="s">
        <v>19</v>
      </c>
      <c r="E31" s="137" t="n">
        <v>365</v>
      </c>
      <c r="F31" s="123" t="n">
        <v>-1.1</v>
      </c>
      <c r="G31" s="123" t="n">
        <v>13.1</v>
      </c>
      <c r="H31" s="137" t="n">
        <v>447</v>
      </c>
      <c r="I31" s="123" t="n">
        <v>81.7</v>
      </c>
      <c r="J31" s="123" t="n">
        <v>13.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8</v>
      </c>
      <c r="D33" s="116" t="s">
        <v>19</v>
      </c>
      <c r="E33" s="139" t="n">
        <v>949</v>
      </c>
      <c r="F33" s="116" t="n">
        <v>-1.5</v>
      </c>
      <c r="G33" s="116" t="n">
        <v>18.7</v>
      </c>
      <c r="H33" s="139" t="n">
        <v>991</v>
      </c>
      <c r="I33" s="116" t="n">
        <v>95.8</v>
      </c>
      <c r="J33" s="116" t="n">
        <v>18.7</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6</v>
      </c>
      <c r="C35" s="137" t="n">
        <v>6</v>
      </c>
      <c r="D35" s="123" t="s">
        <v>19</v>
      </c>
      <c r="E35" s="137" t="n">
        <v>537</v>
      </c>
      <c r="F35" s="123" t="n">
        <v>-0.2</v>
      </c>
      <c r="G35" s="123" t="n">
        <v>17.8</v>
      </c>
      <c r="H35" s="137" t="n">
        <v>538</v>
      </c>
      <c r="I35" s="123" t="n">
        <v>99.8</v>
      </c>
      <c r="J35" s="123" t="n">
        <v>17.8</v>
      </c>
      <c r="K35" s="123"/>
    </row>
    <row r="36" s="78" customFormat="true" ht="9.95" hidden="false" customHeight="true" outlineLevel="0" collapsed="false">
      <c r="A36" s="128" t="s">
        <v>167</v>
      </c>
      <c r="B36" s="137" t="n">
        <v>17</v>
      </c>
      <c r="C36" s="137" t="n">
        <v>17</v>
      </c>
      <c r="D36" s="123" t="n">
        <v>6.3</v>
      </c>
      <c r="E36" s="137" t="n">
        <v>268</v>
      </c>
      <c r="F36" s="123" t="n">
        <v>5.1</v>
      </c>
      <c r="G36" s="123" t="n">
        <v>17.8</v>
      </c>
      <c r="H36" s="137" t="n">
        <v>277</v>
      </c>
      <c r="I36" s="123" t="n">
        <v>96.8</v>
      </c>
      <c r="J36" s="123" t="n">
        <v>17.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3</v>
      </c>
      <c r="B38" s="139" t="n">
        <v>24</v>
      </c>
      <c r="C38" s="139" t="n">
        <v>23</v>
      </c>
      <c r="D38" s="116" t="n">
        <v>4.5</v>
      </c>
      <c r="E38" s="139" t="n">
        <v>950</v>
      </c>
      <c r="F38" s="116" t="n">
        <v>1.5</v>
      </c>
      <c r="G38" s="116" t="n">
        <v>16.6</v>
      </c>
      <c r="H38" s="139" t="n">
        <v>964</v>
      </c>
      <c r="I38" s="116" t="n">
        <v>98.5</v>
      </c>
      <c r="J38" s="116" t="n">
        <v>16.6</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1</v>
      </c>
      <c r="C40" s="137" t="n">
        <v>10</v>
      </c>
      <c r="D40" s="123" t="n">
        <v>11.1</v>
      </c>
      <c r="E40" s="137" t="n">
        <v>744</v>
      </c>
      <c r="F40" s="123" t="n">
        <v>1.6</v>
      </c>
      <c r="G40" s="123" t="n">
        <v>14.8</v>
      </c>
      <c r="H40" s="137" t="n">
        <v>758</v>
      </c>
      <c r="I40" s="123" t="n">
        <v>98.2</v>
      </c>
      <c r="J40" s="123" t="n">
        <v>14.8</v>
      </c>
      <c r="K40" s="123"/>
    </row>
    <row r="41" s="78" customFormat="true" ht="9.95" hidden="false" customHeight="true" outlineLevel="0" collapsed="false">
      <c r="A41" s="128" t="s">
        <v>167</v>
      </c>
      <c r="B41" s="137" t="n">
        <v>5</v>
      </c>
      <c r="C41" s="137" t="n">
        <v>5</v>
      </c>
      <c r="D41" s="123" t="n">
        <v>-16.7</v>
      </c>
      <c r="E41" s="137" t="n">
        <v>90</v>
      </c>
      <c r="F41" s="123" t="n">
        <v>-16.7</v>
      </c>
      <c r="G41" s="123" t="n">
        <v>29.2</v>
      </c>
      <c r="H41" s="137" t="n">
        <v>90</v>
      </c>
      <c r="I41" s="123" t="n">
        <v>100</v>
      </c>
      <c r="J41" s="123" t="n">
        <v>29.2</v>
      </c>
      <c r="K41" s="123"/>
    </row>
    <row r="42" s="78" customFormat="true" ht="20.1" hidden="false" customHeight="true" outlineLevel="0" collapsed="false">
      <c r="A42" s="77" t="s">
        <v>307</v>
      </c>
    </row>
    <row r="43" customFormat="false" ht="9.95" hidden="false" customHeight="true" outlineLevel="0" collapsed="false">
      <c r="A43" s="177" t="s">
        <v>623</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0</v>
      </c>
      <c r="B1" s="142"/>
      <c r="C1" s="142"/>
      <c r="D1" s="142"/>
      <c r="E1" s="142"/>
      <c r="F1" s="142"/>
      <c r="G1" s="142"/>
      <c r="H1" s="142"/>
      <c r="I1" s="142"/>
      <c r="J1" s="142"/>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4</v>
      </c>
      <c r="B7" s="154"/>
      <c r="C7" s="156"/>
      <c r="D7" s="154"/>
      <c r="E7" s="156"/>
      <c r="F7" s="156"/>
      <c r="G7" s="154"/>
      <c r="H7" s="156"/>
      <c r="I7" s="154"/>
      <c r="J7" s="156"/>
      <c r="K7" s="156"/>
    </row>
    <row r="8" customFormat="false" ht="12" hidden="false" customHeight="true" outlineLevel="0" collapsed="false">
      <c r="A8" s="159" t="s">
        <v>430</v>
      </c>
      <c r="B8" s="183" t="n">
        <v>3</v>
      </c>
      <c r="C8" s="183" t="n">
        <v>3</v>
      </c>
      <c r="D8" s="162" t="s">
        <v>19</v>
      </c>
      <c r="E8" s="183" t="n">
        <v>57</v>
      </c>
      <c r="F8" s="162" t="s">
        <v>19</v>
      </c>
      <c r="G8" s="162" t="n">
        <v>15.1</v>
      </c>
      <c r="H8" s="183" t="n">
        <v>57</v>
      </c>
      <c r="I8" s="162" t="n">
        <v>100</v>
      </c>
      <c r="J8" s="162" t="n">
        <v>15.1</v>
      </c>
      <c r="K8" s="162"/>
    </row>
    <row r="9" customFormat="false" ht="12" hidden="false" customHeight="true" outlineLevel="0" collapsed="false">
      <c r="A9" s="159" t="s">
        <v>433</v>
      </c>
      <c r="B9" s="183" t="n">
        <v>11</v>
      </c>
      <c r="C9" s="183" t="n">
        <v>11</v>
      </c>
      <c r="D9" s="162" t="s">
        <v>19</v>
      </c>
      <c r="E9" s="183" t="n">
        <v>870</v>
      </c>
      <c r="F9" s="162" t="n">
        <v>-0.1</v>
      </c>
      <c r="G9" s="162" t="n">
        <v>42.9</v>
      </c>
      <c r="H9" s="183" t="n">
        <v>874</v>
      </c>
      <c r="I9" s="162" t="n">
        <v>99.5</v>
      </c>
      <c r="J9" s="162" t="n">
        <v>42.9</v>
      </c>
      <c r="K9" s="162"/>
    </row>
    <row r="10" customFormat="false" ht="12" hidden="false" customHeight="true" outlineLevel="0" collapsed="false">
      <c r="A10" s="159" t="s">
        <v>434</v>
      </c>
      <c r="B10" s="183" t="n">
        <v>3</v>
      </c>
      <c r="C10" s="183" t="n">
        <v>3</v>
      </c>
      <c r="D10" s="162" t="s">
        <v>19</v>
      </c>
      <c r="E10" s="183" t="n">
        <v>50</v>
      </c>
      <c r="F10" s="162" t="s">
        <v>19</v>
      </c>
      <c r="G10" s="162" t="n">
        <v>5.4</v>
      </c>
      <c r="H10" s="183" t="n">
        <v>50</v>
      </c>
      <c r="I10" s="162" t="n">
        <v>100</v>
      </c>
      <c r="J10" s="162" t="n">
        <v>5.4</v>
      </c>
      <c r="K10" s="162"/>
    </row>
    <row r="11" customFormat="false" ht="12" hidden="false" customHeight="true" outlineLevel="0" collapsed="false">
      <c r="A11" s="159" t="s">
        <v>435</v>
      </c>
      <c r="B11" s="183" t="n">
        <v>6</v>
      </c>
      <c r="C11" s="183" t="n">
        <v>5</v>
      </c>
      <c r="D11" s="162" t="n">
        <v>-16.7</v>
      </c>
      <c r="E11" s="183" t="n">
        <v>127</v>
      </c>
      <c r="F11" s="162" t="n">
        <v>-9.3</v>
      </c>
      <c r="G11" s="162" t="n">
        <v>9.8</v>
      </c>
      <c r="H11" s="183" t="n">
        <v>143</v>
      </c>
      <c r="I11" s="162" t="n">
        <v>88.8</v>
      </c>
      <c r="J11" s="162" t="n">
        <v>9.8</v>
      </c>
      <c r="K11" s="162"/>
    </row>
    <row r="12" customFormat="false" ht="12" hidden="false" customHeight="true" outlineLevel="0" collapsed="false">
      <c r="A12" s="159" t="s">
        <v>436</v>
      </c>
      <c r="B12" s="183" t="n">
        <v>11</v>
      </c>
      <c r="C12" s="183" t="n">
        <v>10</v>
      </c>
      <c r="D12" s="162" t="s">
        <v>19</v>
      </c>
      <c r="E12" s="183" t="n">
        <v>323</v>
      </c>
      <c r="F12" s="162" t="n">
        <v>-0.6</v>
      </c>
      <c r="G12" s="162" t="n">
        <v>19.2</v>
      </c>
      <c r="H12" s="183" t="n">
        <v>346</v>
      </c>
      <c r="I12" s="162" t="n">
        <v>93.4</v>
      </c>
      <c r="J12" s="162" t="n">
        <v>19.2</v>
      </c>
      <c r="K12" s="162"/>
    </row>
    <row r="13" customFormat="false" ht="12" hidden="false" customHeight="true" outlineLevel="0" collapsed="false">
      <c r="A13" s="159" t="s">
        <v>437</v>
      </c>
      <c r="B13" s="183" t="n">
        <v>4</v>
      </c>
      <c r="C13" s="183" t="n">
        <v>3</v>
      </c>
      <c r="D13" s="162" t="s">
        <v>19</v>
      </c>
      <c r="E13" s="183" t="n">
        <v>95</v>
      </c>
      <c r="F13" s="162" t="n">
        <v>1.1</v>
      </c>
      <c r="G13" s="162" t="n">
        <v>14.6</v>
      </c>
      <c r="H13" s="183" t="n">
        <v>105</v>
      </c>
      <c r="I13" s="162" t="n">
        <v>90.5</v>
      </c>
      <c r="J13" s="162" t="n">
        <v>14.6</v>
      </c>
      <c r="K13" s="162"/>
    </row>
    <row r="14" s="157" customFormat="true" ht="17.1" hidden="false" customHeight="true" outlineLevel="0" collapsed="false">
      <c r="A14" s="153" t="s">
        <v>438</v>
      </c>
      <c r="B14" s="154"/>
      <c r="C14" s="156"/>
      <c r="D14" s="154"/>
      <c r="E14" s="156"/>
      <c r="F14" s="156"/>
      <c r="G14" s="154"/>
      <c r="H14" s="156"/>
      <c r="I14" s="154"/>
      <c r="J14" s="156"/>
      <c r="K14" s="156"/>
    </row>
    <row r="15" customFormat="false" ht="12" hidden="false" customHeight="true" outlineLevel="0" collapsed="false">
      <c r="A15" s="159" t="s">
        <v>439</v>
      </c>
      <c r="B15" s="183" t="n">
        <v>3</v>
      </c>
      <c r="C15" s="183" t="n">
        <v>3</v>
      </c>
      <c r="D15" s="162" t="s">
        <v>19</v>
      </c>
      <c r="E15" s="183" t="n">
        <v>147</v>
      </c>
      <c r="F15" s="162" t="s">
        <v>19</v>
      </c>
      <c r="G15" s="162" t="n">
        <v>4.2</v>
      </c>
      <c r="H15" s="183" t="n">
        <v>147</v>
      </c>
      <c r="I15" s="162" t="n">
        <v>100</v>
      </c>
      <c r="J15" s="162" t="n">
        <v>4.2</v>
      </c>
      <c r="K15" s="162"/>
    </row>
    <row r="16" customFormat="false" ht="12" hidden="false" customHeight="true" outlineLevel="0" collapsed="false">
      <c r="A16" s="159" t="s">
        <v>440</v>
      </c>
      <c r="B16" s="183" t="n">
        <v>3</v>
      </c>
      <c r="C16" s="183" t="n">
        <v>3</v>
      </c>
      <c r="D16" s="162" t="n">
        <v>50</v>
      </c>
      <c r="E16" s="183" t="n">
        <v>112</v>
      </c>
      <c r="F16" s="162" t="n">
        <v>194.7</v>
      </c>
      <c r="G16" s="162" t="n">
        <v>29.4</v>
      </c>
      <c r="H16" s="183" t="n">
        <v>112</v>
      </c>
      <c r="I16" s="162" t="n">
        <v>100</v>
      </c>
      <c r="J16" s="162" t="n">
        <v>29.4</v>
      </c>
      <c r="K16" s="162"/>
    </row>
    <row r="17" customFormat="false" ht="12" hidden="false" customHeight="true" outlineLevel="0" collapsed="false">
      <c r="A17" s="159" t="s">
        <v>441</v>
      </c>
      <c r="B17" s="183" t="n">
        <v>4</v>
      </c>
      <c r="C17" s="183" t="n">
        <v>4</v>
      </c>
      <c r="D17" s="162" t="s">
        <v>19</v>
      </c>
      <c r="E17" s="183" t="n">
        <v>229</v>
      </c>
      <c r="F17" s="162" t="s">
        <v>19</v>
      </c>
      <c r="G17" s="162" t="n">
        <v>20</v>
      </c>
      <c r="H17" s="183" t="n">
        <v>229</v>
      </c>
      <c r="I17" s="162" t="n">
        <v>100</v>
      </c>
      <c r="J17" s="162" t="n">
        <v>20</v>
      </c>
      <c r="K17" s="162"/>
    </row>
    <row r="18" customFormat="false" ht="12" hidden="false" customHeight="true" outlineLevel="0" collapsed="false">
      <c r="A18" s="159" t="s">
        <v>442</v>
      </c>
      <c r="B18" s="183" t="n">
        <v>16</v>
      </c>
      <c r="C18" s="183" t="n">
        <v>15</v>
      </c>
      <c r="D18" s="162" t="n">
        <v>7.1</v>
      </c>
      <c r="E18" s="183" t="n">
        <v>665</v>
      </c>
      <c r="F18" s="162" t="n">
        <v>2.3</v>
      </c>
      <c r="G18" s="162" t="n">
        <v>18.8</v>
      </c>
      <c r="H18" s="183" t="n">
        <v>675</v>
      </c>
      <c r="I18" s="162" t="n">
        <v>98.5</v>
      </c>
      <c r="J18" s="162" t="n">
        <v>18.8</v>
      </c>
      <c r="K18" s="162"/>
    </row>
    <row r="19" customFormat="false" ht="12" hidden="false" customHeight="true" outlineLevel="0" collapsed="false">
      <c r="A19" s="159" t="s">
        <v>443</v>
      </c>
      <c r="B19" s="183" t="n">
        <v>7</v>
      </c>
      <c r="C19" s="183" t="n">
        <v>7</v>
      </c>
      <c r="D19" s="162" t="s">
        <v>19</v>
      </c>
      <c r="E19" s="183" t="n">
        <v>279</v>
      </c>
      <c r="F19" s="162" t="n">
        <v>1.1</v>
      </c>
      <c r="G19" s="162" t="n">
        <v>14.2</v>
      </c>
      <c r="H19" s="183" t="n">
        <v>469</v>
      </c>
      <c r="I19" s="162" t="n">
        <v>59.5</v>
      </c>
      <c r="J19" s="162" t="n">
        <v>14.2</v>
      </c>
      <c r="K19" s="162"/>
    </row>
    <row r="20" s="157" customFormat="true" ht="17.1" hidden="false" customHeight="true" outlineLevel="0" collapsed="false">
      <c r="A20" s="153" t="s">
        <v>444</v>
      </c>
      <c r="B20" s="154"/>
      <c r="C20" s="156"/>
      <c r="D20" s="154"/>
      <c r="E20" s="156"/>
      <c r="F20" s="156"/>
      <c r="G20" s="154"/>
      <c r="H20" s="156"/>
      <c r="I20" s="154"/>
      <c r="J20" s="156"/>
      <c r="K20" s="156"/>
    </row>
    <row r="21" customFormat="false" ht="12" hidden="false" customHeight="true" outlineLevel="0" collapsed="false">
      <c r="A21" s="159" t="s">
        <v>445</v>
      </c>
      <c r="B21" s="183" t="n">
        <v>10</v>
      </c>
      <c r="C21" s="183" t="n">
        <v>8</v>
      </c>
      <c r="D21" s="162" t="n">
        <v>-11.1</v>
      </c>
      <c r="E21" s="183" t="n">
        <v>810</v>
      </c>
      <c r="F21" s="162" t="n">
        <v>2.3</v>
      </c>
      <c r="G21" s="162" t="n">
        <v>56.9</v>
      </c>
      <c r="H21" s="183" t="n">
        <v>849</v>
      </c>
      <c r="I21" s="162" t="n">
        <v>95.4</v>
      </c>
      <c r="J21" s="162" t="n">
        <v>56.9</v>
      </c>
      <c r="K21" s="162"/>
    </row>
    <row r="22" customFormat="false" ht="12" hidden="false" customHeight="true" outlineLevel="0" collapsed="false">
      <c r="A22" s="159" t="s">
        <v>446</v>
      </c>
      <c r="B22" s="183" t="n">
        <v>4</v>
      </c>
      <c r="C22" s="183" t="n">
        <v>4</v>
      </c>
      <c r="D22" s="162" t="s">
        <v>19</v>
      </c>
      <c r="E22" s="183" t="n">
        <v>104</v>
      </c>
      <c r="F22" s="162" t="n">
        <v>-1.9</v>
      </c>
      <c r="G22" s="162" t="n">
        <v>14.8</v>
      </c>
      <c r="H22" s="183" t="n">
        <v>106</v>
      </c>
      <c r="I22" s="162" t="n">
        <v>98.1</v>
      </c>
      <c r="J22" s="162" t="n">
        <v>14.8</v>
      </c>
      <c r="K22" s="162"/>
    </row>
    <row r="23" customFormat="false" ht="12" hidden="false" customHeight="true" outlineLevel="0" collapsed="false">
      <c r="A23" s="159" t="s">
        <v>447</v>
      </c>
      <c r="B23" s="183" t="n">
        <v>3</v>
      </c>
      <c r="C23" s="183" t="n">
        <v>3</v>
      </c>
      <c r="D23" s="162" t="s">
        <v>19</v>
      </c>
      <c r="E23" s="183" t="n">
        <v>50</v>
      </c>
      <c r="F23" s="162" t="s">
        <v>19</v>
      </c>
      <c r="G23" s="162" t="n">
        <v>2.7</v>
      </c>
      <c r="H23" s="183" t="n">
        <v>50</v>
      </c>
      <c r="I23" s="162" t="n">
        <v>100</v>
      </c>
      <c r="J23" s="162" t="n">
        <v>2.7</v>
      </c>
      <c r="K23" s="162"/>
    </row>
    <row r="24" customFormat="false" ht="12" hidden="false" customHeight="true" outlineLevel="0" collapsed="false">
      <c r="A24" s="159" t="s">
        <v>448</v>
      </c>
      <c r="B24" s="183" t="n">
        <v>4</v>
      </c>
      <c r="C24" s="183" t="n">
        <v>3</v>
      </c>
      <c r="D24" s="162" t="s">
        <v>19</v>
      </c>
      <c r="E24" s="183" t="n">
        <v>50</v>
      </c>
      <c r="F24" s="162" t="s">
        <v>19</v>
      </c>
      <c r="G24" s="162" t="n">
        <v>8.1</v>
      </c>
      <c r="H24" s="183" t="n">
        <v>68</v>
      </c>
      <c r="I24" s="162" t="n">
        <v>73.5</v>
      </c>
      <c r="J24" s="162" t="n">
        <v>8.1</v>
      </c>
      <c r="K24" s="162"/>
    </row>
    <row r="25" customFormat="false" ht="12" hidden="false" customHeight="true" outlineLevel="0" collapsed="false">
      <c r="A25" s="159" t="s">
        <v>451</v>
      </c>
      <c r="B25" s="183" t="n">
        <v>11</v>
      </c>
      <c r="C25" s="183" t="n">
        <v>10</v>
      </c>
      <c r="D25" s="162" t="n">
        <v>25</v>
      </c>
      <c r="E25" s="183" t="n">
        <v>267</v>
      </c>
      <c r="F25" s="162" t="n">
        <v>42.8</v>
      </c>
      <c r="G25" s="162" t="n">
        <v>17.5</v>
      </c>
      <c r="H25" s="183" t="n">
        <v>337</v>
      </c>
      <c r="I25" s="162" t="n">
        <v>79.2</v>
      </c>
      <c r="J25" s="162" t="n">
        <v>17.5</v>
      </c>
      <c r="K25" s="162"/>
    </row>
    <row r="26" customFormat="false" ht="12" hidden="false" customHeight="true" outlineLevel="0" collapsed="false">
      <c r="A26" s="159" t="s">
        <v>452</v>
      </c>
      <c r="B26" s="183" t="n">
        <v>3</v>
      </c>
      <c r="C26" s="183" t="n">
        <v>3</v>
      </c>
      <c r="D26" s="162" t="s">
        <v>19</v>
      </c>
      <c r="E26" s="183" t="n">
        <v>61</v>
      </c>
      <c r="F26" s="162" t="s">
        <v>19</v>
      </c>
      <c r="G26" s="162" t="n">
        <v>10.5</v>
      </c>
      <c r="H26" s="183" t="n">
        <v>61</v>
      </c>
      <c r="I26" s="162" t="n">
        <v>100</v>
      </c>
      <c r="J26" s="162" t="n">
        <v>10.5</v>
      </c>
      <c r="K26" s="162"/>
    </row>
    <row r="27" customFormat="false" ht="12" hidden="false" customHeight="true" outlineLevel="0" collapsed="false">
      <c r="A27" s="159" t="s">
        <v>453</v>
      </c>
      <c r="B27" s="183" t="n">
        <v>5</v>
      </c>
      <c r="C27" s="183" t="n">
        <v>5</v>
      </c>
      <c r="D27" s="162" t="s">
        <v>19</v>
      </c>
      <c r="E27" s="183" t="n">
        <v>90</v>
      </c>
      <c r="F27" s="162" t="s">
        <v>19</v>
      </c>
      <c r="G27" s="162" t="n">
        <v>9.6</v>
      </c>
      <c r="H27" s="183" t="n">
        <v>92</v>
      </c>
      <c r="I27" s="162" t="n">
        <v>97.8</v>
      </c>
      <c r="J27" s="162" t="n">
        <v>9.6</v>
      </c>
      <c r="K27" s="162"/>
    </row>
    <row r="28" customFormat="false" ht="12" hidden="false" customHeight="true" outlineLevel="0" collapsed="false">
      <c r="A28" s="159" t="s">
        <v>454</v>
      </c>
      <c r="B28" s="183" t="n">
        <v>4</v>
      </c>
      <c r="C28" s="183" t="n">
        <v>4</v>
      </c>
      <c r="D28" s="162" t="s">
        <v>19</v>
      </c>
      <c r="E28" s="183" t="n">
        <v>138</v>
      </c>
      <c r="F28" s="162" t="n">
        <v>3.8</v>
      </c>
      <c r="G28" s="162" t="n">
        <v>14.8</v>
      </c>
      <c r="H28" s="183" t="n">
        <v>138</v>
      </c>
      <c r="I28" s="162" t="n">
        <v>100</v>
      </c>
      <c r="J28" s="162" t="n">
        <v>14.8</v>
      </c>
      <c r="K28" s="162"/>
    </row>
    <row r="29" customFormat="false" ht="12" hidden="false" customHeight="true" outlineLevel="0" collapsed="false">
      <c r="A29" s="159" t="s">
        <v>455</v>
      </c>
      <c r="B29" s="183" t="n">
        <v>13</v>
      </c>
      <c r="C29" s="183" t="n">
        <v>13</v>
      </c>
      <c r="D29" s="162" t="s">
        <v>19</v>
      </c>
      <c r="E29" s="183" t="n">
        <v>1342</v>
      </c>
      <c r="F29" s="162" t="n">
        <v>2.1</v>
      </c>
      <c r="G29" s="162" t="n">
        <v>60.2</v>
      </c>
      <c r="H29" s="183" t="n">
        <v>1348</v>
      </c>
      <c r="I29" s="162" t="n">
        <v>99.6</v>
      </c>
      <c r="J29" s="162" t="n">
        <v>60.2</v>
      </c>
      <c r="K29" s="162"/>
    </row>
    <row r="30" s="157" customFormat="true" ht="17.1" hidden="false" customHeight="true" outlineLevel="0" collapsed="false">
      <c r="A30" s="153" t="s">
        <v>456</v>
      </c>
      <c r="B30" s="154"/>
      <c r="C30" s="156"/>
      <c r="D30" s="154"/>
      <c r="E30" s="156"/>
      <c r="F30" s="156"/>
      <c r="G30" s="154"/>
      <c r="H30" s="156"/>
      <c r="I30" s="154"/>
      <c r="J30" s="156"/>
      <c r="K30" s="156"/>
    </row>
    <row r="31" customFormat="false" ht="12" hidden="false" customHeight="true" outlineLevel="0" collapsed="false">
      <c r="A31" s="159" t="s">
        <v>457</v>
      </c>
      <c r="B31" s="183" t="n">
        <v>9</v>
      </c>
      <c r="C31" s="183" t="n">
        <v>9</v>
      </c>
      <c r="D31" s="162" t="s">
        <v>19</v>
      </c>
      <c r="E31" s="183" t="n">
        <v>496</v>
      </c>
      <c r="F31" s="162" t="n">
        <v>-4.4</v>
      </c>
      <c r="G31" s="162" t="n">
        <v>41</v>
      </c>
      <c r="H31" s="183" t="n">
        <v>521</v>
      </c>
      <c r="I31" s="162" t="n">
        <v>95.2</v>
      </c>
      <c r="J31" s="162" t="n">
        <v>41</v>
      </c>
      <c r="K31" s="162"/>
    </row>
    <row r="32" customFormat="false" ht="12" hidden="false" customHeight="true" outlineLevel="0" collapsed="false">
      <c r="A32" s="159" t="s">
        <v>458</v>
      </c>
      <c r="B32" s="183" t="n">
        <v>18</v>
      </c>
      <c r="C32" s="183" t="n">
        <v>17</v>
      </c>
      <c r="D32" s="162" t="n">
        <v>6.3</v>
      </c>
      <c r="E32" s="183" t="n">
        <v>879</v>
      </c>
      <c r="F32" s="162" t="n">
        <v>7.6</v>
      </c>
      <c r="G32" s="162" t="n">
        <v>17.1</v>
      </c>
      <c r="H32" s="183" t="n">
        <v>929</v>
      </c>
      <c r="I32" s="162" t="n">
        <v>94.6</v>
      </c>
      <c r="J32" s="162" t="n">
        <v>17.1</v>
      </c>
      <c r="K32" s="162"/>
    </row>
    <row r="33" s="157" customFormat="true" ht="17.1" hidden="false" customHeight="true" outlineLevel="0" collapsed="false">
      <c r="A33" s="153" t="s">
        <v>459</v>
      </c>
      <c r="B33" s="154"/>
      <c r="C33" s="156"/>
      <c r="D33" s="154"/>
      <c r="E33" s="156"/>
      <c r="F33" s="156"/>
      <c r="G33" s="154"/>
      <c r="H33" s="156"/>
      <c r="I33" s="154"/>
      <c r="J33" s="156"/>
      <c r="K33" s="156"/>
    </row>
    <row r="34" customFormat="false" ht="12" hidden="false" customHeight="true" outlineLevel="0" collapsed="false">
      <c r="A34" s="159" t="s">
        <v>460</v>
      </c>
      <c r="B34" s="183" t="n">
        <v>10</v>
      </c>
      <c r="C34" s="183" t="n">
        <v>10</v>
      </c>
      <c r="D34" s="162" t="s">
        <v>19</v>
      </c>
      <c r="E34" s="183" t="n">
        <v>781</v>
      </c>
      <c r="F34" s="162" t="n">
        <v>1.7</v>
      </c>
      <c r="G34" s="162" t="n">
        <v>40.7</v>
      </c>
      <c r="H34" s="183" t="n">
        <v>784</v>
      </c>
      <c r="I34" s="162" t="n">
        <v>99.6</v>
      </c>
      <c r="J34" s="162" t="n">
        <v>40.7</v>
      </c>
      <c r="K34" s="162"/>
    </row>
    <row r="35" customFormat="false" ht="12" hidden="false" customHeight="true" outlineLevel="0" collapsed="false">
      <c r="A35" s="159" t="s">
        <v>461</v>
      </c>
      <c r="B35" s="183" t="n">
        <v>10</v>
      </c>
      <c r="C35" s="183" t="n">
        <v>8</v>
      </c>
      <c r="D35" s="162" t="s">
        <v>19</v>
      </c>
      <c r="E35" s="183" t="n">
        <v>523</v>
      </c>
      <c r="F35" s="162" t="n">
        <v>-0.2</v>
      </c>
      <c r="G35" s="162" t="n">
        <v>11.5</v>
      </c>
      <c r="H35" s="183" t="n">
        <v>985</v>
      </c>
      <c r="I35" s="162" t="n">
        <v>53.1</v>
      </c>
      <c r="J35" s="162" t="n">
        <v>11.5</v>
      </c>
      <c r="K35" s="162"/>
    </row>
    <row r="36" customFormat="false" ht="12" hidden="false" customHeight="true" outlineLevel="0" collapsed="false">
      <c r="A36" s="159" t="s">
        <v>462</v>
      </c>
      <c r="B36" s="183" t="n">
        <v>5</v>
      </c>
      <c r="C36" s="183" t="n">
        <v>4</v>
      </c>
      <c r="D36" s="162" t="s">
        <v>21</v>
      </c>
      <c r="E36" s="183" t="s">
        <v>21</v>
      </c>
      <c r="F36" s="162" t="s">
        <v>21</v>
      </c>
      <c r="G36" s="162" t="s">
        <v>21</v>
      </c>
      <c r="H36" s="183" t="s">
        <v>21</v>
      </c>
      <c r="I36" s="162" t="s">
        <v>21</v>
      </c>
      <c r="J36" s="162" t="s">
        <v>21</v>
      </c>
      <c r="K36" s="162"/>
    </row>
    <row r="37" s="157" customFormat="true" ht="17.1" hidden="false" customHeight="true" outlineLevel="0" collapsed="false">
      <c r="A37" s="153" t="s">
        <v>463</v>
      </c>
      <c r="B37" s="154"/>
      <c r="C37" s="156"/>
      <c r="D37" s="154"/>
      <c r="E37" s="156"/>
      <c r="F37" s="156"/>
      <c r="G37" s="154"/>
      <c r="H37" s="156"/>
      <c r="I37" s="154"/>
      <c r="J37" s="156"/>
      <c r="K37" s="156"/>
    </row>
    <row r="38" customFormat="false" ht="12" hidden="false" customHeight="true" outlineLevel="0" collapsed="false">
      <c r="A38" s="159" t="s">
        <v>464</v>
      </c>
      <c r="B38" s="183" t="n">
        <v>4</v>
      </c>
      <c r="C38" s="183" t="n">
        <v>4</v>
      </c>
      <c r="D38" s="162" t="s">
        <v>19</v>
      </c>
      <c r="E38" s="183" t="n">
        <v>101</v>
      </c>
      <c r="F38" s="162" t="n">
        <v>-1.9</v>
      </c>
      <c r="G38" s="162" t="n">
        <v>8.2</v>
      </c>
      <c r="H38" s="183" t="n">
        <v>103</v>
      </c>
      <c r="I38" s="162" t="n">
        <v>98.1</v>
      </c>
      <c r="J38" s="162" t="n">
        <v>8.2</v>
      </c>
      <c r="K38" s="162"/>
    </row>
    <row r="39" customFormat="false" ht="12" hidden="false" customHeight="true" outlineLevel="0" collapsed="false">
      <c r="A39" s="159" t="s">
        <v>465</v>
      </c>
      <c r="B39" s="183" t="n">
        <v>12</v>
      </c>
      <c r="C39" s="183" t="n">
        <v>10</v>
      </c>
      <c r="D39" s="162" t="s">
        <v>19</v>
      </c>
      <c r="E39" s="183" t="n">
        <v>203</v>
      </c>
      <c r="F39" s="162" t="n">
        <v>-9.4</v>
      </c>
      <c r="G39" s="162" t="n">
        <v>17.9</v>
      </c>
      <c r="H39" s="183" t="n">
        <v>302</v>
      </c>
      <c r="I39" s="162" t="n">
        <v>67.2</v>
      </c>
      <c r="J39" s="162" t="n">
        <v>17.9</v>
      </c>
      <c r="K39" s="162"/>
    </row>
    <row r="40" customFormat="false" ht="12" hidden="false" customHeight="true" outlineLevel="0" collapsed="false">
      <c r="A40" s="159" t="s">
        <v>466</v>
      </c>
      <c r="B40" s="183" t="n">
        <v>13</v>
      </c>
      <c r="C40" s="183" t="n">
        <v>13</v>
      </c>
      <c r="D40" s="162" t="s">
        <v>19</v>
      </c>
      <c r="E40" s="183" t="n">
        <v>434</v>
      </c>
      <c r="F40" s="162" t="n">
        <v>7.7</v>
      </c>
      <c r="G40" s="162" t="n">
        <v>20.2</v>
      </c>
      <c r="H40" s="183" t="n">
        <v>435</v>
      </c>
      <c r="I40" s="162" t="n">
        <v>99.8</v>
      </c>
      <c r="J40" s="162" t="n">
        <v>20.2</v>
      </c>
      <c r="K40" s="162"/>
    </row>
    <row r="41" customFormat="false" ht="12" hidden="false" customHeight="true" outlineLevel="0" collapsed="false">
      <c r="A41" s="159" t="s">
        <v>467</v>
      </c>
      <c r="B41" s="183" t="n">
        <v>28</v>
      </c>
      <c r="C41" s="183" t="n">
        <v>28</v>
      </c>
      <c r="D41" s="162" t="s">
        <v>19</v>
      </c>
      <c r="E41" s="183" t="n">
        <v>2861</v>
      </c>
      <c r="F41" s="162" t="n">
        <v>-0.1</v>
      </c>
      <c r="G41" s="162" t="n">
        <v>50.4</v>
      </c>
      <c r="H41" s="183" t="n">
        <v>2868</v>
      </c>
      <c r="I41" s="162" t="n">
        <v>99.8</v>
      </c>
      <c r="J41" s="162" t="n">
        <v>50.4</v>
      </c>
      <c r="K41" s="162"/>
    </row>
    <row r="42" customFormat="false" ht="12" hidden="false" customHeight="true" outlineLevel="0" collapsed="false">
      <c r="A42" s="159" t="s">
        <v>468</v>
      </c>
      <c r="B42" s="183" t="n">
        <v>3</v>
      </c>
      <c r="C42" s="183" t="n">
        <v>3</v>
      </c>
      <c r="D42" s="162" t="s">
        <v>19</v>
      </c>
      <c r="E42" s="183" t="n">
        <v>86</v>
      </c>
      <c r="F42" s="162" t="s">
        <v>19</v>
      </c>
      <c r="G42" s="162" t="n">
        <v>34.1</v>
      </c>
      <c r="H42" s="183" t="n">
        <v>86</v>
      </c>
      <c r="I42" s="162" t="n">
        <v>100</v>
      </c>
      <c r="J42" s="162" t="n">
        <v>34.1</v>
      </c>
      <c r="K42" s="162"/>
    </row>
    <row r="43" customFormat="false" ht="12" hidden="false" customHeight="true" outlineLevel="0" collapsed="false">
      <c r="A43" s="159" t="s">
        <v>470</v>
      </c>
      <c r="B43" s="183" t="n">
        <v>9</v>
      </c>
      <c r="C43" s="183" t="n">
        <v>9</v>
      </c>
      <c r="D43" s="162" t="s">
        <v>19</v>
      </c>
      <c r="E43" s="183" t="n">
        <v>341</v>
      </c>
      <c r="F43" s="162" t="n">
        <v>-8.3</v>
      </c>
      <c r="G43" s="162" t="n">
        <v>23.9</v>
      </c>
      <c r="H43" s="183" t="n">
        <v>372</v>
      </c>
      <c r="I43" s="162" t="n">
        <v>91.7</v>
      </c>
      <c r="J43" s="162" t="n">
        <v>23.9</v>
      </c>
      <c r="K43" s="162"/>
    </row>
    <row r="44" customFormat="false" ht="12" hidden="false" customHeight="true" outlineLevel="0" collapsed="false">
      <c r="A44" s="159" t="s">
        <v>471</v>
      </c>
      <c r="B44" s="183" t="n">
        <v>4</v>
      </c>
      <c r="C44" s="183" t="n">
        <v>4</v>
      </c>
      <c r="D44" s="162" t="s">
        <v>19</v>
      </c>
      <c r="E44" s="183" t="n">
        <v>85</v>
      </c>
      <c r="F44" s="162" t="s">
        <v>19</v>
      </c>
      <c r="G44" s="162" t="n">
        <v>24.6</v>
      </c>
      <c r="H44" s="183" t="n">
        <v>91</v>
      </c>
      <c r="I44" s="162" t="n">
        <v>93.4</v>
      </c>
      <c r="J44" s="162" t="n">
        <v>24.6</v>
      </c>
      <c r="K44" s="162"/>
    </row>
    <row r="45" customFormat="false" ht="12" hidden="false" customHeight="true" outlineLevel="0" collapsed="false">
      <c r="A45" s="159" t="s">
        <v>472</v>
      </c>
      <c r="B45" s="183" t="n">
        <v>12</v>
      </c>
      <c r="C45" s="183" t="n">
        <v>12</v>
      </c>
      <c r="D45" s="162" t="s">
        <v>19</v>
      </c>
      <c r="E45" s="183" t="n">
        <v>373</v>
      </c>
      <c r="F45" s="162" t="s">
        <v>19</v>
      </c>
      <c r="G45" s="162" t="n">
        <v>16.3</v>
      </c>
      <c r="H45" s="183" t="n">
        <v>404</v>
      </c>
      <c r="I45" s="162" t="n">
        <v>92.3</v>
      </c>
      <c r="J45" s="162" t="n">
        <v>16.3</v>
      </c>
      <c r="K45" s="162"/>
    </row>
    <row r="46" customFormat="false" ht="12" hidden="false" customHeight="true" outlineLevel="0" collapsed="false">
      <c r="A46" s="159" t="s">
        <v>473</v>
      </c>
      <c r="B46" s="183" t="n">
        <v>10</v>
      </c>
      <c r="C46" s="183" t="n">
        <v>8</v>
      </c>
      <c r="D46" s="162" t="n">
        <v>-11.1</v>
      </c>
      <c r="E46" s="183" t="n">
        <v>249</v>
      </c>
      <c r="F46" s="162" t="n">
        <v>-7.1</v>
      </c>
      <c r="G46" s="162" t="n">
        <v>35</v>
      </c>
      <c r="H46" s="183" t="n">
        <v>308</v>
      </c>
      <c r="I46" s="162" t="n">
        <v>80.8</v>
      </c>
      <c r="J46" s="162" t="n">
        <v>35</v>
      </c>
      <c r="K46" s="162"/>
    </row>
    <row r="47" customFormat="false" ht="12" hidden="false" customHeight="true" outlineLevel="0" collapsed="false">
      <c r="A47" s="159" t="s">
        <v>474</v>
      </c>
      <c r="B47" s="183" t="n">
        <v>3</v>
      </c>
      <c r="C47" s="183" t="n">
        <v>3</v>
      </c>
      <c r="D47" s="162" t="n">
        <v>50</v>
      </c>
      <c r="E47" s="183" t="n">
        <v>52</v>
      </c>
      <c r="F47" s="162" t="n">
        <v>23.8</v>
      </c>
      <c r="G47" s="162" t="n">
        <v>7.3</v>
      </c>
      <c r="H47" s="183" t="n">
        <v>52</v>
      </c>
      <c r="I47" s="162" t="n">
        <v>100</v>
      </c>
      <c r="J47" s="162" t="n">
        <v>7.3</v>
      </c>
      <c r="K47" s="162"/>
    </row>
    <row r="48" s="157" customFormat="true" ht="17.1" hidden="false" customHeight="true" outlineLevel="0" collapsed="false">
      <c r="A48" s="153" t="s">
        <v>475</v>
      </c>
      <c r="B48" s="154"/>
      <c r="C48" s="156"/>
      <c r="D48" s="154"/>
      <c r="E48" s="156"/>
      <c r="F48" s="156"/>
      <c r="G48" s="154"/>
      <c r="H48" s="156"/>
      <c r="I48" s="154"/>
      <c r="J48" s="156"/>
      <c r="K48" s="156"/>
    </row>
    <row r="49" customFormat="false" ht="12" hidden="false" customHeight="true" outlineLevel="0" collapsed="false">
      <c r="A49" s="159" t="s">
        <v>476</v>
      </c>
      <c r="B49" s="183" t="n">
        <v>21</v>
      </c>
      <c r="C49" s="183" t="n">
        <v>21</v>
      </c>
      <c r="D49" s="162" t="n">
        <v>-4.5</v>
      </c>
      <c r="E49" s="183" t="n">
        <v>2138</v>
      </c>
      <c r="F49" s="162" t="n">
        <v>-3.5</v>
      </c>
      <c r="G49" s="162" t="n">
        <v>33.3</v>
      </c>
      <c r="H49" s="183" t="n">
        <v>2206</v>
      </c>
      <c r="I49" s="162" t="n">
        <v>96.9</v>
      </c>
      <c r="J49" s="162" t="n">
        <v>33.3</v>
      </c>
      <c r="K49" s="162"/>
    </row>
    <row r="50" customFormat="false" ht="12" hidden="false" customHeight="true" outlineLevel="0" collapsed="false">
      <c r="A50" s="159" t="s">
        <v>477</v>
      </c>
      <c r="B50" s="183" t="n">
        <v>3</v>
      </c>
      <c r="C50" s="183" t="n">
        <v>3</v>
      </c>
      <c r="D50" s="162" t="s">
        <v>19</v>
      </c>
      <c r="E50" s="183" t="n">
        <v>196</v>
      </c>
      <c r="F50" s="162" t="n">
        <v>4.3</v>
      </c>
      <c r="G50" s="162" t="n">
        <v>25.8</v>
      </c>
      <c r="H50" s="183" t="n">
        <v>198</v>
      </c>
      <c r="I50" s="162" t="n">
        <v>99</v>
      </c>
      <c r="J50" s="162" t="n">
        <v>25.8</v>
      </c>
      <c r="K50" s="162"/>
    </row>
    <row r="51" customFormat="false" ht="12" hidden="false" customHeight="true" outlineLevel="0" collapsed="false">
      <c r="A51" s="159" t="s">
        <v>478</v>
      </c>
      <c r="B51" s="183" t="n">
        <v>14</v>
      </c>
      <c r="C51" s="183" t="n">
        <v>14</v>
      </c>
      <c r="D51" s="162" t="n">
        <v>7.7</v>
      </c>
      <c r="E51" s="183" t="n">
        <v>1005</v>
      </c>
      <c r="F51" s="162" t="n">
        <v>3</v>
      </c>
      <c r="G51" s="162" t="n">
        <v>30.3</v>
      </c>
      <c r="H51" s="183" t="n">
        <v>1060</v>
      </c>
      <c r="I51" s="162" t="n">
        <v>94.8</v>
      </c>
      <c r="J51" s="162" t="n">
        <v>30.3</v>
      </c>
      <c r="K51" s="162"/>
    </row>
    <row r="52" customFormat="false" ht="12" hidden="false" customHeight="true" outlineLevel="0" collapsed="false">
      <c r="A52" s="159" t="s">
        <v>479</v>
      </c>
      <c r="B52" s="183" t="n">
        <v>4</v>
      </c>
      <c r="C52" s="183" t="n">
        <v>4</v>
      </c>
      <c r="D52" s="162" t="s">
        <v>19</v>
      </c>
      <c r="E52" s="183" t="n">
        <v>273</v>
      </c>
      <c r="F52" s="162" t="n">
        <v>1.5</v>
      </c>
      <c r="G52" s="162" t="n">
        <v>33.8</v>
      </c>
      <c r="H52" s="183" t="n">
        <v>273</v>
      </c>
      <c r="I52" s="162" t="n">
        <v>100</v>
      </c>
      <c r="J52" s="162" t="n">
        <v>33.8</v>
      </c>
      <c r="K52" s="162"/>
    </row>
    <row r="53" customFormat="false" ht="12" hidden="false" customHeight="true" outlineLevel="0" collapsed="false">
      <c r="A53" s="159" t="s">
        <v>480</v>
      </c>
      <c r="B53" s="183" t="n">
        <v>11</v>
      </c>
      <c r="C53" s="183" t="n">
        <v>11</v>
      </c>
      <c r="D53" s="162" t="s">
        <v>19</v>
      </c>
      <c r="E53" s="183" t="n">
        <v>921</v>
      </c>
      <c r="F53" s="162" t="n">
        <v>3.4</v>
      </c>
      <c r="G53" s="162" t="n">
        <v>41.2</v>
      </c>
      <c r="H53" s="183" t="n">
        <v>921</v>
      </c>
      <c r="I53" s="162" t="n">
        <v>100</v>
      </c>
      <c r="J53" s="162" t="n">
        <v>41.2</v>
      </c>
      <c r="K53" s="162"/>
    </row>
    <row r="54" customFormat="false" ht="20.1" hidden="false" customHeight="true" outlineLevel="0" collapsed="false">
      <c r="A54" s="184" t="s">
        <v>307</v>
      </c>
    </row>
    <row r="55" customFormat="false" ht="9.95" hidden="false" customHeight="true" outlineLevel="0" collapsed="false">
      <c r="A55" s="185" t="s">
        <v>623</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3</v>
      </c>
      <c r="B7" s="160"/>
      <c r="C7" s="170"/>
      <c r="D7" s="160"/>
      <c r="E7" s="170"/>
      <c r="F7" s="170"/>
      <c r="G7" s="160"/>
      <c r="H7" s="170"/>
      <c r="I7" s="160"/>
      <c r="J7" s="170"/>
      <c r="K7" s="170"/>
    </row>
    <row r="8" customFormat="false" ht="12" hidden="false" customHeight="true" outlineLevel="0" collapsed="false">
      <c r="A8" s="159" t="s">
        <v>481</v>
      </c>
      <c r="B8" s="183" t="n">
        <v>6</v>
      </c>
      <c r="C8" s="183" t="n">
        <v>6</v>
      </c>
      <c r="D8" s="162" t="s">
        <v>19</v>
      </c>
      <c r="E8" s="183" t="n">
        <v>317</v>
      </c>
      <c r="F8" s="162" t="n">
        <v>-0.6</v>
      </c>
      <c r="G8" s="162" t="n">
        <v>13.5</v>
      </c>
      <c r="H8" s="183" t="n">
        <v>319</v>
      </c>
      <c r="I8" s="162" t="n">
        <v>99.4</v>
      </c>
      <c r="J8" s="162" t="n">
        <v>13.5</v>
      </c>
      <c r="K8" s="162"/>
    </row>
    <row r="9" customFormat="false" ht="12" hidden="false" customHeight="true" outlineLevel="0" collapsed="false">
      <c r="A9" s="159" t="s">
        <v>482</v>
      </c>
      <c r="B9" s="183" t="n">
        <v>6</v>
      </c>
      <c r="C9" s="183" t="n">
        <v>6</v>
      </c>
      <c r="D9" s="162" t="n">
        <v>-14.3</v>
      </c>
      <c r="E9" s="183" t="n">
        <v>174</v>
      </c>
      <c r="F9" s="162" t="n">
        <v>-4.9</v>
      </c>
      <c r="G9" s="162" t="n">
        <v>18.9</v>
      </c>
      <c r="H9" s="183" t="n">
        <v>175</v>
      </c>
      <c r="I9" s="162" t="n">
        <v>99.4</v>
      </c>
      <c r="J9" s="162" t="n">
        <v>18.9</v>
      </c>
      <c r="K9" s="162"/>
    </row>
    <row r="10" customFormat="false" ht="12" hidden="false" customHeight="true" outlineLevel="0" collapsed="false">
      <c r="A10" s="159" t="s">
        <v>483</v>
      </c>
      <c r="B10" s="183" t="n">
        <v>4</v>
      </c>
      <c r="C10" s="183" t="n">
        <v>4</v>
      </c>
      <c r="D10" s="162" t="s">
        <v>19</v>
      </c>
      <c r="E10" s="183" t="n">
        <v>105</v>
      </c>
      <c r="F10" s="162" t="s">
        <v>19</v>
      </c>
      <c r="G10" s="162" t="n">
        <v>11.2</v>
      </c>
      <c r="H10" s="183" t="n">
        <v>105</v>
      </c>
      <c r="I10" s="162" t="n">
        <v>100</v>
      </c>
      <c r="J10" s="162" t="n">
        <v>11.2</v>
      </c>
      <c r="K10" s="162"/>
    </row>
    <row r="11" customFormat="false" ht="12" hidden="false" customHeight="true" outlineLevel="0" collapsed="false">
      <c r="A11" s="159" t="s">
        <v>484</v>
      </c>
      <c r="B11" s="183" t="n">
        <v>4</v>
      </c>
      <c r="C11" s="183" t="n">
        <v>3</v>
      </c>
      <c r="D11" s="162" t="s">
        <v>19</v>
      </c>
      <c r="E11" s="183" t="n">
        <v>289</v>
      </c>
      <c r="F11" s="162" t="s">
        <v>19</v>
      </c>
      <c r="G11" s="162" t="n">
        <v>26.5</v>
      </c>
      <c r="H11" s="183" t="n">
        <v>303</v>
      </c>
      <c r="I11" s="162" t="n">
        <v>95.4</v>
      </c>
      <c r="J11" s="162" t="n">
        <v>26.5</v>
      </c>
      <c r="K11" s="162"/>
    </row>
    <row r="12" customFormat="false" ht="12" hidden="false" customHeight="true" outlineLevel="0" collapsed="false">
      <c r="A12" s="159" t="s">
        <v>485</v>
      </c>
      <c r="B12" s="183" t="n">
        <v>3</v>
      </c>
      <c r="C12" s="183" t="n">
        <v>3</v>
      </c>
      <c r="D12" s="162" t="s">
        <v>19</v>
      </c>
      <c r="E12" s="183" t="n">
        <v>101</v>
      </c>
      <c r="F12" s="162" t="s">
        <v>19</v>
      </c>
      <c r="G12" s="162" t="n">
        <v>5.9</v>
      </c>
      <c r="H12" s="183" t="n">
        <v>102</v>
      </c>
      <c r="I12" s="162" t="n">
        <v>99</v>
      </c>
      <c r="J12" s="162" t="n">
        <v>5.9</v>
      </c>
      <c r="K12" s="162"/>
    </row>
    <row r="13" s="157" customFormat="true" ht="17.1" hidden="false" customHeight="true" outlineLevel="0" collapsed="false">
      <c r="A13" s="153" t="s">
        <v>486</v>
      </c>
      <c r="B13" s="154"/>
      <c r="C13" s="156"/>
      <c r="D13" s="154"/>
      <c r="E13" s="156"/>
      <c r="F13" s="156"/>
      <c r="G13" s="154"/>
      <c r="H13" s="156"/>
      <c r="I13" s="154"/>
      <c r="J13" s="156"/>
      <c r="K13" s="156"/>
    </row>
    <row r="14" customFormat="false" ht="12" hidden="false" customHeight="true" outlineLevel="0" collapsed="false">
      <c r="A14" s="159" t="s">
        <v>487</v>
      </c>
      <c r="B14" s="183" t="n">
        <v>5</v>
      </c>
      <c r="C14" s="183" t="n">
        <v>5</v>
      </c>
      <c r="D14" s="162" t="n">
        <v>66.7</v>
      </c>
      <c r="E14" s="183" t="n">
        <v>95</v>
      </c>
      <c r="F14" s="162" t="n">
        <v>131.7</v>
      </c>
      <c r="G14" s="162" t="n">
        <v>18.7</v>
      </c>
      <c r="H14" s="183" t="n">
        <v>100</v>
      </c>
      <c r="I14" s="162" t="n">
        <v>95</v>
      </c>
      <c r="J14" s="162" t="n">
        <v>18.7</v>
      </c>
      <c r="K14" s="162"/>
    </row>
    <row r="15" customFormat="false" ht="12" hidden="false" customHeight="true" outlineLevel="0" collapsed="false">
      <c r="A15" s="159" t="s">
        <v>488</v>
      </c>
      <c r="B15" s="183" t="n">
        <v>3</v>
      </c>
      <c r="C15" s="183" t="n">
        <v>3</v>
      </c>
      <c r="D15" s="162" t="s">
        <v>19</v>
      </c>
      <c r="E15" s="183" t="n">
        <v>96</v>
      </c>
      <c r="F15" s="162" t="n">
        <v>1.1</v>
      </c>
      <c r="G15" s="162" t="n">
        <v>28.4</v>
      </c>
      <c r="H15" s="183" t="n">
        <v>96</v>
      </c>
      <c r="I15" s="162" t="n">
        <v>100</v>
      </c>
      <c r="J15" s="162" t="n">
        <v>28.4</v>
      </c>
      <c r="K15" s="162"/>
    </row>
    <row r="16" customFormat="false" ht="12" hidden="false" customHeight="true" outlineLevel="0" collapsed="false">
      <c r="A16" s="159" t="s">
        <v>489</v>
      </c>
      <c r="B16" s="183" t="n">
        <v>4</v>
      </c>
      <c r="C16" s="183" t="n">
        <v>3</v>
      </c>
      <c r="D16" s="162" t="n">
        <v>50</v>
      </c>
      <c r="E16" s="183" t="n">
        <v>138</v>
      </c>
      <c r="F16" s="162" t="n">
        <v>29</v>
      </c>
      <c r="G16" s="162" t="n">
        <v>28.1</v>
      </c>
      <c r="H16" s="183" t="n">
        <v>263</v>
      </c>
      <c r="I16" s="162" t="n">
        <v>52.5</v>
      </c>
      <c r="J16" s="162" t="n">
        <v>28.1</v>
      </c>
      <c r="K16" s="162"/>
    </row>
    <row r="17" s="157" customFormat="true" ht="17.1" hidden="false" customHeight="true" outlineLevel="0" collapsed="false">
      <c r="A17" s="153" t="s">
        <v>490</v>
      </c>
      <c r="B17" s="154"/>
      <c r="C17" s="156"/>
      <c r="D17" s="154"/>
      <c r="E17" s="156"/>
      <c r="F17" s="156"/>
      <c r="G17" s="154"/>
      <c r="H17" s="156"/>
      <c r="I17" s="154"/>
      <c r="J17" s="156"/>
      <c r="K17" s="156"/>
    </row>
    <row r="18" customFormat="false" ht="12" hidden="false" customHeight="true" outlineLevel="0" collapsed="false">
      <c r="A18" s="159" t="s">
        <v>491</v>
      </c>
      <c r="B18" s="183" t="n">
        <v>3</v>
      </c>
      <c r="C18" s="183" t="n">
        <v>3</v>
      </c>
      <c r="D18" s="162" t="s">
        <v>19</v>
      </c>
      <c r="E18" s="183" t="n">
        <v>354</v>
      </c>
      <c r="F18" s="162" t="n">
        <v>-0.3</v>
      </c>
      <c r="G18" s="162" t="n">
        <v>52.3</v>
      </c>
      <c r="H18" s="183" t="n">
        <v>355</v>
      </c>
      <c r="I18" s="162" t="n">
        <v>99.7</v>
      </c>
      <c r="J18" s="162" t="n">
        <v>52.3</v>
      </c>
      <c r="K18" s="162"/>
    </row>
    <row r="19" customFormat="false" ht="12" hidden="false" customHeight="true" outlineLevel="0" collapsed="false">
      <c r="A19" s="159" t="s">
        <v>492</v>
      </c>
      <c r="B19" s="183" t="n">
        <v>5</v>
      </c>
      <c r="C19" s="183" t="n">
        <v>5</v>
      </c>
      <c r="D19" s="162" t="n">
        <v>25</v>
      </c>
      <c r="E19" s="183" t="n">
        <v>128</v>
      </c>
      <c r="F19" s="162" t="n">
        <v>30.6</v>
      </c>
      <c r="G19" s="162" t="n">
        <v>27.5</v>
      </c>
      <c r="H19" s="183" t="n">
        <v>130</v>
      </c>
      <c r="I19" s="162" t="n">
        <v>98.5</v>
      </c>
      <c r="J19" s="162" t="n">
        <v>27.5</v>
      </c>
      <c r="K19" s="162"/>
    </row>
    <row r="20" customFormat="false" ht="12" hidden="false" customHeight="true" outlineLevel="0" collapsed="false">
      <c r="A20" s="159" t="s">
        <v>493</v>
      </c>
      <c r="B20" s="183" t="n">
        <v>5</v>
      </c>
      <c r="C20" s="183" t="n">
        <v>5</v>
      </c>
      <c r="D20" s="162" t="s">
        <v>19</v>
      </c>
      <c r="E20" s="183" t="n">
        <v>130</v>
      </c>
      <c r="F20" s="162" t="n">
        <v>-1.5</v>
      </c>
      <c r="G20" s="162" t="n">
        <v>9.7</v>
      </c>
      <c r="H20" s="183" t="n">
        <v>134</v>
      </c>
      <c r="I20" s="162" t="n">
        <v>97</v>
      </c>
      <c r="J20" s="162" t="n">
        <v>9.7</v>
      </c>
      <c r="K20" s="162"/>
    </row>
    <row r="21" customFormat="false" ht="12" hidden="false" customHeight="true" outlineLevel="0" collapsed="false">
      <c r="A21" s="159" t="s">
        <v>494</v>
      </c>
      <c r="B21" s="183" t="n">
        <v>6</v>
      </c>
      <c r="C21" s="183" t="n">
        <v>6</v>
      </c>
      <c r="D21" s="162" t="s">
        <v>19</v>
      </c>
      <c r="E21" s="183" t="n">
        <v>123</v>
      </c>
      <c r="F21" s="162" t="s">
        <v>19</v>
      </c>
      <c r="G21" s="162" t="n">
        <v>29.2</v>
      </c>
      <c r="H21" s="183" t="n">
        <v>124</v>
      </c>
      <c r="I21" s="162" t="n">
        <v>99.2</v>
      </c>
      <c r="J21" s="162" t="n">
        <v>29.2</v>
      </c>
      <c r="K21" s="162"/>
    </row>
    <row r="22" customFormat="false" ht="12" hidden="false" customHeight="true" outlineLevel="0" collapsed="false">
      <c r="A22" s="159" t="s">
        <v>495</v>
      </c>
      <c r="B22" s="183" t="n">
        <v>4</v>
      </c>
      <c r="C22" s="183" t="n">
        <v>3</v>
      </c>
      <c r="D22" s="162" t="s">
        <v>19</v>
      </c>
      <c r="E22" s="183" t="n">
        <v>75</v>
      </c>
      <c r="F22" s="162" t="s">
        <v>19</v>
      </c>
      <c r="G22" s="162" t="n">
        <v>22.2</v>
      </c>
      <c r="H22" s="183" t="n">
        <v>93</v>
      </c>
      <c r="I22" s="162" t="n">
        <v>80.6</v>
      </c>
      <c r="J22" s="162" t="n">
        <v>22.2</v>
      </c>
      <c r="K22" s="162"/>
    </row>
    <row r="23" customFormat="false" ht="12" hidden="false" customHeight="true" outlineLevel="0" collapsed="false">
      <c r="A23" s="159" t="s">
        <v>496</v>
      </c>
      <c r="B23" s="183" t="n">
        <v>7</v>
      </c>
      <c r="C23" s="183" t="n">
        <v>6</v>
      </c>
      <c r="D23" s="162" t="s">
        <v>19</v>
      </c>
      <c r="E23" s="183" t="n">
        <v>338</v>
      </c>
      <c r="F23" s="162" t="n">
        <v>0.6</v>
      </c>
      <c r="G23" s="162" t="n">
        <v>8.9</v>
      </c>
      <c r="H23" s="183" t="n">
        <v>459</v>
      </c>
      <c r="I23" s="162" t="n">
        <v>73.6</v>
      </c>
      <c r="J23" s="162" t="n">
        <v>8.9</v>
      </c>
      <c r="K23" s="162"/>
    </row>
    <row r="24" customFormat="false" ht="12" hidden="false" customHeight="true" outlineLevel="0" collapsed="false">
      <c r="A24" s="159" t="s">
        <v>497</v>
      </c>
      <c r="B24" s="183" t="n">
        <v>20</v>
      </c>
      <c r="C24" s="183" t="n">
        <v>20</v>
      </c>
      <c r="D24" s="162" t="s">
        <v>19</v>
      </c>
      <c r="E24" s="183" t="n">
        <v>1288</v>
      </c>
      <c r="F24" s="162" t="n">
        <v>-0.8</v>
      </c>
      <c r="G24" s="162" t="n">
        <v>43.3</v>
      </c>
      <c r="H24" s="183" t="n">
        <v>1303</v>
      </c>
      <c r="I24" s="162" t="n">
        <v>98.8</v>
      </c>
      <c r="J24" s="162" t="n">
        <v>43.3</v>
      </c>
      <c r="K24" s="162"/>
    </row>
    <row r="25" customFormat="false" ht="12" hidden="false" customHeight="true" outlineLevel="0" collapsed="false">
      <c r="A25" s="159" t="s">
        <v>498</v>
      </c>
      <c r="B25" s="183" t="n">
        <v>3</v>
      </c>
      <c r="C25" s="183" t="n">
        <v>3</v>
      </c>
      <c r="D25" s="162" t="s">
        <v>19</v>
      </c>
      <c r="E25" s="183" t="n">
        <v>72</v>
      </c>
      <c r="F25" s="162" t="s">
        <v>19</v>
      </c>
      <c r="G25" s="162" t="n">
        <v>14.2</v>
      </c>
      <c r="H25" s="183" t="n">
        <v>72</v>
      </c>
      <c r="I25" s="162" t="n">
        <v>100</v>
      </c>
      <c r="J25" s="162" t="n">
        <v>14.2</v>
      </c>
      <c r="K25" s="162"/>
    </row>
    <row r="26" s="157" customFormat="true" ht="17.1" hidden="false" customHeight="true" outlineLevel="0" collapsed="false">
      <c r="A26" s="153" t="s">
        <v>499</v>
      </c>
      <c r="B26" s="154"/>
      <c r="C26" s="156"/>
      <c r="D26" s="154"/>
      <c r="E26" s="156"/>
      <c r="F26" s="156"/>
      <c r="G26" s="154"/>
      <c r="H26" s="156"/>
      <c r="I26" s="154"/>
      <c r="J26" s="156"/>
      <c r="K26" s="156"/>
    </row>
    <row r="27" customFormat="false" ht="12" hidden="false" customHeight="true" outlineLevel="0" collapsed="false">
      <c r="A27" s="159" t="s">
        <v>500</v>
      </c>
      <c r="B27" s="183" t="n">
        <v>12</v>
      </c>
      <c r="C27" s="183" t="n">
        <v>10</v>
      </c>
      <c r="D27" s="162" t="n">
        <v>-9.1</v>
      </c>
      <c r="E27" s="183" t="n">
        <v>513</v>
      </c>
      <c r="F27" s="162" t="n">
        <v>-12.3</v>
      </c>
      <c r="G27" s="162" t="n">
        <v>23.2</v>
      </c>
      <c r="H27" s="183" t="n">
        <v>603</v>
      </c>
      <c r="I27" s="162" t="n">
        <v>85.1</v>
      </c>
      <c r="J27" s="162" t="n">
        <v>23.2</v>
      </c>
      <c r="K27" s="162"/>
    </row>
    <row r="28" customFormat="false" ht="12" hidden="false" customHeight="true" outlineLevel="0" collapsed="false">
      <c r="A28" s="159" t="s">
        <v>501</v>
      </c>
      <c r="B28" s="183" t="n">
        <v>4</v>
      </c>
      <c r="C28" s="183" t="n">
        <v>4</v>
      </c>
      <c r="D28" s="162" t="s">
        <v>19</v>
      </c>
      <c r="E28" s="183" t="n">
        <v>120</v>
      </c>
      <c r="F28" s="162" t="s">
        <v>19</v>
      </c>
      <c r="G28" s="162" t="n">
        <v>30.4</v>
      </c>
      <c r="H28" s="183" t="n">
        <v>120</v>
      </c>
      <c r="I28" s="162" t="n">
        <v>100</v>
      </c>
      <c r="J28" s="162" t="n">
        <v>30.4</v>
      </c>
      <c r="K28" s="162"/>
    </row>
    <row r="29" customFormat="false" ht="12" hidden="false" customHeight="true" outlineLevel="0" collapsed="false">
      <c r="A29" s="159" t="s">
        <v>502</v>
      </c>
      <c r="B29" s="183" t="n">
        <v>3</v>
      </c>
      <c r="C29" s="183" t="n">
        <v>3</v>
      </c>
      <c r="D29" s="162" t="s">
        <v>19</v>
      </c>
      <c r="E29" s="183" t="n">
        <v>97</v>
      </c>
      <c r="F29" s="162" t="s">
        <v>19</v>
      </c>
      <c r="G29" s="162" t="n">
        <v>18.2</v>
      </c>
      <c r="H29" s="183" t="n">
        <v>114</v>
      </c>
      <c r="I29" s="162" t="n">
        <v>85.1</v>
      </c>
      <c r="J29" s="162" t="n">
        <v>18.2</v>
      </c>
      <c r="K29" s="162"/>
    </row>
    <row r="30" customFormat="false" ht="12" hidden="false" customHeight="true" outlineLevel="0" collapsed="false">
      <c r="A30" s="159" t="s">
        <v>503</v>
      </c>
      <c r="B30" s="183" t="n">
        <v>6</v>
      </c>
      <c r="C30" s="183" t="n">
        <v>5</v>
      </c>
      <c r="D30" s="162" t="s">
        <v>19</v>
      </c>
      <c r="E30" s="183" t="n">
        <v>158</v>
      </c>
      <c r="F30" s="162" t="n">
        <v>-21.8</v>
      </c>
      <c r="G30" s="162" t="n">
        <v>33.6</v>
      </c>
      <c r="H30" s="183" t="n">
        <v>240</v>
      </c>
      <c r="I30" s="162" t="n">
        <v>65.8</v>
      </c>
      <c r="J30" s="162" t="n">
        <v>33.6</v>
      </c>
      <c r="K30" s="162"/>
    </row>
    <row r="31" customFormat="false" ht="12" hidden="false" customHeight="true" outlineLevel="0" collapsed="false">
      <c r="A31" s="159" t="s">
        <v>505</v>
      </c>
      <c r="B31" s="183" t="n">
        <v>3</v>
      </c>
      <c r="C31" s="183" t="n">
        <v>3</v>
      </c>
      <c r="D31" s="162" t="s">
        <v>19</v>
      </c>
      <c r="E31" s="183" t="n">
        <v>121</v>
      </c>
      <c r="F31" s="162" t="s">
        <v>19</v>
      </c>
      <c r="G31" s="162" t="n">
        <v>23.6</v>
      </c>
      <c r="H31" s="183" t="n">
        <v>121</v>
      </c>
      <c r="I31" s="162" t="n">
        <v>100</v>
      </c>
      <c r="J31" s="162" t="n">
        <v>23.6</v>
      </c>
      <c r="K31" s="162"/>
    </row>
    <row r="32" customFormat="false" ht="12" hidden="false" customHeight="true" outlineLevel="0" collapsed="false">
      <c r="A32" s="159" t="s">
        <v>506</v>
      </c>
      <c r="B32" s="183" t="n">
        <v>3</v>
      </c>
      <c r="C32" s="183" t="n">
        <v>3</v>
      </c>
      <c r="D32" s="162" t="s">
        <v>19</v>
      </c>
      <c r="E32" s="183" t="n">
        <v>108</v>
      </c>
      <c r="F32" s="162" t="n">
        <v>1.9</v>
      </c>
      <c r="G32" s="162" t="n">
        <v>8.7</v>
      </c>
      <c r="H32" s="183" t="n">
        <v>111</v>
      </c>
      <c r="I32" s="162" t="n">
        <v>97.3</v>
      </c>
      <c r="J32" s="162" t="n">
        <v>8.7</v>
      </c>
      <c r="K32" s="162"/>
    </row>
    <row r="33" customFormat="false" ht="12" hidden="false" customHeight="true" outlineLevel="0" collapsed="false">
      <c r="A33" s="159" t="s">
        <v>507</v>
      </c>
      <c r="B33" s="183" t="n">
        <v>5</v>
      </c>
      <c r="C33" s="183" t="n">
        <v>5</v>
      </c>
      <c r="D33" s="162" t="s">
        <v>19</v>
      </c>
      <c r="E33" s="183" t="n">
        <v>115</v>
      </c>
      <c r="F33" s="162" t="n">
        <v>-6.5</v>
      </c>
      <c r="G33" s="162" t="n">
        <v>12.9</v>
      </c>
      <c r="H33" s="183" t="n">
        <v>124</v>
      </c>
      <c r="I33" s="162" t="n">
        <v>92.7</v>
      </c>
      <c r="J33" s="162" t="n">
        <v>12.9</v>
      </c>
      <c r="K33" s="162"/>
    </row>
    <row r="34" customFormat="false" ht="12" hidden="false" customHeight="true" outlineLevel="0" collapsed="false">
      <c r="A34" s="159" t="s">
        <v>508</v>
      </c>
      <c r="B34" s="183" t="n">
        <v>3</v>
      </c>
      <c r="C34" s="183" t="n">
        <v>3</v>
      </c>
      <c r="D34" s="162" t="s">
        <v>19</v>
      </c>
      <c r="E34" s="183" t="n">
        <v>84</v>
      </c>
      <c r="F34" s="162" t="n">
        <v>-11.6</v>
      </c>
      <c r="G34" s="162" t="n">
        <v>36.7</v>
      </c>
      <c r="H34" s="183" t="n">
        <v>84</v>
      </c>
      <c r="I34" s="162" t="n">
        <v>100</v>
      </c>
      <c r="J34" s="162" t="n">
        <v>36.7</v>
      </c>
      <c r="K34" s="162"/>
    </row>
    <row r="35" customFormat="false" ht="12" hidden="false" customHeight="true" outlineLevel="0" collapsed="false">
      <c r="A35" s="159" t="s">
        <v>509</v>
      </c>
      <c r="B35" s="183" t="n">
        <v>16</v>
      </c>
      <c r="C35" s="183" t="n">
        <v>14</v>
      </c>
      <c r="D35" s="162" t="n">
        <v>-17.6</v>
      </c>
      <c r="E35" s="183" t="n">
        <v>996</v>
      </c>
      <c r="F35" s="162" t="n">
        <v>-1.1</v>
      </c>
      <c r="G35" s="162" t="n">
        <v>21.6</v>
      </c>
      <c r="H35" s="183" t="n">
        <v>1070</v>
      </c>
      <c r="I35" s="162" t="n">
        <v>93.1</v>
      </c>
      <c r="J35" s="162" t="n">
        <v>21.6</v>
      </c>
      <c r="K35" s="162"/>
    </row>
    <row r="36" customFormat="false" ht="12" hidden="false" customHeight="true" outlineLevel="0" collapsed="false">
      <c r="A36" s="159" t="s">
        <v>510</v>
      </c>
      <c r="B36" s="183" t="n">
        <v>6</v>
      </c>
      <c r="C36" s="183" t="n">
        <v>6</v>
      </c>
      <c r="D36" s="162" t="n">
        <v>20</v>
      </c>
      <c r="E36" s="183" t="n">
        <v>251</v>
      </c>
      <c r="F36" s="162" t="n">
        <v>4.6</v>
      </c>
      <c r="G36" s="162" t="n">
        <v>39.8</v>
      </c>
      <c r="H36" s="183" t="n">
        <v>256</v>
      </c>
      <c r="I36" s="162" t="n">
        <v>98</v>
      </c>
      <c r="J36" s="162" t="n">
        <v>39.8</v>
      </c>
      <c r="K36" s="162"/>
    </row>
    <row r="37" customFormat="false" ht="12" hidden="false" customHeight="true" outlineLevel="0" collapsed="false">
      <c r="A37" s="159" t="s">
        <v>511</v>
      </c>
      <c r="B37" s="183" t="n">
        <v>3</v>
      </c>
      <c r="C37" s="183" t="n">
        <v>3</v>
      </c>
      <c r="D37" s="162" t="s">
        <v>19</v>
      </c>
      <c r="E37" s="183" t="n">
        <v>177</v>
      </c>
      <c r="F37" s="162" t="n">
        <v>12.7</v>
      </c>
      <c r="G37" s="162" t="n">
        <v>34.6</v>
      </c>
      <c r="H37" s="183" t="n">
        <v>177</v>
      </c>
      <c r="I37" s="162" t="n">
        <v>100</v>
      </c>
      <c r="J37" s="162" t="n">
        <v>34.6</v>
      </c>
      <c r="K37" s="162"/>
    </row>
    <row r="38" customFormat="false" ht="12" hidden="false" customHeight="true" outlineLevel="0" collapsed="false">
      <c r="A38" s="159" t="s">
        <v>512</v>
      </c>
      <c r="B38" s="183" t="n">
        <v>8</v>
      </c>
      <c r="C38" s="183" t="n">
        <v>8</v>
      </c>
      <c r="D38" s="162" t="s">
        <v>19</v>
      </c>
      <c r="E38" s="183" t="n">
        <v>179</v>
      </c>
      <c r="F38" s="162" t="n">
        <v>0.6</v>
      </c>
      <c r="G38" s="162" t="n">
        <v>31.6</v>
      </c>
      <c r="H38" s="183" t="n">
        <v>179</v>
      </c>
      <c r="I38" s="162" t="n">
        <v>100</v>
      </c>
      <c r="J38" s="162" t="n">
        <v>31.6</v>
      </c>
      <c r="K38" s="162"/>
    </row>
    <row r="39" customFormat="false" ht="12" hidden="false" customHeight="true" outlineLevel="0" collapsed="false">
      <c r="A39" s="159" t="s">
        <v>513</v>
      </c>
      <c r="B39" s="183" t="n">
        <v>5</v>
      </c>
      <c r="C39" s="183" t="n">
        <v>4</v>
      </c>
      <c r="D39" s="162" t="s">
        <v>19</v>
      </c>
      <c r="E39" s="183" t="n">
        <v>132</v>
      </c>
      <c r="F39" s="162" t="n">
        <v>-1.5</v>
      </c>
      <c r="G39" s="162" t="n">
        <v>8.8</v>
      </c>
      <c r="H39" s="183" t="n">
        <v>178</v>
      </c>
      <c r="I39" s="162" t="n">
        <v>74.2</v>
      </c>
      <c r="J39" s="162" t="n">
        <v>8.8</v>
      </c>
      <c r="K39" s="162"/>
    </row>
    <row r="40" s="157" customFormat="true" ht="17.1" hidden="false" customHeight="true" outlineLevel="0" collapsed="false">
      <c r="A40" s="153" t="s">
        <v>514</v>
      </c>
      <c r="B40" s="154"/>
      <c r="C40" s="156"/>
      <c r="D40" s="154"/>
      <c r="E40" s="156"/>
      <c r="F40" s="156"/>
      <c r="G40" s="154"/>
      <c r="H40" s="156"/>
      <c r="I40" s="154"/>
      <c r="J40" s="156"/>
      <c r="K40" s="156"/>
    </row>
    <row r="41" customFormat="false" ht="12" hidden="false" customHeight="true" outlineLevel="0" collapsed="false">
      <c r="A41" s="159" t="s">
        <v>515</v>
      </c>
      <c r="B41" s="183" t="n">
        <v>3</v>
      </c>
      <c r="C41" s="183" t="n">
        <v>3</v>
      </c>
      <c r="D41" s="162" t="n">
        <v>-25</v>
      </c>
      <c r="E41" s="183" t="n">
        <v>416</v>
      </c>
      <c r="F41" s="162" t="n">
        <v>-2.8</v>
      </c>
      <c r="G41" s="162" t="n">
        <v>24.6</v>
      </c>
      <c r="H41" s="183" t="n">
        <v>423</v>
      </c>
      <c r="I41" s="162" t="n">
        <v>98.3</v>
      </c>
      <c r="J41" s="162" t="n">
        <v>24.6</v>
      </c>
      <c r="K41" s="162"/>
    </row>
    <row r="42" customFormat="false" ht="12" hidden="false" customHeight="true" outlineLevel="0" collapsed="false">
      <c r="A42" s="159" t="s">
        <v>516</v>
      </c>
      <c r="B42" s="183" t="n">
        <v>9</v>
      </c>
      <c r="C42" s="183" t="n">
        <v>9</v>
      </c>
      <c r="D42" s="162" t="s">
        <v>19</v>
      </c>
      <c r="E42" s="183" t="n">
        <v>680</v>
      </c>
      <c r="F42" s="162" t="n">
        <v>0.6</v>
      </c>
      <c r="G42" s="162" t="n">
        <v>44.8</v>
      </c>
      <c r="H42" s="183" t="n">
        <v>682</v>
      </c>
      <c r="I42" s="162" t="n">
        <v>99.7</v>
      </c>
      <c r="J42" s="162" t="n">
        <v>44.8</v>
      </c>
      <c r="K42" s="162"/>
    </row>
    <row r="43" customFormat="false" ht="12" hidden="false" customHeight="true" outlineLevel="0" collapsed="false">
      <c r="A43" s="159" t="s">
        <v>517</v>
      </c>
      <c r="B43" s="183" t="n">
        <v>14</v>
      </c>
      <c r="C43" s="183" t="n">
        <v>12</v>
      </c>
      <c r="D43" s="162" t="n">
        <v>-7.7</v>
      </c>
      <c r="E43" s="183" t="n">
        <v>963</v>
      </c>
      <c r="F43" s="162" t="n">
        <v>-3.2</v>
      </c>
      <c r="G43" s="162" t="n">
        <v>44.6</v>
      </c>
      <c r="H43" s="183" t="n">
        <v>1045</v>
      </c>
      <c r="I43" s="162" t="n">
        <v>92.2</v>
      </c>
      <c r="J43" s="162" t="n">
        <v>44.6</v>
      </c>
      <c r="K43" s="162"/>
    </row>
    <row r="44" customFormat="false" ht="12" hidden="false" customHeight="true" outlineLevel="0" collapsed="false">
      <c r="A44" s="159" t="s">
        <v>518</v>
      </c>
      <c r="B44" s="183" t="n">
        <v>3</v>
      </c>
      <c r="C44" s="183" t="n">
        <v>3</v>
      </c>
      <c r="D44" s="162" t="s">
        <v>19</v>
      </c>
      <c r="E44" s="183" t="n">
        <v>204</v>
      </c>
      <c r="F44" s="162" t="s">
        <v>19</v>
      </c>
      <c r="G44" s="162" t="n">
        <v>18.1</v>
      </c>
      <c r="H44" s="183" t="n">
        <v>204</v>
      </c>
      <c r="I44" s="162" t="n">
        <v>100</v>
      </c>
      <c r="J44" s="162" t="n">
        <v>18.1</v>
      </c>
      <c r="K44" s="162"/>
    </row>
    <row r="45" customFormat="false" ht="12" hidden="false" customHeight="true" outlineLevel="0" collapsed="false">
      <c r="A45" s="159" t="s">
        <v>519</v>
      </c>
      <c r="B45" s="183" t="n">
        <v>3</v>
      </c>
      <c r="C45" s="183" t="n">
        <v>3</v>
      </c>
      <c r="D45" s="162" t="s">
        <v>19</v>
      </c>
      <c r="E45" s="183" t="n">
        <v>220</v>
      </c>
      <c r="F45" s="162" t="n">
        <v>32.5</v>
      </c>
      <c r="G45" s="162" t="n">
        <v>10.5</v>
      </c>
      <c r="H45" s="183" t="n">
        <v>227</v>
      </c>
      <c r="I45" s="162" t="n">
        <v>96.9</v>
      </c>
      <c r="J45" s="162" t="n">
        <v>10.5</v>
      </c>
      <c r="K45" s="162"/>
    </row>
    <row r="46" customFormat="false" ht="12" hidden="false" customHeight="true" outlineLevel="0" collapsed="false">
      <c r="A46" s="159" t="s">
        <v>520</v>
      </c>
      <c r="B46" s="183" t="n">
        <v>3</v>
      </c>
      <c r="C46" s="183" t="n">
        <v>3</v>
      </c>
      <c r="D46" s="162" t="s">
        <v>19</v>
      </c>
      <c r="E46" s="183" t="n">
        <v>114</v>
      </c>
      <c r="F46" s="162" t="n">
        <v>4.6</v>
      </c>
      <c r="G46" s="162" t="n">
        <v>8.3</v>
      </c>
      <c r="H46" s="183" t="n">
        <v>115</v>
      </c>
      <c r="I46" s="162" t="n">
        <v>99.1</v>
      </c>
      <c r="J46" s="162" t="n">
        <v>8.3</v>
      </c>
      <c r="K46" s="162"/>
    </row>
    <row r="47" s="157" customFormat="true" ht="17.1" hidden="false" customHeight="true" outlineLevel="0" collapsed="false">
      <c r="A47" s="153" t="s">
        <v>521</v>
      </c>
      <c r="B47" s="154"/>
      <c r="C47" s="156"/>
      <c r="D47" s="154"/>
      <c r="E47" s="156"/>
      <c r="F47" s="156"/>
      <c r="G47" s="154"/>
      <c r="H47" s="156"/>
      <c r="I47" s="154"/>
      <c r="J47" s="156"/>
      <c r="K47" s="156"/>
    </row>
    <row r="48" customFormat="false" ht="12" hidden="false" customHeight="true" outlineLevel="0" collapsed="false">
      <c r="A48" s="159" t="s">
        <v>522</v>
      </c>
      <c r="B48" s="183" t="n">
        <v>5</v>
      </c>
      <c r="C48" s="183" t="n">
        <v>5</v>
      </c>
      <c r="D48" s="162" t="s">
        <v>19</v>
      </c>
      <c r="E48" s="183" t="n">
        <v>112</v>
      </c>
      <c r="F48" s="162" t="s">
        <v>19</v>
      </c>
      <c r="G48" s="162" t="n">
        <v>20.2</v>
      </c>
      <c r="H48" s="183" t="n">
        <v>112</v>
      </c>
      <c r="I48" s="162" t="n">
        <v>100</v>
      </c>
      <c r="J48" s="162" t="n">
        <v>20.2</v>
      </c>
      <c r="K48" s="162"/>
    </row>
    <row r="49" customFormat="false" ht="12" hidden="false" customHeight="true" outlineLevel="0" collapsed="false">
      <c r="A49" s="159" t="s">
        <v>523</v>
      </c>
      <c r="B49" s="183" t="n">
        <v>14</v>
      </c>
      <c r="C49" s="183" t="n">
        <v>12</v>
      </c>
      <c r="D49" s="162" t="s">
        <v>19</v>
      </c>
      <c r="E49" s="183" t="n">
        <v>493</v>
      </c>
      <c r="F49" s="162" t="n">
        <v>-1.2</v>
      </c>
      <c r="G49" s="162" t="n">
        <v>32.3</v>
      </c>
      <c r="H49" s="183" t="n">
        <v>548</v>
      </c>
      <c r="I49" s="162" t="n">
        <v>90</v>
      </c>
      <c r="J49" s="162" t="n">
        <v>32.3</v>
      </c>
      <c r="K49" s="162"/>
    </row>
    <row r="50" customFormat="false" ht="12" hidden="false" customHeight="true" outlineLevel="0" collapsed="false">
      <c r="A50" s="159" t="s">
        <v>524</v>
      </c>
      <c r="B50" s="183" t="n">
        <v>3</v>
      </c>
      <c r="C50" s="183" t="n">
        <v>3</v>
      </c>
      <c r="D50" s="162" t="s">
        <v>19</v>
      </c>
      <c r="E50" s="183" t="n">
        <v>115</v>
      </c>
      <c r="F50" s="162" t="s">
        <v>19</v>
      </c>
      <c r="G50" s="162" t="n">
        <v>63</v>
      </c>
      <c r="H50" s="183" t="n">
        <v>115</v>
      </c>
      <c r="I50" s="162" t="n">
        <v>100</v>
      </c>
      <c r="J50" s="162" t="n">
        <v>63</v>
      </c>
      <c r="K50" s="162"/>
    </row>
    <row r="51" customFormat="false" ht="12" hidden="false" customHeight="true" outlineLevel="0" collapsed="false">
      <c r="A51" s="159" t="s">
        <v>525</v>
      </c>
      <c r="B51" s="183" t="n">
        <v>4</v>
      </c>
      <c r="C51" s="183" t="n">
        <v>4</v>
      </c>
      <c r="D51" s="162" t="s">
        <v>19</v>
      </c>
      <c r="E51" s="183" t="n">
        <v>117</v>
      </c>
      <c r="F51" s="162" t="s">
        <v>19</v>
      </c>
      <c r="G51" s="162" t="n">
        <v>14.5</v>
      </c>
      <c r="H51" s="183" t="n">
        <v>161</v>
      </c>
      <c r="I51" s="162" t="n">
        <v>72.7</v>
      </c>
      <c r="J51" s="162" t="n">
        <v>14.5</v>
      </c>
      <c r="K51" s="162"/>
    </row>
    <row r="52" customFormat="false" ht="12" hidden="false" customHeight="true" outlineLevel="0" collapsed="false">
      <c r="A52" s="159" t="s">
        <v>526</v>
      </c>
      <c r="B52" s="183" t="n">
        <v>12</v>
      </c>
      <c r="C52" s="183" t="n">
        <v>11</v>
      </c>
      <c r="D52" s="162" t="n">
        <v>-8.3</v>
      </c>
      <c r="E52" s="183" t="n">
        <v>385</v>
      </c>
      <c r="F52" s="162" t="n">
        <v>-4.7</v>
      </c>
      <c r="G52" s="162" t="n">
        <v>21.2</v>
      </c>
      <c r="H52" s="183" t="n">
        <v>434</v>
      </c>
      <c r="I52" s="162" t="n">
        <v>88.7</v>
      </c>
      <c r="J52" s="162" t="n">
        <v>21.2</v>
      </c>
      <c r="K52" s="162"/>
    </row>
    <row r="53" customFormat="false" ht="20.1" hidden="false" customHeight="true" outlineLevel="0" collapsed="false">
      <c r="A53" s="184" t="s">
        <v>307</v>
      </c>
    </row>
    <row r="54" customFormat="false" ht="9.95" hidden="false" customHeight="true" outlineLevel="0" collapsed="false">
      <c r="A54" s="185" t="s">
        <v>623</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4</v>
      </c>
      <c r="B7" s="160"/>
      <c r="C7" s="170"/>
      <c r="D7" s="160"/>
      <c r="E7" s="170"/>
      <c r="F7" s="170"/>
      <c r="G7" s="160"/>
      <c r="H7" s="170"/>
      <c r="I7" s="160"/>
      <c r="J7" s="170"/>
      <c r="K7" s="170"/>
    </row>
    <row r="8" customFormat="false" ht="12" hidden="false" customHeight="true" outlineLevel="0" collapsed="false">
      <c r="A8" s="159" t="s">
        <v>527</v>
      </c>
      <c r="B8" s="183" t="n">
        <v>5</v>
      </c>
      <c r="C8" s="183" t="n">
        <v>5</v>
      </c>
      <c r="D8" s="162" t="s">
        <v>19</v>
      </c>
      <c r="E8" s="183" t="n">
        <v>240</v>
      </c>
      <c r="F8" s="162" t="s">
        <v>19</v>
      </c>
      <c r="G8" s="162" t="n">
        <v>14.9</v>
      </c>
      <c r="H8" s="183" t="n">
        <v>240</v>
      </c>
      <c r="I8" s="162" t="n">
        <v>100</v>
      </c>
      <c r="J8" s="162" t="n">
        <v>14.9</v>
      </c>
      <c r="K8" s="162"/>
    </row>
    <row r="9" customFormat="false" ht="12" hidden="false" customHeight="true" outlineLevel="0" collapsed="false">
      <c r="A9" s="159" t="s">
        <v>528</v>
      </c>
      <c r="B9" s="183" t="n">
        <v>5</v>
      </c>
      <c r="C9" s="183" t="n">
        <v>4</v>
      </c>
      <c r="D9" s="162" t="s">
        <v>19</v>
      </c>
      <c r="E9" s="183" t="n">
        <v>81</v>
      </c>
      <c r="F9" s="162" t="s">
        <v>19</v>
      </c>
      <c r="G9" s="162" t="n">
        <v>23.1</v>
      </c>
      <c r="H9" s="183" t="n">
        <v>221</v>
      </c>
      <c r="I9" s="162" t="n">
        <v>36.7</v>
      </c>
      <c r="J9" s="162" t="n">
        <v>23.1</v>
      </c>
      <c r="K9" s="162"/>
    </row>
    <row r="10" s="157" customFormat="true" ht="17.1" hidden="false" customHeight="true" outlineLevel="0" collapsed="false">
      <c r="A10" s="153" t="s">
        <v>529</v>
      </c>
      <c r="B10" s="154"/>
      <c r="C10" s="156"/>
      <c r="D10" s="154"/>
      <c r="E10" s="156"/>
      <c r="F10" s="156"/>
      <c r="G10" s="154"/>
      <c r="H10" s="156"/>
      <c r="I10" s="154"/>
      <c r="J10" s="156"/>
      <c r="K10" s="156"/>
    </row>
    <row r="11" customFormat="false" ht="12" hidden="false" customHeight="true" outlineLevel="0" collapsed="false">
      <c r="A11" s="159" t="s">
        <v>530</v>
      </c>
      <c r="B11" s="183" t="n">
        <v>6</v>
      </c>
      <c r="C11" s="183" t="n">
        <v>6</v>
      </c>
      <c r="D11" s="162" t="s">
        <v>19</v>
      </c>
      <c r="E11" s="183" t="n">
        <v>487</v>
      </c>
      <c r="F11" s="162" t="n">
        <v>0.2</v>
      </c>
      <c r="G11" s="162" t="n">
        <v>24</v>
      </c>
      <c r="H11" s="183" t="n">
        <v>527</v>
      </c>
      <c r="I11" s="162" t="n">
        <v>92.4</v>
      </c>
      <c r="J11" s="162" t="n">
        <v>24</v>
      </c>
      <c r="K11" s="162"/>
    </row>
    <row r="12" customFormat="false" ht="12" hidden="false" customHeight="true" outlineLevel="0" collapsed="false">
      <c r="A12" s="159" t="s">
        <v>531</v>
      </c>
      <c r="B12" s="183" t="n">
        <v>4</v>
      </c>
      <c r="C12" s="183" t="n">
        <v>4</v>
      </c>
      <c r="D12" s="162" t="s">
        <v>19</v>
      </c>
      <c r="E12" s="183" t="n">
        <v>187</v>
      </c>
      <c r="F12" s="162" t="s">
        <v>19</v>
      </c>
      <c r="G12" s="162" t="n">
        <v>6.4</v>
      </c>
      <c r="H12" s="183" t="n">
        <v>188</v>
      </c>
      <c r="I12" s="162" t="n">
        <v>99.5</v>
      </c>
      <c r="J12" s="162" t="n">
        <v>6.4</v>
      </c>
      <c r="K12" s="162"/>
    </row>
    <row r="13" customFormat="false" ht="12" hidden="false" customHeight="true" outlineLevel="0" collapsed="false">
      <c r="A13" s="159" t="s">
        <v>532</v>
      </c>
      <c r="B13" s="183" t="n">
        <v>3</v>
      </c>
      <c r="C13" s="183" t="n">
        <v>3</v>
      </c>
      <c r="D13" s="162" t="n">
        <v>50</v>
      </c>
      <c r="E13" s="183" t="n">
        <v>54</v>
      </c>
      <c r="F13" s="162" t="n">
        <v>25.6</v>
      </c>
      <c r="G13" s="162" t="n">
        <v>10.3</v>
      </c>
      <c r="H13" s="183" t="n">
        <v>55</v>
      </c>
      <c r="I13" s="162" t="n">
        <v>98.2</v>
      </c>
      <c r="J13" s="162" t="n">
        <v>10.3</v>
      </c>
      <c r="K13" s="162"/>
    </row>
    <row r="14" customFormat="false" ht="12" hidden="false" customHeight="true" outlineLevel="0" collapsed="false">
      <c r="A14" s="159" t="s">
        <v>533</v>
      </c>
      <c r="B14" s="183" t="n">
        <v>4</v>
      </c>
      <c r="C14" s="183" t="n">
        <v>4</v>
      </c>
      <c r="D14" s="162" t="s">
        <v>21</v>
      </c>
      <c r="E14" s="183" t="s">
        <v>21</v>
      </c>
      <c r="F14" s="162" t="s">
        <v>21</v>
      </c>
      <c r="G14" s="162" t="s">
        <v>21</v>
      </c>
      <c r="H14" s="183" t="s">
        <v>21</v>
      </c>
      <c r="I14" s="162" t="s">
        <v>21</v>
      </c>
      <c r="J14" s="162" t="s">
        <v>21</v>
      </c>
      <c r="K14" s="162"/>
    </row>
    <row r="15" customFormat="false" ht="12" hidden="false" customHeight="true" outlineLevel="0" collapsed="false">
      <c r="A15" s="159" t="s">
        <v>534</v>
      </c>
      <c r="B15" s="183" t="n">
        <v>3</v>
      </c>
      <c r="C15" s="183" t="n">
        <v>3</v>
      </c>
      <c r="D15" s="162" t="s">
        <v>19</v>
      </c>
      <c r="E15" s="183" t="n">
        <v>81</v>
      </c>
      <c r="F15" s="162" t="n">
        <v>5.2</v>
      </c>
      <c r="G15" s="162" t="n">
        <v>10.2</v>
      </c>
      <c r="H15" s="183" t="n">
        <v>81</v>
      </c>
      <c r="I15" s="162" t="n">
        <v>100</v>
      </c>
      <c r="J15" s="162" t="n">
        <v>10.2</v>
      </c>
      <c r="K15" s="162"/>
    </row>
    <row r="16" customFormat="false" ht="12" hidden="false" customHeight="true" outlineLevel="0" collapsed="false">
      <c r="A16" s="159" t="s">
        <v>535</v>
      </c>
      <c r="B16" s="183" t="n">
        <v>7</v>
      </c>
      <c r="C16" s="183" t="n">
        <v>7</v>
      </c>
      <c r="D16" s="162" t="n">
        <v>-12.5</v>
      </c>
      <c r="E16" s="183" t="n">
        <v>332</v>
      </c>
      <c r="F16" s="162" t="n">
        <v>-21.3</v>
      </c>
      <c r="G16" s="162" t="n">
        <v>24.6</v>
      </c>
      <c r="H16" s="183" t="n">
        <v>332</v>
      </c>
      <c r="I16" s="162" t="n">
        <v>100</v>
      </c>
      <c r="J16" s="162" t="n">
        <v>24.6</v>
      </c>
      <c r="K16" s="162"/>
    </row>
    <row r="17" customFormat="false" ht="12" hidden="false" customHeight="true" outlineLevel="0" collapsed="false">
      <c r="A17" s="159" t="s">
        <v>536</v>
      </c>
      <c r="B17" s="183" t="n">
        <v>15</v>
      </c>
      <c r="C17" s="183" t="n">
        <v>15</v>
      </c>
      <c r="D17" s="162" t="n">
        <v>-6.3</v>
      </c>
      <c r="E17" s="183" t="n">
        <v>779</v>
      </c>
      <c r="F17" s="162" t="n">
        <v>-2.4</v>
      </c>
      <c r="G17" s="162" t="n">
        <v>26.7</v>
      </c>
      <c r="H17" s="183" t="n">
        <v>779</v>
      </c>
      <c r="I17" s="162" t="n">
        <v>100</v>
      </c>
      <c r="J17" s="162" t="n">
        <v>26.7</v>
      </c>
      <c r="K17" s="162"/>
    </row>
    <row r="18" customFormat="false" ht="12" hidden="false" customHeight="true" outlineLevel="0" collapsed="false">
      <c r="A18" s="159" t="s">
        <v>537</v>
      </c>
      <c r="B18" s="183" t="n">
        <v>5</v>
      </c>
      <c r="C18" s="183" t="n">
        <v>3</v>
      </c>
      <c r="D18" s="162" t="n">
        <v>-50</v>
      </c>
      <c r="E18" s="183" t="n">
        <v>106</v>
      </c>
      <c r="F18" s="162" t="n">
        <v>-41.1</v>
      </c>
      <c r="G18" s="162" t="n">
        <v>5.9</v>
      </c>
      <c r="H18" s="183" t="n">
        <v>166</v>
      </c>
      <c r="I18" s="162" t="n">
        <v>63.9</v>
      </c>
      <c r="J18" s="162" t="n">
        <v>5.9</v>
      </c>
      <c r="K18" s="162"/>
    </row>
    <row r="19" customFormat="false" ht="12" hidden="false" customHeight="true" outlineLevel="0" collapsed="false">
      <c r="A19" s="159" t="s">
        <v>539</v>
      </c>
      <c r="B19" s="183" t="n">
        <v>9</v>
      </c>
      <c r="C19" s="183" t="n">
        <v>8</v>
      </c>
      <c r="D19" s="162" t="s">
        <v>19</v>
      </c>
      <c r="E19" s="183" t="n">
        <v>477</v>
      </c>
      <c r="F19" s="162" t="n">
        <v>0.2</v>
      </c>
      <c r="G19" s="162" t="n">
        <v>6.5</v>
      </c>
      <c r="H19" s="183" t="n">
        <v>579</v>
      </c>
      <c r="I19" s="162" t="n">
        <v>82.4</v>
      </c>
      <c r="J19" s="162" t="n">
        <v>6.5</v>
      </c>
      <c r="K19" s="162"/>
    </row>
    <row r="20" customFormat="false" ht="12" hidden="false" customHeight="true" outlineLevel="0" collapsed="false">
      <c r="A20" s="159" t="s">
        <v>540</v>
      </c>
      <c r="B20" s="183" t="n">
        <v>8</v>
      </c>
      <c r="C20" s="183" t="n">
        <v>7</v>
      </c>
      <c r="D20" s="162" t="n">
        <v>16.7</v>
      </c>
      <c r="E20" s="183" t="n">
        <v>253</v>
      </c>
      <c r="F20" s="162" t="n">
        <v>24</v>
      </c>
      <c r="G20" s="162" t="n">
        <v>35.6</v>
      </c>
      <c r="H20" s="183" t="n">
        <v>289</v>
      </c>
      <c r="I20" s="162" t="n">
        <v>87.5</v>
      </c>
      <c r="J20" s="162" t="n">
        <v>35.6</v>
      </c>
      <c r="K20" s="162"/>
    </row>
    <row r="21" customFormat="false" ht="12" hidden="false" customHeight="true" outlineLevel="0" collapsed="false">
      <c r="A21" s="159" t="s">
        <v>541</v>
      </c>
      <c r="B21" s="183" t="n">
        <v>5</v>
      </c>
      <c r="C21" s="183" t="n">
        <v>5</v>
      </c>
      <c r="D21" s="162" t="s">
        <v>19</v>
      </c>
      <c r="E21" s="183" t="n">
        <v>144</v>
      </c>
      <c r="F21" s="162" t="n">
        <v>-0.7</v>
      </c>
      <c r="G21" s="162" t="n">
        <v>9.3</v>
      </c>
      <c r="H21" s="183" t="n">
        <v>147</v>
      </c>
      <c r="I21" s="162" t="n">
        <v>98</v>
      </c>
      <c r="J21" s="162" t="n">
        <v>9.3</v>
      </c>
      <c r="K21" s="162"/>
    </row>
    <row r="22" customFormat="false" ht="12" hidden="false" customHeight="true" outlineLevel="0" collapsed="false">
      <c r="A22" s="159" t="s">
        <v>542</v>
      </c>
      <c r="B22" s="183" t="n">
        <v>4</v>
      </c>
      <c r="C22" s="183" t="n">
        <v>4</v>
      </c>
      <c r="D22" s="162" t="s">
        <v>19</v>
      </c>
      <c r="E22" s="183" t="n">
        <v>97</v>
      </c>
      <c r="F22" s="162" t="n">
        <v>14.1</v>
      </c>
      <c r="G22" s="162" t="n">
        <v>15.1</v>
      </c>
      <c r="H22" s="183" t="n">
        <v>97</v>
      </c>
      <c r="I22" s="162" t="n">
        <v>100</v>
      </c>
      <c r="J22" s="162" t="n">
        <v>15.1</v>
      </c>
      <c r="K22" s="162"/>
    </row>
    <row r="23" s="157" customFormat="true" ht="17.1" hidden="false" customHeight="true" outlineLevel="0" collapsed="false">
      <c r="A23" s="153" t="s">
        <v>543</v>
      </c>
      <c r="B23" s="154"/>
      <c r="C23" s="156"/>
      <c r="D23" s="154"/>
      <c r="E23" s="156"/>
      <c r="F23" s="156"/>
      <c r="G23" s="154"/>
      <c r="H23" s="156"/>
      <c r="I23" s="154"/>
      <c r="J23" s="156"/>
      <c r="K23" s="156"/>
    </row>
    <row r="24" customFormat="false" ht="12" hidden="false" customHeight="true" outlineLevel="0" collapsed="false">
      <c r="A24" s="159" t="s">
        <v>544</v>
      </c>
      <c r="B24" s="183" t="n">
        <v>10</v>
      </c>
      <c r="C24" s="183" t="n">
        <v>10</v>
      </c>
      <c r="D24" s="162" t="s">
        <v>19</v>
      </c>
      <c r="E24" s="183" t="n">
        <v>719</v>
      </c>
      <c r="F24" s="162" t="n">
        <v>0.4</v>
      </c>
      <c r="G24" s="162" t="n">
        <v>72.5</v>
      </c>
      <c r="H24" s="183" t="n">
        <v>719</v>
      </c>
      <c r="I24" s="162" t="n">
        <v>100</v>
      </c>
      <c r="J24" s="162" t="n">
        <v>72.5</v>
      </c>
      <c r="K24" s="162"/>
    </row>
    <row r="25" customFormat="false" ht="12" hidden="false" customHeight="true" outlineLevel="0" collapsed="false">
      <c r="A25" s="159" t="s">
        <v>545</v>
      </c>
      <c r="B25" s="183" t="n">
        <v>5</v>
      </c>
      <c r="C25" s="183" t="n">
        <v>5</v>
      </c>
      <c r="D25" s="162" t="s">
        <v>19</v>
      </c>
      <c r="E25" s="183" t="n">
        <v>220</v>
      </c>
      <c r="F25" s="162" t="s">
        <v>19</v>
      </c>
      <c r="G25" s="162" t="n">
        <v>4.1</v>
      </c>
      <c r="H25" s="183" t="n">
        <v>220</v>
      </c>
      <c r="I25" s="162" t="n">
        <v>100</v>
      </c>
      <c r="J25" s="162" t="n">
        <v>4.1</v>
      </c>
      <c r="K25" s="162"/>
    </row>
    <row r="26" customFormat="false" ht="12" hidden="false" customHeight="true" outlineLevel="0" collapsed="false">
      <c r="A26" s="159" t="s">
        <v>546</v>
      </c>
      <c r="B26" s="183" t="n">
        <v>3</v>
      </c>
      <c r="C26" s="183" t="n">
        <v>3</v>
      </c>
      <c r="D26" s="162" t="s">
        <v>19</v>
      </c>
      <c r="E26" s="183" t="n">
        <v>72</v>
      </c>
      <c r="F26" s="162" t="n">
        <v>20</v>
      </c>
      <c r="G26" s="162" t="n">
        <v>10.7</v>
      </c>
      <c r="H26" s="183" t="n">
        <v>77</v>
      </c>
      <c r="I26" s="162" t="n">
        <v>93.5</v>
      </c>
      <c r="J26" s="162" t="n">
        <v>10.7</v>
      </c>
      <c r="K26" s="162"/>
    </row>
    <row r="27" customFormat="false" ht="12" hidden="false" customHeight="true" outlineLevel="0" collapsed="false">
      <c r="A27" s="159" t="s">
        <v>547</v>
      </c>
      <c r="B27" s="183" t="n">
        <v>4</v>
      </c>
      <c r="C27" s="183" t="n">
        <v>4</v>
      </c>
      <c r="D27" s="162" t="s">
        <v>19</v>
      </c>
      <c r="E27" s="183" t="n">
        <v>97</v>
      </c>
      <c r="F27" s="162" t="n">
        <v>4.3</v>
      </c>
      <c r="G27" s="162" t="n">
        <v>16.9</v>
      </c>
      <c r="H27" s="183" t="n">
        <v>97</v>
      </c>
      <c r="I27" s="162" t="n">
        <v>100</v>
      </c>
      <c r="J27" s="162" t="n">
        <v>16.9</v>
      </c>
      <c r="K27" s="162"/>
    </row>
    <row r="28" s="157" customFormat="true" ht="17.1" hidden="false" customHeight="true" outlineLevel="0" collapsed="false">
      <c r="A28" s="153" t="s">
        <v>548</v>
      </c>
      <c r="B28" s="154"/>
      <c r="C28" s="156"/>
      <c r="D28" s="154"/>
      <c r="E28" s="156"/>
      <c r="F28" s="156"/>
      <c r="G28" s="154"/>
      <c r="H28" s="156"/>
      <c r="I28" s="154"/>
      <c r="J28" s="156"/>
      <c r="K28" s="156"/>
    </row>
    <row r="29" customFormat="false" ht="12" hidden="false" customHeight="true" outlineLevel="0" collapsed="false">
      <c r="A29" s="159" t="s">
        <v>549</v>
      </c>
      <c r="B29" s="183" t="n">
        <v>10</v>
      </c>
      <c r="C29" s="183" t="n">
        <v>9</v>
      </c>
      <c r="D29" s="162" t="s">
        <v>19</v>
      </c>
      <c r="E29" s="183" t="n">
        <v>424</v>
      </c>
      <c r="F29" s="162" t="s">
        <v>19</v>
      </c>
      <c r="G29" s="162" t="n">
        <v>40.2</v>
      </c>
      <c r="H29" s="183" t="n">
        <v>436</v>
      </c>
      <c r="I29" s="162" t="n">
        <v>97.2</v>
      </c>
      <c r="J29" s="162" t="n">
        <v>40.2</v>
      </c>
      <c r="K29" s="162"/>
    </row>
    <row r="30" customFormat="false" ht="12" hidden="false" customHeight="true" outlineLevel="0" collapsed="false">
      <c r="A30" s="159" t="s">
        <v>550</v>
      </c>
      <c r="B30" s="183" t="n">
        <v>7</v>
      </c>
      <c r="C30" s="183" t="n">
        <v>6</v>
      </c>
      <c r="D30" s="162" t="s">
        <v>19</v>
      </c>
      <c r="E30" s="183" t="n">
        <v>172</v>
      </c>
      <c r="F30" s="162" t="n">
        <v>1.2</v>
      </c>
      <c r="G30" s="162" t="n">
        <v>12.8</v>
      </c>
      <c r="H30" s="183" t="n">
        <v>199</v>
      </c>
      <c r="I30" s="162" t="n">
        <v>86.4</v>
      </c>
      <c r="J30" s="162" t="n">
        <v>12.8</v>
      </c>
      <c r="K30" s="162"/>
    </row>
    <row r="31" customFormat="false" ht="12" hidden="false" customHeight="true" outlineLevel="0" collapsed="false">
      <c r="A31" s="159" t="s">
        <v>551</v>
      </c>
      <c r="B31" s="183" t="n">
        <v>3</v>
      </c>
      <c r="C31" s="183" t="n">
        <v>3</v>
      </c>
      <c r="D31" s="162" t="s">
        <v>19</v>
      </c>
      <c r="E31" s="183" t="n">
        <v>51</v>
      </c>
      <c r="F31" s="162" t="s">
        <v>19</v>
      </c>
      <c r="G31" s="162" t="n">
        <v>19.5</v>
      </c>
      <c r="H31" s="183" t="n">
        <v>51</v>
      </c>
      <c r="I31" s="162" t="n">
        <v>100</v>
      </c>
      <c r="J31" s="162" t="n">
        <v>19.5</v>
      </c>
      <c r="K31" s="162"/>
    </row>
    <row r="32" customFormat="false" ht="12" hidden="false" customHeight="true" outlineLevel="0" collapsed="false">
      <c r="A32" s="159" t="s">
        <v>552</v>
      </c>
      <c r="B32" s="183" t="n">
        <v>3</v>
      </c>
      <c r="C32" s="183" t="n">
        <v>3</v>
      </c>
      <c r="D32" s="162" t="s">
        <v>19</v>
      </c>
      <c r="E32" s="183" t="n">
        <v>112</v>
      </c>
      <c r="F32" s="162" t="s">
        <v>19</v>
      </c>
      <c r="G32" s="162" t="n">
        <v>18.9</v>
      </c>
      <c r="H32" s="183" t="n">
        <v>112</v>
      </c>
      <c r="I32" s="162" t="n">
        <v>100</v>
      </c>
      <c r="J32" s="162" t="n">
        <v>18.9</v>
      </c>
      <c r="K32" s="162"/>
    </row>
    <row r="33" customFormat="false" ht="12" hidden="false" customHeight="true" outlineLevel="0" collapsed="false">
      <c r="A33" s="159" t="s">
        <v>553</v>
      </c>
      <c r="B33" s="183" t="n">
        <v>5</v>
      </c>
      <c r="C33" s="183" t="n">
        <v>3</v>
      </c>
      <c r="D33" s="162" t="n">
        <v>50</v>
      </c>
      <c r="E33" s="183" t="n">
        <v>123</v>
      </c>
      <c r="F33" s="162" t="n">
        <v>6</v>
      </c>
      <c r="G33" s="162" t="n">
        <v>13.2</v>
      </c>
      <c r="H33" s="183" t="n">
        <v>181</v>
      </c>
      <c r="I33" s="162" t="n">
        <v>68</v>
      </c>
      <c r="J33" s="162" t="n">
        <v>13.2</v>
      </c>
      <c r="K33" s="162"/>
    </row>
    <row r="34" customFormat="false" ht="12" hidden="false" customHeight="true" outlineLevel="0" collapsed="false">
      <c r="A34" s="159" t="s">
        <v>554</v>
      </c>
      <c r="B34" s="183" t="n">
        <v>3</v>
      </c>
      <c r="C34" s="183" t="n">
        <v>3</v>
      </c>
      <c r="D34" s="162" t="n">
        <v>50</v>
      </c>
      <c r="E34" s="183" t="n">
        <v>304</v>
      </c>
      <c r="F34" s="162" t="n">
        <v>7</v>
      </c>
      <c r="G34" s="162" t="n">
        <v>21.5</v>
      </c>
      <c r="H34" s="183" t="n">
        <v>306</v>
      </c>
      <c r="I34" s="162" t="n">
        <v>99.3</v>
      </c>
      <c r="J34" s="162" t="n">
        <v>21.5</v>
      </c>
      <c r="K34" s="162"/>
    </row>
    <row r="35" customFormat="false" ht="12" hidden="false" customHeight="true" outlineLevel="0" collapsed="false">
      <c r="A35" s="159" t="s">
        <v>555</v>
      </c>
      <c r="B35" s="183" t="n">
        <v>9</v>
      </c>
      <c r="C35" s="183" t="n">
        <v>6</v>
      </c>
      <c r="D35" s="162" t="s">
        <v>19</v>
      </c>
      <c r="E35" s="183" t="n">
        <v>166</v>
      </c>
      <c r="F35" s="162" t="n">
        <v>3.8</v>
      </c>
      <c r="G35" s="162" t="n">
        <v>15.1</v>
      </c>
      <c r="H35" s="183" t="n">
        <v>406</v>
      </c>
      <c r="I35" s="162" t="n">
        <v>40.9</v>
      </c>
      <c r="J35" s="162" t="n">
        <v>15.1</v>
      </c>
      <c r="K35" s="162"/>
    </row>
    <row r="36" s="157" customFormat="true" ht="17.1" hidden="false" customHeight="true" outlineLevel="0" collapsed="false">
      <c r="A36" s="153" t="s">
        <v>556</v>
      </c>
      <c r="B36" s="154"/>
      <c r="C36" s="156"/>
      <c r="D36" s="154"/>
      <c r="E36" s="156"/>
      <c r="F36" s="156"/>
      <c r="G36" s="154"/>
      <c r="H36" s="156"/>
      <c r="I36" s="154"/>
      <c r="J36" s="156"/>
      <c r="K36" s="156"/>
    </row>
    <row r="37" customFormat="false" ht="12" hidden="false" customHeight="true" outlineLevel="0" collapsed="false">
      <c r="A37" s="159" t="s">
        <v>557</v>
      </c>
      <c r="B37" s="183" t="n">
        <v>5</v>
      </c>
      <c r="C37" s="183" t="n">
        <v>3</v>
      </c>
      <c r="D37" s="162" t="s">
        <v>19</v>
      </c>
      <c r="E37" s="183" t="n">
        <v>87</v>
      </c>
      <c r="F37" s="162" t="s">
        <v>19</v>
      </c>
      <c r="G37" s="162" t="n">
        <v>3.4</v>
      </c>
      <c r="H37" s="183" t="n">
        <v>222</v>
      </c>
      <c r="I37" s="162" t="n">
        <v>39.2</v>
      </c>
      <c r="J37" s="162" t="n">
        <v>3.4</v>
      </c>
      <c r="K37" s="162"/>
    </row>
    <row r="38" customFormat="false" ht="12" hidden="false" customHeight="true" outlineLevel="0" collapsed="false">
      <c r="A38" s="159" t="s">
        <v>558</v>
      </c>
      <c r="B38" s="183" t="n">
        <v>7</v>
      </c>
      <c r="C38" s="183" t="n">
        <v>6</v>
      </c>
      <c r="D38" s="162" t="n">
        <v>-14.3</v>
      </c>
      <c r="E38" s="183" t="n">
        <v>153</v>
      </c>
      <c r="F38" s="162" t="n">
        <v>-13.6</v>
      </c>
      <c r="G38" s="162" t="n">
        <v>15.7</v>
      </c>
      <c r="H38" s="183" t="n">
        <v>180</v>
      </c>
      <c r="I38" s="162" t="n">
        <v>85</v>
      </c>
      <c r="J38" s="162" t="n">
        <v>15.7</v>
      </c>
      <c r="K38" s="162"/>
    </row>
    <row r="39" customFormat="false" ht="12" hidden="false" customHeight="true" outlineLevel="0" collapsed="false">
      <c r="A39" s="159" t="s">
        <v>559</v>
      </c>
      <c r="B39" s="183" t="n">
        <v>3</v>
      </c>
      <c r="C39" s="183" t="n">
        <v>3</v>
      </c>
      <c r="D39" s="162" t="s">
        <v>19</v>
      </c>
      <c r="E39" s="183" t="n">
        <v>104</v>
      </c>
      <c r="F39" s="162" t="n">
        <v>-8.8</v>
      </c>
      <c r="G39" s="162" t="n">
        <v>4.8</v>
      </c>
      <c r="H39" s="183" t="n">
        <v>114</v>
      </c>
      <c r="I39" s="162" t="n">
        <v>91.2</v>
      </c>
      <c r="J39" s="162" t="n">
        <v>4.8</v>
      </c>
      <c r="K39" s="162"/>
    </row>
    <row r="40" customFormat="false" ht="12" hidden="false" customHeight="true" outlineLevel="0" collapsed="false">
      <c r="A40" s="159" t="s">
        <v>560</v>
      </c>
      <c r="B40" s="183" t="n">
        <v>3</v>
      </c>
      <c r="C40" s="183" t="n">
        <v>3</v>
      </c>
      <c r="D40" s="162" t="s">
        <v>19</v>
      </c>
      <c r="E40" s="183" t="n">
        <v>70</v>
      </c>
      <c r="F40" s="162" t="n">
        <v>9.4</v>
      </c>
      <c r="G40" s="162" t="n">
        <v>13.4</v>
      </c>
      <c r="H40" s="183" t="n">
        <v>70</v>
      </c>
      <c r="I40" s="162" t="n">
        <v>100</v>
      </c>
      <c r="J40" s="162" t="n">
        <v>13.4</v>
      </c>
      <c r="K40" s="162"/>
    </row>
    <row r="41" customFormat="false" ht="12" hidden="false" customHeight="true" outlineLevel="0" collapsed="false">
      <c r="A41" s="159" t="s">
        <v>561</v>
      </c>
      <c r="B41" s="183" t="n">
        <v>6</v>
      </c>
      <c r="C41" s="183" t="n">
        <v>6</v>
      </c>
      <c r="D41" s="162" t="s">
        <v>19</v>
      </c>
      <c r="E41" s="183" t="n">
        <v>426</v>
      </c>
      <c r="F41" s="162" t="n">
        <v>-6.4</v>
      </c>
      <c r="G41" s="162" t="n">
        <v>20</v>
      </c>
      <c r="H41" s="183" t="n">
        <v>536</v>
      </c>
      <c r="I41" s="162" t="n">
        <v>79.5</v>
      </c>
      <c r="J41" s="162" t="n">
        <v>20</v>
      </c>
      <c r="K41" s="162"/>
    </row>
    <row r="42" customFormat="false" ht="12" hidden="false" customHeight="true" outlineLevel="0" collapsed="false">
      <c r="A42" s="159" t="s">
        <v>562</v>
      </c>
      <c r="B42" s="183" t="n">
        <v>3</v>
      </c>
      <c r="C42" s="183" t="n">
        <v>3</v>
      </c>
      <c r="D42" s="162" t="s">
        <v>19</v>
      </c>
      <c r="E42" s="183" t="n">
        <v>93</v>
      </c>
      <c r="F42" s="162" t="n">
        <v>2.2</v>
      </c>
      <c r="G42" s="162" t="n">
        <v>31.8</v>
      </c>
      <c r="H42" s="183" t="n">
        <v>93</v>
      </c>
      <c r="I42" s="162" t="n">
        <v>100</v>
      </c>
      <c r="J42" s="162" t="n">
        <v>31.8</v>
      </c>
      <c r="K42" s="162"/>
    </row>
    <row r="43" s="157" customFormat="true" ht="17.1" hidden="false" customHeight="true" outlineLevel="0" collapsed="false">
      <c r="A43" s="153" t="s">
        <v>563</v>
      </c>
      <c r="B43" s="154"/>
      <c r="C43" s="156"/>
      <c r="D43" s="154"/>
      <c r="E43" s="156"/>
      <c r="F43" s="156"/>
      <c r="G43" s="154"/>
      <c r="H43" s="156"/>
      <c r="I43" s="154"/>
      <c r="J43" s="156"/>
      <c r="K43" s="156"/>
    </row>
    <row r="44" customFormat="false" ht="12" hidden="false" customHeight="true" outlineLevel="0" collapsed="false">
      <c r="A44" s="159" t="s">
        <v>564</v>
      </c>
      <c r="B44" s="183" t="n">
        <v>8</v>
      </c>
      <c r="C44" s="183" t="n">
        <v>8</v>
      </c>
      <c r="D44" s="162" t="n">
        <v>-11.1</v>
      </c>
      <c r="E44" s="183" t="n">
        <v>643</v>
      </c>
      <c r="F44" s="162" t="n">
        <v>-2.7</v>
      </c>
      <c r="G44" s="162" t="n">
        <v>15</v>
      </c>
      <c r="H44" s="183" t="n">
        <v>643</v>
      </c>
      <c r="I44" s="162" t="n">
        <v>100</v>
      </c>
      <c r="J44" s="162" t="n">
        <v>15</v>
      </c>
      <c r="K44" s="162"/>
    </row>
    <row r="45" customFormat="false" ht="12" hidden="false" customHeight="true" outlineLevel="0" collapsed="false">
      <c r="A45" s="159" t="s">
        <v>565</v>
      </c>
      <c r="B45" s="183" t="n">
        <v>3</v>
      </c>
      <c r="C45" s="183" t="n">
        <v>3</v>
      </c>
      <c r="D45" s="162" t="s">
        <v>19</v>
      </c>
      <c r="E45" s="183" t="n">
        <v>97</v>
      </c>
      <c r="F45" s="162" t="s">
        <v>19</v>
      </c>
      <c r="G45" s="162" t="n">
        <v>27.5</v>
      </c>
      <c r="H45" s="183" t="n">
        <v>97</v>
      </c>
      <c r="I45" s="162" t="n">
        <v>100</v>
      </c>
      <c r="J45" s="162" t="n">
        <v>27.5</v>
      </c>
      <c r="K45" s="162"/>
    </row>
    <row r="46" customFormat="false" ht="20.1" hidden="false" customHeight="true" outlineLevel="0" collapsed="false">
      <c r="A46" s="184" t="s">
        <v>307</v>
      </c>
    </row>
    <row r="47" customFormat="false" ht="9.95" hidden="false" customHeight="true" outlineLevel="0" collapsed="false">
      <c r="A47" s="185" t="s">
        <v>623</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5</v>
      </c>
      <c r="B1" s="79"/>
      <c r="C1" s="79"/>
      <c r="D1" s="79"/>
      <c r="E1" s="79"/>
      <c r="F1" s="79"/>
      <c r="G1" s="79"/>
      <c r="H1" s="79"/>
      <c r="I1" s="79"/>
      <c r="J1" s="79"/>
    </row>
    <row r="2" customFormat="false" ht="20.1" hidden="false" customHeight="true" outlineLevel="0" collapsed="false">
      <c r="A2" s="80" t="s">
        <v>656</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68</v>
      </c>
      <c r="B7" s="137" t="n">
        <v>8</v>
      </c>
      <c r="C7" s="137" t="n">
        <v>8</v>
      </c>
      <c r="D7" s="175" t="n">
        <v>-11.1</v>
      </c>
      <c r="E7" s="137" t="n">
        <v>643</v>
      </c>
      <c r="F7" s="175" t="n">
        <v>-2.7</v>
      </c>
      <c r="G7" s="175" t="n">
        <v>15</v>
      </c>
      <c r="H7" s="137" t="n">
        <v>643</v>
      </c>
      <c r="I7" s="175" t="n">
        <v>100</v>
      </c>
      <c r="J7" s="175" t="n">
        <v>15</v>
      </c>
    </row>
    <row r="8" s="78" customFormat="true" ht="20.1" hidden="false" customHeight="true" outlineLevel="0" collapsed="false">
      <c r="A8" s="128" t="s">
        <v>569</v>
      </c>
      <c r="B8" s="137" t="n">
        <v>3</v>
      </c>
      <c r="C8" s="137" t="n">
        <v>3</v>
      </c>
      <c r="D8" s="175" t="n">
        <v>-25</v>
      </c>
      <c r="E8" s="137" t="n">
        <v>416</v>
      </c>
      <c r="F8" s="175" t="n">
        <v>-2.8</v>
      </c>
      <c r="G8" s="175" t="n">
        <v>24.6</v>
      </c>
      <c r="H8" s="137" t="n">
        <v>423</v>
      </c>
      <c r="I8" s="175" t="n">
        <v>98.3</v>
      </c>
      <c r="J8" s="175" t="n">
        <v>24.6</v>
      </c>
    </row>
    <row r="9" s="78" customFormat="true" ht="20.1" hidden="false" customHeight="true" outlineLevel="0" collapsed="false">
      <c r="A9" s="128" t="s">
        <v>570</v>
      </c>
      <c r="B9" s="137" t="n">
        <v>12</v>
      </c>
      <c r="C9" s="137" t="n">
        <v>10</v>
      </c>
      <c r="D9" s="175" t="n">
        <v>-9.1</v>
      </c>
      <c r="E9" s="137" t="n">
        <v>513</v>
      </c>
      <c r="F9" s="175" t="n">
        <v>-12.3</v>
      </c>
      <c r="G9" s="175" t="n">
        <v>23.2</v>
      </c>
      <c r="H9" s="137" t="n">
        <v>603</v>
      </c>
      <c r="I9" s="175" t="n">
        <v>85.1</v>
      </c>
      <c r="J9" s="175" t="n">
        <v>23.2</v>
      </c>
    </row>
    <row r="10" s="78" customFormat="true" ht="20.1" hidden="false" customHeight="true" outlineLevel="0" collapsed="false">
      <c r="A10" s="128" t="s">
        <v>571</v>
      </c>
      <c r="B10" s="137" t="n">
        <v>31</v>
      </c>
      <c r="C10" s="137" t="n">
        <v>31</v>
      </c>
      <c r="D10" s="175" t="n">
        <v>19.2</v>
      </c>
      <c r="E10" s="137" t="n">
        <v>2079</v>
      </c>
      <c r="F10" s="175" t="n">
        <v>13.3</v>
      </c>
      <c r="G10" s="175" t="n">
        <v>25.7</v>
      </c>
      <c r="H10" s="137" t="n">
        <v>2134</v>
      </c>
      <c r="I10" s="175" t="n">
        <v>97.4</v>
      </c>
      <c r="J10" s="175" t="n">
        <v>25.7</v>
      </c>
    </row>
    <row r="11" s="78" customFormat="true" ht="20.1" hidden="false" customHeight="true" outlineLevel="0" collapsed="false">
      <c r="A11" s="128" t="s">
        <v>572</v>
      </c>
      <c r="B11" s="137" t="n">
        <v>62</v>
      </c>
      <c r="C11" s="137" t="n">
        <v>62</v>
      </c>
      <c r="D11" s="175" t="n">
        <v>-1.6</v>
      </c>
      <c r="E11" s="137" t="n">
        <v>4908</v>
      </c>
      <c r="F11" s="175" t="n">
        <v>0.2</v>
      </c>
      <c r="G11" s="175" t="n">
        <v>27.5</v>
      </c>
      <c r="H11" s="137" t="n">
        <v>4960</v>
      </c>
      <c r="I11" s="175" t="n">
        <v>99</v>
      </c>
      <c r="J11" s="175" t="n">
        <v>27.5</v>
      </c>
    </row>
    <row r="12" s="78" customFormat="true" ht="20.1" hidden="false" customHeight="true" outlineLevel="0" collapsed="false">
      <c r="A12" s="128" t="s">
        <v>573</v>
      </c>
      <c r="B12" s="137" t="n">
        <v>17</v>
      </c>
      <c r="C12" s="137" t="n">
        <v>17</v>
      </c>
      <c r="D12" s="175" t="n">
        <v>21.4</v>
      </c>
      <c r="E12" s="137" t="n">
        <v>1451</v>
      </c>
      <c r="F12" s="175" t="n">
        <v>5.5</v>
      </c>
      <c r="G12" s="175" t="n">
        <v>27.6</v>
      </c>
      <c r="H12" s="137" t="n">
        <v>1490</v>
      </c>
      <c r="I12" s="175" t="n">
        <v>97.4</v>
      </c>
      <c r="J12" s="175" t="n">
        <v>27.6</v>
      </c>
    </row>
    <row r="13" s="78" customFormat="true" ht="20.1" hidden="false" customHeight="true" outlineLevel="0" collapsed="false">
      <c r="A13" s="128" t="s">
        <v>271</v>
      </c>
      <c r="B13" s="137" t="n">
        <v>14</v>
      </c>
      <c r="C13" s="137" t="n">
        <v>14</v>
      </c>
      <c r="D13" s="175" t="n">
        <v>7.7</v>
      </c>
      <c r="E13" s="137" t="n">
        <v>1005</v>
      </c>
      <c r="F13" s="175" t="n">
        <v>3</v>
      </c>
      <c r="G13" s="175" t="n">
        <v>30.3</v>
      </c>
      <c r="H13" s="137" t="n">
        <v>1060</v>
      </c>
      <c r="I13" s="175" t="n">
        <v>94.8</v>
      </c>
      <c r="J13" s="175" t="n">
        <v>30.3</v>
      </c>
    </row>
    <row r="14" s="78" customFormat="true" ht="20.1" hidden="false" customHeight="true" outlineLevel="0" collapsed="false">
      <c r="A14" s="128" t="s">
        <v>280</v>
      </c>
      <c r="B14" s="137" t="n">
        <v>7</v>
      </c>
      <c r="C14" s="137" t="n">
        <v>6</v>
      </c>
      <c r="D14" s="175" t="n">
        <v>-14.3</v>
      </c>
      <c r="E14" s="137" t="n">
        <v>153</v>
      </c>
      <c r="F14" s="175" t="n">
        <v>-13.6</v>
      </c>
      <c r="G14" s="175" t="n">
        <v>15.7</v>
      </c>
      <c r="H14" s="137" t="n">
        <v>180</v>
      </c>
      <c r="I14" s="175" t="n">
        <v>85</v>
      </c>
      <c r="J14" s="175" t="n">
        <v>15.7</v>
      </c>
    </row>
    <row r="15" s="78" customFormat="true" ht="20.1" hidden="false" customHeight="true" outlineLevel="0" collapsed="false">
      <c r="A15" s="128" t="s">
        <v>574</v>
      </c>
      <c r="B15" s="137" t="n">
        <v>16</v>
      </c>
      <c r="C15" s="137" t="n">
        <v>14</v>
      </c>
      <c r="D15" s="175" t="n">
        <v>-17.6</v>
      </c>
      <c r="E15" s="137" t="n">
        <v>996</v>
      </c>
      <c r="F15" s="175" t="n">
        <v>-1.1</v>
      </c>
      <c r="G15" s="175" t="n">
        <v>21.6</v>
      </c>
      <c r="H15" s="137" t="n">
        <v>1070</v>
      </c>
      <c r="I15" s="175" t="n">
        <v>93.1</v>
      </c>
      <c r="J15" s="175" t="n">
        <v>21.6</v>
      </c>
    </row>
    <row r="16" s="78" customFormat="true" ht="20.1" hidden="false" customHeight="true" outlineLevel="0" collapsed="false">
      <c r="A16" s="173" t="s">
        <v>575</v>
      </c>
      <c r="B16" s="137" t="n">
        <v>28</v>
      </c>
      <c r="C16" s="137" t="n">
        <v>27</v>
      </c>
      <c r="D16" s="175" t="s">
        <v>19</v>
      </c>
      <c r="E16" s="137" t="n">
        <v>1877</v>
      </c>
      <c r="F16" s="175" t="n">
        <v>1</v>
      </c>
      <c r="G16" s="175" t="n">
        <v>30.6</v>
      </c>
      <c r="H16" s="137" t="n">
        <v>1918</v>
      </c>
      <c r="I16" s="175" t="n">
        <v>97.9</v>
      </c>
      <c r="J16" s="175" t="n">
        <v>30.6</v>
      </c>
    </row>
    <row r="17" s="78" customFormat="true" ht="20.1" hidden="false" customHeight="true" outlineLevel="0" collapsed="false">
      <c r="A17" s="128" t="s">
        <v>577</v>
      </c>
      <c r="B17" s="137" t="n">
        <v>13</v>
      </c>
      <c r="C17" s="137" t="n">
        <v>13</v>
      </c>
      <c r="D17" s="175" t="s">
        <v>19</v>
      </c>
      <c r="E17" s="137" t="n">
        <v>434</v>
      </c>
      <c r="F17" s="175" t="n">
        <v>7.7</v>
      </c>
      <c r="G17" s="175" t="n">
        <v>20.2</v>
      </c>
      <c r="H17" s="137" t="n">
        <v>435</v>
      </c>
      <c r="I17" s="175" t="n">
        <v>99.8</v>
      </c>
      <c r="J17" s="175" t="n">
        <v>20.2</v>
      </c>
    </row>
    <row r="18" s="78" customFormat="true" ht="20.1" hidden="false" customHeight="true" outlineLevel="0" collapsed="false">
      <c r="A18" s="128" t="s">
        <v>578</v>
      </c>
      <c r="B18" s="137" t="n">
        <v>18</v>
      </c>
      <c r="C18" s="137" t="n">
        <v>17</v>
      </c>
      <c r="D18" s="175" t="n">
        <v>6.3</v>
      </c>
      <c r="E18" s="137" t="n">
        <v>879</v>
      </c>
      <c r="F18" s="175" t="n">
        <v>7.6</v>
      </c>
      <c r="G18" s="175" t="n">
        <v>17.1</v>
      </c>
      <c r="H18" s="137" t="n">
        <v>929</v>
      </c>
      <c r="I18" s="175" t="n">
        <v>94.6</v>
      </c>
      <c r="J18" s="175" t="n">
        <v>17.1</v>
      </c>
    </row>
    <row r="19" s="78" customFormat="true" ht="20.1" hidden="false" customHeight="true" outlineLevel="0" collapsed="false">
      <c r="A19" s="128" t="s">
        <v>266</v>
      </c>
      <c r="B19" s="137" t="n">
        <v>16</v>
      </c>
      <c r="C19" s="137" t="n">
        <v>15</v>
      </c>
      <c r="D19" s="175" t="n">
        <v>7.1</v>
      </c>
      <c r="E19" s="137" t="n">
        <v>665</v>
      </c>
      <c r="F19" s="175" t="n">
        <v>2.3</v>
      </c>
      <c r="G19" s="175" t="n">
        <v>18.8</v>
      </c>
      <c r="H19" s="137" t="n">
        <v>675</v>
      </c>
      <c r="I19" s="175" t="n">
        <v>98.5</v>
      </c>
      <c r="J19" s="175" t="n">
        <v>18.8</v>
      </c>
    </row>
    <row r="20" s="78" customFormat="true" ht="20.1" hidden="false" customHeight="true" outlineLevel="0" collapsed="false">
      <c r="A20" s="128" t="s">
        <v>579</v>
      </c>
      <c r="B20" s="137" t="n">
        <v>7</v>
      </c>
      <c r="C20" s="137" t="n">
        <v>7</v>
      </c>
      <c r="D20" s="175" t="n">
        <v>-12.5</v>
      </c>
      <c r="E20" s="137" t="n">
        <v>332</v>
      </c>
      <c r="F20" s="175" t="n">
        <v>-21.3</v>
      </c>
      <c r="G20" s="175" t="n">
        <v>24.6</v>
      </c>
      <c r="H20" s="137" t="n">
        <v>332</v>
      </c>
      <c r="I20" s="175" t="n">
        <v>100</v>
      </c>
      <c r="J20" s="175" t="n">
        <v>24.6</v>
      </c>
    </row>
    <row r="21" s="78" customFormat="true" ht="20.1" hidden="false" customHeight="true" outlineLevel="0" collapsed="false">
      <c r="A21" s="128" t="s">
        <v>580</v>
      </c>
      <c r="B21" s="137" t="n">
        <v>15</v>
      </c>
      <c r="C21" s="137" t="n">
        <v>15</v>
      </c>
      <c r="D21" s="175" t="n">
        <v>-6.3</v>
      </c>
      <c r="E21" s="137" t="n">
        <v>779</v>
      </c>
      <c r="F21" s="175" t="n">
        <v>-2.4</v>
      </c>
      <c r="G21" s="175" t="n">
        <v>26.7</v>
      </c>
      <c r="H21" s="137" t="n">
        <v>779</v>
      </c>
      <c r="I21" s="175" t="n">
        <v>100</v>
      </c>
      <c r="J21" s="175" t="n">
        <v>26.7</v>
      </c>
    </row>
    <row r="22" s="78" customFormat="true" ht="20.1" hidden="false" customHeight="true" outlineLevel="0" collapsed="false">
      <c r="A22" s="128" t="s">
        <v>581</v>
      </c>
      <c r="B22" s="137" t="n">
        <v>9</v>
      </c>
      <c r="C22" s="137" t="n">
        <v>9</v>
      </c>
      <c r="D22" s="175" t="s">
        <v>19</v>
      </c>
      <c r="E22" s="137" t="n">
        <v>341</v>
      </c>
      <c r="F22" s="175" t="n">
        <v>-8.3</v>
      </c>
      <c r="G22" s="175" t="n">
        <v>23.9</v>
      </c>
      <c r="H22" s="137" t="n">
        <v>372</v>
      </c>
      <c r="I22" s="175" t="n">
        <v>91.7</v>
      </c>
      <c r="J22" s="175" t="n">
        <v>23.9</v>
      </c>
    </row>
    <row r="23" s="78" customFormat="true" ht="20.1" hidden="false" customHeight="true" outlineLevel="0" collapsed="false">
      <c r="A23" s="128" t="s">
        <v>582</v>
      </c>
      <c r="B23" s="137" t="n">
        <v>10</v>
      </c>
      <c r="C23" s="137" t="n">
        <v>8</v>
      </c>
      <c r="D23" s="175" t="s">
        <v>19</v>
      </c>
      <c r="E23" s="137" t="n">
        <v>523</v>
      </c>
      <c r="F23" s="175" t="n">
        <v>-0.2</v>
      </c>
      <c r="G23" s="175" t="n">
        <v>11.5</v>
      </c>
      <c r="H23" s="137" t="n">
        <v>985</v>
      </c>
      <c r="I23" s="175" t="n">
        <v>53.1</v>
      </c>
      <c r="J23" s="175" t="n">
        <v>11.5</v>
      </c>
    </row>
    <row r="24" s="78" customFormat="true" ht="20.1" hidden="false" customHeight="true" outlineLevel="0" collapsed="false">
      <c r="A24" s="128" t="s">
        <v>583</v>
      </c>
      <c r="B24" s="137" t="n">
        <v>21</v>
      </c>
      <c r="C24" s="137" t="n">
        <v>20</v>
      </c>
      <c r="D24" s="175" t="n">
        <v>5.3</v>
      </c>
      <c r="E24" s="137" t="n">
        <v>1670</v>
      </c>
      <c r="F24" s="175" t="n">
        <v>2.4</v>
      </c>
      <c r="G24" s="175" t="n">
        <v>34.9</v>
      </c>
      <c r="H24" s="137" t="n">
        <v>1715</v>
      </c>
      <c r="I24" s="175" t="n">
        <v>97.4</v>
      </c>
      <c r="J24" s="175" t="n">
        <v>34.9</v>
      </c>
    </row>
    <row r="25" s="78" customFormat="true" ht="20.1" hidden="false" customHeight="true" outlineLevel="0" collapsed="false">
      <c r="A25" s="173" t="s">
        <v>584</v>
      </c>
      <c r="B25" s="137" t="n">
        <v>44</v>
      </c>
      <c r="C25" s="137" t="n">
        <v>43</v>
      </c>
      <c r="D25" s="175" t="n">
        <v>-6.5</v>
      </c>
      <c r="E25" s="137" t="n">
        <v>4132</v>
      </c>
      <c r="F25" s="175" t="n">
        <v>9.1</v>
      </c>
      <c r="G25" s="175" t="n">
        <v>23.3</v>
      </c>
      <c r="H25" s="137" t="n">
        <v>4166</v>
      </c>
      <c r="I25" s="175" t="n">
        <v>99.2</v>
      </c>
      <c r="J25" s="175" t="n">
        <v>23.3</v>
      </c>
    </row>
    <row r="26" s="117" customFormat="true" ht="35.1" hidden="false" customHeight="true" outlineLevel="0" collapsed="false">
      <c r="A26" s="187" t="s">
        <v>657</v>
      </c>
      <c r="B26" s="139" t="n">
        <v>351</v>
      </c>
      <c r="C26" s="139" t="n">
        <v>339</v>
      </c>
      <c r="D26" s="174" t="n">
        <v>-0.3</v>
      </c>
      <c r="E26" s="139" t="n">
        <v>23796</v>
      </c>
      <c r="F26" s="174" t="n">
        <v>2.5</v>
      </c>
      <c r="G26" s="174" t="n">
        <v>25.5</v>
      </c>
      <c r="H26" s="139" t="n">
        <v>24869</v>
      </c>
      <c r="I26" s="174" t="n">
        <v>95.7</v>
      </c>
      <c r="J26" s="174" t="n">
        <v>25.5</v>
      </c>
    </row>
    <row r="27" s="78" customFormat="true" ht="20.1" hidden="false" customHeight="true" outlineLevel="0" collapsed="false">
      <c r="A27" s="77" t="s">
        <v>307</v>
      </c>
    </row>
    <row r="28" customFormat="false" ht="9.95" hidden="false" customHeight="true" outlineLevel="0" collapsed="false">
      <c r="A28" s="177" t="s">
        <v>623</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58</v>
      </c>
      <c r="B1" s="189"/>
      <c r="C1" s="189"/>
      <c r="D1" s="189"/>
      <c r="E1" s="189"/>
      <c r="F1" s="189"/>
    </row>
    <row r="2" customFormat="false" ht="16.5" hidden="false" customHeight="true" outlineLevel="0" collapsed="false">
      <c r="A2" s="190" t="s">
        <v>587</v>
      </c>
      <c r="B2" s="191" t="s">
        <v>164</v>
      </c>
      <c r="C2" s="191"/>
      <c r="D2" s="191"/>
      <c r="E2" s="191"/>
      <c r="F2" s="192" t="s">
        <v>588</v>
      </c>
    </row>
    <row r="3" customFormat="false" ht="9.95" hidden="false" customHeight="true" outlineLevel="0" collapsed="false">
      <c r="A3" s="190"/>
      <c r="B3" s="193" t="s">
        <v>659</v>
      </c>
      <c r="C3" s="194" t="s">
        <v>660</v>
      </c>
      <c r="D3" s="194"/>
      <c r="E3" s="195" t="s">
        <v>661</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595</v>
      </c>
      <c r="D5" s="194" t="s">
        <v>662</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598</v>
      </c>
      <c r="B7" s="199" t="n">
        <v>230</v>
      </c>
      <c r="C7" s="199" t="n">
        <v>226</v>
      </c>
      <c r="D7" s="200" t="n">
        <v>1.8</v>
      </c>
      <c r="E7" s="200" t="n">
        <v>38</v>
      </c>
      <c r="F7" s="200" t="n">
        <v>38</v>
      </c>
    </row>
    <row r="8" customFormat="false" ht="15" hidden="false" customHeight="true" outlineLevel="0" collapsed="false">
      <c r="A8" s="201" t="s">
        <v>165</v>
      </c>
      <c r="B8" s="202" t="n">
        <v>194</v>
      </c>
      <c r="C8" s="202" t="n">
        <v>190</v>
      </c>
      <c r="D8" s="203" t="n">
        <v>1.6</v>
      </c>
      <c r="E8" s="203" t="n">
        <v>38.3</v>
      </c>
      <c r="F8" s="203" t="n">
        <v>38.3</v>
      </c>
    </row>
    <row r="9" customFormat="false" ht="15" hidden="false" customHeight="true" outlineLevel="0" collapsed="false">
      <c r="A9" s="201" t="s">
        <v>166</v>
      </c>
      <c r="B9" s="202" t="n">
        <v>25</v>
      </c>
      <c r="C9" s="202" t="n">
        <v>25</v>
      </c>
      <c r="D9" s="203" t="n">
        <v>4.2</v>
      </c>
      <c r="E9" s="203" t="n">
        <v>37.3</v>
      </c>
      <c r="F9" s="203" t="n">
        <v>37.3</v>
      </c>
    </row>
    <row r="10" customFormat="false" ht="15" hidden="false" customHeight="true" outlineLevel="0" collapsed="false">
      <c r="A10" s="201" t="s">
        <v>167</v>
      </c>
      <c r="B10" s="202" t="n">
        <v>6</v>
      </c>
      <c r="C10" s="202" t="n">
        <v>6</v>
      </c>
      <c r="D10" s="203" t="n">
        <v>20</v>
      </c>
      <c r="E10" s="203" t="n">
        <v>22.1</v>
      </c>
      <c r="F10" s="203" t="n">
        <v>22.1</v>
      </c>
    </row>
    <row r="11" customFormat="false" ht="15" hidden="false" customHeight="true" outlineLevel="0" collapsed="false">
      <c r="A11" s="201" t="s">
        <v>168</v>
      </c>
      <c r="B11" s="202" t="n">
        <v>5</v>
      </c>
      <c r="C11" s="202" t="n">
        <v>5</v>
      </c>
      <c r="D11" s="203" t="n">
        <v>-16.7</v>
      </c>
      <c r="E11" s="203" t="n">
        <v>31.3</v>
      </c>
      <c r="F11" s="203" t="n">
        <v>31.3</v>
      </c>
    </row>
    <row r="12" customFormat="false" ht="15" hidden="false" customHeight="true" outlineLevel="0" collapsed="false">
      <c r="A12" s="204" t="s">
        <v>307</v>
      </c>
    </row>
    <row r="13" customFormat="false" ht="9.95" hidden="false" customHeight="true" outlineLevel="0" collapsed="false">
      <c r="A13" s="205" t="s">
        <v>663</v>
      </c>
      <c r="B13" s="205"/>
      <c r="C13" s="205"/>
      <c r="D13" s="205"/>
      <c r="E13" s="205"/>
      <c r="F13" s="205"/>
    </row>
    <row r="14" s="78" customFormat="true" ht="15" hidden="false" customHeight="true" outlineLevel="0" collapsed="false">
      <c r="A14" s="206" t="s">
        <v>664</v>
      </c>
      <c r="B14" s="206"/>
      <c r="C14" s="206"/>
      <c r="D14" s="206"/>
      <c r="E14" s="206"/>
    </row>
    <row r="15" customFormat="false" ht="39.95" hidden="false" customHeight="true" outlineLevel="0" collapsed="false">
      <c r="A15" s="189" t="s">
        <v>665</v>
      </c>
      <c r="B15" s="189"/>
      <c r="C15" s="189"/>
      <c r="D15" s="189"/>
      <c r="E15" s="189"/>
      <c r="F15" s="189"/>
    </row>
    <row r="16" customFormat="false" ht="16.5" hidden="false" customHeight="true" outlineLevel="0" collapsed="false">
      <c r="A16" s="190" t="s">
        <v>625</v>
      </c>
      <c r="B16" s="191" t="s">
        <v>164</v>
      </c>
      <c r="C16" s="191"/>
      <c r="D16" s="191"/>
      <c r="E16" s="191"/>
      <c r="F16" s="192" t="s">
        <v>588</v>
      </c>
      <c r="J16" s="207"/>
    </row>
    <row r="17" customFormat="false" ht="8.25" hidden="false" customHeight="true" outlineLevel="0" collapsed="false">
      <c r="A17" s="190"/>
      <c r="B17" s="193" t="s">
        <v>659</v>
      </c>
      <c r="C17" s="194" t="s">
        <v>660</v>
      </c>
      <c r="D17" s="194"/>
      <c r="E17" s="195" t="s">
        <v>661</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595</v>
      </c>
      <c r="D19" s="194" t="s">
        <v>662</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26</v>
      </c>
      <c r="B21" s="209" t="n">
        <v>22</v>
      </c>
      <c r="C21" s="209" t="n">
        <v>22</v>
      </c>
      <c r="D21" s="210" t="n">
        <v>0</v>
      </c>
      <c r="E21" s="210" t="n">
        <v>44.3</v>
      </c>
      <c r="F21" s="210" t="n">
        <v>44.3</v>
      </c>
    </row>
    <row r="22" customFormat="false" ht="15" hidden="false" customHeight="true" outlineLevel="0" collapsed="false">
      <c r="A22" s="208" t="s">
        <v>627</v>
      </c>
      <c r="B22" s="209" t="n">
        <v>7</v>
      </c>
      <c r="C22" s="209" t="n">
        <v>7</v>
      </c>
      <c r="D22" s="210" t="n">
        <v>16.7</v>
      </c>
      <c r="E22" s="210" t="n">
        <v>40.8</v>
      </c>
      <c r="F22" s="210" t="n">
        <v>40.8</v>
      </c>
    </row>
    <row r="23" customFormat="false" ht="15" hidden="false" customHeight="true" outlineLevel="0" collapsed="false">
      <c r="A23" s="211" t="s">
        <v>628</v>
      </c>
      <c r="B23" s="209" t="n">
        <v>7</v>
      </c>
      <c r="C23" s="209" t="n">
        <v>7</v>
      </c>
      <c r="D23" s="210" t="n">
        <v>0</v>
      </c>
      <c r="E23" s="210" t="n">
        <v>43.2</v>
      </c>
      <c r="F23" s="210" t="n">
        <v>43.2</v>
      </c>
    </row>
    <row r="24" customFormat="false" ht="15" hidden="false" customHeight="true" outlineLevel="0" collapsed="false">
      <c r="A24" s="208" t="s">
        <v>629</v>
      </c>
      <c r="B24" s="209" t="n">
        <v>5</v>
      </c>
      <c r="C24" s="209" t="n">
        <v>5</v>
      </c>
      <c r="D24" s="210" t="n">
        <v>0</v>
      </c>
      <c r="E24" s="210" t="n">
        <v>52</v>
      </c>
      <c r="F24" s="210" t="n">
        <v>52</v>
      </c>
    </row>
    <row r="25" customFormat="false" ht="15" hidden="false" customHeight="true" outlineLevel="0" collapsed="false">
      <c r="A25" s="211" t="s">
        <v>630</v>
      </c>
      <c r="B25" s="209" t="n">
        <v>14</v>
      </c>
      <c r="C25" s="209" t="n">
        <v>14</v>
      </c>
      <c r="D25" s="210" t="n">
        <v>0</v>
      </c>
      <c r="E25" s="210" t="n">
        <v>30.3</v>
      </c>
      <c r="F25" s="210" t="n">
        <v>30.3</v>
      </c>
    </row>
    <row r="26" customFormat="false" ht="15" hidden="false" customHeight="true" outlineLevel="0" collapsed="false">
      <c r="A26" s="208" t="s">
        <v>631</v>
      </c>
      <c r="B26" s="209" t="n">
        <v>14</v>
      </c>
      <c r="C26" s="209" t="n">
        <v>14</v>
      </c>
      <c r="D26" s="210" t="n">
        <v>16.7</v>
      </c>
      <c r="E26" s="210" t="n">
        <v>39.5</v>
      </c>
      <c r="F26" s="210" t="n">
        <v>39.5</v>
      </c>
    </row>
    <row r="27" customFormat="false" ht="15" hidden="false" customHeight="true" outlineLevel="0" collapsed="false">
      <c r="A27" s="211" t="s">
        <v>394</v>
      </c>
      <c r="B27" s="209" t="n">
        <v>5</v>
      </c>
      <c r="C27" s="209" t="n">
        <v>5</v>
      </c>
      <c r="D27" s="210" t="n">
        <v>0</v>
      </c>
      <c r="E27" s="210" t="n">
        <v>38</v>
      </c>
      <c r="F27" s="210" t="n">
        <v>38</v>
      </c>
    </row>
    <row r="28" customFormat="false" ht="15" hidden="false" customHeight="true" outlineLevel="0" collapsed="false">
      <c r="A28" s="208" t="s">
        <v>632</v>
      </c>
      <c r="B28" s="209" t="n">
        <v>12</v>
      </c>
      <c r="C28" s="209" t="n">
        <v>12</v>
      </c>
      <c r="D28" s="210" t="n">
        <v>9.1</v>
      </c>
      <c r="E28" s="210" t="n">
        <v>28.3</v>
      </c>
      <c r="F28" s="210" t="n">
        <v>28.3</v>
      </c>
    </row>
    <row r="29" customFormat="false" ht="15" hidden="false" customHeight="true" outlineLevel="0" collapsed="false">
      <c r="A29" s="211" t="s">
        <v>633</v>
      </c>
      <c r="B29" s="209" t="n">
        <v>11</v>
      </c>
      <c r="C29" s="209" t="n">
        <v>11</v>
      </c>
      <c r="D29" s="210" t="n">
        <v>0</v>
      </c>
      <c r="E29" s="210" t="n">
        <v>33.7</v>
      </c>
      <c r="F29" s="210" t="n">
        <v>33.7</v>
      </c>
    </row>
    <row r="30" customFormat="false" ht="15" hidden="false" customHeight="true" outlineLevel="0" collapsed="false">
      <c r="A30" s="208" t="s">
        <v>634</v>
      </c>
      <c r="B30" s="209" t="n">
        <v>6</v>
      </c>
      <c r="C30" s="209" t="n">
        <v>6</v>
      </c>
      <c r="D30" s="210" t="n">
        <v>0</v>
      </c>
      <c r="E30" s="210" t="n">
        <v>24.9</v>
      </c>
      <c r="F30" s="210" t="n">
        <v>24.9</v>
      </c>
    </row>
    <row r="31" customFormat="false" ht="15" hidden="false" customHeight="true" outlineLevel="0" collapsed="false">
      <c r="A31" s="211" t="s">
        <v>635</v>
      </c>
      <c r="B31" s="209" t="n">
        <v>2</v>
      </c>
      <c r="C31" s="209" t="n">
        <v>2</v>
      </c>
      <c r="D31" s="210" t="s">
        <v>21</v>
      </c>
      <c r="E31" s="210" t="s">
        <v>21</v>
      </c>
      <c r="F31" s="210" t="s">
        <v>21</v>
      </c>
    </row>
    <row r="32" customFormat="false" ht="15" hidden="false" customHeight="true" outlineLevel="0" collapsed="false">
      <c r="A32" s="208" t="s">
        <v>636</v>
      </c>
      <c r="B32" s="209" t="n">
        <v>22</v>
      </c>
      <c r="C32" s="209" t="n">
        <v>22</v>
      </c>
      <c r="D32" s="210" t="n">
        <v>4.8</v>
      </c>
      <c r="E32" s="210" t="n">
        <v>43.6</v>
      </c>
      <c r="F32" s="210" t="n">
        <v>43.6</v>
      </c>
    </row>
    <row r="33" customFormat="false" ht="15" hidden="false" customHeight="true" outlineLevel="0" collapsed="false">
      <c r="A33" s="211" t="s">
        <v>475</v>
      </c>
      <c r="B33" s="209" t="n">
        <v>20</v>
      </c>
      <c r="C33" s="209" t="n">
        <v>20</v>
      </c>
      <c r="D33" s="210" t="n">
        <v>-4.8</v>
      </c>
      <c r="E33" s="210" t="n">
        <v>40.9</v>
      </c>
      <c r="F33" s="210" t="n">
        <v>40.9</v>
      </c>
    </row>
    <row r="34" customFormat="false" ht="15" hidden="false" customHeight="true" outlineLevel="0" collapsed="false">
      <c r="A34" s="208" t="s">
        <v>637</v>
      </c>
      <c r="B34" s="209" t="n">
        <v>6</v>
      </c>
      <c r="C34" s="209" t="n">
        <v>6</v>
      </c>
      <c r="D34" s="210" t="n">
        <v>50</v>
      </c>
      <c r="E34" s="210" t="n">
        <v>32.8</v>
      </c>
      <c r="F34" s="210" t="n">
        <v>32.8</v>
      </c>
    </row>
    <row r="35" customFormat="false" ht="15" hidden="false" customHeight="true" outlineLevel="0" collapsed="false">
      <c r="A35" s="208" t="s">
        <v>638</v>
      </c>
      <c r="B35" s="209" t="n">
        <v>11</v>
      </c>
      <c r="C35" s="209" t="n">
        <v>11</v>
      </c>
      <c r="D35" s="210" t="n">
        <v>0</v>
      </c>
      <c r="E35" s="210" t="n">
        <v>34.3</v>
      </c>
      <c r="F35" s="210" t="n">
        <v>34.3</v>
      </c>
    </row>
    <row r="36" customFormat="false" ht="15" hidden="false" customHeight="true" outlineLevel="0" collapsed="false">
      <c r="A36" s="208" t="s">
        <v>639</v>
      </c>
      <c r="B36" s="209" t="n">
        <v>15</v>
      </c>
      <c r="C36" s="209" t="n">
        <v>13</v>
      </c>
      <c r="D36" s="210" t="n">
        <v>-13.3</v>
      </c>
      <c r="E36" s="210" t="n">
        <v>38.4</v>
      </c>
      <c r="F36" s="210" t="n">
        <v>38.4</v>
      </c>
    </row>
    <row r="37" customFormat="false" ht="15" hidden="false" customHeight="true" outlineLevel="0" collapsed="false">
      <c r="A37" s="208" t="s">
        <v>640</v>
      </c>
      <c r="B37" s="209" t="n">
        <v>11</v>
      </c>
      <c r="C37" s="209" t="n">
        <v>11</v>
      </c>
      <c r="D37" s="210" t="n">
        <v>0</v>
      </c>
      <c r="E37" s="210" t="n">
        <v>36.9</v>
      </c>
      <c r="F37" s="210" t="n">
        <v>36.9</v>
      </c>
    </row>
    <row r="38" customFormat="false" ht="15" hidden="false" customHeight="true" outlineLevel="0" collapsed="false">
      <c r="A38" s="208" t="s">
        <v>641</v>
      </c>
      <c r="B38" s="209" t="n">
        <v>2</v>
      </c>
      <c r="C38" s="209" t="n">
        <v>2</v>
      </c>
      <c r="D38" s="210" t="s">
        <v>21</v>
      </c>
      <c r="E38" s="210" t="s">
        <v>21</v>
      </c>
      <c r="F38" s="210" t="s">
        <v>21</v>
      </c>
    </row>
    <row r="39" customFormat="false" ht="15" hidden="false" customHeight="true" outlineLevel="0" collapsed="false">
      <c r="A39" s="208" t="s">
        <v>642</v>
      </c>
      <c r="B39" s="209" t="n">
        <v>19</v>
      </c>
      <c r="C39" s="209" t="n">
        <v>17</v>
      </c>
      <c r="D39" s="210" t="n">
        <v>0</v>
      </c>
      <c r="E39" s="210" t="n">
        <v>22.1</v>
      </c>
      <c r="F39" s="210" t="n">
        <v>22.1</v>
      </c>
    </row>
    <row r="40" customFormat="false" ht="15" hidden="false" customHeight="true" outlineLevel="0" collapsed="false">
      <c r="A40" s="208" t="s">
        <v>643</v>
      </c>
      <c r="B40" s="209" t="n">
        <v>5</v>
      </c>
      <c r="C40" s="209" t="n">
        <v>5</v>
      </c>
      <c r="D40" s="210" t="n">
        <v>0</v>
      </c>
      <c r="E40" s="210" t="n">
        <v>42.5</v>
      </c>
      <c r="F40" s="210" t="n">
        <v>42.5</v>
      </c>
    </row>
    <row r="41" customFormat="false" ht="15" hidden="false" customHeight="true" outlineLevel="0" collapsed="false">
      <c r="A41" s="208" t="s">
        <v>644</v>
      </c>
      <c r="B41" s="209" t="n">
        <v>5</v>
      </c>
      <c r="C41" s="209" t="n">
        <v>5</v>
      </c>
      <c r="D41" s="210" t="n">
        <v>0</v>
      </c>
      <c r="E41" s="210" t="n">
        <v>27.7</v>
      </c>
      <c r="F41" s="210" t="n">
        <v>27.7</v>
      </c>
    </row>
    <row r="42" customFormat="false" ht="15" hidden="false" customHeight="true" outlineLevel="0" collapsed="false">
      <c r="A42" s="208" t="s">
        <v>645</v>
      </c>
      <c r="B42" s="209" t="n">
        <v>4</v>
      </c>
      <c r="C42" s="209" t="n">
        <v>4</v>
      </c>
      <c r="D42" s="210" t="n">
        <v>0</v>
      </c>
      <c r="E42" s="210" t="n">
        <v>35.1</v>
      </c>
      <c r="F42" s="210" t="n">
        <v>35.1</v>
      </c>
    </row>
    <row r="43" customFormat="false" ht="15" hidden="false" customHeight="true" outlineLevel="0" collapsed="false">
      <c r="A43" s="211" t="s">
        <v>563</v>
      </c>
      <c r="B43" s="209" t="n">
        <v>5</v>
      </c>
      <c r="C43" s="209" t="n">
        <v>5</v>
      </c>
      <c r="D43" s="210" t="n">
        <v>0</v>
      </c>
      <c r="E43" s="210" t="n">
        <v>20.8</v>
      </c>
      <c r="F43" s="210" t="n">
        <v>20.8</v>
      </c>
    </row>
    <row r="44" s="215" customFormat="true" ht="15" hidden="false" customHeight="true" outlineLevel="0" collapsed="false">
      <c r="A44" s="212" t="s">
        <v>646</v>
      </c>
      <c r="B44" s="213" t="n">
        <v>230</v>
      </c>
      <c r="C44" s="213" t="n">
        <v>226</v>
      </c>
      <c r="D44" s="214" t="n">
        <v>1.8</v>
      </c>
      <c r="E44" s="214" t="n">
        <v>38</v>
      </c>
      <c r="F44" s="214" t="n">
        <v>38</v>
      </c>
    </row>
    <row r="45" customFormat="false" ht="15" hidden="false" customHeight="true" outlineLevel="0" collapsed="false">
      <c r="A45" s="204" t="s">
        <v>307</v>
      </c>
    </row>
    <row r="46" customFormat="false" ht="9.95" hidden="false" customHeight="true" outlineLevel="0" collapsed="false">
      <c r="A46" s="206" t="s">
        <v>663</v>
      </c>
      <c r="B46" s="206"/>
      <c r="C46" s="206"/>
      <c r="D46" s="206"/>
      <c r="E46" s="206"/>
    </row>
    <row r="47" customFormat="false" ht="9" hidden="false" customHeight="true" outlineLevel="0" collapsed="false">
      <c r="A47" s="206" t="s">
        <v>664</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5-21T14:24:55Z</dcterms:modified>
  <cp:revision>0</cp:revision>
  <dc:subject/>
  <dc:title/>
</cp:coreProperties>
</file>