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2.xml.rels" ContentType="application/vnd.openxmlformats-package.relationships+xml"/>
  <Override PartName="/xl/drawings/_rels/drawing4.xml.rels" ContentType="application/vnd.openxmlformats-package.relationships+xml"/>
  <Override PartName="/xl/drawings/_rels/drawing11.xml.rels" ContentType="application/vnd.openxmlformats-package.relationships+xml"/>
  <Override PartName="/xl/drawings/drawing9.xml" ContentType="application/vnd.openxmlformats-officedocument.drawing+xml"/>
  <Override PartName="/xl/drawings/drawing13.xml" ContentType="application/vnd.openxmlformats-officedocument.drawingml.chartshapes+xml"/>
  <Override PartName="/xl/drawings/drawing8.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ml.chartshape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 sheetId="2" state="visible" r:id="rId3"/>
    <sheet name="Inhaltsverz" sheetId="3" state="visible" r:id="rId4"/>
    <sheet name="Vorbemerk" sheetId="4" state="visible" r:id="rId5"/>
    <sheet name="Übersicht" sheetId="5" state="visible" r:id="rId6"/>
    <sheet name="HTabText" sheetId="6" state="hidden" r:id="rId7"/>
    <sheet name="Graf1+2" sheetId="7" state="visible" r:id="rId8"/>
    <sheet name="Graf3+4" sheetId="8" state="visible" r:id="rId9"/>
    <sheet name="HTGrafik" sheetId="9" state="hidden" r:id="rId10"/>
    <sheet name="HE2" sheetId="10" state="hidden" r:id="rId11"/>
    <sheet name="Tab1" sheetId="11" state="visible" r:id="rId12"/>
    <sheet name="Tab2+3" sheetId="12" state="visible" r:id="rId13"/>
    <sheet name="Tab4" sheetId="13" state="visible" r:id="rId14"/>
    <sheet name="Tab5" sheetId="14" state="visible" r:id="rId15"/>
    <sheet name="Tab6" sheetId="15" state="visible" r:id="rId16"/>
    <sheet name="Tab7" sheetId="16" state="visible" r:id="rId17"/>
    <sheet name="Graf5+6" sheetId="17" state="visible" r:id="rId18"/>
    <sheet name="Tab8+9" sheetId="18" state="visible" r:id="rId19"/>
    <sheet name="Tab10+11" sheetId="19" state="visible" r:id="rId20"/>
  </sheets>
  <definedNames>
    <definedName function="false" hidden="false" localSheetId="2" name="_xlnm.Print_Area" vbProcedure="false">Inhaltsverz!$A$1:$C$90</definedName>
    <definedName function="false" hidden="false" localSheetId="10" name="_xlnm.Print_Area" vbProcedure="false">Tab1!$A$1:$M$130</definedName>
    <definedName function="false" hidden="false" localSheetId="18" name="_xlnm.Print_Area" vbProcedure="false">'Tab10+11'!$A$1:$H$61</definedName>
    <definedName function="false" hidden="false" localSheetId="12" name="_xlnm.Print_Area" vbProcedure="false">Tab4!$A$1:$S$54</definedName>
    <definedName function="false" hidden="false" localSheetId="13" name="_xlnm.Print_Area" vbProcedure="false">Tab5!$A$1:$S$52</definedName>
    <definedName function="false" hidden="false" localSheetId="14" name="_xlnm.Print_Area" vbProcedure="false">Tab6!$A$1:$S$51</definedName>
    <definedName function="false" hidden="false" localSheetId="15" name="_xlnm.Print_Area" vbProcedure="false">Tab7!$A$1:$V$51</definedName>
    <definedName function="false" hidden="false" localSheetId="17" name="_xlnm.Print_Area" vbProcedure="false">'Tab8+9'!$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69" uniqueCount="401">
  <si>
    <t xml:space="preserve">Impressum</t>
  </si>
  <si>
    <t xml:space="preserve">Baugenehmigungen in Thüringen, 1. Vierteljahr 2015</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sicht zu den Baugenehmigungen im Hochbau</t>
  </si>
  <si>
    <t xml:space="preserve">Grafiken</t>
  </si>
  <si>
    <t xml:space="preserve">1.</t>
  </si>
  <si>
    <t xml:space="preserve">Baugenehmigungen für die Errichtung neuer Wohn- und Nichtwohngebäude</t>
  </si>
  <si>
    <t xml:space="preserve">2014 und 2015</t>
  </si>
  <si>
    <t xml:space="preserve">- Anzahl -</t>
  </si>
  <si>
    <t xml:space="preserve">2.</t>
  </si>
  <si>
    <t xml:space="preserve">- Veranschlagte Kosten -</t>
  </si>
  <si>
    <t xml:space="preserve">3.</t>
  </si>
  <si>
    <t xml:space="preserve">Genehmigte Wohnungen 2014 und 2015</t>
  </si>
  <si>
    <t xml:space="preserve">4.</t>
  </si>
  <si>
    <t xml:space="preserve">Genehmigte Wohnungen im Wohnungsneubau 2014 und 2015 nach</t>
  </si>
  <si>
    <t xml:space="preserve">Gebäudetypen</t>
  </si>
  <si>
    <t xml:space="preserve">5.</t>
  </si>
  <si>
    <t xml:space="preserve">Baugenehmigung für Wohngebäude (Neubau)</t>
  </si>
  <si>
    <t xml:space="preserve">nach verwendete primäre Energie zur Heizung </t>
  </si>
  <si>
    <t xml:space="preserve">Januar bis März 2015</t>
  </si>
  <si>
    <t xml:space="preserve">22</t>
  </si>
  <si>
    <t xml:space="preserve">6.</t>
  </si>
  <si>
    <t xml:space="preserve">Baugenehmigung für Wohn- und Nichtwohngebäude (Neubau)</t>
  </si>
  <si>
    <t xml:space="preserve">nach verwendete primäre Energie zur Warmwasserbereitung</t>
  </si>
  <si>
    <t xml:space="preserve">Tabellen</t>
  </si>
  <si>
    <t xml:space="preserve">Baugenehmigungen für Wohn- und Nichtwohnbauten</t>
  </si>
  <si>
    <t xml:space="preserve">Hochbau insgesamt</t>
  </si>
  <si>
    <t xml:space="preserve">1995 bis März 2015</t>
  </si>
  <si>
    <t xml:space="preserve">10</t>
  </si>
  <si>
    <t xml:space="preserve">Baugenehmigungen für Wohnbauten Januar bis März 2015</t>
  </si>
  <si>
    <t xml:space="preserve">Baugenehmigungen für Nichtwohnbauten Januar bis März 2015</t>
  </si>
  <si>
    <t xml:space="preserve">Baugenehmigungen für Wohn- und Nichtwohnbauten nach Kreisen</t>
  </si>
  <si>
    <t xml:space="preserve">Januar 2015</t>
  </si>
  <si>
    <t xml:space="preserve">Februar 2015</t>
  </si>
  <si>
    <t xml:space="preserve"> - 2 -</t>
  </si>
  <si>
    <t xml:space="preserve">März 2015</t>
  </si>
  <si>
    <t xml:space="preserve">7.</t>
  </si>
  <si>
    <t xml:space="preserve">8.</t>
  </si>
  <si>
    <t xml:space="preserve">Baugenehmigungen für Wohngebäude Januar bis März 2015</t>
  </si>
  <si>
    <t xml:space="preserve">nach Gebäudeart und verwendeter primärer Energie</t>
  </si>
  <si>
    <t xml:space="preserve">zur Heizung</t>
  </si>
  <si>
    <t xml:space="preserve">23</t>
  </si>
  <si>
    <t xml:space="preserve">9.</t>
  </si>
  <si>
    <t xml:space="preserve">Baugenehmigungen für Nichtwohngebäude Januar bis März 2015  </t>
  </si>
  <si>
    <t xml:space="preserve">10.</t>
  </si>
  <si>
    <t xml:space="preserve">zur Warmwasserbereitung</t>
  </si>
  <si>
    <t xml:space="preserve">24</t>
  </si>
  <si>
    <t xml:space="preserve">11.</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5a des Gesetzes vom 12. April 2011 (BGBl. I S. 619), in Verbindung mit dem Gesetz über die Statistik für Bundeszwecke (Bundesstatistikgesetz - BStatG) vom 22. Januar 1987 (BGBl. I S. 462, 565), zuletzt geändert durch Artikel 13 des Gesetzes vom 25. Juli 2013 (BGBl. I S. 2749).</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Kommunen, kommunale Wohnungsunternehmen sowie Bund und Land. Dies sind Unternehmen oder Einrichtungen, bei denen Kommune, Land oder Bund mit mehr als 50 % Nennkapital oder Stimmrecht beteilig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t xml:space="preserve">Von diesen</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i>
    <t xml:space="preserve">Verwendete primäre Energie zur Heizung in neu genehmigten Wohngebäuden  Januar bis März 2015
</t>
  </si>
  <si>
    <t xml:space="preserve">Verwendete primäre Energie zur Warmwasserbereitung in neu genehmigten Wohngebäuden  Januar bisMärz 2015
</t>
  </si>
  <si>
    <t xml:space="preserve">SORTIEREN!</t>
  </si>
  <si>
    <t xml:space="preserve">Transponieren!</t>
  </si>
  <si>
    <t xml:space="preserve">ID</t>
  </si>
  <si>
    <t xml:space="preserve">Heizenergie</t>
  </si>
  <si>
    <t xml:space="preserve">neue Wohngebäude</t>
  </si>
  <si>
    <t xml:space="preserve">Insgesamt</t>
  </si>
  <si>
    <t xml:space="preserve">WG</t>
  </si>
  <si>
    <t xml:space="preserve">NWG</t>
  </si>
  <si>
    <t xml:space="preserve">Gas</t>
  </si>
  <si>
    <t xml:space="preserve">Umweltthermie (Luft/Wasser)</t>
  </si>
  <si>
    <t xml:space="preserve">keine Energie</t>
  </si>
  <si>
    <t xml:space="preserve">Solarthermie</t>
  </si>
  <si>
    <t xml:space="preserve">Geothermie</t>
  </si>
  <si>
    <t xml:space="preserve">Holz</t>
  </si>
  <si>
    <t xml:space="preserve">Strom</t>
  </si>
  <si>
    <t xml:space="preserve">Fernwärme</t>
  </si>
  <si>
    <t xml:space="preserve">sonstige Heizenergie</t>
  </si>
  <si>
    <t xml:space="preserve">Öl</t>
  </si>
  <si>
    <t xml:space="preserve">Biogas/
sonstige Biomasse;</t>
  </si>
  <si>
    <t xml:space="preserve">00</t>
  </si>
  <si>
    <t xml:space="preserve">01</t>
  </si>
  <si>
    <t xml:space="preserve">keine Heizung</t>
  </si>
  <si>
    <t xml:space="preserve">02</t>
  </si>
  <si>
    <t xml:space="preserve">03</t>
  </si>
  <si>
    <t xml:space="preserve">04</t>
  </si>
  <si>
    <t xml:space="preserve">05</t>
  </si>
  <si>
    <t xml:space="preserve">06</t>
  </si>
  <si>
    <t xml:space="preserve">07</t>
  </si>
  <si>
    <t xml:space="preserve">08</t>
  </si>
  <si>
    <t xml:space="preserve">09</t>
  </si>
  <si>
    <t xml:space="preserve">1) Öl, Gas, Strom.</t>
  </si>
  <si>
    <t xml:space="preserve">2) Geothermie, Umweltthermie, Solarthermie, Holz, Biogas/Biomethan, Sonst. Biomasse.  </t>
  </si>
  <si>
    <t xml:space="preserve">Verknüpfung</t>
  </si>
  <si>
    <t xml:space="preserve">Jahr</t>
  </si>
  <si>
    <t xml:space="preserve">insgesamt</t>
  </si>
  <si>
    <t xml:space="preserve">keine
Heizung</t>
  </si>
  <si>
    <t xml:space="preserve">Umweltthermie</t>
  </si>
  <si>
    <t xml:space="preserve">Biogas</t>
  </si>
  <si>
    <t xml:space="preserve">sonstige Biomasse</t>
  </si>
  <si>
    <t xml:space="preserve">sonstige
Heizenergie;
Koks/Kohle
</t>
  </si>
  <si>
    <t xml:space="preserve">2015</t>
  </si>
  <si>
    <t xml:space="preserve">sonstige Energie</t>
  </si>
  <si>
    <t xml:space="preserve">Biogas/
sonstige Biomasse</t>
  </si>
  <si>
    <t xml:space="preserve">0</t>
  </si>
  <si>
    <r>
      <rPr>
        <b val="true"/>
        <sz val="8"/>
        <rFont val="Arial"/>
        <family val="2"/>
      </rPr>
      <t xml:space="preserve">1. Baugenehmigungen </t>
    </r>
    <r>
      <rPr>
        <b val="true"/>
        <vertAlign val="superscript"/>
        <sz val="8"/>
        <rFont val="Arial"/>
        <family val="2"/>
      </rPr>
      <t xml:space="preserve">*) </t>
    </r>
    <r>
      <rPr>
        <b val="true"/>
        <sz val="8"/>
        <rFont val="Arial"/>
        <family val="2"/>
      </rPr>
      <t xml:space="preserve">für Wohn- und Nichtwohnbauten</t>
    </r>
  </si>
  <si>
    <t xml:space="preserve">  1995 bis März 2015</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000 EUR</t>
  </si>
  <si>
    <t xml:space="preserve">1000 m³</t>
  </si>
  <si>
    <t xml:space="preserve">100 m²</t>
  </si>
  <si>
    <t xml:space="preserve">Veränderung gegenüber dem Vorjahreszeitraum in %</t>
  </si>
  <si>
    <t xml:space="preserve">*) von den Bauaufsichtsbehörden gemeldete Baugenehmigungen</t>
  </si>
  <si>
    <r>
      <rPr>
        <sz val="8"/>
        <rFont val="Arial"/>
        <family val="2"/>
      </rPr>
      <t xml:space="preserve">Noch 1. Baugenehmigungen </t>
    </r>
    <r>
      <rPr>
        <vertAlign val="superscript"/>
        <sz val="8"/>
        <rFont val="Arial"/>
        <family val="2"/>
      </rPr>
      <t xml:space="preserve">*) </t>
    </r>
    <r>
      <rPr>
        <sz val="8"/>
        <rFont val="Arial"/>
        <family val="2"/>
      </rPr>
      <t xml:space="preserve">für Wohn- und Nichtwohnbauten</t>
    </r>
  </si>
  <si>
    <t xml:space="preserve">1. Vj.</t>
  </si>
  <si>
    <t xml:space="preserve">2. Vj.</t>
  </si>
  <si>
    <t xml:space="preserve">3. Vj.</t>
  </si>
  <si>
    <t xml:space="preserve">4. Vj.</t>
  </si>
  <si>
    <t xml:space="preserve">Jan.-März</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r>
      <rPr>
        <b val="true"/>
        <sz val="8"/>
        <rFont val="Arial"/>
        <family val="2"/>
      </rPr>
      <t xml:space="preserve">2. Baugenehmigungen </t>
    </r>
    <r>
      <rPr>
        <b val="true"/>
        <vertAlign val="superscript"/>
        <sz val="8"/>
        <rFont val="Arial"/>
        <family val="2"/>
      </rPr>
      <t xml:space="preserve">*)</t>
    </r>
    <r>
      <rPr>
        <b val="true"/>
        <sz val="8"/>
        <rFont val="Arial"/>
        <family val="2"/>
      </rPr>
      <t xml:space="preserve"> für Wohnbauten Januar bis März 2015</t>
    </r>
  </si>
  <si>
    <t xml:space="preserve">Gebäudeart
Bauherrengruppe</t>
  </si>
  <si>
    <t xml:space="preserve">Woh-  nungen</t>
  </si>
  <si>
    <t xml:space="preserve">Wohn-  räume</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Wohngebäude mit Eigentums- </t>
  </si>
  <si>
    <t xml:space="preserve">       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r>
      <rPr>
        <b val="true"/>
        <sz val="8"/>
        <rFont val="Arial"/>
        <family val="2"/>
      </rPr>
      <t xml:space="preserve">3. Baugenehmigungen </t>
    </r>
    <r>
      <rPr>
        <b val="true"/>
        <vertAlign val="superscript"/>
        <sz val="8"/>
        <rFont val="Arial"/>
        <family val="2"/>
      </rPr>
      <t xml:space="preserve">*)</t>
    </r>
    <r>
      <rPr>
        <b val="true"/>
        <sz val="8"/>
        <rFont val="Arial"/>
        <family val="2"/>
      </rPr>
      <t xml:space="preserve"> für Nichtwohnbauten Januar bis März 2015</t>
    </r>
  </si>
  <si>
    <t xml:space="preserve">Nutz-
fläche</t>
  </si>
  <si>
    <t xml:space="preserve">Woh-
nungen</t>
  </si>
  <si>
    <t xml:space="preserve">Nutz-  fläche</t>
  </si>
  <si>
    <t xml:space="preserve">Nichtlandwirtschaftliche Betriebs-</t>
  </si>
  <si>
    <t xml:space="preserve">  gebäude</t>
  </si>
  <si>
    <t xml:space="preserve">  darunter</t>
  </si>
  <si>
    <t xml:space="preserve">  Fabrik- und Werkstattgebäude</t>
  </si>
  <si>
    <t xml:space="preserve">  Handels- und Lagergebäude</t>
  </si>
  <si>
    <t xml:space="preserve">  Hotels und Gaststätten</t>
  </si>
  <si>
    <t xml:space="preserve">Nichtwohngebäude insgesamt</t>
  </si>
  <si>
    <t xml:space="preserve">  davon entfielen auf</t>
  </si>
  <si>
    <t xml:space="preserve">     Land- und Forstwirtschaft</t>
  </si>
  <si>
    <t xml:space="preserve">     Produzierendes Gewerbe</t>
  </si>
  <si>
    <t xml:space="preserve">     Handel, Kreditinstitute, Versicherungs-</t>
  </si>
  <si>
    <t xml:space="preserve">       gewerbe, Dienstleistungen sowie</t>
  </si>
  <si>
    <t xml:space="preserve">       Verkehr und Nachrichtenübermittlung</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 und Nichtwohnbauten nach Kreisen</t>
  </si>
  <si>
    <t xml:space="preserve">Hochbau</t>
  </si>
  <si>
    <t xml:space="preserve"> insgesamt</t>
  </si>
  <si>
    <t xml:space="preserve">Januar </t>
  </si>
  <si>
    <t xml:space="preserve">Lfd. Nr.</t>
  </si>
  <si>
    <t xml:space="preserve">Kreisfreie Stadt                    Landkreis                           Land</t>
  </si>
  <si>
    <t xml:space="preserve">Errichtung</t>
  </si>
  <si>
    <t xml:space="preserve">neuer Wohngebäude</t>
  </si>
  <si>
    <t xml:space="preserve">Errichtung neuer Nichtwohngebäude</t>
  </si>
  <si>
    <t xml:space="preserve">veran-</t>
  </si>
  <si>
    <t xml:space="preserve">Ge-
bäude</t>
  </si>
  <si>
    <t xml:space="preserve">dar. Wohngebäude mit 1 und 2 Wohnungen</t>
  </si>
  <si>
    <t xml:space="preserve">Gebäude/</t>
  </si>
  <si>
    <t xml:space="preserve">schlagte</t>
  </si>
  <si>
    <t xml:space="preserve">Baumaß-</t>
  </si>
  <si>
    <t xml:space="preserve">ins-
gesamt</t>
  </si>
  <si>
    <t xml:space="preserve">Kosten</t>
  </si>
  <si>
    <t xml:space="preserve">Ge-</t>
  </si>
  <si>
    <t xml:space="preserve">Raum-</t>
  </si>
  <si>
    <t xml:space="preserve">Woh-</t>
  </si>
  <si>
    <t xml:space="preserve">nahmen</t>
  </si>
  <si>
    <t xml:space="preserve">der</t>
  </si>
  <si>
    <t xml:space="preserve">bäude</t>
  </si>
  <si>
    <t xml:space="preserve">inhalt</t>
  </si>
  <si>
    <t xml:space="preserve">nungen</t>
  </si>
  <si>
    <t xml:space="preserve">Bauwerke</t>
  </si>
  <si>
    <t xml:space="preserve">1 000 EUR</t>
  </si>
  <si>
    <t xml:space="preserve">1 000 m³</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Januar 2014</t>
  </si>
  <si>
    <r>
      <rPr>
        <b val="true"/>
        <sz val="8"/>
        <rFont val="Arial"/>
        <family val="2"/>
      </rPr>
      <t xml:space="preserve">5. Baugenehmigungen </t>
    </r>
    <r>
      <rPr>
        <b val="true"/>
        <vertAlign val="superscript"/>
        <sz val="8"/>
        <rFont val="Arial"/>
        <family val="2"/>
      </rPr>
      <t xml:space="preserve">*)</t>
    </r>
    <r>
      <rPr>
        <b val="true"/>
        <sz val="8"/>
        <rFont val="Arial"/>
        <family val="2"/>
      </rPr>
      <t xml:space="preserve"> für Wohn-</t>
    </r>
  </si>
  <si>
    <t xml:space="preserve">Februar </t>
  </si>
  <si>
    <t xml:space="preserve">Februar 2014</t>
  </si>
  <si>
    <r>
      <rPr>
        <b val="true"/>
        <sz val="8"/>
        <rFont val="Arial"/>
        <family val="2"/>
      </rPr>
      <t xml:space="preserve">6. Baugenehmigungen </t>
    </r>
    <r>
      <rPr>
        <b val="true"/>
        <vertAlign val="superscript"/>
        <sz val="8"/>
        <rFont val="Arial"/>
        <family val="2"/>
      </rPr>
      <t xml:space="preserve">*)</t>
    </r>
    <r>
      <rPr>
        <b val="true"/>
        <sz val="8"/>
        <rFont val="Arial"/>
        <family val="2"/>
      </rPr>
      <t xml:space="preserve"> für Wohn-</t>
    </r>
  </si>
  <si>
    <t xml:space="preserve">März </t>
  </si>
  <si>
    <t xml:space="preserve">März 2014</t>
  </si>
  <si>
    <r>
      <rPr>
        <b val="true"/>
        <sz val="8"/>
        <rFont val="Arial"/>
        <family val="2"/>
      </rPr>
      <t xml:space="preserve">7. Baugenehmigungen </t>
    </r>
    <r>
      <rPr>
        <b val="true"/>
        <vertAlign val="superscript"/>
        <sz val="8"/>
        <rFont val="Arial"/>
        <family val="2"/>
      </rPr>
      <t xml:space="preserve">*)</t>
    </r>
    <r>
      <rPr>
        <b val="true"/>
        <sz val="8"/>
        <rFont val="Arial"/>
        <family val="2"/>
      </rPr>
      <t xml:space="preserve"> für Wohn-</t>
    </r>
  </si>
  <si>
    <t xml:space="preserve">und Nichtwohnbauten nach Kreisen</t>
  </si>
  <si>
    <t xml:space="preserve">Januar bis</t>
  </si>
  <si>
    <t xml:space="preserve">Kreisfreie Stadt                          Landkreis                                   Land</t>
  </si>
  <si>
    <t xml:space="preserve">Raum-
inhalt</t>
  </si>
  <si>
    <t xml:space="preserve">veran-
schlagte
Kosten der
Bauwerke</t>
  </si>
  <si>
    <t xml:space="preserve">Januar bis März 2014</t>
  </si>
  <si>
    <t xml:space="preserve">8. Baugenehmigungen für Wohngebäude Januar bis März 2015 nach Gebäudeart und verwendeter primärer Energie
zur Heizung</t>
  </si>
  <si>
    <t xml:space="preserve">Verwendete
primäre Energie zur
Heizung</t>
  </si>
  <si>
    <t xml:space="preserve"> Wohngebäude insgesamt</t>
  </si>
  <si>
    <t xml:space="preserve">darin
Wohnungen</t>
  </si>
  <si>
    <t xml:space="preserve">   davon Wohngebäude mit … </t>
  </si>
  <si>
    <t xml:space="preserve">1 Wohnung </t>
  </si>
  <si>
    <t xml:space="preserve">2 Wohnungen</t>
  </si>
  <si>
    <t xml:space="preserve">3 und mehr Wohnungen</t>
  </si>
  <si>
    <r>
      <rPr>
        <sz val="8"/>
        <rFont val="Arial"/>
        <family val="2"/>
      </rPr>
      <t xml:space="preserve">Keine Energie </t>
    </r>
    <r>
      <rPr>
        <vertAlign val="superscript"/>
        <sz val="8"/>
        <rFont val="Arial"/>
        <family val="2"/>
      </rPr>
      <t xml:space="preserve">1)</t>
    </r>
  </si>
  <si>
    <t xml:space="preserve">Konventionelle Energie</t>
  </si>
  <si>
    <t xml:space="preserve">davon</t>
  </si>
  <si>
    <t xml:space="preserve">Erneuerbare Energie</t>
  </si>
  <si>
    <r>
      <rPr>
        <sz val="8"/>
        <rFont val="Arial"/>
        <family val="2"/>
      </rPr>
      <t xml:space="preserve">  Umweltthermie</t>
    </r>
    <r>
      <rPr>
        <vertAlign val="superscript"/>
        <sz val="8"/>
        <rFont val="Arial"/>
        <family val="2"/>
      </rPr>
      <t xml:space="preserve"> 2)</t>
    </r>
  </si>
  <si>
    <t xml:space="preserve">Biogas/Biomethan</t>
  </si>
  <si>
    <t xml:space="preserve">Fernwärme/Fernkälte</t>
  </si>
  <si>
    <r>
      <rPr>
        <sz val="8"/>
        <rFont val="Arial"/>
        <family val="2"/>
      </rPr>
      <t xml:space="preserve">Sonstige </t>
    </r>
    <r>
      <rPr>
        <vertAlign val="superscript"/>
        <sz val="8"/>
        <rFont val="Arial"/>
        <family val="2"/>
      </rPr>
      <t xml:space="preserve">3)</t>
    </r>
  </si>
  <si>
    <t xml:space="preserve">9. Baugenehmigungen für Nichtwohngebäude Januar bis März 2015 nach Gebäudeart und verwendeter primärer Energie
zur Heizung</t>
  </si>
  <si>
    <t xml:space="preserve">darunter</t>
  </si>
  <si>
    <t xml:space="preserve">Büro- und
Verwaltungs-
gebäude</t>
  </si>
  <si>
    <t xml:space="preserve">landwirtschaft-
liche Betriebs-
gebäude</t>
  </si>
  <si>
    <t xml:space="preserve">nichtlandwirtschaftliche Betriebsgebäude</t>
  </si>
  <si>
    <t xml:space="preserve">sonstige
Nichtwohn-
gebäude</t>
  </si>
  <si>
    <t xml:space="preserve">Fabrik- und
Werkstatt-
gebäude</t>
  </si>
  <si>
    <t xml:space="preserve">Handels- und
Lagergebäude</t>
  </si>
  <si>
    <t xml:space="preserve">1) Ab Berichtsjahr 2012 wird das Merkmal "Passivhaus" nicht mehr erfragt. - 2) Luft (Aerothermie) / Wasser (Hydro-
thermie) - 3) Ab Berichtsmonat Januar 2010 sind die Werte "Koks/Kohle" in "Sonstige" enthalten.</t>
  </si>
  <si>
    <t xml:space="preserve">10. Baugenehmigungen für Wohngebäude Januar bis März 2015 nach Gebäudeart und verwendeter primärer Energie
zur Warmwasserbereitung</t>
  </si>
  <si>
    <t xml:space="preserve">Verwendete
primäre Energie zur
Warmwasserbereitung</t>
  </si>
  <si>
    <t xml:space="preserve">11. Baugenehmigungen für Nichtwohngebäude Januar bis März 2015 nach Gebäudeart und verwendeter primärer Energie
zur Warmwasserbereitung</t>
  </si>
</sst>
</file>

<file path=xl/styles.xml><?xml version="1.0" encoding="utf-8"?>
<styleSheet xmlns="http://schemas.openxmlformats.org/spreadsheetml/2006/main">
  <numFmts count="34">
    <numFmt numFmtId="164" formatCode="General"/>
    <numFmt numFmtId="165" formatCode="_-* #,##0.00\ [$€]_-;\-* #,##0.00\ [$€]_-;_-* \-??\ [$€]_-;_-@_-"/>
    <numFmt numFmtId="166" formatCode="@"/>
    <numFmt numFmtId="167" formatCode="#\ ###&quot;   &quot;;@&quot;   &quot;"/>
    <numFmt numFmtId="168" formatCode="0.0%"/>
    <numFmt numFmtId="169" formatCode="0"/>
    <numFmt numFmtId="170" formatCode="#\ ###\ ###\ "/>
    <numFmt numFmtId="171" formatCode="0.0"/>
    <numFmt numFmtId="172" formatCode="0.0\ %"/>
    <numFmt numFmtId="173" formatCode="#\ ###\ ###"/>
    <numFmt numFmtId="174" formatCode="#\ ###\ ###\ ##0\ ;@\ "/>
    <numFmt numFmtId="175" formatCode="??0.0_H;\-??0.0_H"/>
    <numFmt numFmtId="176" formatCode="#\ ###\ ###\ ##0.0\ ;@\ "/>
    <numFmt numFmtId="177" formatCode="#\ ###\ ###&quot;  &quot;"/>
    <numFmt numFmtId="178" formatCode="@_n"/>
    <numFmt numFmtId="179" formatCode="#\ ###\ ###_n"/>
    <numFmt numFmtId="180" formatCode="#\ ###\ ###\ ##0&quot;  &quot;;@&quot;  &quot;"/>
    <numFmt numFmtId="181" formatCode="#\ ###\ ###\ ##0&quot;  &quot;;[RED]\-#\ ###\ ###\ ##0&quot;  &quot;;@&quot;  &quot;"/>
    <numFmt numFmtId="182" formatCode="#\ ###\ ###\ ##0&quot;  &quot;;\-#\ ###\ ###\ ##0&quot;  &quot;;@&quot;  &quot;"/>
    <numFmt numFmtId="183" formatCode="#\ ##0&quot;  &quot;"/>
    <numFmt numFmtId="184" formatCode="#\ ###\ ###\ ##0&quot;  &quot;;[RED]\-#\ ##0&quot;  &quot;;@&quot;  &quot;"/>
    <numFmt numFmtId="185" formatCode="#\ ###\ ###_m"/>
    <numFmt numFmtId="186" formatCode="#\ ###\ ###_m_i"/>
    <numFmt numFmtId="187" formatCode="&quot;    &quot;##"/>
    <numFmt numFmtId="188" formatCode="&quot;   &quot;##"/>
    <numFmt numFmtId="189" formatCode="&quot;  &quot;##"/>
    <numFmt numFmtId="190" formatCode="#\ ###\ ###\ ##0&quot;  &quot;;[RED]&quot;- &quot;#\ ###\ ###\ ##0&quot;  &quot;"/>
    <numFmt numFmtId="191" formatCode="#\ ###\ ###_m_n"/>
    <numFmt numFmtId="192" formatCode="\ ##"/>
    <numFmt numFmtId="193" formatCode="[$-409]mmm\-yy"/>
    <numFmt numFmtId="194" formatCode="#\ ###\ ##0"/>
    <numFmt numFmtId="195" formatCode="[$-407]mmmm\ yyyy;@"/>
    <numFmt numFmtId="196" formatCode="#\ ###\ ##0\ ;[RED]\-#\ ###\ ##0\ ;@\ "/>
    <numFmt numFmtId="197" formatCode="&quot;  &quot;@"/>
  </numFmts>
  <fonts count="44">
    <font>
      <sz val="10"/>
      <name val="Arial"/>
      <family val="0"/>
    </font>
    <font>
      <sz val="10"/>
      <name val="Arial"/>
      <family val="0"/>
    </font>
    <font>
      <sz val="10"/>
      <name val="Arial"/>
      <family val="0"/>
    </font>
    <font>
      <sz val="10"/>
      <name val="Arial"/>
      <family val="0"/>
    </font>
    <font>
      <sz val="12"/>
      <color rgb="FF008000"/>
      <name val="Arial"/>
      <family val="2"/>
    </font>
    <font>
      <sz val="12"/>
      <color rgb="FF993300"/>
      <name val="Arial"/>
      <family val="2"/>
    </font>
    <font>
      <sz val="12"/>
      <color rgb="FF800080"/>
      <name val="Arial"/>
      <family val="2"/>
    </font>
    <font>
      <sz val="12"/>
      <color rgb="FF000000"/>
      <name val="Arial"/>
      <family val="2"/>
    </font>
    <font>
      <sz val="10"/>
      <name val="Arial"/>
      <family val="2"/>
    </font>
    <font>
      <sz val="8"/>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b val="true"/>
      <sz val="9"/>
      <name val="Arial"/>
      <family val="2"/>
    </font>
    <font>
      <sz val="9"/>
      <name val="Arial"/>
      <family val="2"/>
    </font>
    <font>
      <sz val="9"/>
      <color rgb="FF000000"/>
      <name val="Arial"/>
      <family val="2"/>
    </font>
    <font>
      <b val="true"/>
      <sz val="9"/>
      <color rgb="FF000000"/>
      <name val="Arial"/>
      <family val="2"/>
    </font>
    <font>
      <sz val="11"/>
      <color rgb="FF000000"/>
      <name val="Calibri"/>
      <family val="2"/>
    </font>
    <font>
      <sz val="8"/>
      <color rgb="FF000000"/>
      <name val="Arial"/>
      <family val="2"/>
    </font>
    <font>
      <sz val="7.5"/>
      <color rgb="FF000000"/>
      <name val="Arial"/>
      <family val="2"/>
    </font>
    <font>
      <sz val="8"/>
      <color rgb="FFFF0000"/>
      <name val="Arial"/>
      <family val="2"/>
    </font>
    <font>
      <sz val="8.5"/>
      <color rgb="FF000000"/>
      <name val="Arial"/>
      <family val="2"/>
    </font>
    <font>
      <b val="true"/>
      <sz val="10"/>
      <color rgb="FF000000"/>
      <name val="Arial"/>
      <family val="2"/>
    </font>
    <font>
      <sz val="11"/>
      <color rgb="FF993300"/>
      <name val="Cambria"/>
      <family val="2"/>
    </font>
    <font>
      <sz val="12"/>
      <color rgb="FF993300"/>
      <name val="Cambria"/>
      <family val="2"/>
    </font>
    <font>
      <sz val="12"/>
      <color rgb="FFFFFFFF"/>
      <name val="Cambria"/>
      <family val="2"/>
    </font>
    <font>
      <sz val="12"/>
      <color rgb="FFFFFFFF"/>
      <name val="Arial"/>
      <family val="2"/>
    </font>
    <font>
      <b val="true"/>
      <sz val="8"/>
      <color rgb="FF000000"/>
      <name val="Arial"/>
      <family val="2"/>
    </font>
    <font>
      <b val="true"/>
      <sz val="12"/>
      <color rgb="FFFFFFFF"/>
      <name val="Cambria"/>
      <family val="2"/>
    </font>
    <font>
      <b val="true"/>
      <sz val="12"/>
      <color rgb="FFFF9900"/>
      <name val="Cambria"/>
      <family val="2"/>
    </font>
    <font>
      <sz val="10"/>
      <name val="Times New Roman"/>
      <family val="1"/>
    </font>
    <font>
      <b val="true"/>
      <sz val="8"/>
      <name val="Arial"/>
      <family val="2"/>
    </font>
    <font>
      <b val="true"/>
      <vertAlign val="superscript"/>
      <sz val="8"/>
      <name val="Arial"/>
      <family val="2"/>
    </font>
    <font>
      <sz val="7"/>
      <name val="Arial"/>
      <family val="2"/>
    </font>
    <font>
      <vertAlign val="superscript"/>
      <sz val="8"/>
      <name val="Arial"/>
      <family val="2"/>
    </font>
    <font>
      <b val="true"/>
      <sz val="8"/>
      <color rgb="FFFF0000"/>
      <name val="Arial"/>
      <family val="2"/>
    </font>
    <font>
      <b val="true"/>
      <sz val="10.5"/>
      <color rgb="FF000000"/>
      <name val="Arial"/>
      <family val="2"/>
    </font>
    <font>
      <b val="true"/>
      <sz val="8.5"/>
      <color rgb="FF000000"/>
      <name val="Arial"/>
      <family val="2"/>
    </font>
    <font>
      <b val="true"/>
      <sz val="6"/>
      <color rgb="FF000000"/>
      <name val="Arial"/>
      <family val="2"/>
    </font>
    <font>
      <b val="true"/>
      <sz val="6.5"/>
      <color rgb="FF000000"/>
      <name val="Arial"/>
      <family val="2"/>
    </font>
    <font>
      <sz val="8"/>
      <color rgb="FF000000"/>
      <name val="Calibri"/>
      <family val="2"/>
    </font>
    <font>
      <sz val="10"/>
      <color rgb="FF000000"/>
      <name val="Calibri"/>
      <family val="2"/>
    </font>
  </fonts>
  <fills count="10">
    <fill>
      <patternFill patternType="none"/>
    </fill>
    <fill>
      <patternFill patternType="gray125"/>
    </fill>
    <fill>
      <patternFill patternType="solid">
        <fgColor rgb="FFCCFFCC"/>
        <bgColor rgb="FFCCFFFF"/>
      </patternFill>
    </fill>
    <fill>
      <patternFill patternType="solid">
        <fgColor rgb="FFFFFF99"/>
        <bgColor rgb="FFD7E4BD"/>
      </patternFill>
    </fill>
    <fill>
      <patternFill patternType="solid">
        <fgColor rgb="FFFF99CC"/>
        <bgColor rgb="FFD99694"/>
      </patternFill>
    </fill>
    <fill>
      <patternFill patternType="solid">
        <fgColor rgb="FF0066CC"/>
        <bgColor rgb="FF008080"/>
      </patternFill>
    </fill>
    <fill>
      <patternFill patternType="solid">
        <fgColor rgb="FF00FF00"/>
        <bgColor rgb="FF33CCCC"/>
      </patternFill>
    </fill>
    <fill>
      <patternFill patternType="solid">
        <fgColor rgb="FF969696"/>
        <bgColor rgb="FF808080"/>
      </patternFill>
    </fill>
    <fill>
      <patternFill patternType="solid">
        <fgColor rgb="FFC0C0C0"/>
        <bgColor rgb="FFC3D69B"/>
      </patternFill>
    </fill>
    <fill>
      <patternFill patternType="solid">
        <fgColor rgb="FFFFFFFF"/>
        <bgColor rgb="FFCCFFFF"/>
      </patternFill>
    </fill>
  </fills>
  <borders count="39">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style="thin"/>
      <top/>
      <bottom style="mediu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right style="hair"/>
      <top/>
      <bottom style="hair"/>
      <diagonal/>
    </border>
    <border diagonalUp="false" diagonalDown="false">
      <left style="hair"/>
      <right/>
      <top/>
      <bottom style="thin"/>
      <diagonal/>
    </border>
    <border diagonalUp="false" diagonalDown="false">
      <left style="hair"/>
      <right style="hair"/>
      <top style="hair"/>
      <bottom style="thin"/>
      <diagonal/>
    </border>
    <border diagonalUp="false" diagonalDown="false">
      <left style="hair"/>
      <right/>
      <top/>
      <bottom/>
      <diagonal/>
    </border>
    <border diagonalUp="false" diagonalDown="false">
      <left/>
      <right/>
      <top style="thin"/>
      <bottom/>
      <diagonal/>
    </border>
    <border diagonalUp="false" diagonalDown="false">
      <left style="hair"/>
      <right style="hair"/>
      <top/>
      <bottom style="thin"/>
      <diagonal/>
    </border>
    <border diagonalUp="false" diagonalDown="false">
      <left/>
      <right/>
      <top style="thin"/>
      <bottom style="thin"/>
      <diagonal/>
    </border>
    <border diagonalUp="false" diagonalDown="false">
      <left style="thin"/>
      <right/>
      <top style="thin"/>
      <bottom style="hair"/>
      <diagonal/>
    </border>
    <border diagonalUp="false" diagonalDown="false">
      <left style="thin"/>
      <right style="hair"/>
      <top/>
      <bottom/>
      <diagonal/>
    </border>
    <border diagonalUp="false" diagonalDown="false">
      <left/>
      <right/>
      <top style="hair"/>
      <bottom/>
      <diagonal/>
    </border>
    <border diagonalUp="false" diagonalDown="false">
      <left/>
      <right/>
      <top style="hair"/>
      <bottom style="hair"/>
      <diagonal/>
    </border>
    <border diagonalUp="false" diagonalDown="false">
      <left style="thin"/>
      <right/>
      <top style="hair"/>
      <bottom style="thin"/>
      <diagonal/>
    </border>
    <border diagonalUp="false" diagonalDown="false">
      <left/>
      <right style="thin"/>
      <top style="thin"/>
      <bottom/>
      <diagonal/>
    </border>
    <border diagonalUp="false" diagonalDown="false">
      <left style="hair"/>
      <right/>
      <top style="hair"/>
      <bottom/>
      <diagonal/>
    </border>
    <border diagonalUp="false" diagonalDown="false">
      <left style="hair"/>
      <right style="hair"/>
      <top style="hair"/>
      <bottom/>
      <diagonal/>
    </border>
  </borders>
  <cellStyleXfs count="7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6"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26" fillId="3" borderId="0" applyFont="true" applyBorder="false" applyAlignment="false" applyProtection="false"/>
    <xf numFmtId="164" fontId="27" fillId="5" borderId="0" applyFont="true" applyBorder="false" applyAlignment="false" applyProtection="false"/>
    <xf numFmtId="164" fontId="27" fillId="6" borderId="0" applyFont="true" applyBorder="false" applyAlignment="false" applyProtection="false"/>
    <xf numFmtId="164" fontId="30" fillId="7" borderId="1" applyFont="true" applyBorder="true" applyAlignment="false" applyProtection="false"/>
    <xf numFmtId="164" fontId="31" fillId="8" borderId="2" applyFont="true" applyBorder="true" applyAlignment="false" applyProtection="false"/>
  </cellStyleXfs>
  <cellXfs count="31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27" applyFont="false" applyBorder="false" applyAlignment="true" applyProtection="false">
      <alignment horizontal="left" vertical="bottom" textRotation="0" wrapText="true" indent="0" shrinkToFit="false"/>
      <protection locked="true" hidden="false"/>
    </xf>
    <xf numFmtId="164" fontId="8" fillId="0" borderId="0" xfId="27" applyFont="false" applyBorder="false" applyAlignment="true" applyProtection="false">
      <alignment horizontal="right" vertical="bottom" textRotation="0" wrapText="true" indent="0" shrinkToFit="false"/>
      <protection locked="true" hidden="false"/>
    </xf>
    <xf numFmtId="164" fontId="8" fillId="0" borderId="0" xfId="27" applyFont="false" applyBorder="false" applyAlignment="true" applyProtection="false">
      <alignment horizontal="general" vertical="bottom" textRotation="0" wrapText="true" indent="0" shrinkToFit="false"/>
      <protection locked="true" hidden="false"/>
    </xf>
    <xf numFmtId="166" fontId="8" fillId="0" borderId="0" xfId="27" applyFont="true" applyBorder="false" applyAlignment="true" applyProtection="true">
      <alignment horizontal="left" vertical="bottom" textRotation="0" wrapText="false" indent="0" shrinkToFit="false"/>
      <protection locked="false" hidden="false"/>
    </xf>
    <xf numFmtId="166" fontId="8" fillId="0" borderId="0" xfId="27" applyFont="true" applyBorder="false" applyAlignment="true" applyProtection="true">
      <alignment horizontal="right" vertical="bottom" textRotation="0" wrapText="false" indent="0" shrinkToFit="false"/>
      <protection locked="false" hidden="false"/>
    </xf>
    <xf numFmtId="164" fontId="8" fillId="0" borderId="0" xfId="27" applyFont="true" applyBorder="false" applyAlignment="true" applyProtection="false">
      <alignment horizontal="general" vertical="bottom" textRotation="0" wrapText="true" indent="0" shrinkToFit="false"/>
      <protection locked="true" hidden="false"/>
    </xf>
    <xf numFmtId="166" fontId="8" fillId="0" borderId="0" xfId="27" applyFont="true" applyBorder="true" applyAlignment="true" applyProtection="true">
      <alignment horizontal="center" vertical="bottom" textRotation="0" wrapText="false" indent="0" shrinkToFit="false"/>
      <protection locked="false" hidden="false"/>
    </xf>
    <xf numFmtId="164" fontId="8" fillId="0" borderId="0" xfId="27" applyFont="false" applyBorder="false" applyAlignment="false" applyProtection="false">
      <alignment horizontal="general" vertical="bottom" textRotation="0" wrapText="false" indent="0" shrinkToFit="false"/>
      <protection locked="true" hidden="false"/>
    </xf>
    <xf numFmtId="164" fontId="15" fillId="0" borderId="0" xfId="27" applyFont="true" applyBorder="false" applyAlignment="true" applyProtection="false">
      <alignment horizontal="left" vertical="top" textRotation="0" wrapText="true" indent="0" shrinkToFit="false"/>
      <protection locked="true" hidden="false"/>
    </xf>
    <xf numFmtId="164" fontId="16" fillId="0" borderId="0" xfId="27" applyFont="true" applyBorder="false" applyAlignment="true" applyProtection="false">
      <alignment horizontal="left" vertical="top" textRotation="0" wrapText="true" indent="0" shrinkToFit="false"/>
      <protection locked="true" hidden="false"/>
    </xf>
    <xf numFmtId="164" fontId="16" fillId="0" borderId="0" xfId="39" applyFont="true" applyBorder="false" applyAlignment="true" applyProtection="false">
      <alignment horizontal="left" vertical="top" textRotation="0" wrapText="true" indent="0" shrinkToFit="false"/>
      <protection locked="true" hidden="false"/>
    </xf>
    <xf numFmtId="164" fontId="16" fillId="0" borderId="0" xfId="27" applyFont="true" applyBorder="false" applyAlignment="false" applyProtection="false">
      <alignment horizontal="general" vertical="bottom" textRotation="0" wrapText="false" indent="0" shrinkToFit="false"/>
      <protection locked="true" hidden="false"/>
    </xf>
    <xf numFmtId="164" fontId="8" fillId="0" borderId="0" xfId="27" applyFont="false" applyBorder="false" applyAlignment="true" applyProtection="false">
      <alignment horizontal="left" vertical="bottom" textRotation="0" wrapText="false" indent="0" shrinkToFit="false"/>
      <protection locked="true" hidden="false"/>
    </xf>
    <xf numFmtId="164" fontId="8" fillId="0" borderId="0" xfId="27" applyFont="true" applyBorder="false" applyAlignment="true" applyProtection="false">
      <alignment horizontal="left" vertical="top" textRotation="0" wrapText="true" indent="0" shrinkToFit="false"/>
      <protection locked="true" hidden="false"/>
    </xf>
    <xf numFmtId="164" fontId="16" fillId="0" borderId="0" xfId="34" applyFont="true" applyBorder="false" applyAlignment="true" applyProtection="false">
      <alignment horizontal="left" vertical="top" textRotation="0" wrapText="true" indent="0" shrinkToFit="false"/>
      <protection locked="true" hidden="false"/>
    </xf>
    <xf numFmtId="164" fontId="15" fillId="0" borderId="0" xfId="27" applyFont="true" applyBorder="false" applyAlignment="true" applyProtection="false">
      <alignment horizontal="justify" vertical="bottom" textRotation="0" wrapText="false" indent="0" shrinkToFit="false"/>
      <protection locked="true" hidden="false"/>
    </xf>
    <xf numFmtId="164" fontId="16" fillId="0" borderId="0" xfId="27" applyFont="true" applyBorder="false" applyAlignment="true" applyProtection="false">
      <alignment horizontal="justify" vertical="bottom" textRotation="0" wrapText="false" indent="0" shrinkToFit="false"/>
      <protection locked="true" hidden="false"/>
    </xf>
    <xf numFmtId="164" fontId="16" fillId="0" borderId="0" xfId="27" applyFont="true" applyBorder="false" applyAlignment="true" applyProtection="false">
      <alignment horizontal="left" vertical="center" textRotation="0" wrapText="true" indent="0" shrinkToFit="false"/>
      <protection locked="true" hidden="false"/>
    </xf>
    <xf numFmtId="164" fontId="16" fillId="0" borderId="0" xfId="27" applyFont="true" applyBorder="false" applyAlignment="true" applyProtection="false">
      <alignment horizontal="general" vertical="center" textRotation="0" wrapText="true" indent="0" shrinkToFit="false"/>
      <protection locked="true" hidden="false"/>
    </xf>
    <xf numFmtId="164" fontId="16" fillId="0" borderId="0" xfId="27" applyFont="true" applyBorder="false" applyAlignment="true" applyProtection="false">
      <alignment horizontal="justify" vertical="center" textRotation="0" wrapText="true" indent="0" shrinkToFit="false"/>
      <protection locked="true" hidden="false"/>
    </xf>
    <xf numFmtId="164" fontId="16" fillId="0" borderId="0" xfId="27" applyFont="true" applyBorder="true" applyAlignment="true" applyProtection="false">
      <alignment horizontal="general" vertical="center" textRotation="0" wrapText="false" indent="0" shrinkToFit="false"/>
      <protection locked="true" hidden="false"/>
    </xf>
    <xf numFmtId="167" fontId="16" fillId="0" borderId="0" xfId="27" applyFont="true" applyBorder="true" applyAlignment="true" applyProtection="false">
      <alignment horizontal="right" vertical="center" textRotation="0" wrapText="false" indent="0" shrinkToFit="false"/>
      <protection locked="true" hidden="false"/>
    </xf>
    <xf numFmtId="164" fontId="16" fillId="0" borderId="0" xfId="27" applyFont="true" applyBorder="true" applyAlignment="true" applyProtection="false">
      <alignment horizontal="general" vertical="center" textRotation="0" wrapText="true" indent="0" shrinkToFit="false"/>
      <protection locked="true" hidden="false"/>
    </xf>
    <xf numFmtId="164" fontId="9" fillId="0" borderId="0" xfId="27" applyFont="true" applyBorder="false" applyAlignment="false" applyProtection="false">
      <alignment horizontal="general" vertical="bottom" textRotation="0" wrapText="false" indent="0" shrinkToFit="false"/>
      <protection locked="true" hidden="false"/>
    </xf>
    <xf numFmtId="164" fontId="16" fillId="0" borderId="0" xfId="27" applyFont="true" applyBorder="true" applyAlignment="false" applyProtection="false">
      <alignment horizontal="general" vertical="bottom" textRotation="0" wrapText="false" indent="0" shrinkToFit="false"/>
      <protection locked="true" hidden="false"/>
    </xf>
    <xf numFmtId="167" fontId="8" fillId="0" borderId="0" xfId="27" applyFont="false" applyBorder="false" applyAlignment="false" applyProtection="false">
      <alignment horizontal="general" vertical="bottom" textRotation="0" wrapText="false" indent="0" shrinkToFit="false"/>
      <protection locked="true" hidden="false"/>
    </xf>
    <xf numFmtId="164" fontId="9" fillId="0" borderId="0" xfId="70" applyFont="true" applyBorder="false" applyAlignment="false" applyProtection="false">
      <alignment horizontal="general" vertical="bottom" textRotation="0" wrapText="false" indent="0" shrinkToFit="false"/>
      <protection locked="true" hidden="false"/>
    </xf>
    <xf numFmtId="164" fontId="22" fillId="0" borderId="0" xfId="70" applyFont="true" applyBorder="false" applyAlignment="false" applyProtection="false">
      <alignment horizontal="general" vertical="bottom" textRotation="0" wrapText="false" indent="0" shrinkToFit="false"/>
      <protection locked="true" hidden="false"/>
    </xf>
    <xf numFmtId="169" fontId="9" fillId="0" borderId="0" xfId="70" applyFont="true" applyBorder="true" applyAlignment="false" applyProtection="false">
      <alignment horizontal="general" vertical="bottom" textRotation="0" wrapText="false" indent="0" shrinkToFit="false"/>
      <protection locked="true" hidden="false"/>
    </xf>
    <xf numFmtId="169" fontId="22" fillId="0" borderId="0" xfId="70" applyFont="true" applyBorder="true" applyAlignment="false" applyProtection="false">
      <alignment horizontal="general" vertical="bottom" textRotation="0" wrapText="false" indent="0" shrinkToFit="false"/>
      <protection locked="true" hidden="false"/>
    </xf>
    <xf numFmtId="170" fontId="9" fillId="0" borderId="0" xfId="70" applyFont="true" applyBorder="false" applyAlignment="true" applyProtection="false">
      <alignment horizontal="right" vertical="bottom" textRotation="0" wrapText="false" indent="0" shrinkToFit="false"/>
      <protection locked="true" hidden="false"/>
    </xf>
    <xf numFmtId="171" fontId="9" fillId="0" borderId="0" xfId="7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readingOrder="1"/>
      <protection locked="true" hidden="false"/>
    </xf>
    <xf numFmtId="170" fontId="9" fillId="0" borderId="0" xfId="70" applyFont="true" applyBorder="false" applyAlignment="false" applyProtection="false">
      <alignment horizontal="general" vertical="bottom" textRotation="0" wrapText="false" indent="0" shrinkToFit="false"/>
      <protection locked="true" hidden="false"/>
    </xf>
    <xf numFmtId="169" fontId="9" fillId="0" borderId="0" xfId="70" applyFont="true" applyBorder="false" applyAlignment="false" applyProtection="false">
      <alignment horizontal="general" vertical="bottom" textRotation="0" wrapText="false" indent="0" shrinkToFit="false"/>
      <protection locked="true" hidden="false"/>
    </xf>
    <xf numFmtId="169" fontId="22" fillId="0" borderId="0" xfId="70" applyFont="true" applyBorder="false" applyAlignment="false" applyProtection="false">
      <alignment horizontal="general" vertical="bottom" textRotation="0" wrapText="false" indent="0" shrinkToFit="false"/>
      <protection locked="true" hidden="false"/>
    </xf>
    <xf numFmtId="169" fontId="9" fillId="0" borderId="0" xfId="70" applyFont="true" applyBorder="true" applyAlignment="false" applyProtection="false">
      <alignment horizontal="general" vertical="bottom" textRotation="0" wrapText="false" indent="0" shrinkToFit="false"/>
      <protection locked="true" hidden="false"/>
    </xf>
    <xf numFmtId="169" fontId="22" fillId="0" borderId="0" xfId="70" applyFont="true" applyBorder="true" applyAlignment="false" applyProtection="false">
      <alignment horizontal="general" vertical="bottom" textRotation="0" wrapText="false" indent="0" shrinkToFit="false"/>
      <protection locked="true" hidden="false"/>
    </xf>
    <xf numFmtId="164" fontId="8" fillId="0" borderId="0" xfId="69" applyFont="true" applyBorder="false" applyAlignment="false" applyProtection="false">
      <alignment horizontal="general" vertical="bottom" textRotation="0" wrapText="false" indent="0" shrinkToFit="false"/>
      <protection locked="true" hidden="false"/>
    </xf>
    <xf numFmtId="164" fontId="9" fillId="0" borderId="0" xfId="69" applyFont="true" applyBorder="false" applyAlignment="false" applyProtection="false">
      <alignment horizontal="general" vertical="bottom"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4" fontId="24" fillId="0" borderId="0" xfId="28" applyFont="true" applyBorder="true" applyAlignment="true" applyProtection="false">
      <alignment horizontal="center" vertical="bottom" textRotation="0" wrapText="true" indent="0" shrinkToFit="false"/>
      <protection locked="true" hidden="false"/>
    </xf>
    <xf numFmtId="164" fontId="25" fillId="3" borderId="0" xfId="74" applyFont="true" applyBorder="true" applyAlignment="true" applyProtection="true">
      <alignment horizontal="center" vertical="bottom" textRotation="0" wrapText="true" indent="0" shrinkToFit="false"/>
      <protection locked="true" hidden="false"/>
    </xf>
    <xf numFmtId="164" fontId="27" fillId="5" borderId="0" xfId="75" applyFont="true" applyBorder="true" applyAlignment="true" applyProtection="true">
      <alignment horizontal="center" vertical="center" textRotation="0" wrapText="false" indent="0" shrinkToFit="false"/>
      <protection locked="true" hidden="false"/>
    </xf>
    <xf numFmtId="164" fontId="6" fillId="4" borderId="0" xfId="23" applyFont="true" applyBorder="true" applyAlignment="true" applyProtection="true">
      <alignment horizontal="left" vertical="bottom" textRotation="0" wrapText="false" indent="1" shrinkToFit="false"/>
      <protection locked="true" hidden="false"/>
    </xf>
    <xf numFmtId="164" fontId="6" fillId="4" borderId="0" xfId="23" applyFont="false" applyBorder="true" applyAlignment="true" applyProtection="true">
      <alignment horizontal="general" vertical="bottom" textRotation="0" wrapText="false" indent="0" shrinkToFit="false"/>
      <protection locked="true" hidden="false"/>
    </xf>
    <xf numFmtId="164" fontId="27" fillId="5" borderId="0" xfId="75" applyFont="true" applyBorder="true" applyAlignment="true" applyProtection="true">
      <alignment horizontal="general" vertical="bottom" textRotation="0" wrapText="false" indent="0" shrinkToFit="false"/>
      <protection locked="true" hidden="false"/>
    </xf>
    <xf numFmtId="164" fontId="27" fillId="5" borderId="0" xfId="75" applyFont="true" applyBorder="true" applyAlignment="true" applyProtection="true">
      <alignment horizontal="general" vertical="bottom" textRotation="0" wrapText="true" indent="0" shrinkToFit="false"/>
      <protection locked="true" hidden="false"/>
    </xf>
    <xf numFmtId="164" fontId="4" fillId="2" borderId="0" xfId="21" applyFont="true" applyBorder="true" applyAlignment="true" applyProtection="true">
      <alignment horizontal="left" vertical="bottom" textRotation="0" wrapText="false" indent="1" shrinkToFit="false"/>
      <protection locked="true" hidden="false"/>
    </xf>
    <xf numFmtId="164" fontId="20" fillId="0" borderId="0" xfId="28" applyFont="true" applyBorder="false" applyAlignment="false" applyProtection="false">
      <alignment horizontal="general" vertical="bottom" textRotation="0" wrapText="false" indent="0" shrinkToFit="false"/>
      <protection locked="true" hidden="false"/>
    </xf>
    <xf numFmtId="164" fontId="4" fillId="2" borderId="0" xfId="21" applyFont="true" applyBorder="true" applyAlignment="true" applyProtection="true">
      <alignment horizontal="general" vertical="bottom" textRotation="0" wrapText="false" indent="0" shrinkToFit="false"/>
      <protection locked="true" hidden="false"/>
    </xf>
    <xf numFmtId="168" fontId="27" fillId="6" borderId="0" xfId="76" applyFont="false" applyBorder="true" applyAlignment="true" applyProtection="true">
      <alignment horizontal="general" vertical="bottom" textRotation="0" wrapText="false" indent="0" shrinkToFit="false"/>
      <protection locked="true" hidden="false"/>
    </xf>
    <xf numFmtId="171" fontId="7" fillId="0" borderId="0" xfId="28" applyFont="false" applyBorder="false" applyAlignment="false" applyProtection="false">
      <alignment horizontal="general" vertical="bottom" textRotation="0" wrapText="false" indent="0" shrinkToFit="false"/>
      <protection locked="true" hidden="false"/>
    </xf>
    <xf numFmtId="168" fontId="7" fillId="0" borderId="0" xfId="28" applyFont="false" applyBorder="false" applyAlignment="false" applyProtection="false">
      <alignment horizontal="general" vertical="bottom" textRotation="0" wrapText="false" indent="0" shrinkToFit="false"/>
      <protection locked="true" hidden="false"/>
    </xf>
    <xf numFmtId="164" fontId="28" fillId="2" borderId="0" xfId="21" applyFont="true" applyBorder="true" applyAlignment="true" applyProtection="true">
      <alignment horizontal="left" vertical="bottom" textRotation="0" wrapText="false" indent="1" shrinkToFit="false"/>
      <protection locked="true" hidden="false"/>
    </xf>
    <xf numFmtId="164" fontId="25" fillId="3" borderId="0" xfId="74" applyFont="true" applyBorder="true" applyAlignment="true" applyProtection="true">
      <alignment horizontal="general" vertical="bottom" textRotation="0" wrapText="false" indent="0" shrinkToFit="false"/>
      <protection locked="true" hidden="false"/>
    </xf>
    <xf numFmtId="164" fontId="29" fillId="0" borderId="0" xfId="28" applyFont="true" applyBorder="false" applyAlignment="true" applyProtection="false">
      <alignment horizontal="left" vertical="bottom" textRotation="0" wrapText="false" indent="1" shrinkToFit="false"/>
      <protection locked="true" hidden="false"/>
    </xf>
    <xf numFmtId="164" fontId="4" fillId="2" borderId="0" xfId="21" applyFont="true" applyBorder="true" applyAlignment="true" applyProtection="true">
      <alignment horizontal="general" vertical="bottom" textRotation="0" wrapText="true" indent="0" shrinkToFit="false"/>
      <protection locked="true" hidden="false"/>
    </xf>
    <xf numFmtId="164" fontId="30" fillId="7" borderId="1" xfId="77" applyFont="true" applyBorder="false" applyAlignment="true" applyProtection="true">
      <alignment horizontal="general" vertical="bottom" textRotation="0" wrapText="true" indent="0" shrinkToFit="false"/>
      <protection locked="true" hidden="false"/>
    </xf>
    <xf numFmtId="164" fontId="30" fillId="7" borderId="1" xfId="77" applyFont="false" applyBorder="false" applyAlignment="true" applyProtection="true">
      <alignment horizontal="general" vertical="bottom" textRotation="0" wrapText="false" indent="0" shrinkToFit="false"/>
      <protection locked="true" hidden="false"/>
    </xf>
    <xf numFmtId="164" fontId="31" fillId="8" borderId="2" xfId="78" applyFont="true" applyBorder="false" applyAlignment="true" applyProtection="true">
      <alignment horizontal="general" vertical="bottom" textRotation="0" wrapText="true" indent="0" shrinkToFit="false"/>
      <protection locked="true" hidden="false"/>
    </xf>
    <xf numFmtId="164" fontId="31" fillId="8" borderId="2" xfId="78" applyFont="false" applyBorder="false" applyAlignment="true" applyProtection="true">
      <alignment horizontal="general" vertical="bottom" textRotation="0" wrapText="false" indent="0" shrinkToFit="false"/>
      <protection locked="true" hidden="false"/>
    </xf>
    <xf numFmtId="172" fontId="27" fillId="6" borderId="0" xfId="76" applyFont="false" applyBorder="true" applyAlignment="true" applyProtection="true">
      <alignment horizontal="general" vertical="bottom" textRotation="0" wrapText="false" indent="0" shrinkToFit="false"/>
      <protection locked="true" hidden="false"/>
    </xf>
    <xf numFmtId="166" fontId="30" fillId="7" borderId="1" xfId="77" applyFont="true" applyBorder="true" applyAlignment="true" applyProtection="true">
      <alignment horizontal="left" vertical="center" textRotation="0" wrapText="true" indent="0" shrinkToFit="false"/>
      <protection locked="true" hidden="false"/>
    </xf>
    <xf numFmtId="166" fontId="32" fillId="9" borderId="0" xfId="0" applyFont="true" applyBorder="false" applyAlignment="true" applyProtection="false">
      <alignment horizontal="left" vertical="center" textRotation="0" wrapText="true" indent="0" shrinkToFit="false"/>
      <protection locked="true" hidden="false"/>
    </xf>
    <xf numFmtId="166" fontId="32" fillId="9" borderId="0" xfId="0" applyFont="true" applyBorder="true" applyAlignment="true" applyProtection="false">
      <alignment horizontal="left" vertical="center" textRotation="0" wrapText="true" indent="0" shrinkToFit="false"/>
      <protection locked="true" hidden="false"/>
    </xf>
    <xf numFmtId="164" fontId="9" fillId="0" borderId="0" xfId="63" applyFont="false" applyBorder="false" applyAlignment="false" applyProtection="false">
      <alignment horizontal="general" vertical="bottom" textRotation="0" wrapText="false" indent="0" shrinkToFit="false"/>
      <protection locked="true" hidden="false"/>
    </xf>
    <xf numFmtId="164" fontId="9" fillId="0" borderId="3" xfId="71" applyFont="true" applyBorder="true" applyAlignment="true" applyProtection="false">
      <alignment horizontal="center" vertical="center" textRotation="0" wrapText="true" indent="0" shrinkToFit="false"/>
      <protection locked="true" hidden="false"/>
    </xf>
    <xf numFmtId="164" fontId="9" fillId="0" borderId="4" xfId="71" applyFont="true" applyBorder="true" applyAlignment="true" applyProtection="false">
      <alignment horizontal="center" vertical="center" textRotation="0" wrapText="true" indent="0" shrinkToFit="false"/>
      <protection locked="true" hidden="false"/>
    </xf>
    <xf numFmtId="166" fontId="4" fillId="2" borderId="5" xfId="21" applyFont="true" applyBorder="true" applyAlignment="true" applyProtection="true">
      <alignment horizontal="center" vertical="center" textRotation="0" wrapText="true" indent="0" shrinkToFit="false"/>
      <protection locked="true" hidden="false"/>
    </xf>
    <xf numFmtId="164" fontId="4" fillId="2" borderId="3" xfId="21" applyFont="false" applyBorder="true" applyAlignment="true" applyProtection="true">
      <alignment horizontal="center" vertical="center" textRotation="0" wrapText="true" indent="0" shrinkToFit="false"/>
      <protection locked="true" hidden="false"/>
    </xf>
    <xf numFmtId="164" fontId="8" fillId="0" borderId="3" xfId="71" applyFont="true" applyBorder="true" applyAlignment="true" applyProtection="false">
      <alignment horizontal="center" vertical="center" textRotation="0" wrapText="true" indent="0" shrinkToFit="false"/>
      <protection locked="true" hidden="false"/>
    </xf>
    <xf numFmtId="164" fontId="9" fillId="0" borderId="0" xfId="71" applyFont="true" applyBorder="true" applyAlignment="true" applyProtection="false">
      <alignment horizontal="center" vertical="center" textRotation="0" wrapText="true" indent="0" shrinkToFit="false"/>
      <protection locked="true" hidden="false"/>
    </xf>
    <xf numFmtId="164" fontId="8" fillId="0" borderId="0" xfId="63" applyFont="true" applyBorder="false" applyAlignment="false" applyProtection="false">
      <alignment horizontal="general" vertical="bottom" textRotation="0" wrapText="false" indent="0" shrinkToFit="false"/>
      <protection locked="true" hidden="false"/>
    </xf>
    <xf numFmtId="171" fontId="8" fillId="0" borderId="0" xfId="63" applyFont="true" applyBorder="false" applyAlignment="false" applyProtection="false">
      <alignment horizontal="general" vertical="bottom" textRotation="0" wrapText="false" indent="0" shrinkToFit="false"/>
      <protection locked="true" hidden="false"/>
    </xf>
    <xf numFmtId="171" fontId="9" fillId="0" borderId="0" xfId="63" applyFont="false" applyBorder="false" applyAlignment="false" applyProtection="false">
      <alignment horizontal="general" vertical="bottom" textRotation="0" wrapText="false" indent="0" shrinkToFit="false"/>
      <protection locked="true" hidden="false"/>
    </xf>
    <xf numFmtId="164" fontId="5" fillId="3" borderId="0" xfId="22" applyFont="true" applyBorder="true" applyAlignment="true" applyProtection="true">
      <alignment horizontal="general" vertical="bottom" textRotation="0" wrapText="false" indent="0" shrinkToFit="false"/>
      <protection locked="true" hidden="false"/>
    </xf>
    <xf numFmtId="166" fontId="5" fillId="3" borderId="5" xfId="22" applyFont="true" applyBorder="true" applyAlignment="true" applyProtection="true">
      <alignment horizontal="center" vertical="center" textRotation="0" wrapText="true" indent="0" shrinkToFit="false"/>
      <protection locked="true" hidden="false"/>
    </xf>
    <xf numFmtId="164" fontId="5" fillId="3" borderId="3" xfId="22" applyFont="false" applyBorder="true" applyAlignment="true" applyProtection="true">
      <alignment horizontal="center" vertical="center" textRotation="0" wrapText="true" indent="0" shrinkToFit="false"/>
      <protection locked="true" hidden="false"/>
    </xf>
    <xf numFmtId="164" fontId="9" fillId="0" borderId="0" xfId="24" applyFont="true" applyBorder="false" applyAlignment="false" applyProtection="false">
      <alignment horizontal="general" vertical="bottom" textRotation="0" wrapText="false" indent="0" shrinkToFit="false"/>
      <protection locked="true" hidden="false"/>
    </xf>
    <xf numFmtId="164" fontId="33" fillId="0" borderId="0" xfId="64" applyFont="true" applyBorder="true" applyAlignment="true" applyProtection="false">
      <alignment horizontal="center" vertical="bottom" textRotation="0" wrapText="false" indent="0" shrinkToFit="false"/>
      <protection locked="true" hidden="false"/>
    </xf>
    <xf numFmtId="164" fontId="33" fillId="0" borderId="0" xfId="24" applyFont="true" applyBorder="false" applyAlignment="false" applyProtection="false">
      <alignment horizontal="general" vertical="bottom" textRotation="0" wrapText="false" indent="0" shrinkToFit="false"/>
      <protection locked="true" hidden="false"/>
    </xf>
    <xf numFmtId="164" fontId="33" fillId="0" borderId="0" xfId="24" applyFont="true" applyBorder="false" applyAlignment="true" applyProtection="false">
      <alignment horizontal="general" vertical="center" textRotation="0" wrapText="false" indent="0" shrinkToFit="false"/>
      <protection locked="true" hidden="false"/>
    </xf>
    <xf numFmtId="169" fontId="33" fillId="0" borderId="0" xfId="42" applyFont="true" applyBorder="true" applyAlignment="true" applyProtection="false">
      <alignment horizontal="center" vertical="center" textRotation="0" wrapText="false" indent="0" shrinkToFit="false"/>
      <protection locked="true" hidden="false"/>
    </xf>
    <xf numFmtId="169" fontId="33" fillId="0" borderId="0" xfId="24" applyFont="true" applyBorder="false" applyAlignment="true" applyProtection="false">
      <alignment horizontal="center" vertical="top" textRotation="0" wrapText="false" indent="0" shrinkToFit="false"/>
      <protection locked="true" hidden="false"/>
    </xf>
    <xf numFmtId="164" fontId="33" fillId="0" borderId="0" xfId="24" applyFont="true" applyBorder="false" applyAlignment="true" applyProtection="false">
      <alignment horizontal="general" vertical="top" textRotation="0" wrapText="false" indent="0" shrinkToFit="false"/>
      <protection locked="true" hidden="false"/>
    </xf>
    <xf numFmtId="169" fontId="33" fillId="0" borderId="0" xfId="42" applyFont="true" applyBorder="true" applyAlignment="true" applyProtection="false">
      <alignment horizontal="center" vertical="top" textRotation="0" wrapText="false" indent="0" shrinkToFit="false"/>
      <protection locked="true" hidden="false"/>
    </xf>
    <xf numFmtId="164" fontId="9" fillId="0" borderId="6" xfId="67" applyFont="true" applyBorder="true" applyAlignment="true" applyProtection="false">
      <alignment horizontal="left" vertical="center" textRotation="0" wrapText="true" indent="0" shrinkToFit="false"/>
      <protection locked="true" hidden="false"/>
    </xf>
    <xf numFmtId="169" fontId="9" fillId="0" borderId="7" xfId="67" applyFont="true" applyBorder="true" applyAlignment="true" applyProtection="false">
      <alignment horizontal="center" vertical="center" textRotation="0" wrapText="true" indent="0" shrinkToFit="false"/>
      <protection locked="true" hidden="false"/>
    </xf>
    <xf numFmtId="169" fontId="9" fillId="0" borderId="8" xfId="67" applyFont="true" applyBorder="true" applyAlignment="true" applyProtection="false">
      <alignment horizontal="center" vertical="bottom" textRotation="0" wrapText="false" indent="0" shrinkToFit="false"/>
      <protection locked="true" hidden="false"/>
    </xf>
    <xf numFmtId="169" fontId="9" fillId="0" borderId="9" xfId="67" applyFont="true" applyBorder="true" applyAlignment="true" applyProtection="false">
      <alignment horizontal="center" vertical="bottom" textRotation="0" wrapText="false" indent="0" shrinkToFit="false"/>
      <protection locked="true" hidden="false"/>
    </xf>
    <xf numFmtId="169" fontId="9" fillId="0" borderId="10" xfId="67" applyFont="true" applyBorder="true" applyAlignment="true" applyProtection="false">
      <alignment horizontal="center" vertical="bottom" textRotation="0" wrapText="false" indent="0" shrinkToFit="false"/>
      <protection locked="true" hidden="false"/>
    </xf>
    <xf numFmtId="164" fontId="9" fillId="0" borderId="11" xfId="72" applyFont="true" applyBorder="true" applyAlignment="true" applyProtection="false">
      <alignment horizontal="center" vertical="center" textRotation="0" wrapText="true" indent="0" shrinkToFit="false"/>
      <protection locked="true" hidden="false"/>
    </xf>
    <xf numFmtId="169" fontId="9" fillId="0" borderId="9" xfId="67" applyFont="true" applyBorder="true" applyAlignment="true" applyProtection="false">
      <alignment horizontal="center" vertical="center" textRotation="0" wrapText="true" indent="0" shrinkToFit="false"/>
      <protection locked="true" hidden="false"/>
    </xf>
    <xf numFmtId="164" fontId="9" fillId="0" borderId="9" xfId="72" applyFont="true" applyBorder="true" applyAlignment="true" applyProtection="false">
      <alignment horizontal="center" vertical="center" textRotation="0" wrapText="true" indent="0" shrinkToFit="false"/>
      <protection locked="true" hidden="false"/>
    </xf>
    <xf numFmtId="164" fontId="9" fillId="0" borderId="10" xfId="72" applyFont="true" applyBorder="true" applyAlignment="true" applyProtection="false">
      <alignment horizontal="center" vertical="center" textRotation="0" wrapText="true" indent="0" shrinkToFit="false"/>
      <protection locked="true" hidden="false"/>
    </xf>
    <xf numFmtId="169" fontId="9" fillId="0" borderId="12" xfId="67" applyFont="true" applyBorder="true" applyAlignment="true" applyProtection="false">
      <alignment horizontal="center" vertical="bottom" textRotation="0" wrapText="false" indent="0" shrinkToFit="false"/>
      <protection locked="true" hidden="false"/>
    </xf>
    <xf numFmtId="169" fontId="9" fillId="0" borderId="13" xfId="67" applyFont="true" applyBorder="true" applyAlignment="true" applyProtection="false">
      <alignment horizontal="center" vertical="bottom" textRotation="0" wrapText="false" indent="0" shrinkToFit="false"/>
      <protection locked="true" hidden="false"/>
    </xf>
    <xf numFmtId="164" fontId="9" fillId="0" borderId="14" xfId="24" applyFont="true" applyBorder="true" applyAlignment="false" applyProtection="false">
      <alignment horizontal="general" vertical="bottom" textRotation="0" wrapText="false" indent="0" shrinkToFit="false"/>
      <protection locked="true" hidden="false"/>
    </xf>
    <xf numFmtId="169" fontId="9" fillId="0" borderId="0" xfId="24" applyFont="true" applyBorder="false" applyAlignment="true" applyProtection="false">
      <alignment horizontal="right" vertical="bottom" textRotation="0" wrapText="false" indent="0" shrinkToFit="false"/>
      <protection locked="true" hidden="false"/>
    </xf>
    <xf numFmtId="173" fontId="9" fillId="0" borderId="0" xfId="24" applyFont="true" applyBorder="false" applyAlignment="true" applyProtection="false">
      <alignment horizontal="right" vertical="bottom" textRotation="0" wrapText="false" indent="0" shrinkToFit="false"/>
      <protection locked="true" hidden="false"/>
    </xf>
    <xf numFmtId="164" fontId="9" fillId="0" borderId="14" xfId="24" applyFont="true" applyBorder="true" applyAlignment="true" applyProtection="false">
      <alignment horizontal="left" vertical="bottom" textRotation="0" wrapText="false" indent="0" shrinkToFit="false"/>
      <protection locked="true" hidden="false"/>
    </xf>
    <xf numFmtId="174" fontId="9" fillId="0" borderId="0" xfId="24" applyFont="true" applyBorder="false" applyAlignment="true" applyProtection="false">
      <alignment horizontal="right" vertical="bottom" textRotation="0" wrapText="false" indent="0" shrinkToFit="false"/>
      <protection locked="true" hidden="false"/>
    </xf>
    <xf numFmtId="164" fontId="33" fillId="0" borderId="14" xfId="24" applyFont="true" applyBorder="true" applyAlignment="true" applyProtection="false">
      <alignment horizontal="left" vertical="bottom" textRotation="0" wrapText="false" indent="0" shrinkToFit="false"/>
      <protection locked="true" hidden="false"/>
    </xf>
    <xf numFmtId="174" fontId="33" fillId="0" borderId="0" xfId="24" applyFont="true" applyBorder="false" applyAlignment="true" applyProtection="false">
      <alignment horizontal="right" vertical="bottom" textRotation="0" wrapText="false" indent="0" shrinkToFit="false"/>
      <protection locked="true" hidden="false"/>
    </xf>
    <xf numFmtId="164" fontId="33" fillId="0" borderId="0" xfId="24" applyFont="true" applyBorder="true" applyAlignment="true" applyProtection="false">
      <alignment horizontal="left" vertical="bottom" textRotation="0" wrapText="false" indent="0" shrinkToFit="false"/>
      <protection locked="true" hidden="false"/>
    </xf>
    <xf numFmtId="164" fontId="33" fillId="0" borderId="0" xfId="66" applyFont="true" applyBorder="true" applyAlignment="true" applyProtection="false">
      <alignment horizontal="center" vertical="center" textRotation="0" wrapText="false" indent="0" shrinkToFit="false"/>
      <protection locked="true" hidden="false"/>
    </xf>
    <xf numFmtId="175" fontId="9" fillId="0" borderId="0" xfId="66" applyFont="true" applyBorder="false" applyAlignment="true" applyProtection="false">
      <alignment horizontal="general" vertical="center" textRotation="0" wrapText="false" indent="0" shrinkToFit="false"/>
      <protection locked="true" hidden="false"/>
    </xf>
    <xf numFmtId="175" fontId="33" fillId="0" borderId="0" xfId="66" applyFont="true" applyBorder="false" applyAlignment="true" applyProtection="false">
      <alignment horizontal="general" vertical="center" textRotation="0" wrapText="false" indent="0" shrinkToFit="false"/>
      <protection locked="true" hidden="false"/>
    </xf>
    <xf numFmtId="176" fontId="33" fillId="0" borderId="0" xfId="24" applyFont="true" applyBorder="false" applyAlignment="true" applyProtection="false">
      <alignment horizontal="right" vertical="bottom" textRotation="0" wrapText="false" indent="0" shrinkToFit="false"/>
      <protection locked="true" hidden="false"/>
    </xf>
    <xf numFmtId="164" fontId="35" fillId="0" borderId="15" xfId="59" applyFont="true" applyBorder="true" applyAlignment="false" applyProtection="false">
      <alignment horizontal="general" vertical="bottom" textRotation="0" wrapText="false" indent="0" shrinkToFit="false"/>
      <protection locked="true" hidden="false"/>
    </xf>
    <xf numFmtId="164" fontId="8" fillId="0" borderId="0" xfId="59" applyFont="true" applyBorder="false" applyAlignment="false" applyProtection="false">
      <alignment horizontal="general" vertical="bottom" textRotation="0" wrapText="false" indent="0" shrinkToFit="false"/>
      <protection locked="true" hidden="false"/>
    </xf>
    <xf numFmtId="164" fontId="9" fillId="0" borderId="0" xfId="64" applyFont="true" applyBorder="true" applyAlignment="true" applyProtection="false">
      <alignment horizontal="center" vertical="bottom" textRotation="0" wrapText="false" indent="0" shrinkToFit="false"/>
      <protection locked="true" hidden="false"/>
    </xf>
    <xf numFmtId="169" fontId="9" fillId="0" borderId="0" xfId="42" applyFont="true" applyBorder="true" applyAlignment="true" applyProtection="false">
      <alignment horizontal="center" vertical="center" textRotation="0" wrapText="false" indent="0" shrinkToFit="false"/>
      <protection locked="true" hidden="false"/>
    </xf>
    <xf numFmtId="169" fontId="9" fillId="0" borderId="0" xfId="42" applyFont="true" applyBorder="true" applyAlignment="true" applyProtection="false">
      <alignment horizontal="center" vertical="top" textRotation="0" wrapText="false" indent="0" shrinkToFit="false"/>
      <protection locked="true" hidden="false"/>
    </xf>
    <xf numFmtId="170" fontId="29" fillId="0" borderId="0" xfId="24" applyFont="true" applyBorder="false" applyAlignment="true" applyProtection="false">
      <alignment horizontal="right" vertical="bottom" textRotation="0" wrapText="false" indent="0" shrinkToFit="false"/>
      <protection locked="true" hidden="false"/>
    </xf>
    <xf numFmtId="177" fontId="9" fillId="0" borderId="0" xfId="24" applyFont="true" applyBorder="false" applyAlignment="true" applyProtection="false">
      <alignment horizontal="right" vertical="bottom" textRotation="0" wrapText="false" indent="0" shrinkToFit="false"/>
      <protection locked="true" hidden="false"/>
    </xf>
    <xf numFmtId="170" fontId="9" fillId="0" borderId="0" xfId="24" applyFont="true" applyBorder="false" applyAlignment="false" applyProtection="false">
      <alignment horizontal="general" vertical="bottom" textRotation="0" wrapText="false" indent="0" shrinkToFit="false"/>
      <protection locked="true" hidden="false"/>
    </xf>
    <xf numFmtId="164" fontId="9" fillId="0" borderId="0" xfId="24" applyFont="true" applyBorder="true" applyAlignment="true" applyProtection="false">
      <alignment horizontal="left" vertical="bottom" textRotation="0" wrapText="false" indent="0" shrinkToFit="false"/>
      <protection locked="true" hidden="false"/>
    </xf>
    <xf numFmtId="164" fontId="9" fillId="0" borderId="0" xfId="72" applyFont="true" applyBorder="false" applyAlignment="false" applyProtection="false">
      <alignment horizontal="general" vertical="bottom" textRotation="0" wrapText="false" indent="0" shrinkToFit="false"/>
      <protection locked="true" hidden="false"/>
    </xf>
    <xf numFmtId="164" fontId="33" fillId="0" borderId="0" xfId="72" applyFont="true" applyBorder="true" applyAlignment="true" applyProtection="false">
      <alignment horizontal="center" vertical="center" textRotation="0" wrapText="false" indent="0" shrinkToFit="false"/>
      <protection locked="true" hidden="false"/>
    </xf>
    <xf numFmtId="164" fontId="33" fillId="0" borderId="0" xfId="72" applyFont="true" applyBorder="false" applyAlignment="true" applyProtection="false">
      <alignment horizontal="general" vertical="center" textRotation="0" wrapText="false" indent="0" shrinkToFit="false"/>
      <protection locked="true" hidden="false"/>
    </xf>
    <xf numFmtId="164" fontId="22" fillId="0" borderId="0" xfId="72" applyFont="true" applyBorder="false" applyAlignment="false" applyProtection="false">
      <alignment horizontal="general" vertical="bottom" textRotation="0" wrapText="false" indent="0" shrinkToFit="false"/>
      <protection locked="true" hidden="false"/>
    </xf>
    <xf numFmtId="164" fontId="33" fillId="0" borderId="0" xfId="72" applyFont="true" applyBorder="false" applyAlignment="true" applyProtection="false">
      <alignment horizontal="center" vertical="center" textRotation="0" wrapText="false" indent="0" shrinkToFit="false"/>
      <protection locked="true" hidden="false"/>
    </xf>
    <xf numFmtId="164" fontId="33" fillId="0" borderId="0" xfId="24" applyFont="true" applyBorder="false" applyAlignment="true" applyProtection="false">
      <alignment horizontal="center" vertical="center" textRotation="0" wrapText="false" indent="0" shrinkToFit="false"/>
      <protection locked="true" hidden="false"/>
    </xf>
    <xf numFmtId="169" fontId="33" fillId="0" borderId="0" xfId="72" applyFont="true" applyBorder="false" applyAlignment="true" applyProtection="false">
      <alignment horizontal="center" vertical="center" textRotation="0" wrapText="false" indent="0" shrinkToFit="false"/>
      <protection locked="true" hidden="false"/>
    </xf>
    <xf numFmtId="164" fontId="9" fillId="0" borderId="6" xfId="72" applyFont="true" applyBorder="true" applyAlignment="true" applyProtection="false">
      <alignment horizontal="center" vertical="center" textRotation="0" wrapText="true" indent="0" shrinkToFit="false"/>
      <protection locked="true" hidden="false"/>
    </xf>
    <xf numFmtId="164" fontId="9" fillId="0" borderId="7" xfId="72" applyFont="true" applyBorder="true" applyAlignment="true" applyProtection="false">
      <alignment horizontal="center" vertical="bottom" textRotation="0" wrapText="false" indent="0" shrinkToFit="false"/>
      <protection locked="true" hidden="false"/>
    </xf>
    <xf numFmtId="164" fontId="9" fillId="0" borderId="8" xfId="72" applyFont="true" applyBorder="true" applyAlignment="true" applyProtection="false">
      <alignment horizontal="center" vertical="bottom" textRotation="0" wrapText="false" indent="0" shrinkToFit="false"/>
      <protection locked="true" hidden="false"/>
    </xf>
    <xf numFmtId="164" fontId="9" fillId="0" borderId="16" xfId="72" applyFont="true" applyBorder="true" applyAlignment="true" applyProtection="false">
      <alignment horizontal="center" vertical="bottom" textRotation="0" wrapText="false" indent="0" shrinkToFit="false"/>
      <protection locked="true" hidden="false"/>
    </xf>
    <xf numFmtId="164" fontId="9" fillId="0" borderId="12" xfId="72" applyFont="true" applyBorder="true" applyAlignment="true" applyProtection="false">
      <alignment horizontal="center" vertical="bottom" textRotation="0" wrapText="false" indent="0" shrinkToFit="false"/>
      <protection locked="true" hidden="false"/>
    </xf>
    <xf numFmtId="164" fontId="9" fillId="0" borderId="13" xfId="72" applyFont="true" applyBorder="true" applyAlignment="true" applyProtection="false">
      <alignment horizontal="center" vertical="bottom" textRotation="0" wrapText="false" indent="0" shrinkToFit="false"/>
      <protection locked="true" hidden="false"/>
    </xf>
    <xf numFmtId="164" fontId="9" fillId="0" borderId="14" xfId="72" applyFont="true" applyBorder="true" applyAlignment="false" applyProtection="false">
      <alignment horizontal="general" vertical="bottom" textRotation="0" wrapText="false" indent="0" shrinkToFit="false"/>
      <protection locked="true" hidden="false"/>
    </xf>
    <xf numFmtId="177" fontId="9" fillId="0" borderId="0" xfId="72" applyFont="true" applyBorder="false" applyAlignment="false" applyProtection="false">
      <alignment horizontal="general" vertical="bottom" textRotation="0" wrapText="false" indent="0" shrinkToFit="false"/>
      <protection locked="true" hidden="false"/>
    </xf>
    <xf numFmtId="178" fontId="9" fillId="0" borderId="0" xfId="72" applyFont="true" applyBorder="false" applyAlignment="false" applyProtection="false">
      <alignment horizontal="general" vertical="bottom" textRotation="0" wrapText="false" indent="0" shrinkToFit="false"/>
      <protection locked="true" hidden="false"/>
    </xf>
    <xf numFmtId="179" fontId="9" fillId="0" borderId="0" xfId="72" applyFont="true" applyBorder="false" applyAlignment="true" applyProtection="false">
      <alignment horizontal="right" vertical="bottom" textRotation="0" wrapText="false" indent="0" shrinkToFit="false"/>
      <protection locked="true" hidden="false"/>
    </xf>
    <xf numFmtId="180" fontId="9" fillId="0" borderId="0" xfId="72" applyFont="true" applyBorder="false" applyAlignment="true" applyProtection="false">
      <alignment horizontal="right" vertical="bottom" textRotation="0" wrapText="false" indent="0" shrinkToFit="false"/>
      <protection locked="true" hidden="false"/>
    </xf>
    <xf numFmtId="181" fontId="9" fillId="0" borderId="0" xfId="72" applyFont="true" applyBorder="false" applyAlignment="true" applyProtection="false">
      <alignment horizontal="right" vertical="bottom" textRotation="0" wrapText="false" indent="0" shrinkToFit="false"/>
      <protection locked="true" hidden="false"/>
    </xf>
    <xf numFmtId="164" fontId="33" fillId="0" borderId="14" xfId="72" applyFont="true" applyBorder="true" applyAlignment="false" applyProtection="false">
      <alignment horizontal="general" vertical="bottom" textRotation="0" wrapText="false" indent="0" shrinkToFit="false"/>
      <protection locked="true" hidden="false"/>
    </xf>
    <xf numFmtId="181" fontId="33" fillId="0" borderId="0" xfId="72" applyFont="true" applyBorder="false" applyAlignment="true" applyProtection="false">
      <alignment horizontal="right" vertical="bottom" textRotation="0" wrapText="false" indent="0" shrinkToFit="false"/>
      <protection locked="true" hidden="false"/>
    </xf>
    <xf numFmtId="164" fontId="33" fillId="0" borderId="0" xfId="72" applyFont="true" applyBorder="false" applyAlignment="false" applyProtection="false">
      <alignment horizontal="general" vertical="bottom" textRotation="0" wrapText="false" indent="0" shrinkToFit="false"/>
      <protection locked="true" hidden="false"/>
    </xf>
    <xf numFmtId="182" fontId="9" fillId="0" borderId="0" xfId="72" applyFont="true" applyBorder="false" applyAlignment="true" applyProtection="false">
      <alignment horizontal="right" vertical="bottom" textRotation="0" wrapText="false" indent="0" shrinkToFit="false"/>
      <protection locked="true" hidden="false"/>
    </xf>
    <xf numFmtId="183" fontId="9" fillId="0" borderId="0" xfId="72" applyFont="true" applyBorder="false" applyAlignment="false" applyProtection="false">
      <alignment horizontal="general" vertical="bottom" textRotation="0" wrapText="false" indent="0" shrinkToFit="false"/>
      <protection locked="true" hidden="false"/>
    </xf>
    <xf numFmtId="180" fontId="9" fillId="0" borderId="0" xfId="24" applyFont="true" applyBorder="false" applyAlignment="false" applyProtection="false">
      <alignment horizontal="general" vertical="bottom" textRotation="0" wrapText="false" indent="0" shrinkToFit="false"/>
      <protection locked="true" hidden="false"/>
    </xf>
    <xf numFmtId="184" fontId="9" fillId="0" borderId="0" xfId="72" applyFont="true" applyBorder="false" applyAlignment="true" applyProtection="false">
      <alignment horizontal="right" vertical="bottom" textRotation="0" wrapText="false" indent="0" shrinkToFit="false"/>
      <protection locked="true" hidden="false"/>
    </xf>
    <xf numFmtId="185" fontId="9" fillId="0" borderId="0" xfId="72" applyFont="true" applyBorder="false" applyAlignment="true" applyProtection="false">
      <alignment horizontal="right" vertical="bottom" textRotation="0" wrapText="false" indent="0" shrinkToFit="false"/>
      <protection locked="true" hidden="false"/>
    </xf>
    <xf numFmtId="184" fontId="33" fillId="0" borderId="0" xfId="72" applyFont="true" applyBorder="false" applyAlignment="true" applyProtection="false">
      <alignment horizontal="right" vertical="bottom" textRotation="0" wrapText="false" indent="0" shrinkToFit="false"/>
      <protection locked="true" hidden="false"/>
    </xf>
    <xf numFmtId="186" fontId="9" fillId="0" borderId="0" xfId="72" applyFont="true" applyBorder="false" applyAlignment="false" applyProtection="false">
      <alignment horizontal="general" vertical="bottom" textRotation="0" wrapText="false" indent="0" shrinkToFit="false"/>
      <protection locked="true" hidden="false"/>
    </xf>
    <xf numFmtId="164" fontId="9" fillId="0" borderId="0" xfId="49" applyFont="true" applyBorder="false" applyAlignment="false" applyProtection="false">
      <alignment horizontal="general" vertical="bottom" textRotation="0" wrapText="false" indent="0" shrinkToFit="false"/>
      <protection locked="true" hidden="false"/>
    </xf>
    <xf numFmtId="164" fontId="33" fillId="0" borderId="0" xfId="49" applyFont="true" applyBorder="false" applyAlignment="false" applyProtection="false">
      <alignment horizontal="general" vertical="bottom" textRotation="0" wrapText="false" indent="0" shrinkToFit="false"/>
      <protection locked="true" hidden="false"/>
    </xf>
    <xf numFmtId="164" fontId="33" fillId="0" borderId="0" xfId="64" applyFont="true" applyBorder="false" applyAlignment="true" applyProtection="false">
      <alignment horizontal="center" vertical="bottom" textRotation="0" wrapText="false" indent="0" shrinkToFit="false"/>
      <protection locked="true" hidden="false"/>
    </xf>
    <xf numFmtId="164" fontId="33" fillId="0" borderId="0" xfId="49" applyFont="true" applyBorder="false" applyAlignment="true" applyProtection="false">
      <alignment horizontal="center" vertical="bottom" textRotation="0" wrapText="false" indent="0" shrinkToFit="false"/>
      <protection locked="true" hidden="false"/>
    </xf>
    <xf numFmtId="164" fontId="33" fillId="0" borderId="0" xfId="49" applyFont="true" applyBorder="false" applyAlignment="true" applyProtection="false">
      <alignment horizontal="right" vertical="bottom" textRotation="0" wrapText="false" indent="0" shrinkToFit="false"/>
      <protection locked="true" hidden="false"/>
    </xf>
    <xf numFmtId="164" fontId="33" fillId="0" borderId="0" xfId="49" applyFont="true" applyBorder="false" applyAlignment="true" applyProtection="false">
      <alignment horizontal="left" vertical="bottom" textRotation="0" wrapText="false" indent="0" shrinkToFit="false"/>
      <protection locked="true" hidden="false"/>
    </xf>
    <xf numFmtId="169" fontId="33" fillId="0" borderId="0" xfId="49" applyFont="true" applyBorder="true" applyAlignment="true" applyProtection="false">
      <alignment horizontal="center" vertical="center" textRotation="0" wrapText="false" indent="0" shrinkToFit="false"/>
      <protection locked="true" hidden="false"/>
    </xf>
    <xf numFmtId="169" fontId="33" fillId="0" borderId="0" xfId="49" applyFont="true" applyBorder="false" applyAlignment="true" applyProtection="false">
      <alignment horizontal="right" vertical="center" textRotation="0" wrapText="false" indent="0" shrinkToFit="false"/>
      <protection locked="true" hidden="false"/>
    </xf>
    <xf numFmtId="169" fontId="33" fillId="0" borderId="0" xfId="49" applyFont="true" applyBorder="false" applyAlignment="true" applyProtection="false">
      <alignment horizontal="left" vertical="center" textRotation="0" wrapText="false" indent="0" shrinkToFit="false"/>
      <protection locked="true" hidden="false"/>
    </xf>
    <xf numFmtId="164" fontId="33" fillId="0" borderId="0" xfId="49" applyFont="true" applyBorder="false" applyAlignment="true" applyProtection="false">
      <alignment horizontal="general" vertical="center" textRotation="0" wrapText="false" indent="0" shrinkToFit="false"/>
      <protection locked="true" hidden="false"/>
    </xf>
    <xf numFmtId="169" fontId="33" fillId="0" borderId="0" xfId="49" applyFont="true" applyBorder="false" applyAlignment="true" applyProtection="false">
      <alignment horizontal="center" vertical="top" textRotation="0" wrapText="false" indent="0" shrinkToFit="false"/>
      <protection locked="true" hidden="false"/>
    </xf>
    <xf numFmtId="164" fontId="33" fillId="0" borderId="0" xfId="49" applyFont="true" applyBorder="false" applyAlignment="true" applyProtection="false">
      <alignment horizontal="center" vertical="top" textRotation="0" wrapText="false" indent="0" shrinkToFit="false"/>
      <protection locked="true" hidden="false"/>
    </xf>
    <xf numFmtId="169" fontId="33" fillId="0" borderId="0" xfId="49" applyFont="true" applyBorder="false" applyAlignment="true" applyProtection="false">
      <alignment horizontal="right" vertical="top" textRotation="0" wrapText="false" indent="0" shrinkToFit="false"/>
      <protection locked="true" hidden="false"/>
    </xf>
    <xf numFmtId="169" fontId="33" fillId="0" borderId="0" xfId="49" applyFont="true" applyBorder="false" applyAlignment="true" applyProtection="false">
      <alignment horizontal="left" vertical="top" textRotation="0" wrapText="false" indent="0" shrinkToFit="false"/>
      <protection locked="true" hidden="false"/>
    </xf>
    <xf numFmtId="164" fontId="33" fillId="0" borderId="0" xfId="49" applyFont="true" applyBorder="false" applyAlignment="true" applyProtection="false">
      <alignment horizontal="general" vertical="top" textRotation="0" wrapText="false" indent="0" shrinkToFit="false"/>
      <protection locked="true" hidden="false"/>
    </xf>
    <xf numFmtId="169" fontId="37" fillId="0" borderId="0" xfId="49" applyFont="true" applyBorder="false" applyAlignment="true" applyProtection="false">
      <alignment horizontal="center" vertical="top" textRotation="0" wrapText="false" indent="0" shrinkToFit="false"/>
      <protection locked="true" hidden="false"/>
    </xf>
    <xf numFmtId="164" fontId="9" fillId="0" borderId="17" xfId="49" applyFont="true" applyBorder="true" applyAlignment="true" applyProtection="false">
      <alignment horizontal="center" vertical="center" textRotation="0" wrapText="true" indent="0" shrinkToFit="false"/>
      <protection locked="true" hidden="false"/>
    </xf>
    <xf numFmtId="164" fontId="9" fillId="0" borderId="18" xfId="49" applyFont="true" applyBorder="true" applyAlignment="true" applyProtection="false">
      <alignment horizontal="center" vertical="center" textRotation="0" wrapText="true" indent="0" shrinkToFit="false"/>
      <protection locked="true" hidden="false"/>
    </xf>
    <xf numFmtId="169" fontId="9" fillId="0" borderId="7" xfId="49" applyFont="true" applyBorder="true" applyAlignment="true" applyProtection="false">
      <alignment horizontal="center" vertical="center" textRotation="0" wrapText="false" indent="0" shrinkToFit="false"/>
      <protection locked="true" hidden="false"/>
    </xf>
    <xf numFmtId="164" fontId="9" fillId="0" borderId="8" xfId="49" applyFont="true" applyBorder="true" applyAlignment="true" applyProtection="false">
      <alignment horizontal="right" vertical="center" textRotation="0" wrapText="false" indent="0" shrinkToFit="false"/>
      <protection locked="true" hidden="false"/>
    </xf>
    <xf numFmtId="164" fontId="9" fillId="0" borderId="19" xfId="49" applyFont="true" applyBorder="true" applyAlignment="true" applyProtection="false">
      <alignment horizontal="general" vertical="center" textRotation="0" wrapText="false" indent="0" shrinkToFit="false"/>
      <protection locked="true" hidden="false"/>
    </xf>
    <xf numFmtId="164" fontId="9" fillId="0" borderId="20" xfId="49" applyFont="true" applyBorder="true" applyAlignment="true" applyProtection="false">
      <alignment horizontal="general" vertical="center" textRotation="0" wrapText="false" indent="0" shrinkToFit="false"/>
      <protection locked="true" hidden="false"/>
    </xf>
    <xf numFmtId="169" fontId="9" fillId="0" borderId="21" xfId="49" applyFont="true" applyBorder="true" applyAlignment="true" applyProtection="false">
      <alignment horizontal="center" vertical="center" textRotation="0" wrapText="false" indent="0" shrinkToFit="false"/>
      <protection locked="true" hidden="false"/>
    </xf>
    <xf numFmtId="164" fontId="9" fillId="0" borderId="22" xfId="49" applyFont="true" applyBorder="true" applyAlignment="true" applyProtection="false">
      <alignment horizontal="center" vertical="center" textRotation="0" wrapText="true" indent="0" shrinkToFit="false"/>
      <protection locked="true" hidden="false"/>
    </xf>
    <xf numFmtId="169" fontId="9" fillId="0" borderId="15" xfId="49" applyFont="true" applyBorder="true" applyAlignment="false" applyProtection="false">
      <alignment horizontal="general" vertical="bottom" textRotation="0" wrapText="false" indent="0" shrinkToFit="false"/>
      <protection locked="true" hidden="false"/>
    </xf>
    <xf numFmtId="169" fontId="9" fillId="0" borderId="9" xfId="49" applyFont="true" applyBorder="true" applyAlignment="true" applyProtection="false">
      <alignment horizontal="center" vertical="center" textRotation="0" wrapText="true" indent="0" shrinkToFit="false"/>
      <protection locked="true" hidden="false"/>
    </xf>
    <xf numFmtId="169" fontId="9" fillId="0" borderId="15" xfId="49" applyFont="true" applyBorder="true" applyAlignment="true" applyProtection="false">
      <alignment horizontal="center" vertical="bottom" textRotation="0" wrapText="false" indent="0" shrinkToFit="false"/>
      <protection locked="true" hidden="false"/>
    </xf>
    <xf numFmtId="169" fontId="9" fillId="0" borderId="10" xfId="49" applyFont="true" applyBorder="true" applyAlignment="true" applyProtection="false">
      <alignment horizontal="center" vertical="center" textRotation="0" wrapText="true" indent="0" shrinkToFit="false"/>
      <protection locked="true" hidden="false"/>
    </xf>
    <xf numFmtId="169" fontId="9" fillId="0" borderId="23" xfId="49" applyFont="true" applyBorder="true" applyAlignment="true" applyProtection="false">
      <alignment horizontal="center" vertical="center" textRotation="0" wrapText="true" indent="0" shrinkToFit="false"/>
      <protection locked="true" hidden="false"/>
    </xf>
    <xf numFmtId="169" fontId="9" fillId="0" borderId="23" xfId="49" applyFont="true" applyBorder="true" applyAlignment="true" applyProtection="false">
      <alignment horizontal="center" vertical="center" textRotation="0" wrapText="false" indent="0" shrinkToFit="false"/>
      <protection locked="true" hidden="false"/>
    </xf>
    <xf numFmtId="169" fontId="9" fillId="0" borderId="15" xfId="49" applyFont="true" applyBorder="true" applyAlignment="true" applyProtection="false">
      <alignment horizontal="general" vertical="bottom" textRotation="0" wrapText="false" indent="0" shrinkToFit="false"/>
      <protection locked="true" hidden="false"/>
    </xf>
    <xf numFmtId="164" fontId="9" fillId="0" borderId="15" xfId="49" applyFont="true" applyBorder="true" applyAlignment="true" applyProtection="false">
      <alignment horizontal="center" vertical="bottom" textRotation="0" wrapText="false" indent="0" shrinkToFit="false"/>
      <protection locked="true" hidden="false"/>
    </xf>
    <xf numFmtId="169" fontId="9" fillId="0" borderId="24" xfId="49" applyFont="true" applyBorder="true" applyAlignment="false" applyProtection="false">
      <alignment horizontal="general" vertical="bottom" textRotation="0" wrapText="false" indent="0" shrinkToFit="false"/>
      <protection locked="true" hidden="false"/>
    </xf>
    <xf numFmtId="169" fontId="9" fillId="0" borderId="24" xfId="49" applyFont="true" applyBorder="true" applyAlignment="true" applyProtection="false">
      <alignment horizontal="center" vertical="bottom" textRotation="0" wrapText="false" indent="0" shrinkToFit="false"/>
      <protection locked="true" hidden="false"/>
    </xf>
    <xf numFmtId="169" fontId="9" fillId="0" borderId="12" xfId="49" applyFont="true" applyBorder="true" applyAlignment="true" applyProtection="false">
      <alignment horizontal="center" vertical="bottom" textRotation="0" wrapText="false" indent="0" shrinkToFit="false"/>
      <protection locked="true" hidden="false"/>
    </xf>
    <xf numFmtId="169" fontId="9" fillId="0" borderId="25" xfId="49" applyFont="true" applyBorder="true" applyAlignment="true" applyProtection="false">
      <alignment horizontal="center" vertical="bottom" textRotation="0" wrapText="false" indent="0" shrinkToFit="false"/>
      <protection locked="true" hidden="false"/>
    </xf>
    <xf numFmtId="169" fontId="9" fillId="0" borderId="26" xfId="49" applyFont="true" applyBorder="true" applyAlignment="true" applyProtection="false">
      <alignment horizontal="center" vertical="bottom" textRotation="0" wrapText="false" indent="0" shrinkToFit="false"/>
      <protection locked="true" hidden="false"/>
    </xf>
    <xf numFmtId="164" fontId="9" fillId="0" borderId="12" xfId="49" applyFont="true" applyBorder="true" applyAlignment="true" applyProtection="false">
      <alignment horizontal="center" vertical="bottom" textRotation="0" wrapText="false" indent="0" shrinkToFit="false"/>
      <protection locked="true" hidden="false"/>
    </xf>
    <xf numFmtId="164" fontId="9" fillId="0" borderId="15" xfId="24" applyFont="true" applyBorder="true" applyAlignment="false" applyProtection="false">
      <alignment horizontal="general" vertical="bottom" textRotation="0" wrapText="false" indent="0" shrinkToFit="false"/>
      <protection locked="true" hidden="false"/>
    </xf>
    <xf numFmtId="169" fontId="9" fillId="0" borderId="0" xfId="24" applyFont="true" applyBorder="true" applyAlignment="true" applyProtection="false">
      <alignment horizontal="center" vertical="bottom" textRotation="0" wrapText="false" indent="0" shrinkToFit="false"/>
      <protection locked="true" hidden="false"/>
    </xf>
    <xf numFmtId="164" fontId="9" fillId="0" borderId="0" xfId="24" applyFont="true" applyBorder="true" applyAlignment="true" applyProtection="false">
      <alignment horizontal="center" vertical="bottom" textRotation="0" wrapText="false" indent="0" shrinkToFit="false"/>
      <protection locked="true" hidden="false"/>
    </xf>
    <xf numFmtId="164" fontId="9" fillId="0" borderId="27" xfId="24" applyFont="true" applyBorder="true" applyAlignment="false" applyProtection="false">
      <alignment horizontal="general" vertical="bottom" textRotation="0" wrapText="false" indent="0" shrinkToFit="false"/>
      <protection locked="true" hidden="false"/>
    </xf>
    <xf numFmtId="187" fontId="9" fillId="0" borderId="15" xfId="24" applyFont="true" applyBorder="true" applyAlignment="true" applyProtection="false">
      <alignment horizontal="left" vertical="bottom" textRotation="0" wrapText="false" indent="0" shrinkToFit="false"/>
      <protection locked="true" hidden="false"/>
    </xf>
    <xf numFmtId="180" fontId="9" fillId="0" borderId="0" xfId="65" applyFont="true" applyBorder="true" applyAlignment="true" applyProtection="false">
      <alignment horizontal="right" vertical="bottom" textRotation="0" wrapText="false" indent="0" shrinkToFit="false"/>
      <protection locked="true" hidden="false"/>
    </xf>
    <xf numFmtId="187" fontId="9" fillId="0" borderId="27" xfId="24" applyFont="true" applyBorder="true" applyAlignment="true" applyProtection="false">
      <alignment horizontal="left" vertical="bottom" textRotation="0" wrapText="false" indent="0" shrinkToFit="false"/>
      <protection locked="true" hidden="false"/>
    </xf>
    <xf numFmtId="188" fontId="9" fillId="0" borderId="15" xfId="24" applyFont="true" applyBorder="true" applyAlignment="true" applyProtection="false">
      <alignment horizontal="left" vertical="bottom" textRotation="0" wrapText="false" indent="0" shrinkToFit="false"/>
      <protection locked="true" hidden="false"/>
    </xf>
    <xf numFmtId="188" fontId="9" fillId="0" borderId="27" xfId="24" applyFont="true" applyBorder="true" applyAlignment="true" applyProtection="false">
      <alignment horizontal="left" vertical="bottom" textRotation="0" wrapText="false" indent="0" shrinkToFit="false"/>
      <protection locked="true" hidden="false"/>
    </xf>
    <xf numFmtId="189" fontId="9" fillId="0" borderId="15" xfId="24" applyFont="true" applyBorder="true" applyAlignment="true" applyProtection="false">
      <alignment horizontal="left" vertical="bottom" textRotation="0" wrapText="false" indent="0" shrinkToFit="false"/>
      <protection locked="true" hidden="false"/>
    </xf>
    <xf numFmtId="189" fontId="9" fillId="0" borderId="27" xfId="24" applyFont="true" applyBorder="true" applyAlignment="true" applyProtection="false">
      <alignment horizontal="left" vertical="bottom" textRotation="0" wrapText="false" indent="0" shrinkToFit="false"/>
      <protection locked="true" hidden="false"/>
    </xf>
    <xf numFmtId="189" fontId="33" fillId="0" borderId="15" xfId="24" applyFont="true" applyBorder="true" applyAlignment="true" applyProtection="false">
      <alignment horizontal="left" vertical="bottom" textRotation="0" wrapText="false" indent="0" shrinkToFit="false"/>
      <protection locked="true" hidden="false"/>
    </xf>
    <xf numFmtId="164" fontId="33" fillId="0" borderId="14" xfId="24" applyFont="true" applyBorder="true" applyAlignment="false" applyProtection="false">
      <alignment horizontal="general" vertical="bottom" textRotation="0" wrapText="false" indent="0" shrinkToFit="false"/>
      <protection locked="true" hidden="false"/>
    </xf>
    <xf numFmtId="180" fontId="33" fillId="0" borderId="0" xfId="65" applyFont="true" applyBorder="true" applyAlignment="true" applyProtection="false">
      <alignment horizontal="right" vertical="bottom" textRotation="0" wrapText="false" indent="0" shrinkToFit="false"/>
      <protection locked="true" hidden="false"/>
    </xf>
    <xf numFmtId="189" fontId="33" fillId="0" borderId="27" xfId="24" applyFont="true" applyBorder="true" applyAlignment="true" applyProtection="false">
      <alignment horizontal="left" vertical="bottom" textRotation="0" wrapText="false" indent="0" shrinkToFit="false"/>
      <protection locked="true" hidden="false"/>
    </xf>
    <xf numFmtId="179" fontId="9" fillId="0" borderId="0" xfId="65" applyFont="true" applyBorder="true" applyAlignment="true" applyProtection="false">
      <alignment horizontal="right" vertical="bottom" textRotation="0" wrapText="false" indent="0" shrinkToFit="false"/>
      <protection locked="true" hidden="false"/>
    </xf>
    <xf numFmtId="190" fontId="9" fillId="0" borderId="0" xfId="65" applyFont="true" applyBorder="true" applyAlignment="true" applyProtection="false">
      <alignment horizontal="right" vertical="bottom" textRotation="0" wrapText="false" indent="0" shrinkToFit="false"/>
      <protection locked="true" hidden="false"/>
    </xf>
    <xf numFmtId="177" fontId="9" fillId="0" borderId="0" xfId="65" applyFont="true" applyBorder="true" applyAlignment="true" applyProtection="false">
      <alignment horizontal="right" vertical="bottom" textRotation="0" wrapText="false" indent="0" shrinkToFit="false"/>
      <protection locked="true" hidden="false"/>
    </xf>
    <xf numFmtId="185" fontId="9" fillId="0" borderId="0" xfId="65" applyFont="true" applyBorder="true" applyAlignment="true" applyProtection="false">
      <alignment horizontal="right" vertical="bottom" textRotation="0" wrapText="false" indent="0" shrinkToFit="false"/>
      <protection locked="true" hidden="false"/>
    </xf>
    <xf numFmtId="186" fontId="9" fillId="0" borderId="0" xfId="65" applyFont="true" applyBorder="true" applyAlignment="true" applyProtection="false">
      <alignment horizontal="right" vertical="bottom" textRotation="0" wrapText="false" indent="0" shrinkToFit="false"/>
      <protection locked="true" hidden="false"/>
    </xf>
    <xf numFmtId="191" fontId="9" fillId="0" borderId="0" xfId="65" applyFont="true" applyBorder="true" applyAlignment="true" applyProtection="false">
      <alignment horizontal="right" vertical="bottom" textRotation="0" wrapText="false" indent="0" shrinkToFit="false"/>
      <protection locked="true" hidden="false"/>
    </xf>
    <xf numFmtId="192" fontId="9" fillId="0" borderId="14" xfId="24" applyFont="true" applyBorder="true" applyAlignment="true" applyProtection="false">
      <alignment horizontal="left" vertical="bottom" textRotation="0" wrapText="false" indent="0" shrinkToFit="false"/>
      <protection locked="true" hidden="false"/>
    </xf>
    <xf numFmtId="192" fontId="9" fillId="0" borderId="15" xfId="24" applyFont="true" applyBorder="true" applyAlignment="true" applyProtection="false">
      <alignment horizontal="left" vertical="bottom" textRotation="0" wrapText="false" indent="0" shrinkToFit="false"/>
      <protection locked="true" hidden="false"/>
    </xf>
    <xf numFmtId="192" fontId="9" fillId="0" borderId="27" xfId="24" applyFont="true" applyBorder="true" applyAlignment="true" applyProtection="false">
      <alignment horizontal="left" vertical="bottom" textRotation="0" wrapText="false" indent="0" shrinkToFit="false"/>
      <protection locked="true" hidden="false"/>
    </xf>
    <xf numFmtId="193" fontId="33" fillId="0" borderId="14" xfId="24" applyFont="true" applyBorder="true" applyAlignment="false" applyProtection="false">
      <alignment horizontal="general" vertical="bottom" textRotation="0" wrapText="false" indent="0" shrinkToFit="false"/>
      <protection locked="true" hidden="false"/>
    </xf>
    <xf numFmtId="190" fontId="33" fillId="0" borderId="0" xfId="65" applyFont="true" applyBorder="true" applyAlignment="true" applyProtection="false">
      <alignment horizontal="right" vertical="bottom" textRotation="0" wrapText="false" indent="0" shrinkToFit="false"/>
      <protection locked="true" hidden="false"/>
    </xf>
    <xf numFmtId="164" fontId="9" fillId="0" borderId="15" xfId="49" applyFont="true" applyBorder="true" applyAlignment="false" applyProtection="false">
      <alignment horizontal="general" vertical="bottom" textRotation="0" wrapText="false" indent="0" shrinkToFit="false"/>
      <protection locked="true" hidden="false"/>
    </xf>
    <xf numFmtId="164" fontId="9" fillId="0" borderId="14" xfId="49" applyFont="true" applyBorder="true" applyAlignment="false" applyProtection="false">
      <alignment horizontal="general" vertical="bottom" textRotation="0" wrapText="false" indent="0" shrinkToFit="false"/>
      <protection locked="true" hidden="false"/>
    </xf>
    <xf numFmtId="169" fontId="9" fillId="0" borderId="0" xfId="49" applyFont="true" applyBorder="true" applyAlignment="true" applyProtection="false">
      <alignment horizontal="center" vertical="bottom" textRotation="0" wrapText="false" indent="0" shrinkToFit="false"/>
      <protection locked="true" hidden="false"/>
    </xf>
    <xf numFmtId="164" fontId="9" fillId="0" borderId="0" xfId="49" applyFont="true" applyBorder="true" applyAlignment="true" applyProtection="false">
      <alignment horizontal="center" vertical="bottom" textRotation="0" wrapText="false" indent="0" shrinkToFit="false"/>
      <protection locked="true" hidden="false"/>
    </xf>
    <xf numFmtId="164" fontId="9" fillId="0" borderId="27" xfId="49" applyFont="true" applyBorder="true" applyAlignment="false" applyProtection="false">
      <alignment horizontal="general" vertical="bottom" textRotation="0" wrapText="false" indent="0" shrinkToFit="false"/>
      <protection locked="true" hidden="false"/>
    </xf>
    <xf numFmtId="187" fontId="9" fillId="0" borderId="15" xfId="49" applyFont="true" applyBorder="true" applyAlignment="true" applyProtection="false">
      <alignment horizontal="left" vertical="bottom" textRotation="0" wrapText="false" indent="0" shrinkToFit="false"/>
      <protection locked="true" hidden="false"/>
    </xf>
    <xf numFmtId="187" fontId="9" fillId="0" borderId="27" xfId="49" applyFont="true" applyBorder="true" applyAlignment="true" applyProtection="false">
      <alignment horizontal="left" vertical="bottom" textRotation="0" wrapText="false" indent="0" shrinkToFit="false"/>
      <protection locked="true" hidden="false"/>
    </xf>
    <xf numFmtId="188" fontId="9" fillId="0" borderId="15" xfId="49" applyFont="true" applyBorder="true" applyAlignment="true" applyProtection="false">
      <alignment horizontal="left" vertical="bottom" textRotation="0" wrapText="false" indent="0" shrinkToFit="false"/>
      <protection locked="true" hidden="false"/>
    </xf>
    <xf numFmtId="188" fontId="9" fillId="0" borderId="27" xfId="49" applyFont="true" applyBorder="true" applyAlignment="true" applyProtection="false">
      <alignment horizontal="left" vertical="bottom" textRotation="0" wrapText="false" indent="0" shrinkToFit="false"/>
      <protection locked="true" hidden="false"/>
    </xf>
    <xf numFmtId="189" fontId="9" fillId="0" borderId="15" xfId="49" applyFont="true" applyBorder="true" applyAlignment="true" applyProtection="false">
      <alignment horizontal="left" vertical="bottom" textRotation="0" wrapText="false" indent="0" shrinkToFit="false"/>
      <protection locked="true" hidden="false"/>
    </xf>
    <xf numFmtId="189" fontId="9" fillId="0" borderId="27" xfId="49" applyFont="true" applyBorder="true" applyAlignment="true" applyProtection="false">
      <alignment horizontal="left" vertical="bottom" textRotation="0" wrapText="false" indent="0" shrinkToFit="false"/>
      <protection locked="true" hidden="false"/>
    </xf>
    <xf numFmtId="189" fontId="33" fillId="0" borderId="15" xfId="49" applyFont="true" applyBorder="true" applyAlignment="true" applyProtection="false">
      <alignment horizontal="left" vertical="bottom" textRotation="0" wrapText="false" indent="0" shrinkToFit="false"/>
      <protection locked="true" hidden="false"/>
    </xf>
    <xf numFmtId="164" fontId="33" fillId="0" borderId="14" xfId="49" applyFont="true" applyBorder="true" applyAlignment="false" applyProtection="false">
      <alignment horizontal="general" vertical="bottom" textRotation="0" wrapText="false" indent="0" shrinkToFit="false"/>
      <protection locked="true" hidden="false"/>
    </xf>
    <xf numFmtId="189" fontId="33" fillId="0" borderId="27" xfId="49" applyFont="true" applyBorder="true" applyAlignment="true" applyProtection="false">
      <alignment horizontal="left" vertical="bottom" textRotation="0" wrapText="false" indent="0" shrinkToFit="false"/>
      <protection locked="true" hidden="false"/>
    </xf>
    <xf numFmtId="189" fontId="9" fillId="0" borderId="15" xfId="0" applyFont="true" applyBorder="true" applyAlignment="true" applyProtection="false">
      <alignment horizontal="left" vertical="bottom" textRotation="0" wrapText="false" indent="0" shrinkToFit="false"/>
      <protection locked="tru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92" fontId="9" fillId="0" borderId="14"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92" fontId="9" fillId="0" borderId="15" xfId="0" applyFont="true" applyBorder="true" applyAlignment="true" applyProtection="false">
      <alignment horizontal="left" vertical="bottom" textRotation="0" wrapText="false" indent="0" shrinkToFit="false"/>
      <protection locked="true" hidden="false"/>
    </xf>
    <xf numFmtId="189" fontId="33" fillId="0" borderId="15" xfId="0" applyFont="true" applyBorder="true" applyAlignment="true" applyProtection="false">
      <alignment horizontal="left" vertical="bottom" textRotation="0" wrapText="false" indent="0" shrinkToFit="false"/>
      <protection locked="true" hidden="false"/>
    </xf>
    <xf numFmtId="193" fontId="33" fillId="0" borderId="14" xfId="0" applyFont="true" applyBorder="true" applyAlignment="false" applyProtection="false">
      <alignment horizontal="general" vertical="bottom" textRotation="0" wrapText="false" indent="0" shrinkToFit="false"/>
      <protection locked="true" hidden="false"/>
    </xf>
    <xf numFmtId="189" fontId="33" fillId="0" borderId="27" xfId="0" applyFont="true" applyBorder="true" applyAlignment="true" applyProtection="false">
      <alignment horizontal="left" vertical="bottom" textRotation="0" wrapText="false" indent="0" shrinkToFit="false"/>
      <protection locked="true" hidden="false"/>
    </xf>
    <xf numFmtId="189" fontId="9" fillId="0" borderId="0" xfId="0" applyFont="true" applyBorder="true" applyAlignment="true" applyProtection="false">
      <alignment horizontal="left" vertical="bottom" textRotation="0" wrapText="false" indent="0" shrinkToFit="false"/>
      <protection locked="true" hidden="false"/>
    </xf>
    <xf numFmtId="194" fontId="9" fillId="0" borderId="0" xfId="65" applyFont="true" applyBorder="true" applyAlignment="true" applyProtection="false">
      <alignment horizontal="right" vertical="bottom" textRotation="0" wrapText="false" indent="0" shrinkToFit="false"/>
      <protection locked="true" hidden="false"/>
    </xf>
    <xf numFmtId="192" fontId="9" fillId="0" borderId="0" xfId="0" applyFont="true" applyBorder="true" applyAlignment="true" applyProtection="false">
      <alignment horizontal="left" vertical="bottom" textRotation="0" wrapText="false" indent="0" shrinkToFit="false"/>
      <protection locked="true" hidden="false"/>
    </xf>
    <xf numFmtId="164" fontId="33" fillId="0" borderId="0" xfId="24" applyFont="true" applyBorder="false" applyAlignment="true" applyProtection="false">
      <alignment horizontal="center" vertical="bottom" textRotation="0" wrapText="false" indent="0" shrinkToFit="false"/>
      <protection locked="true" hidden="false"/>
    </xf>
    <xf numFmtId="164" fontId="33" fillId="0" borderId="0" xfId="24" applyFont="true" applyBorder="false" applyAlignment="true" applyProtection="false">
      <alignment horizontal="right" vertical="bottom" textRotation="0" wrapText="false" indent="0" shrinkToFit="false"/>
      <protection locked="true" hidden="false"/>
    </xf>
    <xf numFmtId="164" fontId="33" fillId="0" borderId="0" xfId="24" applyFont="true" applyBorder="false" applyAlignment="true" applyProtection="false">
      <alignment horizontal="left" vertical="bottom" textRotation="0" wrapText="false" indent="0" shrinkToFit="false"/>
      <protection locked="true" hidden="false"/>
    </xf>
    <xf numFmtId="169" fontId="33" fillId="0" borderId="0" xfId="24" applyFont="true" applyBorder="true" applyAlignment="true" applyProtection="false">
      <alignment horizontal="center" vertical="center" textRotation="0" wrapText="false" indent="0" shrinkToFit="false"/>
      <protection locked="true" hidden="false"/>
    </xf>
    <xf numFmtId="169" fontId="33" fillId="0" borderId="0" xfId="24" applyFont="true" applyBorder="false" applyAlignment="true" applyProtection="false">
      <alignment horizontal="right" vertical="center" textRotation="0" wrapText="false" indent="0" shrinkToFit="false"/>
      <protection locked="true" hidden="false"/>
    </xf>
    <xf numFmtId="169" fontId="33" fillId="0" borderId="0" xfId="24" applyFont="true" applyBorder="false" applyAlignment="true" applyProtection="false">
      <alignment horizontal="left" vertical="center" textRotation="0" wrapText="false" indent="0" shrinkToFit="false"/>
      <protection locked="true" hidden="false"/>
    </xf>
    <xf numFmtId="169" fontId="33" fillId="0" borderId="0" xfId="24" applyFont="true" applyBorder="false" applyAlignment="true" applyProtection="false">
      <alignment horizontal="center" vertical="center" textRotation="0" wrapText="false" indent="0" shrinkToFit="false"/>
      <protection locked="true" hidden="false"/>
    </xf>
    <xf numFmtId="166" fontId="33" fillId="0" borderId="0" xfId="24" applyFont="true" applyBorder="true" applyAlignment="true" applyProtection="false">
      <alignment horizontal="general" vertical="top" textRotation="0" wrapText="false" indent="0" shrinkToFit="false"/>
      <protection locked="true" hidden="false"/>
    </xf>
    <xf numFmtId="164" fontId="33" fillId="0" borderId="0" xfId="24" applyFont="true" applyBorder="false" applyAlignment="true" applyProtection="false">
      <alignment horizontal="right" vertical="top" textRotation="0" wrapText="false" indent="0" shrinkToFit="false"/>
      <protection locked="true" hidden="false"/>
    </xf>
    <xf numFmtId="195" fontId="33" fillId="0" borderId="0" xfId="24" applyFont="true" applyBorder="true" applyAlignment="true" applyProtection="false">
      <alignment horizontal="left" vertical="top" textRotation="0" wrapText="false" indent="0" shrinkToFit="false"/>
      <protection locked="true" hidden="false"/>
    </xf>
    <xf numFmtId="169" fontId="37" fillId="0" borderId="0" xfId="24" applyFont="true" applyBorder="false" applyAlignment="true" applyProtection="false">
      <alignment horizontal="center" vertical="top" textRotation="0" wrapText="false" indent="0" shrinkToFit="false"/>
      <protection locked="true" hidden="false"/>
    </xf>
    <xf numFmtId="164" fontId="33" fillId="0" borderId="0" xfId="24" applyFont="true" applyBorder="false" applyAlignment="true" applyProtection="false">
      <alignment horizontal="center" vertical="top" textRotation="0" wrapText="false" indent="0" shrinkToFit="false"/>
      <protection locked="true" hidden="false"/>
    </xf>
    <xf numFmtId="169" fontId="33" fillId="0" borderId="0" xfId="24" applyFont="true" applyBorder="false" applyAlignment="true" applyProtection="false">
      <alignment horizontal="right" vertical="top" textRotation="0" wrapText="false" indent="0" shrinkToFit="false"/>
      <protection locked="true" hidden="false"/>
    </xf>
    <xf numFmtId="166" fontId="33" fillId="0" borderId="0" xfId="24" applyFont="true" applyBorder="false" applyAlignment="true" applyProtection="false">
      <alignment horizontal="left" vertical="top" textRotation="0" wrapText="false" indent="0" shrinkToFit="false"/>
      <protection locked="true" hidden="false"/>
    </xf>
    <xf numFmtId="164" fontId="9" fillId="0" borderId="17" xfId="67" applyFont="true" applyBorder="true" applyAlignment="true" applyProtection="false">
      <alignment horizontal="center" vertical="center" textRotation="0" wrapText="true" indent="0" shrinkToFit="false"/>
      <protection locked="true" hidden="false"/>
    </xf>
    <xf numFmtId="164" fontId="9" fillId="0" borderId="18" xfId="67" applyFont="true" applyBorder="true" applyAlignment="true" applyProtection="false">
      <alignment horizontal="center" vertical="center" textRotation="0" wrapText="true" indent="0" shrinkToFit="false"/>
      <protection locked="true" hidden="false"/>
    </xf>
    <xf numFmtId="169" fontId="9" fillId="0" borderId="20" xfId="67" applyFont="true" applyBorder="true" applyAlignment="true" applyProtection="false">
      <alignment horizontal="center" vertical="bottom" textRotation="0" wrapText="false" indent="0" shrinkToFit="false"/>
      <protection locked="true" hidden="false"/>
    </xf>
    <xf numFmtId="164" fontId="9" fillId="0" borderId="28" xfId="67" applyFont="true" applyBorder="true" applyAlignment="true" applyProtection="false">
      <alignment horizontal="general" vertical="bottom" textRotation="0" wrapText="false" indent="0" shrinkToFit="false"/>
      <protection locked="true" hidden="false"/>
    </xf>
    <xf numFmtId="169" fontId="9" fillId="0" borderId="19" xfId="67" applyFont="true" applyBorder="true" applyAlignment="true" applyProtection="false">
      <alignment horizontal="general" vertical="bottom" textRotation="0" wrapText="false" indent="0" shrinkToFit="false"/>
      <protection locked="true" hidden="false"/>
    </xf>
    <xf numFmtId="169" fontId="9" fillId="0" borderId="19" xfId="67" applyFont="true" applyBorder="true" applyAlignment="true" applyProtection="false">
      <alignment horizontal="right" vertical="bottom" textRotation="0" wrapText="false" indent="0" shrinkToFit="false"/>
      <protection locked="true" hidden="false"/>
    </xf>
    <xf numFmtId="164" fontId="9" fillId="0" borderId="20" xfId="67" applyFont="true" applyBorder="true" applyAlignment="true" applyProtection="false">
      <alignment horizontal="left" vertical="bottom" textRotation="0" wrapText="false" indent="0" shrinkToFit="false"/>
      <protection locked="true" hidden="false"/>
    </xf>
    <xf numFmtId="169" fontId="9" fillId="0" borderId="20" xfId="67" applyFont="true" applyBorder="true" applyAlignment="true" applyProtection="false">
      <alignment horizontal="general" vertical="bottom" textRotation="0" wrapText="false" indent="0" shrinkToFit="false"/>
      <protection locked="true" hidden="false"/>
    </xf>
    <xf numFmtId="169" fontId="9" fillId="0" borderId="19" xfId="67" applyFont="true" applyBorder="true" applyAlignment="true" applyProtection="false">
      <alignment horizontal="center" vertical="bottom" textRotation="0" wrapText="false" indent="0" shrinkToFit="false"/>
      <protection locked="true" hidden="false"/>
    </xf>
    <xf numFmtId="164" fontId="9" fillId="0" borderId="22" xfId="67" applyFont="true" applyBorder="true" applyAlignment="true" applyProtection="false">
      <alignment horizontal="center" vertical="center" textRotation="0" wrapText="true" indent="0" shrinkToFit="false"/>
      <protection locked="true" hidden="false"/>
    </xf>
    <xf numFmtId="169" fontId="9" fillId="0" borderId="10" xfId="67" applyFont="true" applyBorder="true" applyAlignment="true" applyProtection="false">
      <alignment horizontal="center" vertical="center" textRotation="0" wrapText="true" indent="0" shrinkToFit="false"/>
      <protection locked="true" hidden="false"/>
    </xf>
    <xf numFmtId="164" fontId="9" fillId="0" borderId="23" xfId="72" applyFont="true" applyBorder="true" applyAlignment="true" applyProtection="false">
      <alignment horizontal="center" vertical="center" textRotation="0" wrapText="true" indent="0" shrinkToFit="false"/>
      <protection locked="true" hidden="false"/>
    </xf>
    <xf numFmtId="169" fontId="9" fillId="0" borderId="29" xfId="67" applyFont="true" applyBorder="true" applyAlignment="true" applyProtection="false">
      <alignment horizontal="center" vertical="bottom" textRotation="0" wrapText="false" indent="0" shrinkToFit="false"/>
      <protection locked="true" hidden="false"/>
    </xf>
    <xf numFmtId="164" fontId="9" fillId="0" borderId="12" xfId="67" applyFont="true" applyBorder="true" applyAlignment="true" applyProtection="false">
      <alignment horizontal="center" vertical="bottom" textRotation="0" wrapText="false" indent="0" shrinkToFit="false"/>
      <protection locked="true" hidden="false"/>
    </xf>
    <xf numFmtId="164" fontId="9" fillId="0" borderId="0" xfId="48" applyFont="true" applyBorder="false" applyAlignment="false" applyProtection="false">
      <alignment horizontal="general" vertical="bottom" textRotation="0" wrapText="false" indent="0" shrinkToFit="false"/>
      <protection locked="true" hidden="false"/>
    </xf>
    <xf numFmtId="164" fontId="33" fillId="0" borderId="0" xfId="48" applyFont="true" applyBorder="true" applyAlignment="true" applyProtection="false">
      <alignment horizontal="center" vertical="bottom" textRotation="0" wrapText="true" indent="0" shrinkToFit="false"/>
      <protection locked="true" hidden="false"/>
    </xf>
    <xf numFmtId="164" fontId="9" fillId="0" borderId="0" xfId="48" applyFont="true" applyBorder="true" applyAlignment="true" applyProtection="false">
      <alignment horizontal="center" vertical="bottom" textRotation="0" wrapText="false" indent="0" shrinkToFit="false"/>
      <protection locked="true" hidden="false"/>
    </xf>
    <xf numFmtId="164" fontId="9" fillId="0" borderId="0" xfId="73" applyFont="true" applyBorder="true" applyAlignment="true" applyProtection="false">
      <alignment horizontal="general" vertical="center" textRotation="0" wrapText="false" indent="0" shrinkToFit="false"/>
      <protection locked="true" hidden="false"/>
    </xf>
    <xf numFmtId="166" fontId="9" fillId="0" borderId="30" xfId="48" applyFont="true" applyBorder="true" applyAlignment="true" applyProtection="false">
      <alignment horizontal="center" vertical="center" textRotation="0" wrapText="true" indent="0" shrinkToFit="false"/>
      <protection locked="true" hidden="false"/>
    </xf>
    <xf numFmtId="164" fontId="9" fillId="0" borderId="31" xfId="73" applyFont="true" applyBorder="true" applyAlignment="true" applyProtection="false">
      <alignment horizontal="center" vertical="center" textRotation="0" wrapText="false" indent="0" shrinkToFit="false"/>
      <protection locked="true" hidden="false"/>
    </xf>
    <xf numFmtId="169" fontId="9" fillId="0" borderId="32" xfId="68" applyFont="true" applyBorder="true" applyAlignment="true" applyProtection="false">
      <alignment horizontal="center" vertical="center" textRotation="0" wrapText="true" indent="0" shrinkToFit="false"/>
      <protection locked="true" hidden="false"/>
    </xf>
    <xf numFmtId="164" fontId="9" fillId="0" borderId="9" xfId="73" applyFont="true" applyBorder="true" applyAlignment="true" applyProtection="false">
      <alignment horizontal="center" vertical="center" textRotation="0" wrapText="true" indent="0" shrinkToFit="false"/>
      <protection locked="true" hidden="false"/>
    </xf>
    <xf numFmtId="164" fontId="9" fillId="0" borderId="0" xfId="73" applyFont="true" applyBorder="true" applyAlignment="true" applyProtection="false">
      <alignment horizontal="center" vertical="center" textRotation="0" wrapText="false" indent="0" shrinkToFit="false"/>
      <protection locked="true" hidden="false"/>
    </xf>
    <xf numFmtId="164" fontId="9" fillId="0" borderId="9" xfId="73" applyFont="true" applyBorder="true" applyAlignment="true" applyProtection="false">
      <alignment horizontal="center" vertical="center" textRotation="0" wrapText="false" indent="0" shrinkToFit="false"/>
      <protection locked="true" hidden="false"/>
    </xf>
    <xf numFmtId="164" fontId="9" fillId="0" borderId="23" xfId="73" applyFont="true" applyBorder="true" applyAlignment="true" applyProtection="false">
      <alignment horizontal="center" vertical="center" textRotation="0" wrapText="false" indent="0" shrinkToFit="false"/>
      <protection locked="true" hidden="false"/>
    </xf>
    <xf numFmtId="164" fontId="9" fillId="0" borderId="33" xfId="73" applyFont="true" applyBorder="true" applyAlignment="true" applyProtection="false">
      <alignment horizontal="center" vertical="center" textRotation="0" wrapText="true" indent="0" shrinkToFit="false"/>
      <protection locked="true" hidden="false"/>
    </xf>
    <xf numFmtId="164" fontId="9" fillId="0" borderId="0" xfId="73" applyFont="true" applyBorder="true" applyAlignment="true" applyProtection="false">
      <alignment horizontal="general" vertical="center" textRotation="0" wrapText="true" indent="0" shrinkToFit="false"/>
      <protection locked="true" hidden="false"/>
    </xf>
    <xf numFmtId="164" fontId="9" fillId="0" borderId="9" xfId="48" applyFont="true" applyBorder="true" applyAlignment="true" applyProtection="false">
      <alignment horizontal="center" vertical="center" textRotation="0" wrapText="false" indent="0" shrinkToFit="false"/>
      <protection locked="true" hidden="false"/>
    </xf>
    <xf numFmtId="164" fontId="9" fillId="0" borderId="34" xfId="73" applyFont="true" applyBorder="true" applyAlignment="true" applyProtection="false">
      <alignment horizontal="center" vertical="center" textRotation="0" wrapText="true" indent="0" shrinkToFit="false"/>
      <protection locked="true" hidden="false"/>
    </xf>
    <xf numFmtId="164" fontId="9" fillId="0" borderId="0" xfId="73" applyFont="true" applyBorder="true" applyAlignment="true" applyProtection="false">
      <alignment horizontal="center" vertical="center" textRotation="0" wrapText="true" indent="0" shrinkToFit="false"/>
      <protection locked="true" hidden="false"/>
    </xf>
    <xf numFmtId="166" fontId="9" fillId="0" borderId="35" xfId="48" applyFont="true" applyBorder="true" applyAlignment="true" applyProtection="false">
      <alignment horizontal="center" vertical="center" textRotation="0" wrapText="true" indent="0" shrinkToFit="false"/>
      <protection locked="true" hidden="false"/>
    </xf>
    <xf numFmtId="166" fontId="9" fillId="0" borderId="0" xfId="48" applyFont="true" applyBorder="true" applyAlignment="true" applyProtection="false">
      <alignment horizontal="general" vertical="center" textRotation="0" wrapText="true" indent="0" shrinkToFit="false"/>
      <protection locked="true" hidden="false"/>
    </xf>
    <xf numFmtId="166" fontId="9" fillId="0" borderId="36" xfId="48" applyFont="true" applyBorder="true" applyAlignment="true" applyProtection="false">
      <alignment horizontal="center" vertical="center" textRotation="0" wrapText="true" indent="0" shrinkToFit="false"/>
      <protection locked="true" hidden="false"/>
    </xf>
    <xf numFmtId="166" fontId="9" fillId="0" borderId="28" xfId="48" applyFont="true" applyBorder="true" applyAlignment="true" applyProtection="false">
      <alignment horizontal="center" vertical="center" textRotation="0" wrapText="true" indent="0" shrinkToFit="false"/>
      <protection locked="true" hidden="false"/>
    </xf>
    <xf numFmtId="166" fontId="9" fillId="0" borderId="0" xfId="48" applyFont="true" applyBorder="true" applyAlignment="true" applyProtection="false">
      <alignment horizontal="center" vertical="center" textRotation="0" wrapText="true" indent="0" shrinkToFit="false"/>
      <protection locked="true" hidden="false"/>
    </xf>
    <xf numFmtId="164" fontId="9" fillId="0" borderId="14" xfId="73" applyFont="true" applyBorder="true" applyAlignment="true" applyProtection="false">
      <alignment horizontal="general" vertical="center" textRotation="0" wrapText="false" indent="0" shrinkToFit="false"/>
      <protection locked="true" hidden="false"/>
    </xf>
    <xf numFmtId="196" fontId="9" fillId="0" borderId="0" xfId="56" applyFont="true" applyBorder="false" applyAlignment="true" applyProtection="false">
      <alignment horizontal="right" vertical="bottom" textRotation="0" wrapText="false" indent="0" shrinkToFit="false"/>
      <protection locked="true" hidden="false"/>
    </xf>
    <xf numFmtId="197" fontId="9" fillId="0" borderId="14" xfId="73" applyFont="true" applyBorder="true" applyAlignment="true" applyProtection="false">
      <alignment horizontal="general" vertical="center" textRotation="0" wrapText="false" indent="0" shrinkToFit="false"/>
      <protection locked="true" hidden="false"/>
    </xf>
    <xf numFmtId="166" fontId="9" fillId="0" borderId="14" xfId="73" applyFont="true" applyBorder="true" applyAlignment="true" applyProtection="false">
      <alignment horizontal="general" vertical="center" textRotation="0" wrapText="false" indent="0" shrinkToFit="false"/>
      <protection locked="true" hidden="false"/>
    </xf>
    <xf numFmtId="164" fontId="33" fillId="0" borderId="14" xfId="48" applyFont="true" applyBorder="true" applyAlignment="false" applyProtection="false">
      <alignment horizontal="general" vertical="bottom" textRotation="0" wrapText="false" indent="0" shrinkToFit="false"/>
      <protection locked="true" hidden="false"/>
    </xf>
    <xf numFmtId="196" fontId="33" fillId="0" borderId="0" xfId="56" applyFont="true" applyBorder="false" applyAlignment="true" applyProtection="false">
      <alignment horizontal="right" vertical="bottom" textRotation="0" wrapText="false" indent="0" shrinkToFit="false"/>
      <protection locked="true" hidden="false"/>
    </xf>
    <xf numFmtId="166" fontId="9" fillId="0" borderId="6" xfId="48" applyFont="true" applyBorder="true" applyAlignment="true" applyProtection="false">
      <alignment horizontal="center" vertical="center" textRotation="0" wrapText="true" indent="0" shrinkToFit="false"/>
      <protection locked="true" hidden="false"/>
    </xf>
    <xf numFmtId="169" fontId="9" fillId="0" borderId="11" xfId="68" applyFont="true" applyBorder="true" applyAlignment="true" applyProtection="false">
      <alignment horizontal="center" vertical="center" textRotation="0" wrapText="true" indent="0" shrinkToFit="false"/>
      <protection locked="true" hidden="false"/>
    </xf>
    <xf numFmtId="164" fontId="9" fillId="0" borderId="37" xfId="73" applyFont="true" applyBorder="true" applyAlignment="true" applyProtection="false">
      <alignment horizontal="center" vertical="center" textRotation="0" wrapText="true" indent="0" shrinkToFit="false"/>
      <protection locked="true" hidden="false"/>
    </xf>
    <xf numFmtId="164" fontId="9" fillId="0" borderId="38" xfId="73" applyFont="true" applyBorder="true" applyAlignment="true" applyProtection="false">
      <alignment horizontal="center" vertical="center" textRotation="0" wrapText="true" indent="0" shrinkToFit="false"/>
      <protection locked="true" hidden="false"/>
    </xf>
    <xf numFmtId="164" fontId="9" fillId="0" borderId="23" xfId="73" applyFont="true" applyBorder="true" applyAlignment="true" applyProtection="false">
      <alignment horizontal="center" vertical="center" textRotation="0" wrapText="true" indent="0" shrinkToFit="false"/>
      <protection locked="true" hidden="false"/>
    </xf>
    <xf numFmtId="164" fontId="9" fillId="0" borderId="0" xfId="48" applyFont="true" applyBorder="true" applyAlignment="true" applyProtection="false">
      <alignment horizontal="left" vertical="bottom" textRotation="0" wrapText="true" indent="0" shrinkToFit="false"/>
      <protection locked="true" hidden="false"/>
    </xf>
  </cellXfs>
  <cellStyles count="65">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Gut 2" xfId="21"/>
    <cellStyle name="Neutral 2" xfId="22"/>
    <cellStyle name="Schlecht 2" xfId="23"/>
    <cellStyle name="Standard 10" xfId="24"/>
    <cellStyle name="Standard 11" xfId="25"/>
    <cellStyle name="Standard 11 2" xfId="26"/>
    <cellStyle name="Standard 12" xfId="27"/>
    <cellStyle name="Standard 12 2" xfId="28"/>
    <cellStyle name="Standard 13" xfId="29"/>
    <cellStyle name="Standard 14" xfId="30"/>
    <cellStyle name="Standard 15" xfId="31"/>
    <cellStyle name="Standard 16" xfId="32"/>
    <cellStyle name="Standard 17" xfId="33"/>
    <cellStyle name="Standard 17 2" xfId="34"/>
    <cellStyle name="Standard 18" xfId="35"/>
    <cellStyle name="Standard 19" xfId="36"/>
    <cellStyle name="Standard 2" xfId="37"/>
    <cellStyle name="Standard 2 2" xfId="38"/>
    <cellStyle name="Standard 2 2 2" xfId="39"/>
    <cellStyle name="Standard 2 3" xfId="40"/>
    <cellStyle name="Standard 20" xfId="41"/>
    <cellStyle name="Standard 20 2" xfId="42"/>
    <cellStyle name="Standard 21" xfId="43"/>
    <cellStyle name="Standard 22" xfId="44"/>
    <cellStyle name="Standard 23" xfId="45"/>
    <cellStyle name="Standard 24" xfId="46"/>
    <cellStyle name="Standard 25" xfId="47"/>
    <cellStyle name="Standard 25 2" xfId="48"/>
    <cellStyle name="Standard 26" xfId="49"/>
    <cellStyle name="Standard 27" xfId="50"/>
    <cellStyle name="Standard 28" xfId="51"/>
    <cellStyle name="Standard 3" xfId="52"/>
    <cellStyle name="Standard 3 2" xfId="53"/>
    <cellStyle name="Standard 3 3" xfId="54"/>
    <cellStyle name="Standard 4" xfId="55"/>
    <cellStyle name="Standard 4 2" xfId="56"/>
    <cellStyle name="Standard 5" xfId="57"/>
    <cellStyle name="Standard 6" xfId="58"/>
    <cellStyle name="Standard 6 2" xfId="59"/>
    <cellStyle name="Standard 7" xfId="60"/>
    <cellStyle name="Standard 8" xfId="61"/>
    <cellStyle name="Standard 9" xfId="62"/>
    <cellStyle name="Standard 9 2" xfId="63"/>
    <cellStyle name="Standard_ERFURT01" xfId="64"/>
    <cellStyle name="Standard_erfurt02" xfId="65"/>
    <cellStyle name="Standard_EURO-BHGWZ3_5" xfId="66"/>
    <cellStyle name="Standard_Gentab" xfId="67"/>
    <cellStyle name="Standard_Gentab 3" xfId="68"/>
    <cellStyle name="Standard_Gentab112004" xfId="69"/>
    <cellStyle name="Standard_Grafik-BAUGEmon" xfId="70"/>
    <cellStyle name="Standard_Statistikanfrage_TLS" xfId="71"/>
    <cellStyle name="Standard_Wohn-,Nichtwohn_1" xfId="72"/>
    <cellStyle name="Standard_Wohn-,Nichtwohn_1 3" xfId="73"/>
    <cellStyle name="Excel_BuiltIn_Neutral" xfId="74"/>
    <cellStyle name="Excel_BuiltIn_60 % - Akzent1" xfId="75"/>
    <cellStyle name="Excel_BuiltIn_60 % - Akzent3" xfId="76"/>
    <cellStyle name="Excel_BuiltIn_Zelle überprüfen" xfId="77"/>
    <cellStyle name="Excel_BuiltIn_Berechnung" xfId="7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5B3D7"/>
      <rgbColor rgb="FF993366"/>
      <rgbColor rgb="FFD7E4BD"/>
      <rgbColor rgb="FFCCFFFF"/>
      <rgbColor rgb="FF660066"/>
      <rgbColor rgb="FFF79646"/>
      <rgbColor rgb="FF0066CC"/>
      <rgbColor rgb="FFD9D9D9"/>
      <rgbColor rgb="FF000080"/>
      <rgbColor rgb="FFFF00FF"/>
      <rgbColor rgb="FFFFFF00"/>
      <rgbColor rgb="FF00FFFF"/>
      <rgbColor rgb="FFC0504D"/>
      <rgbColor rgb="FF800000"/>
      <rgbColor rgb="FF008080"/>
      <rgbColor rgb="FF0000FF"/>
      <rgbColor rgb="FF00CCFF"/>
      <rgbColor rgb="FFCCFFFF"/>
      <rgbColor rgb="FFCCFFCC"/>
      <rgbColor rgb="FFFFFF99"/>
      <rgbColor rgb="FF99CCFF"/>
      <rgbColor rgb="FFFF99CC"/>
      <rgbColor rgb="FFD99694"/>
      <rgbColor rgb="FFC3D69B"/>
      <rgbColor rgb="FF376092"/>
      <rgbColor rgb="FF33CCCC"/>
      <rgbColor rgb="FF99CC00"/>
      <rgbColor rgb="FFFFC000"/>
      <rgbColor rgb="FFFF9900"/>
      <rgbColor rgb="FFFF6600"/>
      <rgbColor rgb="FF666699"/>
      <rgbColor rgb="FF969696"/>
      <rgbColor rgb="FF003366"/>
      <rgbColor rgb="FF339966"/>
      <rgbColor rgb="FF003300"/>
      <rgbColor rgb="FF333300"/>
      <rgbColor rgb="FF993300"/>
      <rgbColor rgb="FF7030A0"/>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14.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8.xml.rels><?xml version="1.0" encoding="UTF-8"?>
<Relationships xmlns="http://schemas.openxmlformats.org/package/2006/relationships"><Relationship Id="rId1" Type="http://schemas.openxmlformats.org/officeDocument/2006/relationships/chartUserShapes" Target="../drawings/drawing12.xml"/>
</Relationships>
</file>

<file path=xl/charts/_rels/chart9.xml.rels><?xml version="1.0" encoding="UTF-8"?>
<Relationships xmlns="http://schemas.openxmlformats.org/package/2006/relationships"><Relationship Id="rId1" Type="http://schemas.openxmlformats.org/officeDocument/2006/relationships/chartUserShapes" Target="../drawings/drawing1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4 und 2015 
 - Anzahl -</a:t>
            </a:r>
          </a:p>
        </c:rich>
      </c:tx>
      <c:layout>
        <c:manualLayout>
          <c:xMode val="edge"/>
          <c:yMode val="edge"/>
          <c:x val="0.117752070836904"/>
          <c:y val="0.0485083877365507"/>
        </c:manualLayout>
      </c:layout>
      <c:overlay val="0"/>
      <c:spPr>
        <a:noFill/>
        <a:ln w="0">
          <a:noFill/>
        </a:ln>
      </c:spPr>
    </c:title>
    <c:autoTitleDeleted val="0"/>
    <c:plotArea>
      <c:layout>
        <c:manualLayout>
          <c:xMode val="edge"/>
          <c:yMode val="edge"/>
          <c:x val="0.129677235075693"/>
          <c:y val="0.098958763738534"/>
          <c:w val="0.754784347329335"/>
          <c:h val="0.26200314023634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22</c:v>
                </c:pt>
                <c:pt idx="1">
                  <c:v>148</c:v>
                </c:pt>
                <c:pt idx="2">
                  <c:v>181</c:v>
                </c:pt>
                <c:pt idx="3">
                  <c:v>179</c:v>
                </c:pt>
                <c:pt idx="4">
                  <c:v>192</c:v>
                </c:pt>
                <c:pt idx="5">
                  <c:v>179</c:v>
                </c:pt>
                <c:pt idx="6">
                  <c:v>161</c:v>
                </c:pt>
                <c:pt idx="7">
                  <c:v>145</c:v>
                </c:pt>
                <c:pt idx="8">
                  <c:v>153</c:v>
                </c:pt>
                <c:pt idx="9">
                  <c:v>150</c:v>
                </c:pt>
                <c:pt idx="10">
                  <c:v>145</c:v>
                </c:pt>
                <c:pt idx="11">
                  <c:v>137</c:v>
                </c:pt>
                <c:pt idx="12">
                  <c:v>133</c:v>
                </c:pt>
                <c:pt idx="13">
                  <c:v>148</c:v>
                </c:pt>
                <c:pt idx="14">
                  <c:v>216</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50</c:v>
                </c:pt>
                <c:pt idx="1">
                  <c:v>55</c:v>
                </c:pt>
                <c:pt idx="2">
                  <c:v>53</c:v>
                </c:pt>
                <c:pt idx="3">
                  <c:v>67</c:v>
                </c:pt>
                <c:pt idx="4">
                  <c:v>46</c:v>
                </c:pt>
                <c:pt idx="5">
                  <c:v>69</c:v>
                </c:pt>
                <c:pt idx="6">
                  <c:v>89</c:v>
                </c:pt>
                <c:pt idx="7">
                  <c:v>54</c:v>
                </c:pt>
                <c:pt idx="8">
                  <c:v>80</c:v>
                </c:pt>
                <c:pt idx="9">
                  <c:v>65</c:v>
                </c:pt>
                <c:pt idx="10">
                  <c:v>49</c:v>
                </c:pt>
                <c:pt idx="11">
                  <c:v>39</c:v>
                </c:pt>
                <c:pt idx="12">
                  <c:v>46</c:v>
                </c:pt>
                <c:pt idx="13">
                  <c:v>48</c:v>
                </c:pt>
                <c:pt idx="14">
                  <c:v>65</c:v>
                </c:pt>
              </c:numCache>
            </c:numRef>
          </c:val>
          <c:smooth val="0"/>
        </c:ser>
        <c:hiLowLines>
          <c:spPr>
            <a:ln w="0">
              <a:noFill/>
            </a:ln>
          </c:spPr>
        </c:hiLowLines>
        <c:marker val="0"/>
        <c:axId val="7874091"/>
        <c:axId val="21205199"/>
      </c:lineChart>
      <c:catAx>
        <c:axId val="78740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21205199"/>
        <c:crossesAt val="0"/>
        <c:auto val="1"/>
        <c:lblAlgn val="ctr"/>
        <c:lblOffset val="100"/>
        <c:noMultiLvlLbl val="0"/>
      </c:catAx>
      <c:valAx>
        <c:axId val="21205199"/>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7874091"/>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3056269637247"/>
          <c:y val="0.388356334187257"/>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210391511159898"/>
          <c:w val="0.994546392512344"/>
          <c:h val="0.694200512257592"/>
        </c:manualLayout>
      </c:layout>
      <c:barChart>
        <c:barDir val="bar"/>
        <c:grouping val="clustered"/>
        <c:varyColors val="0"/>
        <c:ser>
          <c:idx val="0"/>
          <c:order val="0"/>
          <c:tx>
            <c:strRef>
              <c:f>HE2!$T$5</c:f>
              <c:strCache>
                <c:ptCount val="1"/>
                <c:pt idx="0">
                  <c:v>Nichtwohngebäude</c:v>
                </c:pt>
              </c:strCache>
            </c:strRef>
          </c:tx>
          <c:spPr>
            <a:gradFill>
              <a:gsLst>
                <a:gs pos="0">
                  <a:srgbClr val="808000"/>
                </a:gs>
                <a:gs pos="100000">
                  <a:srgbClr val="99cc00"/>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U$2:$AE$2</c:f>
              <c:strCache>
                <c:ptCount val="11"/>
                <c:pt idx="0">
                  <c:v/>
                </c:pt>
                <c:pt idx="1">
                  <c:v>Gas</c:v>
                </c:pt>
                <c:pt idx="2">
                  <c:v>Umweltthermie (Luft/Wasser)</c:v>
                </c:pt>
                <c:pt idx="3">
                  <c:v>keine Energie</c:v>
                </c:pt>
                <c:pt idx="4">
                  <c:v>Solarthermie</c:v>
                </c:pt>
                <c:pt idx="5">
                  <c:v>Geothermie</c:v>
                </c:pt>
                <c:pt idx="6">
                  <c:v>Holz</c:v>
                </c:pt>
                <c:pt idx="7">
                  <c:v>Strom</c:v>
                </c:pt>
                <c:pt idx="8">
                  <c:v>Fernwärme</c:v>
                </c:pt>
                <c:pt idx="9">
                  <c:v>sonstige Heizenergie</c:v>
                </c:pt>
                <c:pt idx="10">
                  <c:v>Öl</c:v>
                </c:pt>
              </c:strCache>
            </c:strRef>
          </c:cat>
          <c:val>
            <c:numRef>
              <c:f>HE2!$U$5:$AE$5</c:f>
              <c:numCache>
                <c:formatCode>General</c:formatCode>
                <c:ptCount val="11"/>
                <c:pt idx="0">
                  <c:v>159</c:v>
                </c:pt>
                <c:pt idx="1">
                  <c:v>28</c:v>
                </c:pt>
                <c:pt idx="2">
                  <c:v>2</c:v>
                </c:pt>
                <c:pt idx="3">
                  <c:v>97</c:v>
                </c:pt>
                <c:pt idx="4">
                  <c:v>3</c:v>
                </c:pt>
                <c:pt idx="5">
                  <c:v>2</c:v>
                </c:pt>
                <c:pt idx="6">
                  <c:v>4</c:v>
                </c:pt>
                <c:pt idx="7">
                  <c:v>12</c:v>
                </c:pt>
                <c:pt idx="8">
                  <c:v>7</c:v>
                </c:pt>
                <c:pt idx="9">
                  <c:v>1</c:v>
                </c:pt>
                <c:pt idx="10">
                  <c:v>1</c:v>
                </c:pt>
              </c:numCache>
            </c:numRef>
          </c:val>
        </c:ser>
        <c:ser>
          <c:idx val="1"/>
          <c:order val="1"/>
          <c:tx>
            <c:strRef>
              <c:f>HE2!$T$4</c:f>
              <c:strCache>
                <c:ptCount val="1"/>
                <c:pt idx="0">
                  <c:v>Wohngebäude</c:v>
                </c:pt>
              </c:strCache>
            </c:strRef>
          </c:tx>
          <c:spPr>
            <a:gradFill>
              <a:gsLst>
                <a:gs pos="0">
                  <a:srgbClr val="993300"/>
                </a:gs>
                <a:gs pos="100000">
                  <a:srgbClr val="993366"/>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U$2:$AE$2</c:f>
              <c:strCache>
                <c:ptCount val="11"/>
                <c:pt idx="0">
                  <c:v/>
                </c:pt>
                <c:pt idx="1">
                  <c:v>Gas</c:v>
                </c:pt>
                <c:pt idx="2">
                  <c:v>Umweltthermie (Luft/Wasser)</c:v>
                </c:pt>
                <c:pt idx="3">
                  <c:v>keine Energie</c:v>
                </c:pt>
                <c:pt idx="4">
                  <c:v>Solarthermie</c:v>
                </c:pt>
                <c:pt idx="5">
                  <c:v>Geothermie</c:v>
                </c:pt>
                <c:pt idx="6">
                  <c:v>Holz</c:v>
                </c:pt>
                <c:pt idx="7">
                  <c:v>Strom</c:v>
                </c:pt>
                <c:pt idx="8">
                  <c:v>Fernwärme</c:v>
                </c:pt>
                <c:pt idx="9">
                  <c:v>sonstige Heizenergie</c:v>
                </c:pt>
                <c:pt idx="10">
                  <c:v>Öl</c:v>
                </c:pt>
              </c:strCache>
            </c:strRef>
          </c:cat>
          <c:val>
            <c:numRef>
              <c:f>HE2!$U$4:$AE$4</c:f>
              <c:numCache>
                <c:formatCode>General</c:formatCode>
                <c:ptCount val="11"/>
                <c:pt idx="0">
                  <c:v>497</c:v>
                </c:pt>
                <c:pt idx="1">
                  <c:v>208</c:v>
                </c:pt>
                <c:pt idx="2">
                  <c:v>145</c:v>
                </c:pt>
                <c:pt idx="3">
                  <c:v>0</c:v>
                </c:pt>
                <c:pt idx="4">
                  <c:v>60</c:v>
                </c:pt>
                <c:pt idx="5">
                  <c:v>32</c:v>
                </c:pt>
                <c:pt idx="6">
                  <c:v>19</c:v>
                </c:pt>
                <c:pt idx="7">
                  <c:v>6</c:v>
                </c:pt>
                <c:pt idx="8">
                  <c:v>11</c:v>
                </c:pt>
                <c:pt idx="9">
                  <c:v>8</c:v>
                </c:pt>
                <c:pt idx="10">
                  <c:v>5</c:v>
                </c:pt>
              </c:numCache>
            </c:numRef>
          </c:val>
        </c:ser>
        <c:ser>
          <c:idx val="2"/>
          <c:order val="2"/>
          <c:tx>
            <c:strRef>
              <c:f>HE2!$T$3</c:f>
              <c:strCache>
                <c:ptCount val="1"/>
                <c:pt idx="0">
                  <c:v>Insgesamt</c:v>
                </c:pt>
              </c:strCache>
            </c:strRef>
          </c:tx>
          <c:spPr>
            <a:gradFill>
              <a:gsLst>
                <a:gs pos="0">
                  <a:srgbClr val="333399"/>
                </a:gs>
                <a:gs pos="100000">
                  <a:srgbClr val="0066cc"/>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U$2:$AE$2</c:f>
              <c:strCache>
                <c:ptCount val="11"/>
                <c:pt idx="0">
                  <c:v/>
                </c:pt>
                <c:pt idx="1">
                  <c:v>Gas</c:v>
                </c:pt>
                <c:pt idx="2">
                  <c:v>Umweltthermie (Luft/Wasser)</c:v>
                </c:pt>
                <c:pt idx="3">
                  <c:v>keine Energie</c:v>
                </c:pt>
                <c:pt idx="4">
                  <c:v>Solarthermie</c:v>
                </c:pt>
                <c:pt idx="5">
                  <c:v>Geothermie</c:v>
                </c:pt>
                <c:pt idx="6">
                  <c:v>Holz</c:v>
                </c:pt>
                <c:pt idx="7">
                  <c:v>Strom</c:v>
                </c:pt>
                <c:pt idx="8">
                  <c:v>Fernwärme</c:v>
                </c:pt>
                <c:pt idx="9">
                  <c:v>sonstige Heizenergie</c:v>
                </c:pt>
                <c:pt idx="10">
                  <c:v>Öl</c:v>
                </c:pt>
              </c:strCache>
            </c:strRef>
          </c:cat>
          <c:val>
            <c:numRef>
              <c:f>HE2!$U$3:$AE$3</c:f>
              <c:numCache>
                <c:formatCode>General</c:formatCode>
                <c:ptCount val="11"/>
                <c:pt idx="0">
                  <c:v>656</c:v>
                </c:pt>
                <c:pt idx="1">
                  <c:v>236</c:v>
                </c:pt>
                <c:pt idx="2">
                  <c:v>147</c:v>
                </c:pt>
                <c:pt idx="3">
                  <c:v>97</c:v>
                </c:pt>
                <c:pt idx="4">
                  <c:v>63</c:v>
                </c:pt>
                <c:pt idx="5">
                  <c:v>34</c:v>
                </c:pt>
                <c:pt idx="6">
                  <c:v>23</c:v>
                </c:pt>
                <c:pt idx="7">
                  <c:v>18</c:v>
                </c:pt>
                <c:pt idx="8">
                  <c:v>18</c:v>
                </c:pt>
                <c:pt idx="9">
                  <c:v>9</c:v>
                </c:pt>
                <c:pt idx="10">
                  <c:v>6</c:v>
                </c:pt>
              </c:numCache>
            </c:numRef>
          </c:val>
        </c:ser>
        <c:gapWidth val="87"/>
        <c:overlap val="0"/>
        <c:axId val="30240402"/>
        <c:axId val="45494484"/>
      </c:barChart>
      <c:catAx>
        <c:axId val="3024040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45494484"/>
        <c:crossesAt val="0"/>
        <c:auto val="1"/>
        <c:lblAlgn val="ctr"/>
        <c:lblOffset val="100"/>
        <c:noMultiLvlLbl val="0"/>
      </c:catAx>
      <c:valAx>
        <c:axId val="45494484"/>
        <c:scaling>
          <c:orientation val="minMax"/>
          <c:max val="700"/>
          <c:min val="0"/>
        </c:scaling>
        <c:delete val="0"/>
        <c:axPos val="l"/>
        <c:majorGridlines>
          <c:spPr>
            <a:ln w="0">
              <a:solidFill>
                <a:srgbClr val="808080"/>
              </a:solidFill>
              <a:custDash>
                <a:ds d="385900" sp="385900"/>
              </a:custDash>
            </a:ln>
          </c:spPr>
        </c:majorGridlines>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30240402"/>
        <c:crossesAt val="1"/>
        <c:crossBetween val="midCat"/>
        <c:majorUnit val="100"/>
        <c:minorUnit val="100"/>
      </c:valAx>
      <c:spPr>
        <a:solidFill>
          <a:srgbClr val="ffffff"/>
        </a:solidFill>
        <a:ln w="12600">
          <a:solidFill>
            <a:srgbClr val="969696"/>
          </a:solidFill>
          <a:round/>
        </a:ln>
      </c:spPr>
    </c:plotArea>
    <c:legend>
      <c:legendPos val="r"/>
      <c:layout>
        <c:manualLayout>
          <c:xMode val="edge"/>
          <c:yMode val="edge"/>
          <c:x val="0.401503426929029"/>
          <c:y val="0.880534211489206"/>
          <c:w val="0.707200235831675"/>
          <c:h val="0.070984266373948"/>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4 und 2015
- Veranschlagte Kosten -
</a:t>
            </a:r>
          </a:p>
        </c:rich>
      </c:tx>
      <c:layout>
        <c:manualLayout>
          <c:xMode val="edge"/>
          <c:yMode val="edge"/>
          <c:x val="0.126362777920852"/>
          <c:y val="0.157007376185458"/>
        </c:manualLayout>
      </c:layout>
      <c:overlay val="0"/>
      <c:spPr>
        <a:noFill/>
        <a:ln w="0">
          <a:noFill/>
        </a:ln>
      </c:spPr>
    </c:title>
    <c:autoTitleDeleted val="0"/>
    <c:plotArea>
      <c:layout>
        <c:manualLayout>
          <c:layoutTarget val="inner"/>
          <c:xMode val="edge"/>
          <c:yMode val="edge"/>
          <c:x val="0.124130826680402"/>
          <c:y val="0.35563751317176"/>
          <c:w val="0.311013820928835"/>
          <c:h val="0.376887952230418"/>
        </c:manualLayout>
      </c:layout>
      <c:pieChart>
        <c:varyColors val="1"/>
        <c:ser>
          <c:idx val="0"/>
          <c:order val="0"/>
          <c:tx>
            <c:strRef>
              <c:f>HTGrafik!$B$8</c:f>
              <c:strCache>
                <c:ptCount val="1"/>
                <c:pt idx="0">
                  <c:v>2014</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363029</c:v>
                </c:pt>
                <c:pt idx="1">
                  <c:v>142384</c:v>
                </c:pt>
                <c:pt idx="2">
                  <c:v>349296</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569271423179"/>
          <c:y val="0.243492320129345"/>
          <c:w val="0.649679124197811"/>
          <c:h val="0.636216653193209"/>
        </c:manualLayout>
      </c:layout>
      <c:pieChart>
        <c:varyColors val="1"/>
        <c:ser>
          <c:idx val="0"/>
          <c:order val="0"/>
          <c:tx>
            <c:strRef>
              <c:f>HTGrafik!$C$8</c:f>
              <c:strCache>
                <c:ptCount val="1"/>
                <c:pt idx="0">
                  <c:v>2015</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89669</c:v>
                </c:pt>
                <c:pt idx="1">
                  <c:v>36099</c:v>
                </c:pt>
                <c:pt idx="2">
                  <c:v>54014</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750642673522"/>
          <c:y val="0.103875712751012"/>
          <c:w val="0.784490145672665"/>
          <c:h val="0.255887943145195"/>
        </c:manualLayout>
      </c:layout>
      <c:barChart>
        <c:barDir val="col"/>
        <c:grouping val="clustered"/>
        <c:varyColors val="0"/>
        <c:ser>
          <c:idx val="0"/>
          <c:order val="0"/>
          <c:tx>
            <c:strRef>
              <c:f>HTGrafik!$A$18</c:f>
              <c:strCache>
                <c:ptCount val="1"/>
                <c:pt idx="0">
                  <c:v>Wohnungen insgesamt</c:v>
                </c:pt>
              </c:strCache>
            </c:strRef>
          </c:tx>
          <c:spPr>
            <a:solidFill>
              <a:srgbClr val="376092"/>
            </a:solidFill>
            <a:ln w="0">
              <a:solidFill>
                <a:srgbClr val="666699"/>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363</c:v>
                </c:pt>
                <c:pt idx="1">
                  <c:v>283</c:v>
                </c:pt>
                <c:pt idx="2">
                  <c:v>337</c:v>
                </c:pt>
                <c:pt idx="3">
                  <c:v>329</c:v>
                </c:pt>
                <c:pt idx="4">
                  <c:v>416</c:v>
                </c:pt>
                <c:pt idx="5">
                  <c:v>367</c:v>
                </c:pt>
                <c:pt idx="6">
                  <c:v>392</c:v>
                </c:pt>
                <c:pt idx="7">
                  <c:v>368</c:v>
                </c:pt>
                <c:pt idx="8">
                  <c:v>327</c:v>
                </c:pt>
                <c:pt idx="9">
                  <c:v>379</c:v>
                </c:pt>
                <c:pt idx="10">
                  <c:v>381</c:v>
                </c:pt>
                <c:pt idx="11">
                  <c:v>262</c:v>
                </c:pt>
                <c:pt idx="12">
                  <c:v>367</c:v>
                </c:pt>
                <c:pt idx="13">
                  <c:v>367</c:v>
                </c:pt>
                <c:pt idx="14">
                  <c:v>387</c:v>
                </c:pt>
              </c:numCache>
            </c:numRef>
          </c:val>
        </c:ser>
        <c:gapWidth val="150"/>
        <c:overlap val="0"/>
        <c:axId val="75354479"/>
        <c:axId val="16510146"/>
      </c:barChart>
      <c:lineChart>
        <c:grouping val="standard"/>
        <c:varyColors val="0"/>
        <c:ser>
          <c:idx val="1"/>
          <c:order val="1"/>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312</c:v>
                </c:pt>
                <c:pt idx="1">
                  <c:v>234</c:v>
                </c:pt>
                <c:pt idx="2">
                  <c:v>298</c:v>
                </c:pt>
                <c:pt idx="3">
                  <c:v>250</c:v>
                </c:pt>
                <c:pt idx="4">
                  <c:v>340</c:v>
                </c:pt>
                <c:pt idx="5">
                  <c:v>304</c:v>
                </c:pt>
                <c:pt idx="6">
                  <c:v>312</c:v>
                </c:pt>
                <c:pt idx="7">
                  <c:v>327</c:v>
                </c:pt>
                <c:pt idx="8">
                  <c:v>239</c:v>
                </c:pt>
                <c:pt idx="9">
                  <c:v>248</c:v>
                </c:pt>
                <c:pt idx="10">
                  <c:v>206</c:v>
                </c:pt>
                <c:pt idx="11">
                  <c:v>190</c:v>
                </c:pt>
                <c:pt idx="12">
                  <c:v>265</c:v>
                </c:pt>
                <c:pt idx="13">
                  <c:v>301</c:v>
                </c:pt>
                <c:pt idx="14">
                  <c:v>309</c:v>
                </c:pt>
              </c:numCache>
            </c:numRef>
          </c:val>
          <c:smooth val="0"/>
        </c:ser>
        <c:hiLowLines>
          <c:spPr>
            <a:ln w="0">
              <a:noFill/>
            </a:ln>
          </c:spPr>
        </c:hiLowLines>
        <c:marker val="0"/>
        <c:axId val="75354479"/>
        <c:axId val="16510146"/>
      </c:lineChart>
      <c:catAx>
        <c:axId val="7535447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6510146"/>
        <c:crossesAt val="0"/>
        <c:auto val="1"/>
        <c:lblAlgn val="ctr"/>
        <c:lblOffset val="100"/>
        <c:noMultiLvlLbl val="0"/>
      </c:catAx>
      <c:valAx>
        <c:axId val="16510146"/>
        <c:scaling>
          <c:orientation val="minMax"/>
          <c:max val="6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5354479"/>
        <c:crossesAt val="1"/>
        <c:crossBetween val="midCat"/>
        <c:majorUnit val="100"/>
        <c:minorUnit val="2"/>
      </c:valAx>
      <c:spPr>
        <a:solidFill>
          <a:srgbClr val="ffffff"/>
        </a:solidFill>
        <a:ln w="0">
          <a:solidFill>
            <a:srgbClr val="000000"/>
          </a:solid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0706386015"/>
          <c:y val="0.0346884972942972"/>
        </c:manualLayout>
      </c:layout>
      <c:overlay val="0"/>
      <c:spPr>
        <a:noFill/>
        <a:ln w="0">
          <a:noFill/>
        </a:ln>
      </c:spPr>
    </c:title>
    <c:autoTitleDeleted val="0"/>
    <c:plotArea>
      <c:layout>
        <c:manualLayout>
          <c:xMode val="edge"/>
          <c:yMode val="edge"/>
          <c:x val="0.111398501605423"/>
          <c:y val="0.348550020813098"/>
          <c:w val="0.263289332857653"/>
          <c:h val="0.454141806576939"/>
        </c:manualLayout>
      </c:layout>
      <c:barChart>
        <c:barDir val="col"/>
        <c:grouping val="clustered"/>
        <c:varyColors val="0"/>
        <c:axId val="49547338"/>
        <c:axId val="12627218"/>
      </c:barChart>
      <c:catAx>
        <c:axId val="49547338"/>
        <c:scaling>
          <c:orientation val="minMax"/>
        </c:scaling>
        <c:delete val="0"/>
        <c:axPos val="b"/>
        <c:numFmt formatCode="General" sourceLinked="1"/>
        <c:tickLblPos val="none"/>
        <c:spPr>
          <a:ln w="0">
            <a:noFill/>
          </a:ln>
        </c:spPr>
        <c:txPr>
          <a:bodyPr/>
          <a:lstStyle/>
          <a:p>
            <a:pPr>
              <a:defRPr b="0" sz="1800" spc="-1"/>
            </a:pPr>
          </a:p>
        </c:txPr>
        <c:crossAx val="12627218"/>
        <c:auto val="1"/>
        <c:lblAlgn val="ctr"/>
        <c:lblOffset val="100"/>
        <c:noMultiLvlLbl val="0"/>
      </c:catAx>
      <c:valAx>
        <c:axId val="12627218"/>
        <c:scaling>
          <c:orientation val="minMax"/>
        </c:scaling>
        <c:delete val="0"/>
        <c:axPos val="l"/>
        <c:numFmt formatCode="General" sourceLinked="1"/>
        <c:tickLblPos val="none"/>
        <c:spPr>
          <a:ln w="0">
            <a:noFill/>
          </a:ln>
        </c:spPr>
        <c:txPr>
          <a:bodyPr/>
          <a:lstStyle/>
          <a:p>
            <a:pPr>
              <a:defRPr b="0" sz="1800" spc="-1"/>
            </a:pPr>
          </a:p>
        </c:txPr>
        <c:crossAx val="49547338"/>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16069913457"/>
          <c:y val="0.177351966575421"/>
          <c:w val="0.946461903953844"/>
          <c:h val="0.789079383374154"/>
        </c:manualLayout>
      </c:layout>
      <c:lineChart>
        <c:grouping val="standard"/>
        <c:varyColors val="0"/>
        <c:ser>
          <c:idx val="0"/>
          <c:order val="0"/>
          <c:tx>
            <c:strRef>
              <c:f>HTGrafik!$A$24</c:f>
              <c:strCache>
                <c:ptCount val="1"/>
                <c:pt idx="0">
                  <c:v>  in Ein- und Zweifamilienhäusern</c:v>
                </c:pt>
              </c:strCache>
            </c:strRef>
          </c:tx>
          <c:spPr>
            <a:solidFill>
              <a:srgbClr val="333399"/>
            </a:solidFill>
            <a:ln w="25200">
              <a:solidFill>
                <a:srgbClr val="333399"/>
              </a:solidFill>
              <a:round/>
            </a:ln>
          </c:spPr>
          <c:marker>
            <c:symbol val="square"/>
            <c:size val="3"/>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14</c:v>
                </c:pt>
                <c:pt idx="1">
                  <c:v>144</c:v>
                </c:pt>
                <c:pt idx="2">
                  <c:v>180</c:v>
                </c:pt>
                <c:pt idx="3">
                  <c:v>180</c:v>
                </c:pt>
                <c:pt idx="4">
                  <c:v>190</c:v>
                </c:pt>
                <c:pt idx="5">
                  <c:v>171</c:v>
                </c:pt>
                <c:pt idx="6">
                  <c:v>163</c:v>
                </c:pt>
                <c:pt idx="7">
                  <c:v>138</c:v>
                </c:pt>
                <c:pt idx="8">
                  <c:v>140</c:v>
                </c:pt>
                <c:pt idx="9">
                  <c:v>155</c:v>
                </c:pt>
                <c:pt idx="10">
                  <c:v>145</c:v>
                </c:pt>
                <c:pt idx="11">
                  <c:v>138</c:v>
                </c:pt>
                <c:pt idx="12">
                  <c:v>131</c:v>
                </c:pt>
                <c:pt idx="13">
                  <c:v>136</c:v>
                </c:pt>
                <c:pt idx="14">
                  <c:v>213</c:v>
                </c:pt>
              </c:numCache>
            </c:numRef>
          </c:val>
          <c:smooth val="0"/>
        </c:ser>
        <c:ser>
          <c:idx val="1"/>
          <c:order val="1"/>
          <c:tx>
            <c:strRef>
              <c:f>HTGrafik!$A$25</c:f>
              <c:strCache>
                <c:ptCount val="1"/>
                <c:pt idx="0">
                  <c:v>  in Mehrfamilienhäusern</c:v>
                </c:pt>
              </c:strCache>
            </c:strRef>
          </c:tx>
          <c:spPr>
            <a:solidFill>
              <a:srgbClr val="ff6600"/>
            </a:solidFill>
            <a:ln w="25200">
              <a:solidFill>
                <a:srgbClr val="ff6600"/>
              </a:solidFill>
              <a:round/>
            </a:ln>
          </c:spPr>
          <c:marker>
            <c:symbol val="square"/>
            <c:size val="3"/>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121</c:v>
                </c:pt>
                <c:pt idx="1">
                  <c:v>88</c:v>
                </c:pt>
                <c:pt idx="2">
                  <c:v>112</c:v>
                </c:pt>
                <c:pt idx="3">
                  <c:v>70</c:v>
                </c:pt>
                <c:pt idx="4">
                  <c:v>149</c:v>
                </c:pt>
                <c:pt idx="5">
                  <c:v>133</c:v>
                </c:pt>
                <c:pt idx="6">
                  <c:v>149</c:v>
                </c:pt>
                <c:pt idx="7">
                  <c:v>171</c:v>
                </c:pt>
                <c:pt idx="8">
                  <c:v>91</c:v>
                </c:pt>
                <c:pt idx="9">
                  <c:v>91</c:v>
                </c:pt>
                <c:pt idx="10">
                  <c:v>60</c:v>
                </c:pt>
                <c:pt idx="11">
                  <c:v>52</c:v>
                </c:pt>
                <c:pt idx="12">
                  <c:v>131</c:v>
                </c:pt>
                <c:pt idx="13">
                  <c:v>165</c:v>
                </c:pt>
                <c:pt idx="14">
                  <c:v>94</c:v>
                </c:pt>
              </c:numCache>
            </c:numRef>
          </c:val>
          <c:smooth val="0"/>
        </c:ser>
        <c:hiLowLines>
          <c:spPr>
            <a:ln w="0">
              <a:noFill/>
            </a:ln>
          </c:spPr>
        </c:hiLowLines>
        <c:marker val="1"/>
        <c:axId val="70188955"/>
        <c:axId val="7070123"/>
      </c:lineChart>
      <c:catAx>
        <c:axId val="7018895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070123"/>
        <c:crossesAt val="0"/>
        <c:auto val="1"/>
        <c:lblAlgn val="ctr"/>
        <c:lblOffset val="100"/>
        <c:noMultiLvlLbl val="0"/>
      </c:catAx>
      <c:valAx>
        <c:axId val="7070123"/>
        <c:scaling>
          <c:orientation val="minMax"/>
          <c:max val="4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0188955"/>
        <c:crossesAt val="1"/>
        <c:crossBetween val="midCat"/>
        <c:majorUnit val="100"/>
      </c:valAx>
      <c:spPr>
        <a:noFill/>
        <a:ln w="0">
          <a:solidFill>
            <a:srgbClr val="000000"/>
          </a:solid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811358744706"/>
          <c:y val="0.0250576853013804"/>
          <c:w val="0.9013399986114"/>
          <c:h val="0.950451362182731"/>
        </c:manualLayout>
      </c:layout>
      <c:barChart>
        <c:barDir val="col"/>
        <c:grouping val="clustered"/>
        <c:varyColors val="0"/>
        <c:axId val="42173344"/>
        <c:axId val="46435939"/>
      </c:barChart>
      <c:catAx>
        <c:axId val="42173344"/>
        <c:scaling>
          <c:orientation val="minMax"/>
        </c:scaling>
        <c:delete val="0"/>
        <c:axPos val="b"/>
        <c:numFmt formatCode="General" sourceLinked="1"/>
        <c:tickLblPos val="none"/>
        <c:spPr>
          <a:ln w="0">
            <a:noFill/>
          </a:ln>
        </c:spPr>
        <c:txPr>
          <a:bodyPr/>
          <a:lstStyle/>
          <a:p>
            <a:pPr>
              <a:defRPr b="0" sz="1800" spc="-1"/>
            </a:pPr>
          </a:p>
        </c:txPr>
        <c:crossAx val="46435939"/>
        <c:auto val="1"/>
        <c:lblAlgn val="ctr"/>
        <c:lblOffset val="100"/>
        <c:noMultiLvlLbl val="0"/>
      </c:catAx>
      <c:valAx>
        <c:axId val="46435939"/>
        <c:scaling>
          <c:orientation val="minMax"/>
        </c:scaling>
        <c:delete val="0"/>
        <c:axPos val="l"/>
        <c:numFmt formatCode="General" sourceLinked="1"/>
        <c:tickLblPos val="none"/>
        <c:spPr>
          <a:ln w="0">
            <a:noFill/>
          </a:ln>
        </c:spPr>
        <c:txPr>
          <a:bodyPr/>
          <a:lstStyle/>
          <a:p>
            <a:pPr>
              <a:defRPr b="0" sz="1800" spc="-1"/>
            </a:pPr>
          </a:p>
        </c:txPr>
        <c:crossAx val="42173344"/>
        <c:crossBetween val="midCat"/>
      </c:valAx>
      <c:spPr>
        <a:solidFill>
          <a:srgbClr val="d9d9d9"/>
        </a:solidFill>
        <a:ln w="0">
          <a:noFill/>
        </a:ln>
      </c:spPr>
    </c:plotArea>
    <c:legend>
      <c:legendPos val="r"/>
      <c:layout>
        <c:manualLayout>
          <c:xMode val="edge"/>
          <c:yMode val="edge"/>
          <c:x val="0.958758591960008"/>
          <c:y val="0.498036675707404"/>
          <c:w val="0.0147191557314448"/>
          <c:h val="0.0028741448407076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Arial"/>
              </a:defRPr>
            </a:pPr>
            <a:r>
              <a:rPr b="1" sz="1050" spc="-1" strike="noStrike">
                <a:solidFill>
                  <a:srgbClr val="000000"/>
                </a:solidFill>
                <a:latin typeface="Arial"/>
              </a:rPr>
              <a:t>Vorwiegend verwendete Heizenergie in neu errichteten Wohngebäuden
 2011</a:t>
            </a:r>
          </a:p>
        </c:rich>
      </c:tx>
      <c:layout>
        <c:manualLayout>
          <c:xMode val="edge"/>
          <c:yMode val="edge"/>
          <c:x val="0.202596640504658"/>
          <c:y val="0.0269062470905875"/>
        </c:manualLayout>
      </c:layout>
      <c:overlay val="0"/>
      <c:spPr>
        <a:noFill/>
        <a:ln w="0">
          <a:noFill/>
        </a:ln>
      </c:spPr>
    </c:title>
    <c:autoTitleDeleted val="0"/>
    <c:plotArea>
      <c:layout>
        <c:manualLayout>
          <c:xMode val="edge"/>
          <c:yMode val="edge"/>
          <c:x val="0.314090809066236"/>
          <c:y val="0.151475654035937"/>
          <c:w val="0.403212792488814"/>
          <c:h val="0.624429755143841"/>
        </c:manualLayout>
      </c:layout>
      <c:barChart>
        <c:barDir val="col"/>
        <c:grouping val="clustered"/>
        <c:varyColors val="0"/>
        <c:axId val="79046152"/>
        <c:axId val="37597031"/>
      </c:barChart>
      <c:catAx>
        <c:axId val="79046152"/>
        <c:scaling>
          <c:orientation val="minMax"/>
        </c:scaling>
        <c:delete val="0"/>
        <c:axPos val="b"/>
        <c:numFmt formatCode="General" sourceLinked="1"/>
        <c:tickLblPos val="none"/>
        <c:spPr>
          <a:ln w="0">
            <a:noFill/>
          </a:ln>
        </c:spPr>
        <c:txPr>
          <a:bodyPr/>
          <a:lstStyle/>
          <a:p>
            <a:pPr>
              <a:defRPr b="0" sz="1800" spc="-1"/>
            </a:pPr>
          </a:p>
        </c:txPr>
        <c:crossAx val="37597031"/>
        <c:auto val="1"/>
        <c:lblAlgn val="ctr"/>
        <c:lblOffset val="100"/>
        <c:noMultiLvlLbl val="0"/>
      </c:catAx>
      <c:valAx>
        <c:axId val="37597031"/>
        <c:scaling>
          <c:orientation val="minMax"/>
        </c:scaling>
        <c:delete val="0"/>
        <c:axPos val="l"/>
        <c:numFmt formatCode="General" sourceLinked="1"/>
        <c:tickLblPos val="none"/>
        <c:spPr>
          <a:ln w="0">
            <a:noFill/>
          </a:ln>
        </c:spPr>
        <c:txPr>
          <a:bodyPr/>
          <a:lstStyle/>
          <a:p>
            <a:pPr>
              <a:defRPr b="0" sz="1800" spc="-1"/>
            </a:pPr>
          </a:p>
        </c:txPr>
        <c:crossAx val="79046152"/>
        <c:crossBetween val="midCat"/>
      </c:valAx>
      <c:spPr>
        <a:solidFill>
          <a:srgbClr val="d9d9d9"/>
        </a:solidFill>
        <a:ln w="0">
          <a:noFill/>
        </a:ln>
      </c:spPr>
    </c:plotArea>
    <c:plotVisOnly val="1"/>
    <c:dispBlanksAs val="gap"/>
  </c:chart>
  <c:spPr>
    <a:solidFill>
      <a:srgbClr val="ffffff"/>
    </a:solidFill>
    <a:ln w="0">
      <a:solidFill>
        <a:srgbClr val="000000"/>
      </a:solid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16146435452794"/>
          <c:y val="0.182361002349256"/>
          <c:w val="0.754990366088632"/>
          <c:h val="0.715935787000783"/>
        </c:manualLayout>
      </c:layout>
      <c:pieChart>
        <c:varyColors val="1"/>
        <c:ser>
          <c:idx val="0"/>
          <c:order val="0"/>
          <c:tx>
            <c:strRef>
              <c:f>HE2!$C$2</c:f>
              <c:strCache>
                <c:ptCount val="1"/>
                <c:pt idx="0">
                  <c:v>Heizenergie</c:v>
                </c:pt>
              </c:strCache>
            </c:strRef>
          </c:tx>
          <c:spPr>
            <a:gradFill>
              <a:gsLst>
                <a:gs pos="0">
                  <a:srgbClr val="333399"/>
                </a:gs>
                <a:gs pos="100000">
                  <a:srgbClr val="0066cc"/>
                </a:gs>
              </a:gsLst>
              <a:lin ang="16200000"/>
            </a:gradFill>
            <a:ln w="0">
              <a:noFill/>
            </a:ln>
          </c:spPr>
          <c:explosion val="0"/>
          <c:dPt>
            <c:idx val="0"/>
            <c:spPr>
              <a:gradFill>
                <a:gsLst>
                  <a:gs pos="0">
                    <a:srgbClr val="333399"/>
                  </a:gs>
                  <a:gs pos="100000">
                    <a:srgbClr val="0066cc"/>
                  </a:gs>
                </a:gsLst>
                <a:lin ang="16200000"/>
              </a:gradFill>
              <a:ln w="0">
                <a:noFill/>
              </a:ln>
            </c:spPr>
          </c:dPt>
          <c:dPt>
            <c:idx val="1"/>
            <c:spPr>
              <a:solidFill>
                <a:srgbClr val="ffc000"/>
              </a:solidFill>
              <a:ln w="0">
                <a:noFill/>
              </a:ln>
            </c:spPr>
          </c:dPt>
          <c:dPt>
            <c:idx val="2"/>
            <c:spPr>
              <a:solidFill>
                <a:srgbClr val="c0504d"/>
              </a:solidFill>
              <a:ln w="0">
                <a:noFill/>
              </a:ln>
            </c:spPr>
          </c:dPt>
          <c:dPt>
            <c:idx val="3"/>
            <c:spPr>
              <a:solidFill>
                <a:srgbClr val="376092"/>
              </a:solidFill>
              <a:ln w="0">
                <a:noFill/>
              </a:ln>
            </c:spPr>
          </c:dPt>
          <c:dPt>
            <c:idx val="4"/>
            <c:spPr>
              <a:solidFill>
                <a:srgbClr val="7030a0"/>
              </a:solidFill>
              <a:ln w="0">
                <a:noFill/>
              </a:ln>
            </c:spPr>
          </c:dPt>
          <c:dPt>
            <c:idx val="5"/>
            <c:spPr>
              <a:solidFill>
                <a:srgbClr val="c0504d">
                  <a:alpha val="52000"/>
                </a:srgbClr>
              </a:solidFill>
              <a:ln w="0">
                <a:noFill/>
              </a:ln>
            </c:spPr>
          </c:dPt>
          <c:dPt>
            <c:idx val="6"/>
            <c:spPr>
              <a:solidFill>
                <a:srgbClr val="f79646"/>
              </a:solidFill>
              <a:ln w="0">
                <a:noFill/>
              </a:ln>
            </c:spPr>
          </c:dPt>
          <c:dPt>
            <c:idx val="7"/>
            <c:spPr>
              <a:solidFill>
                <a:srgbClr val="d7e4bd">
                  <a:alpha val="67000"/>
                </a:srgbClr>
              </a:solidFill>
              <a:ln w="0">
                <a:noFill/>
              </a:ln>
            </c:spPr>
          </c:dPt>
          <c:dPt>
            <c:idx val="8"/>
            <c:spPr>
              <a:solidFill>
                <a:srgbClr val="ff0000"/>
              </a:solidFill>
              <a:ln w="0">
                <a:noFill/>
              </a:ln>
            </c:spPr>
          </c:dPt>
          <c:dPt>
            <c:idx val="9"/>
            <c:spPr>
              <a:gradFill>
                <a:gsLst>
                  <a:gs pos="0">
                    <a:srgbClr val="808080"/>
                  </a:gs>
                  <a:gs pos="100000">
                    <a:srgbClr val="969696"/>
                  </a:gs>
                </a:gsLst>
                <a:lin ang="16200000"/>
              </a:gradFill>
              <a:ln w="0">
                <a:noFill/>
              </a:ln>
            </c:spPr>
          </c:dPt>
          <c:dPt>
            <c:idx val="10"/>
            <c:spPr>
              <a:gradFill>
                <a:gsLst>
                  <a:gs pos="0">
                    <a:srgbClr val="666699"/>
                  </a:gs>
                  <a:gs pos="100000">
                    <a:srgbClr val="99ccff"/>
                  </a:gs>
                </a:gsLst>
                <a:lin ang="16200000"/>
              </a:gra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9"/>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showLeaderLines val="1"/>
          </c:dLbls>
          <c:cat>
            <c:strRef>
              <c:f>HE2!$C$3:$C$13</c:f>
              <c:strCache>
                <c:ptCount val="11"/>
                <c:pt idx="0">
                  <c:v>sonstige Heizenergie</c:v>
                </c:pt>
                <c:pt idx="1">
                  <c:v>keine Heizung</c:v>
                </c:pt>
                <c:pt idx="2">
                  <c:v>Öl</c:v>
                </c:pt>
                <c:pt idx="3">
                  <c:v>Gas</c:v>
                </c:pt>
                <c:pt idx="4">
                  <c:v>Strom</c:v>
                </c:pt>
                <c:pt idx="5">
                  <c:v>Fernwärme</c:v>
                </c:pt>
                <c:pt idx="6">
                  <c:v>Geothermie</c:v>
                </c:pt>
                <c:pt idx="7">
                  <c:v>Umweltthermie (Luft/Wasser)</c:v>
                </c:pt>
                <c:pt idx="8">
                  <c:v>Solarthermie</c:v>
                </c:pt>
                <c:pt idx="9">
                  <c:v>Holz</c:v>
                </c:pt>
                <c:pt idx="10">
                  <c:v>Biogas/
sonstige Biomasse;</c:v>
                </c:pt>
              </c:strCache>
            </c:strRef>
          </c:cat>
          <c:val>
            <c:numRef>
              <c:f>HE2!$D$3:$D$13</c:f>
              <c:numCache>
                <c:formatCode>General</c:formatCode>
                <c:ptCount val="11"/>
                <c:pt idx="0">
                  <c:v>0.0160965794768612</c:v>
                </c:pt>
                <c:pt idx="1">
                  <c:v>0</c:v>
                </c:pt>
                <c:pt idx="2">
                  <c:v>0.0120724346076459</c:v>
                </c:pt>
                <c:pt idx="3">
                  <c:v>0.52112676056338</c:v>
                </c:pt>
                <c:pt idx="4">
                  <c:v>0.0100603621730382</c:v>
                </c:pt>
                <c:pt idx="5">
                  <c:v>0.0221327967806841</c:v>
                </c:pt>
                <c:pt idx="6">
                  <c:v>0.0643863179074447</c:v>
                </c:pt>
                <c:pt idx="7">
                  <c:v>0.303822937625755</c:v>
                </c:pt>
                <c:pt idx="8">
                  <c:v>0.00201207243460765</c:v>
                </c:pt>
                <c:pt idx="9">
                  <c:v>0.0402414486921529</c:v>
                </c:pt>
                <c:pt idx="10">
                  <c:v>0.00804828973843058</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drawings/_rels/drawing11.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Relationship Id="rId4" Type="http://schemas.openxmlformats.org/officeDocument/2006/relationships/chart" Target="../charts/chart10.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200</xdr:colOff>
      <xdr:row>22</xdr:row>
      <xdr:rowOff>142920</xdr:rowOff>
    </xdr:from>
    <xdr:to>
      <xdr:col>3</xdr:col>
      <xdr:colOff>1319040</xdr:colOff>
      <xdr:row>52</xdr:row>
      <xdr:rowOff>19080</xdr:rowOff>
    </xdr:to>
    <xdr:sp>
      <xdr:nvSpPr>
        <xdr:cNvPr id="0" name="Textfeld 2"/>
        <xdr:cNvSpPr/>
      </xdr:nvSpPr>
      <xdr:spPr>
        <a:xfrm>
          <a:off x="70200" y="3705120"/>
          <a:ext cx="5788440" cy="4734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246 Wohnungen, die durch Baumaßnahmen an bestehenden Gebäuden entstehen sollen, wurden bis März dieses Jahres genehmigt. Gegenüber dem Vorjahresquartal entspricht dies einem Plus von 107 Wohnungen.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hatten die Bauherren im ersten Quartal 2015 mit 870 Wohnungen 4,1 Prozent mehr geplant als im ersten Quartal 2014. </a:t>
          </a:r>
          <a:endParaRPr b="0" lang="en-US" sz="900" spc="-1" strike="noStrike">
            <a:latin typeface="Times New Roman"/>
          </a:endParaRPr>
        </a:p>
        <a:p>
          <a:pPr algn="just"/>
          <a:r>
            <a:rPr b="0" lang="en-US" sz="900" spc="-1" strike="noStrike">
              <a:solidFill>
                <a:srgbClr val="000000"/>
              </a:solidFill>
              <a:latin typeface="Arial"/>
            </a:rPr>
            <a:t>Bis zum Quartalsende wurden 460 neuen Ein- und Zweifamilienhäusern genehmigt. Gegenüber dem Vorjahresquartal entspricht dies eine Steigerung um 30 neue Einfamilienhäuser und 12 Wohneinheiten in Zweifamilienhäusern. Die Zahl der genehmigten Wohnungen in den 37 neuen Mehrfamilienhäusern (einschl. Wohnheimen) blieb mit 390 Wohnungen zum Vorjahresquartal stabil. 61,5 Prozent der neuen Wohnungen werden durch private Haushalte als Bauherr entst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Für den Bau neuer Wohngebäude sind insgesamt fast 126 Millionen EUR Baukosten veranschlagt worden, 0,8 Prozent unter dem Vorjahresniveau. Damit verringerten sich die Baukosten pro Quadratmeter Wohnfläche gegenüber dem ersten Quartal 2014 um 28 EUR auf 1 323 EUR. Die Kosten je Quadratmeter Wohnfläche lagen in neuen Einfamilienhäusern geringfügig um 8 EUR und bei neuen Mehrfamilienhäusern um 104 EUR unter dem Vorjahreswert. Bei Zweifamilienhäusern erhöhten sich die veranschlagten Baukosten je Quadratmeter Wohnfläche um 84 EUR auf 1 333 EUR.</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Bauaufsichtsbehörden gaben im ersten Quartal 2015 im </a:t>
          </a:r>
          <a:r>
            <a:rPr b="1" lang="en-US" sz="900" spc="-1" strike="noStrike">
              <a:solidFill>
                <a:srgbClr val="000000"/>
              </a:solidFill>
              <a:latin typeface="Arial"/>
            </a:rPr>
            <a:t>Nichtwohnbau</a:t>
          </a:r>
          <a:r>
            <a:rPr b="0" lang="en-US" sz="900" spc="-1" strike="noStrike">
              <a:solidFill>
                <a:srgbClr val="000000"/>
              </a:solidFill>
              <a:latin typeface="Arial"/>
            </a:rPr>
            <a:t>  285 neue Gebäude bzw. Baumaßnahmen an bestehenden Gebäuden mit einem genehmigten umbauten Raum von 533 Tausend Kubikmeter zum Bau frei. Damit lag die Nachfrage für den Bau von Nichtwohngebäuden zahlenmäßig um 8,0 Prozent über und beim genehmigte umbaute Raum um 62,1 Prozent unter dem  Wert des Vorjahresquartal.</a:t>
          </a:r>
          <a:endParaRPr b="0" lang="en-US" sz="900" spc="-1" strike="noStrike">
            <a:latin typeface="Times New Roman"/>
          </a:endParaRPr>
        </a:p>
        <a:p>
          <a:pPr algn="just"/>
          <a:r>
            <a:rPr b="0" lang="en-US" sz="900" spc="-1" strike="noStrike">
              <a:solidFill>
                <a:srgbClr val="000000"/>
              </a:solidFill>
              <a:latin typeface="Arial"/>
            </a:rPr>
            <a:t>159 Nichtwohngebäude werden durch Neubau entstehen, ein Vorhaben mehr als im Vergleichzeitraum. </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96 Millionen EUR. Rund 54 Millionen EUR wurden für neue Nichtwohngebäude veranschlagt. Dies entspricht gegenüber dem ersten Quartal 2014 einem Minus von fast 59 Millionen EUR.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endParaRPr b="0" lang="en-US" sz="900" spc="-1" strike="noStrike">
            <a:latin typeface="Times New Roman"/>
          </a:endParaRPr>
        </a:p>
      </xdr:txBody>
    </xdr:sp>
    <xdr:clientData/>
  </xdr:twoCellAnchor>
  <xdr:twoCellAnchor editAs="oneCell">
    <xdr:from>
      <xdr:col>0</xdr:col>
      <xdr:colOff>70200</xdr:colOff>
      <xdr:row>0</xdr:row>
      <xdr:rowOff>114480</xdr:rowOff>
    </xdr:from>
    <xdr:to>
      <xdr:col>3</xdr:col>
      <xdr:colOff>1329840</xdr:colOff>
      <xdr:row>17</xdr:row>
      <xdr:rowOff>133560</xdr:rowOff>
    </xdr:to>
    <xdr:sp>
      <xdr:nvSpPr>
        <xdr:cNvPr id="1" name="Textfeld 1"/>
        <xdr:cNvSpPr/>
      </xdr:nvSpPr>
      <xdr:spPr>
        <a:xfrm>
          <a:off x="70200" y="114480"/>
          <a:ext cx="5799240" cy="277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Januar bis März 2015</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Von Januar bis März 2015 wurden von den Bauaufsichtsämtern in Thüringen insgesamt 1 118 Bau- genehmigungen und Bauanzeigen für Hochbauten gemeldet. Das waren 6,6 Prozent bzw. 69 Baugenehmigungen bzw. Bauanzeigen mehr als im vergleichbaren Zeitraum 2014.</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alle Vorhaben wurde ein Kostenvolumen von 261 Millionen EUR veranschlagt, 20,0 Prozent bzw.  65 Millionen EUR weniger als im Vorjahreszeitraum. 63,3 Prozent der veranschlagten Kosten wurden für den Wohn- und 36,7 Prozent für den Nichtwohnbau vorgeseh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höchste Zahl von Bauvorhaben meldete der Landkreis Gotha (87), gefolgt von den kreisfreien Städten Erfurt und Jena mit jeweils 82 gemeldeten Bauvorhaben. Schlusslicht sind die kreisfreien Städte Weimar mit 15 und Suhl mit 8 gemeldeten Baugenehmigung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ersten Quartal 2015 wurde der Bau von insgesamt 1 121 Wohnungen genehmigt. Damit wurden von den Bauherren gegenüber dem Vorjahresquartal 138 Wohnungen mehr geplant. </a:t>
          </a:r>
          <a:endParaRPr b="0" lang="en-US" sz="9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12400</xdr:colOff>
      <xdr:row>50</xdr:row>
      <xdr:rowOff>9360</xdr:rowOff>
    </xdr:to>
    <xdr:sp>
      <xdr:nvSpPr>
        <xdr:cNvPr id="53" name="Line 22"/>
        <xdr:cNvSpPr/>
      </xdr:nvSpPr>
      <xdr:spPr>
        <a:xfrm>
          <a:off x="50040" y="7667640"/>
          <a:ext cx="42336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131400</xdr:rowOff>
    </xdr:to>
    <xdr:graphicFrame>
      <xdr:nvGraphicFramePr>
        <xdr:cNvPr id="54" name=" 0"/>
        <xdr:cNvGraphicFramePr/>
      </xdr:nvGraphicFramePr>
      <xdr:xfrm>
        <a:off x="360360" y="179640"/>
        <a:ext cx="5184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30280</xdr:colOff>
      <xdr:row>2</xdr:row>
      <xdr:rowOff>108000</xdr:rowOff>
    </xdr:from>
    <xdr:to>
      <xdr:col>6</xdr:col>
      <xdr:colOff>560880</xdr:colOff>
      <xdr:row>26</xdr:row>
      <xdr:rowOff>73080</xdr:rowOff>
    </xdr:to>
    <xdr:graphicFrame>
      <xdr:nvGraphicFramePr>
        <xdr:cNvPr id="55" name="Chart 5"/>
        <xdr:cNvGraphicFramePr/>
      </xdr:nvGraphicFramePr>
      <xdr:xfrm>
        <a:off x="530280" y="433080"/>
        <a:ext cx="4907520" cy="3866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7160</xdr:colOff>
      <xdr:row>3</xdr:row>
      <xdr:rowOff>56520</xdr:rowOff>
    </xdr:from>
    <xdr:to>
      <xdr:col>6</xdr:col>
      <xdr:colOff>380880</xdr:colOff>
      <xdr:row>25</xdr:row>
      <xdr:rowOff>157680</xdr:rowOff>
    </xdr:to>
    <xdr:graphicFrame>
      <xdr:nvGraphicFramePr>
        <xdr:cNvPr id="58" name="Chart 6"/>
        <xdr:cNvGraphicFramePr/>
      </xdr:nvGraphicFramePr>
      <xdr:xfrm>
        <a:off x="587160" y="544320"/>
        <a:ext cx="4670640" cy="36774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172080</xdr:colOff>
      <xdr:row>12</xdr:row>
      <xdr:rowOff>129600</xdr:rowOff>
    </xdr:from>
    <xdr:to>
      <xdr:col>3</xdr:col>
      <xdr:colOff>5040</xdr:colOff>
      <xdr:row>17</xdr:row>
      <xdr:rowOff>42120</xdr:rowOff>
    </xdr:to>
    <xdr:sp>
      <xdr:nvSpPr>
        <xdr:cNvPr id="64" name="Ellipse 5"/>
        <xdr:cNvSpPr/>
      </xdr:nvSpPr>
      <xdr:spPr>
        <a:xfrm>
          <a:off x="1797840" y="2080440"/>
          <a:ext cx="645480" cy="725040"/>
        </a:xfrm>
        <a:prstGeom prst="ellipse">
          <a:avLst/>
        </a:prstGeom>
        <a:solidFill>
          <a:srgbClr val="c6d9f1"/>
        </a:solidFill>
        <a:ln w="0">
          <a:noFill/>
        </a:ln>
      </xdr:spPr>
      <xdr:style>
        <a:lnRef idx="0"/>
        <a:fillRef idx="0"/>
        <a:effectRef idx="0"/>
        <a:fontRef idx="minor"/>
      </xdr:style>
      <xdr:txBody>
        <a:bodyPr lIns="20160" rIns="20160" tIns="20160" bIns="20160" anchor="t">
          <a:noAutofit/>
        </a:bodyPr>
        <a:p>
          <a:pPr algn="ctr"/>
          <a:endParaRPr b="0" lang="en-US" sz="600" spc="-1" strike="noStrike">
            <a:latin typeface="Times New Roman"/>
          </a:endParaRPr>
        </a:p>
        <a:p>
          <a:pPr algn="ctr"/>
          <a:r>
            <a:rPr b="1" lang="en-US" sz="650" spc="-1" strike="noStrike">
              <a:solidFill>
                <a:srgbClr val="000000"/>
              </a:solidFill>
              <a:latin typeface="Arial"/>
            </a:rPr>
            <a:t>497</a:t>
          </a:r>
          <a:endParaRPr b="0" lang="en-US" sz="650" spc="-1" strike="noStrike">
            <a:latin typeface="Times New Roman"/>
          </a:endParaRPr>
        </a:p>
        <a:p>
          <a:pPr algn="ctr"/>
          <a:endParaRPr b="0" lang="en-US" sz="650" spc="-1" strike="noStrike">
            <a:latin typeface="Times New Roman"/>
          </a:endParaRPr>
        </a:p>
        <a:p>
          <a:pPr algn="ctr"/>
          <a:r>
            <a:rPr b="1" lang="en-US" sz="650" spc="-1" strike="noStrike">
              <a:solidFill>
                <a:srgbClr val="000000"/>
              </a:solidFill>
              <a:latin typeface="Arial"/>
            </a:rPr>
            <a:t>Gebäude</a:t>
          </a:r>
          <a:endParaRPr b="0" lang="en-US" sz="650" spc="-1" strike="noStrike">
            <a:latin typeface="Times New Roman"/>
          </a:endParaRPr>
        </a:p>
      </xdr:txBody>
    </xdr:sp>
    <xdr:clientData/>
  </xdr:twoCellAnchor>
  <xdr:twoCellAnchor editAs="oneCell">
    <xdr:from>
      <xdr:col>0</xdr:col>
      <xdr:colOff>558720</xdr:colOff>
      <xdr:row>29</xdr:row>
      <xdr:rowOff>147600</xdr:rowOff>
    </xdr:from>
    <xdr:to>
      <xdr:col>6</xdr:col>
      <xdr:colOff>566280</xdr:colOff>
      <xdr:row>54</xdr:row>
      <xdr:rowOff>18720</xdr:rowOff>
    </xdr:to>
    <xdr:graphicFrame>
      <xdr:nvGraphicFramePr>
        <xdr:cNvPr id="65" name="Chart 8"/>
        <xdr:cNvGraphicFramePr/>
      </xdr:nvGraphicFramePr>
      <xdr:xfrm>
        <a:off x="558720" y="4861800"/>
        <a:ext cx="4884480" cy="3935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674833125504291</cdr:x>
      <cdr:y>0.891537100828601</cdr:y>
    </cdr:from>
    <cdr:to>
      <cdr:x>0.394483972713269</cdr:x>
      <cdr:y>0.943208267386649</cdr:y>
    </cdr:to>
    <cdr:sp>
      <cdr:nvSpPr>
        <cdr:cNvPr id="56" name="Textfeld 1"/>
        <cdr:cNvSpPr/>
      </cdr:nvSpPr>
      <cdr:spPr>
        <a:xfrm>
          <a:off x="33120" y="3447360"/>
          <a:ext cx="1902960" cy="199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49761607863273</cdr:x>
      <cdr:y>0.759705800204823</cdr:y>
    </cdr:from>
    <cdr:to>
      <cdr:x>0.295532898114868</cdr:x>
      <cdr:y>0.777953635601899</cdr:y>
    </cdr:to>
    <cdr:sp>
      <cdr:nvSpPr>
        <cdr:cNvPr id="57" name="Textfeld 2"/>
        <cdr:cNvSpPr/>
      </cdr:nvSpPr>
      <cdr:spPr>
        <a:xfrm>
          <a:off x="1225800" y="2937600"/>
          <a:ext cx="224640" cy="70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19537572254335</cdr:x>
      <cdr:y>0.961041503523884</cdr:y>
    </cdr:from>
    <cdr:to>
      <cdr:x>16.3809633911368</cdr:x>
      <cdr:y>1.01429130775255</cdr:y>
    </cdr:to>
    <cdr:sp>
      <cdr:nvSpPr>
        <cdr:cNvPr id="59" name="Textfeld 1"/>
        <cdr:cNvSpPr/>
      </cdr:nvSpPr>
      <cdr:spPr>
        <a:xfrm>
          <a:off x="1492560" y="3534480"/>
          <a:ext cx="75022920" cy="195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819730250481696</cdr:x>
      <cdr:y>0.750293657008614</cdr:y>
    </cdr:from>
    <cdr:to>
      <cdr:x>0.819730250481696</cdr:x>
      <cdr:y>0.777995301487862</cdr:y>
    </cdr:to>
    <cdr:sp>
      <cdr:nvSpPr>
        <cdr:cNvPr id="60" name="Gerade Verbindung 3"/>
        <cdr:cNvSpPr/>
      </cdr:nvSpPr>
      <cdr:spPr>
        <a:xfrm>
          <a:off x="3828960" y="2759400"/>
          <a:ext cx="0" cy="101880"/>
        </a:xfrm>
        <a:prstGeom prst="line">
          <a:avLst/>
        </a:prstGeom>
        <a:ln w="9360">
          <a:solidFill>
            <a:srgbClr val="000000"/>
          </a:solidFill>
          <a:miter/>
        </a:ln>
      </cdr:spPr>
      <cdr:style>
        <a:lnRef idx="0"/>
        <a:fillRef idx="0"/>
        <a:effectRef idx="0"/>
        <a:fontRef idx="minor"/>
      </cdr:style>
    </cdr:sp>
  </cdr:relSizeAnchor>
  <cdr:relSizeAnchor>
    <cdr:from>
      <cdr:x>0.867899807321773</cdr:x>
      <cdr:y>0.688136256851997</cdr:y>
    </cdr:from>
    <cdr:to>
      <cdr:x>0.889017341040463</cdr:x>
      <cdr:y>0.70350430696946</cdr:y>
    </cdr:to>
    <cdr:cxnSp>
      <cdr:nvCxnSpPr>
        <cdr:cNvPr id="61" name="Gewinkelte Verbindung 5"/>
        <cdr:cNvCxnSpPr/>
      </cdr:nvCxnSpPr>
      <cdr:spPr>
        <a:xfrm flipV="1">
          <a:off x="4053960" y="2530800"/>
          <a:ext cx="99000" cy="56880"/>
        </a:xfrm>
        <a:prstGeom prst="bentConnector3">
          <a:avLst>
            <a:gd name="adj1" fmla="val 50000"/>
          </a:avLst>
        </a:prstGeom>
        <a:ln w="9360">
          <a:solidFill>
            <a:srgbClr val="000000"/>
          </a:solidFill>
          <a:round/>
        </a:ln>
      </cdr:spPr>
    </cdr:cxnSp>
  </cdr:relSizeAnchor>
  <cdr:relSizeAnchor>
    <cdr:from>
      <cdr:x>0.37849710982659</cdr:x>
      <cdr:y>0.45448316366484</cdr:y>
    </cdr:from>
    <cdr:to>
      <cdr:x>0.54150289017341</cdr:x>
      <cdr:y>0.548747063429914</cdr:y>
    </cdr:to>
    <cdr:sp>
      <cdr:nvSpPr>
        <cdr:cNvPr id="62" name="Textfeld 2"/>
        <cdr:cNvSpPr/>
      </cdr:nvSpPr>
      <cdr:spPr>
        <a:xfrm>
          <a:off x="1767960" y="1671480"/>
          <a:ext cx="761400" cy="346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solidFill>
                <a:srgbClr val="000000"/>
              </a:solidFill>
              <a:latin typeface="Arial"/>
            </a:rPr>
            <a:t>Erneuerbare</a:t>
          </a:r>
          <a:endParaRPr b="0" sz="800" spc="-1" strike="noStrike">
            <a:latin typeface="Times New Roman"/>
          </a:endParaRPr>
        </a:p>
        <a:p>
          <a:pPr algn="ctr"/>
          <a:r>
            <a:rPr b="0" sz="800" spc="-1" strike="noStrike">
              <a:solidFill>
                <a:srgbClr val="000000"/>
              </a:solidFill>
              <a:latin typeface="Arial"/>
            </a:rPr>
            <a:t>Energieträger</a:t>
          </a:r>
          <a:endParaRPr b="0" sz="800" spc="-1" strike="noStrike">
            <a:latin typeface="Times New Roman"/>
          </a:endParaRPr>
        </a:p>
      </cdr:txBody>
    </cdr:sp>
  </cdr:relSizeAnchor>
  <cdr:relSizeAnchor>
    <cdr:from>
      <cdr:x>0.00046242774566474</cdr:x>
      <cdr:y>0.156225528582616</cdr:y>
    </cdr:from>
    <cdr:to>
      <cdr:x>1.00400770712909</cdr:x>
      <cdr:y>16.3719655442443</cdr:y>
    </cdr:to>
    <cdr:sp>
      <cdr:nvSpPr>
        <cdr:cNvPr id="63" name="Textfeld 4"/>
        <cdr:cNvSpPr/>
      </cdr:nvSpPr>
      <cdr:spPr>
        <a:xfrm>
          <a:off x="2160" y="574560"/>
          <a:ext cx="4687560" cy="5963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5. Baugenehmigung für Wohngebäude (Neubau) nach verwendete primäre Energie zur Heizung </a:t>
          </a:r>
          <a:endParaRPr b="0" sz="900" spc="-1" strike="noStrike">
            <a:latin typeface="Times New Roman"/>
          </a:endParaRPr>
        </a:p>
        <a:p>
          <a:pPr algn="ctr"/>
          <a:r>
            <a:rPr b="1" sz="850" spc="-1" strike="noStrike">
              <a:solidFill>
                <a:srgbClr val="000000"/>
              </a:solidFill>
              <a:latin typeface="Arial"/>
            </a:rPr>
            <a:t>Januar bis März 2015</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103176357874567</cdr:x>
      <cdr:y>0.956458104646908</cdr:y>
    </cdr:from>
    <cdr:to>
      <cdr:x>0.281524062200604</cdr:x>
      <cdr:y>0.997987559458471</cdr:y>
    </cdr:to>
    <cdr:sp>
      <cdr:nvSpPr>
        <cdr:cNvPr id="66" name="Textfeld 1"/>
        <cdr:cNvSpPr/>
      </cdr:nvSpPr>
      <cdr:spPr>
        <a:xfrm>
          <a:off x="5040" y="3764160"/>
          <a:ext cx="1370160" cy="163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cdr:x>
      <cdr:y>0</cdr:y>
    </cdr:from>
    <cdr:to>
      <cdr:x>0.998747144225809</cdr:x>
      <cdr:y>0.155506769118185</cdr:y>
    </cdr:to>
    <cdr:sp>
      <cdr:nvSpPr>
        <cdr:cNvPr id="67" name="Textfeld 1"/>
        <cdr:cNvSpPr/>
      </cdr:nvSpPr>
      <cdr:spPr>
        <a:xfrm>
          <a:off x="0" y="0"/>
          <a:ext cx="4878720" cy="612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6. Baugenehmigung für Wohn- und Nichtwohngebäude (Neubau) nach verwendete primäre Energie zur Warmwasserbereitung</a:t>
          </a:r>
          <a:endParaRPr b="0" sz="900" spc="-1" strike="noStrike">
            <a:latin typeface="Times New Roman"/>
          </a:endParaRPr>
        </a:p>
        <a:p>
          <a:pPr algn="ctr"/>
          <a:r>
            <a:rPr b="1" sz="850" spc="-1" strike="noStrike">
              <a:solidFill>
                <a:srgbClr val="000000"/>
              </a:solidFill>
              <a:latin typeface="Arial"/>
            </a:rPr>
            <a:t>Januar bis März 2015</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68"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69"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4920</xdr:colOff>
      <xdr:row>26</xdr:row>
      <xdr:rowOff>128880</xdr:rowOff>
    </xdr:from>
    <xdr:to>
      <xdr:col>6</xdr:col>
      <xdr:colOff>71280</xdr:colOff>
      <xdr:row>52</xdr:row>
      <xdr:rowOff>1440</xdr:rowOff>
    </xdr:to>
    <xdr:graphicFrame>
      <xdr:nvGraphicFramePr>
        <xdr:cNvPr id="3" name="Chart 13"/>
        <xdr:cNvGraphicFramePr/>
      </xdr:nvGraphicFramePr>
      <xdr:xfrm>
        <a:off x="754920" y="4355280"/>
        <a:ext cx="4193280" cy="4099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5480</xdr:colOff>
      <xdr:row>25</xdr:row>
      <xdr:rowOff>101520</xdr:rowOff>
    </xdr:to>
    <xdr:sp>
      <xdr:nvSpPr>
        <xdr:cNvPr id="8" name="Rectangle 1"/>
        <xdr:cNvSpPr/>
      </xdr:nvSpPr>
      <xdr:spPr>
        <a:xfrm>
          <a:off x="651600" y="403920"/>
          <a:ext cx="4510800" cy="37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33200</xdr:rowOff>
    </xdr:from>
    <xdr:to>
      <xdr:col>6</xdr:col>
      <xdr:colOff>285480</xdr:colOff>
      <xdr:row>53</xdr:row>
      <xdr:rowOff>128880</xdr:rowOff>
    </xdr:to>
    <xdr:sp>
      <xdr:nvSpPr>
        <xdr:cNvPr id="9" name="Rectangle 2"/>
        <xdr:cNvSpPr/>
      </xdr:nvSpPr>
      <xdr:spPr>
        <a:xfrm>
          <a:off x="651600" y="4847400"/>
          <a:ext cx="4510800" cy="3897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29720</xdr:colOff>
      <xdr:row>52</xdr:row>
      <xdr:rowOff>108000</xdr:rowOff>
    </xdr:from>
    <xdr:to>
      <xdr:col>2</xdr:col>
      <xdr:colOff>433440</xdr:colOff>
      <xdr:row>53</xdr:row>
      <xdr:rowOff>122040</xdr:rowOff>
    </xdr:to>
    <xdr:sp>
      <xdr:nvSpPr>
        <xdr:cNvPr id="10" name="Text Box 8"/>
        <xdr:cNvSpPr/>
      </xdr:nvSpPr>
      <xdr:spPr>
        <a:xfrm>
          <a:off x="729720" y="8561160"/>
          <a:ext cx="1329480" cy="17640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2240</xdr:colOff>
      <xdr:row>24</xdr:row>
      <xdr:rowOff>92160</xdr:rowOff>
    </xdr:from>
    <xdr:to>
      <xdr:col>2</xdr:col>
      <xdr:colOff>433440</xdr:colOff>
      <xdr:row>25</xdr:row>
      <xdr:rowOff>108360</xdr:rowOff>
    </xdr:to>
    <xdr:sp>
      <xdr:nvSpPr>
        <xdr:cNvPr id="11" name="Text Box 9"/>
        <xdr:cNvSpPr/>
      </xdr:nvSpPr>
      <xdr:spPr>
        <a:xfrm>
          <a:off x="732240" y="3993480"/>
          <a:ext cx="1326960" cy="17892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6200</xdr:colOff>
      <xdr:row>19</xdr:row>
      <xdr:rowOff>136080</xdr:rowOff>
    </xdr:from>
    <xdr:to>
      <xdr:col>2</xdr:col>
      <xdr:colOff>565920</xdr:colOff>
      <xdr:row>20</xdr:row>
      <xdr:rowOff>128160</xdr:rowOff>
    </xdr:to>
    <xdr:sp>
      <xdr:nvSpPr>
        <xdr:cNvPr id="12" name="Text Box 10"/>
        <xdr:cNvSpPr/>
      </xdr:nvSpPr>
      <xdr:spPr>
        <a:xfrm>
          <a:off x="1911960" y="3224880"/>
          <a:ext cx="27972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3</xdr:col>
      <xdr:colOff>609120</xdr:colOff>
      <xdr:row>33</xdr:row>
      <xdr:rowOff>34200</xdr:rowOff>
    </xdr:from>
    <xdr:to>
      <xdr:col>6</xdr:col>
      <xdr:colOff>77400</xdr:colOff>
      <xdr:row>46</xdr:row>
      <xdr:rowOff>146880</xdr:rowOff>
    </xdr:to>
    <xdr:graphicFrame>
      <xdr:nvGraphicFramePr>
        <xdr:cNvPr id="13" name="Chart 19"/>
        <xdr:cNvGraphicFramePr/>
      </xdr:nvGraphicFramePr>
      <xdr:xfrm>
        <a:off x="3047400" y="5398560"/>
        <a:ext cx="1906920" cy="2226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66280</xdr:colOff>
      <xdr:row>19</xdr:row>
      <xdr:rowOff>118440</xdr:rowOff>
    </xdr:from>
    <xdr:to>
      <xdr:col>5</xdr:col>
      <xdr:colOff>18000</xdr:colOff>
      <xdr:row>20</xdr:row>
      <xdr:rowOff>104400</xdr:rowOff>
    </xdr:to>
    <xdr:sp>
      <xdr:nvSpPr>
        <xdr:cNvPr id="14" name="Text Box 12"/>
        <xdr:cNvSpPr/>
      </xdr:nvSpPr>
      <xdr:spPr>
        <a:xfrm>
          <a:off x="3817440" y="3207240"/>
          <a:ext cx="264600" cy="1483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247320</xdr:colOff>
      <xdr:row>46</xdr:row>
      <xdr:rowOff>22680</xdr:rowOff>
    </xdr:from>
    <xdr:to>
      <xdr:col>5</xdr:col>
      <xdr:colOff>568800</xdr:colOff>
      <xdr:row>47</xdr:row>
      <xdr:rowOff>56160</xdr:rowOff>
    </xdr:to>
    <xdr:sp>
      <xdr:nvSpPr>
        <xdr:cNvPr id="15" name="Text Box 14"/>
        <xdr:cNvSpPr/>
      </xdr:nvSpPr>
      <xdr:spPr>
        <a:xfrm>
          <a:off x="3498480" y="7500600"/>
          <a:ext cx="1134360" cy="19584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Januar bis März 2015</a:t>
          </a:r>
          <a:endParaRPr b="0" lang="en-US" sz="800" spc="-1" strike="noStrike">
            <a:latin typeface="Times New Roman"/>
          </a:endParaRPr>
        </a:p>
      </xdr:txBody>
    </xdr:sp>
    <xdr:clientData/>
  </xdr:twoCellAnchor>
  <xdr:twoCellAnchor editAs="oneCell">
    <xdr:from>
      <xdr:col>3</xdr:col>
      <xdr:colOff>537480</xdr:colOff>
      <xdr:row>18</xdr:row>
      <xdr:rowOff>54720</xdr:rowOff>
    </xdr:from>
    <xdr:to>
      <xdr:col>3</xdr:col>
      <xdr:colOff>537480</xdr:colOff>
      <xdr:row>19</xdr:row>
      <xdr:rowOff>70560</xdr:rowOff>
    </xdr:to>
    <xdr:sp>
      <xdr:nvSpPr>
        <xdr:cNvPr id="16" name="Line 19"/>
        <xdr:cNvSpPr/>
      </xdr:nvSpPr>
      <xdr:spPr>
        <a:xfrm>
          <a:off x="2975760" y="29808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4120</xdr:colOff>
      <xdr:row>48</xdr:row>
      <xdr:rowOff>93960</xdr:rowOff>
    </xdr:from>
    <xdr:to>
      <xdr:col>2</xdr:col>
      <xdr:colOff>404640</xdr:colOff>
      <xdr:row>49</xdr:row>
      <xdr:rowOff>51480</xdr:rowOff>
    </xdr:to>
    <xdr:sp>
      <xdr:nvSpPr>
        <xdr:cNvPr id="17" name="Rechteck 1"/>
        <xdr:cNvSpPr/>
      </xdr:nvSpPr>
      <xdr:spPr>
        <a:xfrm>
          <a:off x="1829880" y="7896960"/>
          <a:ext cx="20052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0520</xdr:colOff>
      <xdr:row>49</xdr:row>
      <xdr:rowOff>86400</xdr:rowOff>
    </xdr:from>
    <xdr:to>
      <xdr:col>2</xdr:col>
      <xdr:colOff>404640</xdr:colOff>
      <xdr:row>50</xdr:row>
      <xdr:rowOff>47520</xdr:rowOff>
    </xdr:to>
    <xdr:sp>
      <xdr:nvSpPr>
        <xdr:cNvPr id="18" name="Rechteck 2"/>
        <xdr:cNvSpPr/>
      </xdr:nvSpPr>
      <xdr:spPr>
        <a:xfrm>
          <a:off x="1826280" y="8051760"/>
          <a:ext cx="204120" cy="12384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2247403210576</cdr:x>
      <cdr:y>0.770723568668774</cdr:y>
    </cdr:from>
    <cdr:to>
      <cdr:x>0.328783586573955</cdr:x>
      <cdr:y>0.822269055145767</cdr:y>
    </cdr:to>
    <cdr:sp>
      <cdr:nvSpPr>
        <cdr:cNvPr id="4" name="Text Box 1"/>
        <cdr:cNvSpPr/>
      </cdr:nvSpPr>
      <cdr:spPr>
        <a:xfrm>
          <a:off x="764280" y="3159720"/>
          <a:ext cx="614520" cy="211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4</a:t>
          </a:r>
          <a:endParaRPr b="0" sz="800" spc="-1" strike="noStrike">
            <a:latin typeface="Times New Roman"/>
          </a:endParaRPr>
        </a:p>
      </cdr:txBody>
    </cdr:sp>
  </cdr:relSizeAnchor>
  <cdr:relSizeAnchor>
    <cdr:from>
      <cdr:x>0.246716456348184</cdr:x>
      <cdr:y>0.950737618545838</cdr:y>
    </cdr:from>
    <cdr:to>
      <cdr:x>0.295991072195038</cdr:x>
      <cdr:y>0.981998595012294</cdr:y>
    </cdr:to>
    <cdr:sp>
      <cdr:nvSpPr>
        <cdr:cNvPr id="5" name="Rechteck 1"/>
        <cdr:cNvSpPr/>
      </cdr:nvSpPr>
      <cdr:spPr>
        <a:xfrm>
          <a:off x="1034640" y="3897720"/>
          <a:ext cx="206640" cy="12816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4238990471285</cdr:x>
      <cdr:y>0.813751317175975</cdr:y>
    </cdr:from>
    <cdr:to>
      <cdr:x>1</cdr:x>
      <cdr:y>0.932736213558131</cdr:y>
    </cdr:to>
    <cdr:sp>
      <cdr:nvSpPr>
        <cdr:cNvPr id="6" name="Textfeld 2"/>
        <cdr:cNvSpPr/>
      </cdr:nvSpPr>
      <cdr:spPr>
        <a:xfrm>
          <a:off x="1611360" y="3336120"/>
          <a:ext cx="2582280" cy="48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0540818954417</cdr:x>
      <cdr:y>0.859764664559185</cdr:y>
    </cdr:from>
    <cdr:to>
      <cdr:x>1.00995793630355</cdr:x>
      <cdr:y>0.998243765367053</cdr:y>
    </cdr:to>
    <cdr:sp>
      <cdr:nvSpPr>
        <cdr:cNvPr id="7" name="Textfeld 5"/>
        <cdr:cNvSpPr/>
      </cdr:nvSpPr>
      <cdr:spPr>
        <a:xfrm>
          <a:off x="1260360" y="3524760"/>
          <a:ext cx="2975040" cy="567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2920</xdr:colOff>
      <xdr:row>2</xdr:row>
      <xdr:rowOff>100800</xdr:rowOff>
    </xdr:from>
    <xdr:to>
      <xdr:col>6</xdr:col>
      <xdr:colOff>319320</xdr:colOff>
      <xdr:row>25</xdr:row>
      <xdr:rowOff>136440</xdr:rowOff>
    </xdr:to>
    <xdr:sp>
      <xdr:nvSpPr>
        <xdr:cNvPr id="20" name="Rectangle 1"/>
        <xdr:cNvSpPr/>
      </xdr:nvSpPr>
      <xdr:spPr>
        <a:xfrm>
          <a:off x="682920" y="425880"/>
          <a:ext cx="4513320" cy="37746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0480</xdr:colOff>
      <xdr:row>29</xdr:row>
      <xdr:rowOff>54720</xdr:rowOff>
    </xdr:from>
    <xdr:to>
      <xdr:col>6</xdr:col>
      <xdr:colOff>326880</xdr:colOff>
      <xdr:row>52</xdr:row>
      <xdr:rowOff>66600</xdr:rowOff>
    </xdr:to>
    <xdr:sp>
      <xdr:nvSpPr>
        <xdr:cNvPr id="21" name="Rectangle 2"/>
        <xdr:cNvSpPr/>
      </xdr:nvSpPr>
      <xdr:spPr>
        <a:xfrm>
          <a:off x="690480" y="4768920"/>
          <a:ext cx="4513320" cy="37508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1280</xdr:colOff>
      <xdr:row>31</xdr:row>
      <xdr:rowOff>150120</xdr:rowOff>
    </xdr:from>
    <xdr:to>
      <xdr:col>5</xdr:col>
      <xdr:colOff>763200</xdr:colOff>
      <xdr:row>47</xdr:row>
      <xdr:rowOff>143280</xdr:rowOff>
    </xdr:to>
    <xdr:graphicFrame>
      <xdr:nvGraphicFramePr>
        <xdr:cNvPr id="22" name="Chart 25"/>
        <xdr:cNvGraphicFramePr/>
      </xdr:nvGraphicFramePr>
      <xdr:xfrm>
        <a:off x="791280" y="5189400"/>
        <a:ext cx="4035960" cy="2594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5280</xdr:colOff>
      <xdr:row>18</xdr:row>
      <xdr:rowOff>52560</xdr:rowOff>
    </xdr:from>
    <xdr:to>
      <xdr:col>3</xdr:col>
      <xdr:colOff>575280</xdr:colOff>
      <xdr:row>19</xdr:row>
      <xdr:rowOff>103320</xdr:rowOff>
    </xdr:to>
    <xdr:sp>
      <xdr:nvSpPr>
        <xdr:cNvPr id="23" name="Line 4"/>
        <xdr:cNvSpPr/>
      </xdr:nvSpPr>
      <xdr:spPr>
        <a:xfrm>
          <a:off x="3013560" y="2978640"/>
          <a:ext cx="0" cy="2134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0880</xdr:colOff>
      <xdr:row>51</xdr:row>
      <xdr:rowOff>33480</xdr:rowOff>
    </xdr:from>
    <xdr:to>
      <xdr:col>2</xdr:col>
      <xdr:colOff>438480</xdr:colOff>
      <xdr:row>52</xdr:row>
      <xdr:rowOff>18720</xdr:rowOff>
    </xdr:to>
    <xdr:sp>
      <xdr:nvSpPr>
        <xdr:cNvPr id="24" name="Text Box 5"/>
        <xdr:cNvSpPr/>
      </xdr:nvSpPr>
      <xdr:spPr>
        <a:xfrm>
          <a:off x="740880" y="8323920"/>
          <a:ext cx="132336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5840</xdr:colOff>
      <xdr:row>24</xdr:row>
      <xdr:rowOff>109800</xdr:rowOff>
    </xdr:from>
    <xdr:to>
      <xdr:col>2</xdr:col>
      <xdr:colOff>430920</xdr:colOff>
      <xdr:row>25</xdr:row>
      <xdr:rowOff>82080</xdr:rowOff>
    </xdr:to>
    <xdr:sp>
      <xdr:nvSpPr>
        <xdr:cNvPr id="25" name="Text Box 6"/>
        <xdr:cNvSpPr/>
      </xdr:nvSpPr>
      <xdr:spPr>
        <a:xfrm>
          <a:off x="735840" y="4011120"/>
          <a:ext cx="1320840" cy="13500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29040</xdr:colOff>
      <xdr:row>19</xdr:row>
      <xdr:rowOff>79200</xdr:rowOff>
    </xdr:from>
    <xdr:to>
      <xdr:col>2</xdr:col>
      <xdr:colOff>564480</xdr:colOff>
      <xdr:row>20</xdr:row>
      <xdr:rowOff>95400</xdr:rowOff>
    </xdr:to>
    <xdr:sp>
      <xdr:nvSpPr>
        <xdr:cNvPr id="26" name="Text Box 7"/>
        <xdr:cNvSpPr/>
      </xdr:nvSpPr>
      <xdr:spPr>
        <a:xfrm>
          <a:off x="1954800" y="3168000"/>
          <a:ext cx="23544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4</xdr:col>
      <xdr:colOff>600480</xdr:colOff>
      <xdr:row>19</xdr:row>
      <xdr:rowOff>79200</xdr:rowOff>
    </xdr:from>
    <xdr:to>
      <xdr:col>5</xdr:col>
      <xdr:colOff>27000</xdr:colOff>
      <xdr:row>20</xdr:row>
      <xdr:rowOff>54000</xdr:rowOff>
    </xdr:to>
    <xdr:sp>
      <xdr:nvSpPr>
        <xdr:cNvPr id="27" name="Text Box 8"/>
        <xdr:cNvSpPr/>
      </xdr:nvSpPr>
      <xdr:spPr>
        <a:xfrm>
          <a:off x="3851640" y="3168000"/>
          <a:ext cx="239400" cy="1371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1</xdr:col>
      <xdr:colOff>71640</xdr:colOff>
      <xdr:row>31</xdr:row>
      <xdr:rowOff>97920</xdr:rowOff>
    </xdr:from>
    <xdr:to>
      <xdr:col>6</xdr:col>
      <xdr:colOff>250200</xdr:colOff>
      <xdr:row>46</xdr:row>
      <xdr:rowOff>157680</xdr:rowOff>
    </xdr:to>
    <xdr:graphicFrame>
      <xdr:nvGraphicFramePr>
        <xdr:cNvPr id="28" name="Chart 31"/>
        <xdr:cNvGraphicFramePr/>
      </xdr:nvGraphicFramePr>
      <xdr:xfrm>
        <a:off x="884520" y="5137200"/>
        <a:ext cx="4242600" cy="24984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76120</xdr:colOff>
      <xdr:row>46</xdr:row>
      <xdr:rowOff>29160</xdr:rowOff>
    </xdr:from>
    <xdr:to>
      <xdr:col>2</xdr:col>
      <xdr:colOff>549360</xdr:colOff>
      <xdr:row>47</xdr:row>
      <xdr:rowOff>14760</xdr:rowOff>
    </xdr:to>
    <xdr:sp>
      <xdr:nvSpPr>
        <xdr:cNvPr id="29" name="Text Box 10"/>
        <xdr:cNvSpPr/>
      </xdr:nvSpPr>
      <xdr:spPr>
        <a:xfrm>
          <a:off x="1901880" y="7507080"/>
          <a:ext cx="27324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4</xdr:col>
      <xdr:colOff>604080</xdr:colOff>
      <xdr:row>46</xdr:row>
      <xdr:rowOff>16200</xdr:rowOff>
    </xdr:from>
    <xdr:to>
      <xdr:col>5</xdr:col>
      <xdr:colOff>117720</xdr:colOff>
      <xdr:row>47</xdr:row>
      <xdr:rowOff>36720</xdr:rowOff>
    </xdr:to>
    <xdr:sp>
      <xdr:nvSpPr>
        <xdr:cNvPr id="30" name="Text Box 11"/>
        <xdr:cNvSpPr/>
      </xdr:nvSpPr>
      <xdr:spPr>
        <a:xfrm>
          <a:off x="3855240" y="7494120"/>
          <a:ext cx="326520" cy="1828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2</xdr:col>
      <xdr:colOff>332640</xdr:colOff>
      <xdr:row>48</xdr:row>
      <xdr:rowOff>63360</xdr:rowOff>
    </xdr:from>
    <xdr:to>
      <xdr:col>2</xdr:col>
      <xdr:colOff>466200</xdr:colOff>
      <xdr:row>48</xdr:row>
      <xdr:rowOff>63360</xdr:rowOff>
    </xdr:to>
    <xdr:sp>
      <xdr:nvSpPr>
        <xdr:cNvPr id="31" name="Line 12"/>
        <xdr:cNvSpPr/>
      </xdr:nvSpPr>
      <xdr:spPr>
        <a:xfrm>
          <a:off x="1958400" y="7866360"/>
          <a:ext cx="133560" cy="0"/>
        </a:xfrm>
        <a:prstGeom prst="line">
          <a:avLst/>
        </a:prstGeom>
        <a:ln w="28440">
          <a:solidFill>
            <a:srgbClr val="376092"/>
          </a:solidFill>
          <a:miter/>
        </a:ln>
      </xdr:spPr>
      <xdr:style>
        <a:lnRef idx="0"/>
        <a:fillRef idx="0"/>
        <a:effectRef idx="0"/>
        <a:fontRef idx="minor"/>
      </xdr:style>
    </xdr:sp>
    <xdr:clientData/>
  </xdr:twoCellAnchor>
  <xdr:twoCellAnchor editAs="oneCell">
    <xdr:from>
      <xdr:col>2</xdr:col>
      <xdr:colOff>329040</xdr:colOff>
      <xdr:row>49</xdr:row>
      <xdr:rowOff>68760</xdr:rowOff>
    </xdr:from>
    <xdr:to>
      <xdr:col>2</xdr:col>
      <xdr:colOff>462600</xdr:colOff>
      <xdr:row>49</xdr:row>
      <xdr:rowOff>68760</xdr:rowOff>
    </xdr:to>
    <xdr:sp>
      <xdr:nvSpPr>
        <xdr:cNvPr id="32" name="Line 13"/>
        <xdr:cNvSpPr/>
      </xdr:nvSpPr>
      <xdr:spPr>
        <a:xfrm>
          <a:off x="1954800" y="8034120"/>
          <a:ext cx="133560" cy="0"/>
        </a:xfrm>
        <a:prstGeom prst="line">
          <a:avLst/>
        </a:prstGeom>
        <a:ln w="28440">
          <a:solidFill>
            <a:srgbClr val="e46c0a"/>
          </a:solidFill>
          <a:miter/>
        </a:ln>
      </xdr:spPr>
      <xdr:style>
        <a:lnRef idx="0"/>
        <a:fillRef idx="0"/>
        <a:effectRef idx="0"/>
        <a:fontRef idx="minor"/>
      </xdr:style>
    </xdr:sp>
    <xdr:clientData/>
  </xdr:twoCellAnchor>
  <xdr:twoCellAnchor editAs="oneCell">
    <xdr:from>
      <xdr:col>2</xdr:col>
      <xdr:colOff>507960</xdr:colOff>
      <xdr:row>47</xdr:row>
      <xdr:rowOff>132480</xdr:rowOff>
    </xdr:from>
    <xdr:to>
      <xdr:col>4</xdr:col>
      <xdr:colOff>611640</xdr:colOff>
      <xdr:row>48</xdr:row>
      <xdr:rowOff>159120</xdr:rowOff>
    </xdr:to>
    <xdr:sp>
      <xdr:nvSpPr>
        <xdr:cNvPr id="33" name="Text Box 14"/>
        <xdr:cNvSpPr/>
      </xdr:nvSpPr>
      <xdr:spPr>
        <a:xfrm>
          <a:off x="2133720" y="7772760"/>
          <a:ext cx="1729080" cy="189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1560</xdr:colOff>
      <xdr:row>48</xdr:row>
      <xdr:rowOff>141840</xdr:rowOff>
    </xdr:from>
    <xdr:to>
      <xdr:col>5</xdr:col>
      <xdr:colOff>38160</xdr:colOff>
      <xdr:row>50</xdr:row>
      <xdr:rowOff>17280</xdr:rowOff>
    </xdr:to>
    <xdr:sp>
      <xdr:nvSpPr>
        <xdr:cNvPr id="34" name="Text Box 15"/>
        <xdr:cNvSpPr/>
      </xdr:nvSpPr>
      <xdr:spPr>
        <a:xfrm>
          <a:off x="2137320" y="7944840"/>
          <a:ext cx="1964880" cy="200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25080</xdr:colOff>
      <xdr:row>21</xdr:row>
      <xdr:rowOff>56880</xdr:rowOff>
    </xdr:from>
    <xdr:to>
      <xdr:col>5</xdr:col>
      <xdr:colOff>276480</xdr:colOff>
      <xdr:row>22</xdr:row>
      <xdr:rowOff>49320</xdr:rowOff>
    </xdr:to>
    <xdr:sp>
      <xdr:nvSpPr>
        <xdr:cNvPr id="35" name="Text Box 16"/>
        <xdr:cNvSpPr/>
      </xdr:nvSpPr>
      <xdr:spPr>
        <a:xfrm>
          <a:off x="1950840" y="3470760"/>
          <a:ext cx="238968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32640</xdr:colOff>
      <xdr:row>22</xdr:row>
      <xdr:rowOff>55800</xdr:rowOff>
    </xdr:from>
    <xdr:to>
      <xdr:col>5</xdr:col>
      <xdr:colOff>132840</xdr:colOff>
      <xdr:row>23</xdr:row>
      <xdr:rowOff>65160</xdr:rowOff>
    </xdr:to>
    <xdr:sp>
      <xdr:nvSpPr>
        <xdr:cNvPr id="36" name="Text Box 17"/>
        <xdr:cNvSpPr/>
      </xdr:nvSpPr>
      <xdr:spPr>
        <a:xfrm>
          <a:off x="1958400" y="3632040"/>
          <a:ext cx="223848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2840</xdr:colOff>
      <xdr:row>44</xdr:row>
      <xdr:rowOff>117000</xdr:rowOff>
    </xdr:from>
    <xdr:to>
      <xdr:col>3</xdr:col>
      <xdr:colOff>582840</xdr:colOff>
      <xdr:row>45</xdr:row>
      <xdr:rowOff>161280</xdr:rowOff>
    </xdr:to>
    <xdr:sp>
      <xdr:nvSpPr>
        <xdr:cNvPr id="37" name="Line 18"/>
        <xdr:cNvSpPr/>
      </xdr:nvSpPr>
      <xdr:spPr>
        <a:xfrm>
          <a:off x="3021120" y="726948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13400</xdr:colOff>
      <xdr:row>21</xdr:row>
      <xdr:rowOff>139680</xdr:rowOff>
    </xdr:from>
    <xdr:to>
      <xdr:col>2</xdr:col>
      <xdr:colOff>241920</xdr:colOff>
      <xdr:row>21</xdr:row>
      <xdr:rowOff>139680</xdr:rowOff>
    </xdr:to>
    <xdr:sp>
      <xdr:nvSpPr>
        <xdr:cNvPr id="38" name="Line 19"/>
        <xdr:cNvSpPr/>
      </xdr:nvSpPr>
      <xdr:spPr>
        <a:xfrm>
          <a:off x="1739160" y="3553560"/>
          <a:ext cx="128520" cy="0"/>
        </a:xfrm>
        <a:prstGeom prst="line">
          <a:avLst/>
        </a:prstGeom>
        <a:ln w="28440">
          <a:solidFill>
            <a:srgbClr val="376092"/>
          </a:solidFill>
          <a:miter/>
        </a:ln>
      </xdr:spPr>
      <xdr:style>
        <a:lnRef idx="0"/>
        <a:fillRef idx="0"/>
        <a:effectRef idx="0"/>
        <a:fontRef idx="minor"/>
      </xdr:style>
    </xdr:sp>
    <xdr:clientData/>
  </xdr:twoCellAnchor>
  <xdr:twoCellAnchor editAs="oneCell">
    <xdr:from>
      <xdr:col>2</xdr:col>
      <xdr:colOff>113400</xdr:colOff>
      <xdr:row>22</xdr:row>
      <xdr:rowOff>125640</xdr:rowOff>
    </xdr:from>
    <xdr:to>
      <xdr:col>2</xdr:col>
      <xdr:colOff>245880</xdr:colOff>
      <xdr:row>22</xdr:row>
      <xdr:rowOff>125640</xdr:rowOff>
    </xdr:to>
    <xdr:sp>
      <xdr:nvSpPr>
        <xdr:cNvPr id="39" name="Line 20"/>
        <xdr:cNvSpPr/>
      </xdr:nvSpPr>
      <xdr:spPr>
        <a:xfrm>
          <a:off x="1739160" y="3701880"/>
          <a:ext cx="13248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2000</xdr:colOff>
      <xdr:row>30</xdr:row>
      <xdr:rowOff>40320</xdr:rowOff>
    </xdr:from>
    <xdr:to>
      <xdr:col>6</xdr:col>
      <xdr:colOff>316800</xdr:colOff>
      <xdr:row>32</xdr:row>
      <xdr:rowOff>159480</xdr:rowOff>
    </xdr:to>
    <xdr:sp>
      <xdr:nvSpPr>
        <xdr:cNvPr id="40" name="Text Box 22"/>
        <xdr:cNvSpPr/>
      </xdr:nvSpPr>
      <xdr:spPr>
        <a:xfrm>
          <a:off x="702000" y="4917240"/>
          <a:ext cx="4491720" cy="44424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4 und 2015</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695520</xdr:colOff>
      <xdr:row>3</xdr:row>
      <xdr:rowOff>14040</xdr:rowOff>
    </xdr:from>
    <xdr:to>
      <xdr:col>6</xdr:col>
      <xdr:colOff>310680</xdr:colOff>
      <xdr:row>5</xdr:row>
      <xdr:rowOff>133560</xdr:rowOff>
    </xdr:to>
    <xdr:sp>
      <xdr:nvSpPr>
        <xdr:cNvPr id="41" name="Text Box 22"/>
        <xdr:cNvSpPr/>
      </xdr:nvSpPr>
      <xdr:spPr>
        <a:xfrm>
          <a:off x="695520" y="501840"/>
          <a:ext cx="4492080" cy="44460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4 und 2015</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129</xdr:row>
      <xdr:rowOff>9720</xdr:rowOff>
    </xdr:from>
    <xdr:to>
      <xdr:col>0</xdr:col>
      <xdr:colOff>423360</xdr:colOff>
      <xdr:row>129</xdr:row>
      <xdr:rowOff>9720</xdr:rowOff>
    </xdr:to>
    <xdr:sp>
      <xdr:nvSpPr>
        <xdr:cNvPr id="42" name="Line 22"/>
        <xdr:cNvSpPr/>
      </xdr:nvSpPr>
      <xdr:spPr>
        <a:xfrm>
          <a:off x="50400" y="19755000"/>
          <a:ext cx="372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0400</xdr:colOff>
      <xdr:row>64</xdr:row>
      <xdr:rowOff>9720</xdr:rowOff>
    </xdr:from>
    <xdr:to>
      <xdr:col>0</xdr:col>
      <xdr:colOff>423360</xdr:colOff>
      <xdr:row>64</xdr:row>
      <xdr:rowOff>9720</xdr:rowOff>
    </xdr:to>
    <xdr:sp>
      <xdr:nvSpPr>
        <xdr:cNvPr id="43" name="Line 22"/>
        <xdr:cNvSpPr/>
      </xdr:nvSpPr>
      <xdr:spPr>
        <a:xfrm>
          <a:off x="50400" y="986796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7</xdr:row>
      <xdr:rowOff>75960</xdr:rowOff>
    </xdr:from>
    <xdr:to>
      <xdr:col>0</xdr:col>
      <xdr:colOff>1249920</xdr:colOff>
      <xdr:row>7</xdr:row>
      <xdr:rowOff>75960</xdr:rowOff>
    </xdr:to>
    <xdr:sp>
      <xdr:nvSpPr>
        <xdr:cNvPr id="44" name="Line 1"/>
        <xdr:cNvSpPr/>
      </xdr:nvSpPr>
      <xdr:spPr>
        <a:xfrm>
          <a:off x="724680" y="119052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5240</xdr:colOff>
      <xdr:row>71</xdr:row>
      <xdr:rowOff>76320</xdr:rowOff>
    </xdr:from>
    <xdr:to>
      <xdr:col>0</xdr:col>
      <xdr:colOff>1270800</xdr:colOff>
      <xdr:row>71</xdr:row>
      <xdr:rowOff>76320</xdr:rowOff>
    </xdr:to>
    <xdr:sp>
      <xdr:nvSpPr>
        <xdr:cNvPr id="45" name="Line 2"/>
        <xdr:cNvSpPr/>
      </xdr:nvSpPr>
      <xdr:spPr>
        <a:xfrm>
          <a:off x="705240" y="10963440"/>
          <a:ext cx="56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xdr:row>
      <xdr:rowOff>75960</xdr:rowOff>
    </xdr:from>
    <xdr:to>
      <xdr:col>0</xdr:col>
      <xdr:colOff>1249920</xdr:colOff>
      <xdr:row>7</xdr:row>
      <xdr:rowOff>75960</xdr:rowOff>
    </xdr:to>
    <xdr:sp>
      <xdr:nvSpPr>
        <xdr:cNvPr id="46" name="Line 3"/>
        <xdr:cNvSpPr/>
      </xdr:nvSpPr>
      <xdr:spPr>
        <a:xfrm>
          <a:off x="795600" y="119052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1</xdr:row>
      <xdr:rowOff>76320</xdr:rowOff>
    </xdr:from>
    <xdr:to>
      <xdr:col>0</xdr:col>
      <xdr:colOff>1249920</xdr:colOff>
      <xdr:row>71</xdr:row>
      <xdr:rowOff>76320</xdr:rowOff>
    </xdr:to>
    <xdr:sp>
      <xdr:nvSpPr>
        <xdr:cNvPr id="47" name="Line 4"/>
        <xdr:cNvSpPr/>
      </xdr:nvSpPr>
      <xdr:spPr>
        <a:xfrm>
          <a:off x="795600" y="1096344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42</xdr:row>
      <xdr:rowOff>9360</xdr:rowOff>
    </xdr:from>
    <xdr:to>
      <xdr:col>0</xdr:col>
      <xdr:colOff>423720</xdr:colOff>
      <xdr:row>42</xdr:row>
      <xdr:rowOff>9360</xdr:rowOff>
    </xdr:to>
    <xdr:sp>
      <xdr:nvSpPr>
        <xdr:cNvPr id="48" name="Line 22"/>
        <xdr:cNvSpPr/>
      </xdr:nvSpPr>
      <xdr:spPr>
        <a:xfrm>
          <a:off x="49680" y="6467400"/>
          <a:ext cx="374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110</xdr:row>
      <xdr:rowOff>9720</xdr:rowOff>
    </xdr:from>
    <xdr:to>
      <xdr:col>0</xdr:col>
      <xdr:colOff>423720</xdr:colOff>
      <xdr:row>110</xdr:row>
      <xdr:rowOff>9720</xdr:rowOff>
    </xdr:to>
    <xdr:sp>
      <xdr:nvSpPr>
        <xdr:cNvPr id="49" name="Line 22"/>
        <xdr:cNvSpPr/>
      </xdr:nvSpPr>
      <xdr:spPr>
        <a:xfrm>
          <a:off x="49680" y="1684980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2</xdr:row>
      <xdr:rowOff>9360</xdr:rowOff>
    </xdr:from>
    <xdr:to>
      <xdr:col>0</xdr:col>
      <xdr:colOff>261000</xdr:colOff>
      <xdr:row>52</xdr:row>
      <xdr:rowOff>9360</xdr:rowOff>
    </xdr:to>
    <xdr:sp>
      <xdr:nvSpPr>
        <xdr:cNvPr id="50" name="Line 22"/>
        <xdr:cNvSpPr/>
      </xdr:nvSpPr>
      <xdr:spPr>
        <a:xfrm>
          <a:off x="50040" y="8096040"/>
          <a:ext cx="2109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0</xdr:col>
      <xdr:colOff>261000</xdr:colOff>
      <xdr:row>50</xdr:row>
      <xdr:rowOff>9360</xdr:rowOff>
    </xdr:to>
    <xdr:sp>
      <xdr:nvSpPr>
        <xdr:cNvPr id="51" name="Line 22"/>
        <xdr:cNvSpPr/>
      </xdr:nvSpPr>
      <xdr:spPr>
        <a:xfrm>
          <a:off x="50040" y="7781760"/>
          <a:ext cx="2109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0</xdr:col>
      <xdr:colOff>261000</xdr:colOff>
      <xdr:row>50</xdr:row>
      <xdr:rowOff>9360</xdr:rowOff>
    </xdr:to>
    <xdr:sp>
      <xdr:nvSpPr>
        <xdr:cNvPr id="52" name="Line 22"/>
        <xdr:cNvSpPr/>
      </xdr:nvSpPr>
      <xdr:spPr>
        <a:xfrm>
          <a:off x="50040" y="7781760"/>
          <a:ext cx="21096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3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D1"/>
    </sheetView>
  </sheetViews>
  <sheetFormatPr defaultColWidth="11.41796875" defaultRowHeight="15" zeroHeight="false" outlineLevelRow="0" outlineLevelCol="0"/>
  <cols>
    <col collapsed="false" customWidth="true" hidden="false" outlineLevel="0" max="1" min="1" style="54" width="13.7"/>
    <col collapsed="false" customWidth="true" hidden="false" outlineLevel="0" max="2" min="2" style="54" width="22.99"/>
    <col collapsed="false" customWidth="true" hidden="false" outlineLevel="0" max="3" min="3" style="54" width="24.41"/>
    <col collapsed="false" customWidth="true" hidden="false" outlineLevel="0" max="4" min="4" style="54" width="23.28"/>
    <col collapsed="false" customWidth="false" hidden="false" outlineLevel="0" max="8" min="5" style="54" width="11.42"/>
    <col collapsed="false" customWidth="true" hidden="false" outlineLevel="0" max="9" min="9" style="54" width="22.14"/>
    <col collapsed="false" customWidth="true" hidden="false" outlineLevel="0" max="10" min="10" style="54" width="24.85"/>
    <col collapsed="false" customWidth="true" hidden="false" outlineLevel="0" max="11" min="11" style="54" width="18.99"/>
    <col collapsed="false" customWidth="false" hidden="false" outlineLevel="0" max="12" min="12" style="54" width="11.42"/>
    <col collapsed="false" customWidth="true" hidden="false" outlineLevel="0" max="13" min="13" style="54" width="23.99"/>
    <col collapsed="false" customWidth="true" hidden="false" outlineLevel="0" max="14" min="14" style="54" width="15.13"/>
    <col collapsed="false" customWidth="true" hidden="false" outlineLevel="0" max="15" min="15" style="54" width="30.85"/>
    <col collapsed="false" customWidth="true" hidden="false" outlineLevel="0" max="16" min="16" style="54" width="15.56"/>
    <col collapsed="false" customWidth="true" hidden="false" outlineLevel="0" max="17" min="17" style="54" width="14.85"/>
    <col collapsed="false" customWidth="true" hidden="false" outlineLevel="0" max="18" min="18" style="54" width="16.42"/>
    <col collapsed="false" customWidth="false" hidden="false" outlineLevel="0" max="19" min="19" style="54" width="11.42"/>
    <col collapsed="false" customWidth="true" hidden="false" outlineLevel="0" max="20" min="20" style="54" width="21.28"/>
    <col collapsed="false" customWidth="true" hidden="false" outlineLevel="0" max="21" min="21" style="54" width="10.99"/>
    <col collapsed="false" customWidth="true" hidden="false" outlineLevel="0" max="22" min="22" style="54" width="5.13"/>
    <col collapsed="false" customWidth="true" hidden="false" outlineLevel="0" max="23" min="23" style="54" width="33.41"/>
    <col collapsed="false" customWidth="true" hidden="false" outlineLevel="0" max="24" min="24" style="54" width="15.13"/>
    <col collapsed="false" customWidth="true" hidden="false" outlineLevel="0" max="25" min="25" style="54" width="14.56"/>
    <col collapsed="false" customWidth="true" hidden="false" outlineLevel="0" max="26" min="26" style="54" width="13.28"/>
    <col collapsed="false" customWidth="true" hidden="false" outlineLevel="0" max="27" min="27" style="54" width="7.42"/>
    <col collapsed="false" customWidth="true" hidden="false" outlineLevel="0" max="29" min="28" style="54" width="13.28"/>
    <col collapsed="false" customWidth="true" hidden="false" outlineLevel="0" max="30" min="30" style="54" width="22.7"/>
    <col collapsed="false" customWidth="true" hidden="false" outlineLevel="0" max="31" min="31" style="54" width="3.28"/>
    <col collapsed="false" customWidth="true" hidden="false" outlineLevel="0" max="32" min="32" style="54" width="30.41"/>
    <col collapsed="false" customWidth="false" hidden="false" outlineLevel="0" max="257" min="33" style="54" width="11.42"/>
  </cols>
  <sheetData>
    <row r="1" customFormat="false" ht="41.25" hidden="false" customHeight="true" outlineLevel="0" collapsed="false">
      <c r="A1" s="55" t="s">
        <v>179</v>
      </c>
      <c r="B1" s="55"/>
      <c r="C1" s="55"/>
      <c r="D1" s="55"/>
      <c r="H1" s="56" t="s">
        <v>180</v>
      </c>
      <c r="I1" s="56"/>
      <c r="J1" s="56"/>
      <c r="K1" s="56"/>
      <c r="L1" s="56"/>
      <c r="M1" s="56"/>
      <c r="O1" s="57" t="s">
        <v>181</v>
      </c>
      <c r="P1" s="57"/>
      <c r="Q1" s="57"/>
      <c r="R1" s="57"/>
      <c r="T1" s="57" t="s">
        <v>182</v>
      </c>
      <c r="U1" s="57"/>
      <c r="V1" s="57"/>
      <c r="W1" s="57"/>
      <c r="X1" s="57"/>
      <c r="Y1" s="57"/>
      <c r="Z1" s="57"/>
      <c r="AA1" s="57"/>
      <c r="AB1" s="57"/>
      <c r="AC1" s="57"/>
      <c r="AD1" s="57"/>
      <c r="AE1" s="57"/>
      <c r="AF1" s="57"/>
    </row>
    <row r="2" customFormat="false" ht="15.75" hidden="false" customHeight="false" outlineLevel="0" collapsed="false">
      <c r="A2" s="58" t="s">
        <v>183</v>
      </c>
      <c r="B2" s="59"/>
      <c r="C2" s="59" t="s">
        <v>184</v>
      </c>
      <c r="D2" s="59" t="s">
        <v>185</v>
      </c>
      <c r="H2" s="58" t="s">
        <v>183</v>
      </c>
      <c r="I2" s="59"/>
      <c r="J2" s="59" t="s">
        <v>184</v>
      </c>
      <c r="K2" s="59" t="s">
        <v>186</v>
      </c>
      <c r="L2" s="59" t="s">
        <v>187</v>
      </c>
      <c r="M2" s="59" t="s">
        <v>188</v>
      </c>
      <c r="O2" s="60" t="s">
        <v>184</v>
      </c>
      <c r="P2" s="60" t="s">
        <v>186</v>
      </c>
      <c r="Q2" s="60" t="s">
        <v>112</v>
      </c>
      <c r="R2" s="60" t="s">
        <v>114</v>
      </c>
      <c r="T2" s="60" t="s">
        <v>184</v>
      </c>
      <c r="U2" s="60"/>
      <c r="V2" s="60" t="s">
        <v>189</v>
      </c>
      <c r="W2" s="61" t="s">
        <v>190</v>
      </c>
      <c r="X2" s="60" t="s">
        <v>191</v>
      </c>
      <c r="Y2" s="60" t="s">
        <v>192</v>
      </c>
      <c r="Z2" s="60" t="s">
        <v>193</v>
      </c>
      <c r="AA2" s="60" t="s">
        <v>194</v>
      </c>
      <c r="AB2" s="60" t="s">
        <v>195</v>
      </c>
      <c r="AC2" s="60" t="s">
        <v>196</v>
      </c>
      <c r="AD2" s="60" t="s">
        <v>197</v>
      </c>
      <c r="AE2" s="60" t="s">
        <v>198</v>
      </c>
      <c r="AF2" s="61" t="s">
        <v>199</v>
      </c>
    </row>
    <row r="3" customFormat="false" ht="15.75" hidden="false" customHeight="false" outlineLevel="0" collapsed="false">
      <c r="A3" s="62" t="s">
        <v>200</v>
      </c>
      <c r="B3" s="63"/>
      <c r="C3" s="64" t="s">
        <v>197</v>
      </c>
      <c r="D3" s="65" t="n">
        <v>0.0160965794768612</v>
      </c>
      <c r="E3" s="66"/>
      <c r="F3" s="67"/>
      <c r="H3" s="68" t="s">
        <v>200</v>
      </c>
      <c r="I3" s="64"/>
      <c r="J3" s="64" t="s">
        <v>197</v>
      </c>
      <c r="K3" s="69" t="n">
        <v>9</v>
      </c>
      <c r="L3" s="69" t="n">
        <v>8</v>
      </c>
      <c r="M3" s="69" t="n">
        <v>1</v>
      </c>
      <c r="O3" s="60"/>
      <c r="P3" s="60" t="n">
        <v>656</v>
      </c>
      <c r="Q3" s="60" t="n">
        <v>497</v>
      </c>
      <c r="R3" s="60" t="n">
        <v>159</v>
      </c>
      <c r="T3" s="60" t="s">
        <v>186</v>
      </c>
      <c r="U3" s="60" t="n">
        <v>656</v>
      </c>
      <c r="V3" s="60" t="n">
        <v>236</v>
      </c>
      <c r="W3" s="60" t="n">
        <v>147</v>
      </c>
      <c r="X3" s="60" t="n">
        <v>97</v>
      </c>
      <c r="Y3" s="60" t="n">
        <v>63</v>
      </c>
      <c r="Z3" s="60" t="n">
        <v>34</v>
      </c>
      <c r="AA3" s="60" t="n">
        <v>23</v>
      </c>
      <c r="AB3" s="60" t="n">
        <v>18</v>
      </c>
      <c r="AC3" s="60" t="n">
        <v>18</v>
      </c>
      <c r="AD3" s="60" t="n">
        <v>9</v>
      </c>
      <c r="AE3" s="60" t="n">
        <v>6</v>
      </c>
      <c r="AF3" s="60" t="n">
        <v>5</v>
      </c>
    </row>
    <row r="4" customFormat="false" ht="16.5" hidden="false" customHeight="false" outlineLevel="0" collapsed="false">
      <c r="A4" s="62" t="s">
        <v>201</v>
      </c>
      <c r="B4" s="70"/>
      <c r="C4" s="71" t="s">
        <v>202</v>
      </c>
      <c r="D4" s="65" t="n">
        <v>0</v>
      </c>
      <c r="E4" s="66"/>
      <c r="F4" s="67"/>
      <c r="H4" s="68" t="s">
        <v>201</v>
      </c>
      <c r="I4" s="71"/>
      <c r="J4" s="71" t="s">
        <v>191</v>
      </c>
      <c r="K4" s="69" t="n">
        <v>97</v>
      </c>
      <c r="L4" s="69" t="n">
        <v>0</v>
      </c>
      <c r="M4" s="69" t="n">
        <v>97</v>
      </c>
      <c r="O4" s="60" t="s">
        <v>189</v>
      </c>
      <c r="P4" s="60" t="n">
        <v>236</v>
      </c>
      <c r="Q4" s="60" t="n">
        <v>208</v>
      </c>
      <c r="R4" s="60" t="n">
        <v>28</v>
      </c>
      <c r="T4" s="60" t="s">
        <v>112</v>
      </c>
      <c r="U4" s="60" t="n">
        <v>497</v>
      </c>
      <c r="V4" s="60" t="n">
        <v>208</v>
      </c>
      <c r="W4" s="60" t="n">
        <v>145</v>
      </c>
      <c r="X4" s="60" t="n">
        <v>0</v>
      </c>
      <c r="Y4" s="60" t="n">
        <v>60</v>
      </c>
      <c r="Z4" s="60" t="n">
        <v>32</v>
      </c>
      <c r="AA4" s="60" t="n">
        <v>19</v>
      </c>
      <c r="AB4" s="60" t="n">
        <v>6</v>
      </c>
      <c r="AC4" s="60" t="n">
        <v>11</v>
      </c>
      <c r="AD4" s="60" t="n">
        <v>8</v>
      </c>
      <c r="AE4" s="60" t="n">
        <v>5</v>
      </c>
      <c r="AF4" s="60" t="n">
        <v>3</v>
      </c>
    </row>
    <row r="5" customFormat="false" ht="33" hidden="false" customHeight="false" outlineLevel="0" collapsed="false">
      <c r="A5" s="62" t="s">
        <v>203</v>
      </c>
      <c r="B5" s="70"/>
      <c r="C5" s="71" t="s">
        <v>198</v>
      </c>
      <c r="D5" s="65" t="n">
        <v>0.0120724346076459</v>
      </c>
      <c r="E5" s="66"/>
      <c r="F5" s="67"/>
      <c r="H5" s="68" t="s">
        <v>203</v>
      </c>
      <c r="I5" s="70"/>
      <c r="J5" s="72" t="s">
        <v>198</v>
      </c>
      <c r="K5" s="73" t="n">
        <v>6</v>
      </c>
      <c r="L5" s="73" t="n">
        <v>5</v>
      </c>
      <c r="M5" s="73" t="n">
        <v>1</v>
      </c>
      <c r="O5" s="61" t="s">
        <v>190</v>
      </c>
      <c r="P5" s="60" t="n">
        <v>147</v>
      </c>
      <c r="Q5" s="60" t="n">
        <v>145</v>
      </c>
      <c r="R5" s="60" t="n">
        <v>2</v>
      </c>
      <c r="T5" s="60" t="s">
        <v>114</v>
      </c>
      <c r="U5" s="60" t="n">
        <v>159</v>
      </c>
      <c r="V5" s="60" t="n">
        <v>28</v>
      </c>
      <c r="W5" s="60" t="n">
        <v>2</v>
      </c>
      <c r="X5" s="60" t="n">
        <v>97</v>
      </c>
      <c r="Y5" s="60" t="n">
        <v>3</v>
      </c>
      <c r="Z5" s="60" t="n">
        <v>2</v>
      </c>
      <c r="AA5" s="60" t="n">
        <v>4</v>
      </c>
      <c r="AB5" s="60" t="n">
        <v>12</v>
      </c>
      <c r="AC5" s="60" t="n">
        <v>7</v>
      </c>
      <c r="AD5" s="60" t="n">
        <v>1</v>
      </c>
      <c r="AE5" s="60" t="n">
        <v>1</v>
      </c>
      <c r="AF5" s="60" t="n">
        <v>2</v>
      </c>
    </row>
    <row r="6" customFormat="false" ht="17.25" hidden="false" customHeight="false" outlineLevel="0" collapsed="false">
      <c r="A6" s="62" t="s">
        <v>204</v>
      </c>
      <c r="B6" s="70"/>
      <c r="C6" s="71" t="s">
        <v>189</v>
      </c>
      <c r="D6" s="65" t="n">
        <v>0.52112676056338</v>
      </c>
      <c r="F6" s="67"/>
      <c r="H6" s="68" t="s">
        <v>204</v>
      </c>
      <c r="I6" s="70"/>
      <c r="J6" s="72" t="s">
        <v>189</v>
      </c>
      <c r="K6" s="73" t="n">
        <v>236</v>
      </c>
      <c r="L6" s="73" t="n">
        <v>208</v>
      </c>
      <c r="M6" s="73" t="n">
        <v>28</v>
      </c>
      <c r="O6" s="60" t="s">
        <v>191</v>
      </c>
      <c r="P6" s="60" t="n">
        <v>97</v>
      </c>
      <c r="Q6" s="60" t="n">
        <v>0</v>
      </c>
      <c r="R6" s="60" t="n">
        <v>97</v>
      </c>
    </row>
    <row r="7" customFormat="false" ht="17.25" hidden="false" customHeight="false" outlineLevel="0" collapsed="false">
      <c r="A7" s="62" t="s">
        <v>205</v>
      </c>
      <c r="B7" s="70"/>
      <c r="C7" s="71" t="s">
        <v>195</v>
      </c>
      <c r="D7" s="65" t="n">
        <v>0.0100603621730382</v>
      </c>
      <c r="F7" s="67"/>
      <c r="H7" s="68" t="s">
        <v>205</v>
      </c>
      <c r="I7" s="70"/>
      <c r="J7" s="72" t="s">
        <v>195</v>
      </c>
      <c r="K7" s="73" t="n">
        <v>18</v>
      </c>
      <c r="L7" s="73" t="n">
        <v>6</v>
      </c>
      <c r="M7" s="73" t="n">
        <v>12</v>
      </c>
      <c r="O7" s="60" t="s">
        <v>192</v>
      </c>
      <c r="P7" s="60" t="n">
        <v>63</v>
      </c>
      <c r="Q7" s="60" t="n">
        <v>60</v>
      </c>
      <c r="R7" s="60" t="n">
        <v>3</v>
      </c>
    </row>
    <row r="8" customFormat="false" ht="16.5" hidden="false" customHeight="false" outlineLevel="0" collapsed="false">
      <c r="A8" s="62" t="s">
        <v>206</v>
      </c>
      <c r="B8" s="70"/>
      <c r="C8" s="71" t="s">
        <v>196</v>
      </c>
      <c r="D8" s="65" t="n">
        <v>0.0221327967806841</v>
      </c>
      <c r="F8" s="67"/>
      <c r="H8" s="68" t="s">
        <v>206</v>
      </c>
      <c r="I8" s="71"/>
      <c r="J8" s="71" t="s">
        <v>196</v>
      </c>
      <c r="K8" s="69" t="n">
        <v>18</v>
      </c>
      <c r="L8" s="69" t="n">
        <v>11</v>
      </c>
      <c r="M8" s="69" t="n">
        <v>7</v>
      </c>
      <c r="O8" s="60" t="s">
        <v>193</v>
      </c>
      <c r="P8" s="60" t="n">
        <v>34</v>
      </c>
      <c r="Q8" s="60" t="n">
        <v>32</v>
      </c>
      <c r="R8" s="60" t="n">
        <v>2</v>
      </c>
    </row>
    <row r="9" customFormat="false" ht="15.75" hidden="false" customHeight="false" outlineLevel="0" collapsed="false">
      <c r="A9" s="62" t="s">
        <v>207</v>
      </c>
      <c r="B9" s="70"/>
      <c r="C9" s="71" t="s">
        <v>193</v>
      </c>
      <c r="D9" s="65" t="n">
        <v>0.0643863179074447</v>
      </c>
      <c r="F9" s="67"/>
      <c r="H9" s="68" t="s">
        <v>207</v>
      </c>
      <c r="I9" s="70"/>
      <c r="J9" s="74" t="s">
        <v>193</v>
      </c>
      <c r="K9" s="75" t="n">
        <v>34</v>
      </c>
      <c r="L9" s="75" t="n">
        <v>32</v>
      </c>
      <c r="M9" s="75" t="n">
        <v>2</v>
      </c>
      <c r="O9" s="60" t="s">
        <v>194</v>
      </c>
      <c r="P9" s="60" t="n">
        <v>23</v>
      </c>
      <c r="Q9" s="60" t="n">
        <v>19</v>
      </c>
      <c r="R9" s="60" t="n">
        <v>4</v>
      </c>
    </row>
    <row r="10" customFormat="false" ht="31.5" hidden="false" customHeight="false" outlineLevel="0" collapsed="false">
      <c r="A10" s="62" t="s">
        <v>208</v>
      </c>
      <c r="B10" s="70"/>
      <c r="C10" s="71" t="s">
        <v>190</v>
      </c>
      <c r="D10" s="65" t="n">
        <v>0.303822937625755</v>
      </c>
      <c r="F10" s="67"/>
      <c r="H10" s="68" t="s">
        <v>208</v>
      </c>
      <c r="I10" s="70"/>
      <c r="J10" s="74" t="s">
        <v>190</v>
      </c>
      <c r="K10" s="75" t="n">
        <v>147</v>
      </c>
      <c r="L10" s="75" t="n">
        <v>145</v>
      </c>
      <c r="M10" s="75" t="n">
        <v>2</v>
      </c>
      <c r="O10" s="60" t="s">
        <v>195</v>
      </c>
      <c r="P10" s="60" t="n">
        <v>18</v>
      </c>
      <c r="Q10" s="60" t="n">
        <v>6</v>
      </c>
      <c r="R10" s="60" t="n">
        <v>12</v>
      </c>
    </row>
    <row r="11" customFormat="false" ht="15.75" hidden="false" customHeight="false" outlineLevel="0" collapsed="false">
      <c r="A11" s="62" t="s">
        <v>209</v>
      </c>
      <c r="B11" s="70"/>
      <c r="C11" s="71" t="s">
        <v>192</v>
      </c>
      <c r="D11" s="65" t="n">
        <v>0.00201207243460765</v>
      </c>
      <c r="F11" s="67"/>
      <c r="H11" s="68" t="s">
        <v>209</v>
      </c>
      <c r="I11" s="70"/>
      <c r="J11" s="74" t="s">
        <v>192</v>
      </c>
      <c r="K11" s="75" t="n">
        <v>63</v>
      </c>
      <c r="L11" s="75" t="n">
        <v>60</v>
      </c>
      <c r="M11" s="75" t="n">
        <v>3</v>
      </c>
      <c r="O11" s="60" t="s">
        <v>196</v>
      </c>
      <c r="P11" s="60" t="n">
        <v>18</v>
      </c>
      <c r="Q11" s="60" t="n">
        <v>11</v>
      </c>
      <c r="R11" s="60" t="n">
        <v>7</v>
      </c>
    </row>
    <row r="12" customFormat="false" ht="15.75" hidden="false" customHeight="false" outlineLevel="0" collapsed="false">
      <c r="A12" s="62" t="s">
        <v>210</v>
      </c>
      <c r="B12" s="70"/>
      <c r="C12" s="71" t="s">
        <v>194</v>
      </c>
      <c r="D12" s="65" t="n">
        <v>0.0402414486921529</v>
      </c>
      <c r="F12" s="67"/>
      <c r="H12" s="68" t="s">
        <v>210</v>
      </c>
      <c r="I12" s="70"/>
      <c r="J12" s="74" t="s">
        <v>194</v>
      </c>
      <c r="K12" s="75" t="n">
        <v>23</v>
      </c>
      <c r="L12" s="75" t="n">
        <v>19</v>
      </c>
      <c r="M12" s="75" t="n">
        <v>4</v>
      </c>
      <c r="O12" s="60" t="s">
        <v>197</v>
      </c>
      <c r="P12" s="60" t="n">
        <v>9</v>
      </c>
      <c r="Q12" s="60" t="n">
        <v>8</v>
      </c>
      <c r="R12" s="60" t="n">
        <v>1</v>
      </c>
    </row>
    <row r="13" customFormat="false" ht="31.5" hidden="false" customHeight="false" outlineLevel="0" collapsed="false">
      <c r="A13" s="62" t="s">
        <v>67</v>
      </c>
      <c r="B13" s="70"/>
      <c r="C13" s="71" t="s">
        <v>199</v>
      </c>
      <c r="D13" s="65" t="n">
        <v>0.00804828973843058</v>
      </c>
      <c r="F13" s="67"/>
      <c r="H13" s="68" t="s">
        <v>67</v>
      </c>
      <c r="I13" s="70"/>
      <c r="J13" s="74" t="s">
        <v>199</v>
      </c>
      <c r="K13" s="75" t="n">
        <v>5</v>
      </c>
      <c r="L13" s="75" t="n">
        <v>3</v>
      </c>
      <c r="M13" s="75" t="n">
        <v>2</v>
      </c>
      <c r="O13" s="60" t="s">
        <v>198</v>
      </c>
      <c r="P13" s="60" t="n">
        <v>6</v>
      </c>
      <c r="Q13" s="60" t="n">
        <v>5</v>
      </c>
      <c r="R13" s="60" t="n">
        <v>1</v>
      </c>
    </row>
    <row r="14" customFormat="false" ht="15.75" hidden="false" customHeight="false" outlineLevel="0" collapsed="false">
      <c r="A14" s="63"/>
      <c r="B14" s="63"/>
      <c r="C14" s="63"/>
      <c r="D14" s="76" t="n">
        <v>1</v>
      </c>
      <c r="H14" s="63"/>
      <c r="I14" s="63"/>
      <c r="J14" s="63"/>
      <c r="K14" s="69" t="n">
        <v>656</v>
      </c>
      <c r="L14" s="54" t="n">
        <v>497</v>
      </c>
      <c r="M14" s="54" t="n">
        <v>159</v>
      </c>
      <c r="O14" s="61" t="s">
        <v>199</v>
      </c>
      <c r="P14" s="60" t="n">
        <v>5</v>
      </c>
      <c r="Q14" s="60" t="n">
        <v>3</v>
      </c>
      <c r="R14" s="60" t="n">
        <v>2</v>
      </c>
    </row>
    <row r="15" customFormat="false" ht="15.75" hidden="false" customHeight="false" outlineLevel="0" collapsed="false"/>
    <row r="16" customFormat="false" ht="17.25" hidden="false" customHeight="true" outlineLevel="0" collapsed="false">
      <c r="H16" s="77" t="s">
        <v>211</v>
      </c>
      <c r="I16" s="77"/>
      <c r="J16" s="78"/>
      <c r="K16" s="78"/>
      <c r="L16" s="78"/>
      <c r="M16" s="78"/>
    </row>
    <row r="17" customFormat="false" ht="15.75" hidden="false" customHeight="true" outlineLevel="0" collapsed="false">
      <c r="H17" s="79" t="s">
        <v>212</v>
      </c>
      <c r="I17" s="79"/>
      <c r="J17" s="79"/>
      <c r="K17" s="79"/>
      <c r="L17" s="79"/>
      <c r="M17" s="79"/>
    </row>
    <row r="20" customFormat="false" ht="15.75" hidden="false" customHeight="false" outlineLevel="0" collapsed="false">
      <c r="A20" s="64" t="s">
        <v>213</v>
      </c>
      <c r="B20" s="80"/>
      <c r="C20" s="80"/>
      <c r="D20" s="80"/>
      <c r="E20" s="80"/>
      <c r="F20" s="80"/>
      <c r="G20" s="80"/>
      <c r="H20" s="80"/>
      <c r="I20" s="80"/>
      <c r="J20" s="80"/>
      <c r="K20" s="80"/>
      <c r="L20" s="80"/>
      <c r="M20" s="80"/>
      <c r="N20" s="80"/>
    </row>
    <row r="21" customFormat="false" ht="45.75" hidden="false" customHeight="false" outlineLevel="0" collapsed="false">
      <c r="A21" s="81" t="s">
        <v>214</v>
      </c>
      <c r="B21" s="81" t="s">
        <v>215</v>
      </c>
      <c r="C21" s="81" t="s">
        <v>216</v>
      </c>
      <c r="D21" s="81" t="s">
        <v>198</v>
      </c>
      <c r="E21" s="81" t="s">
        <v>189</v>
      </c>
      <c r="F21" s="81" t="s">
        <v>195</v>
      </c>
      <c r="G21" s="81" t="s">
        <v>196</v>
      </c>
      <c r="H21" s="81" t="s">
        <v>193</v>
      </c>
      <c r="I21" s="81" t="s">
        <v>217</v>
      </c>
      <c r="J21" s="81" t="s">
        <v>192</v>
      </c>
      <c r="K21" s="81" t="s">
        <v>194</v>
      </c>
      <c r="L21" s="81" t="s">
        <v>218</v>
      </c>
      <c r="M21" s="81" t="s">
        <v>219</v>
      </c>
      <c r="N21" s="82" t="s">
        <v>220</v>
      </c>
    </row>
    <row r="22" customFormat="false" ht="15.75" hidden="false" customHeight="false" outlineLevel="0" collapsed="false">
      <c r="A22" s="83" t="s">
        <v>221</v>
      </c>
      <c r="B22" s="84" t="n">
        <v>497</v>
      </c>
      <c r="C22" s="84" t="n">
        <v>0</v>
      </c>
      <c r="D22" s="84" t="n">
        <v>6</v>
      </c>
      <c r="E22" s="84" t="n">
        <v>259</v>
      </c>
      <c r="F22" s="84" t="n">
        <v>5</v>
      </c>
      <c r="G22" s="84" t="n">
        <v>11</v>
      </c>
      <c r="H22" s="84" t="n">
        <v>32</v>
      </c>
      <c r="I22" s="84" t="n">
        <v>151</v>
      </c>
      <c r="J22" s="84" t="n">
        <v>1</v>
      </c>
      <c r="K22" s="84" t="n">
        <v>20</v>
      </c>
      <c r="L22" s="84" t="n">
        <v>2</v>
      </c>
      <c r="M22" s="84" t="n">
        <v>2</v>
      </c>
      <c r="N22" s="84" t="n">
        <v>8</v>
      </c>
    </row>
    <row r="23" customFormat="false" ht="15" hidden="false" customHeight="false" outlineLevel="0" collapsed="false">
      <c r="A23" s="80"/>
      <c r="B23" s="80"/>
      <c r="C23" s="80"/>
      <c r="D23" s="80"/>
      <c r="E23" s="80"/>
      <c r="F23" s="80"/>
      <c r="G23" s="80"/>
      <c r="H23" s="80"/>
      <c r="I23" s="80"/>
      <c r="J23" s="80"/>
      <c r="K23" s="80"/>
      <c r="L23" s="80"/>
      <c r="M23" s="80"/>
      <c r="N23" s="80"/>
    </row>
    <row r="24" customFormat="false" ht="15.75" hidden="false" customHeight="false" outlineLevel="0" collapsed="false">
      <c r="A24" s="80"/>
      <c r="B24" s="80"/>
      <c r="C24" s="80"/>
      <c r="D24" s="80"/>
      <c r="E24" s="80"/>
      <c r="F24" s="80"/>
      <c r="G24" s="80"/>
      <c r="H24" s="80"/>
      <c r="I24" s="80"/>
      <c r="J24" s="80"/>
      <c r="K24" s="80"/>
      <c r="L24" s="80"/>
      <c r="M24" s="80"/>
      <c r="N24" s="80"/>
    </row>
    <row r="25" customFormat="false" ht="26.25" hidden="false" customHeight="false" outlineLevel="0" collapsed="false">
      <c r="A25" s="80"/>
      <c r="B25" s="85" t="s">
        <v>215</v>
      </c>
      <c r="C25" s="85" t="s">
        <v>216</v>
      </c>
      <c r="D25" s="85" t="s">
        <v>198</v>
      </c>
      <c r="E25" s="85" t="s">
        <v>189</v>
      </c>
      <c r="F25" s="85" t="s">
        <v>196</v>
      </c>
      <c r="G25" s="85" t="s">
        <v>195</v>
      </c>
      <c r="H25" s="85" t="s">
        <v>222</v>
      </c>
      <c r="I25" s="85" t="s">
        <v>192</v>
      </c>
      <c r="J25" s="85" t="s">
        <v>194</v>
      </c>
      <c r="K25" s="85" t="s">
        <v>223</v>
      </c>
      <c r="L25" s="85" t="s">
        <v>193</v>
      </c>
      <c r="M25" s="85" t="s">
        <v>217</v>
      </c>
      <c r="N25" s="86"/>
    </row>
    <row r="26" customFormat="false" ht="15" hidden="false" customHeight="false" outlineLevel="0" collapsed="false">
      <c r="A26" s="80"/>
      <c r="B26" s="87" t="n">
        <v>497</v>
      </c>
      <c r="C26" s="87" t="n">
        <v>0</v>
      </c>
      <c r="D26" s="87" t="n">
        <v>6</v>
      </c>
      <c r="E26" s="87" t="n">
        <v>259</v>
      </c>
      <c r="F26" s="87" t="n">
        <v>11</v>
      </c>
      <c r="G26" s="87" t="n">
        <v>5</v>
      </c>
      <c r="H26" s="87" t="n">
        <v>8</v>
      </c>
      <c r="I26" s="87" t="n">
        <v>1</v>
      </c>
      <c r="J26" s="87" t="n">
        <v>20</v>
      </c>
      <c r="K26" s="87" t="n">
        <v>4</v>
      </c>
      <c r="L26" s="87" t="n">
        <v>32</v>
      </c>
      <c r="M26" s="87" t="n">
        <v>151</v>
      </c>
      <c r="N26" s="80"/>
    </row>
    <row r="27" customFormat="false" ht="15" hidden="false" customHeight="false" outlineLevel="0" collapsed="false">
      <c r="A27" s="80"/>
      <c r="B27" s="87"/>
      <c r="C27" s="88" t="n">
        <v>0</v>
      </c>
      <c r="D27" s="88" t="n">
        <v>1.20724346076459</v>
      </c>
      <c r="E27" s="88" t="n">
        <v>52.112676056338</v>
      </c>
      <c r="F27" s="88" t="n">
        <v>2.21327967806841</v>
      </c>
      <c r="G27" s="88" t="n">
        <v>1.00603621730382</v>
      </c>
      <c r="H27" s="88" t="n">
        <v>1.60965794768612</v>
      </c>
      <c r="I27" s="88" t="n">
        <v>0.201207243460765</v>
      </c>
      <c r="J27" s="88" t="n">
        <v>4.02414486921529</v>
      </c>
      <c r="K27" s="88" t="n">
        <v>0.804828973843058</v>
      </c>
      <c r="L27" s="88" t="n">
        <v>6.43863179074447</v>
      </c>
      <c r="M27" s="88" t="n">
        <v>30.3822937625755</v>
      </c>
      <c r="N27" s="89"/>
    </row>
    <row r="31" customFormat="false" ht="15.75" hidden="false" customHeight="false" outlineLevel="0" collapsed="false">
      <c r="A31" s="90" t="s">
        <v>213</v>
      </c>
      <c r="B31" s="80"/>
      <c r="C31" s="80"/>
      <c r="D31" s="80"/>
      <c r="E31" s="80"/>
      <c r="F31" s="80"/>
      <c r="G31" s="80"/>
      <c r="H31" s="80"/>
      <c r="I31" s="80"/>
      <c r="J31" s="80"/>
      <c r="K31" s="80"/>
      <c r="L31" s="80"/>
      <c r="M31" s="80"/>
      <c r="N31" s="80"/>
    </row>
    <row r="32" customFormat="false" ht="45.75" hidden="false" customHeight="false" outlineLevel="0" collapsed="false">
      <c r="A32" s="81" t="s">
        <v>214</v>
      </c>
      <c r="B32" s="81" t="s">
        <v>215</v>
      </c>
      <c r="C32" s="81" t="s">
        <v>216</v>
      </c>
      <c r="D32" s="81" t="s">
        <v>198</v>
      </c>
      <c r="E32" s="81" t="s">
        <v>189</v>
      </c>
      <c r="F32" s="81" t="s">
        <v>195</v>
      </c>
      <c r="G32" s="81" t="s">
        <v>196</v>
      </c>
      <c r="H32" s="81" t="s">
        <v>193</v>
      </c>
      <c r="I32" s="81" t="s">
        <v>217</v>
      </c>
      <c r="J32" s="81" t="s">
        <v>192</v>
      </c>
      <c r="K32" s="81" t="s">
        <v>194</v>
      </c>
      <c r="L32" s="81" t="s">
        <v>218</v>
      </c>
      <c r="M32" s="81" t="s">
        <v>219</v>
      </c>
      <c r="N32" s="82" t="s">
        <v>220</v>
      </c>
    </row>
    <row r="33" customFormat="false" ht="15.75" hidden="false" customHeight="false" outlineLevel="0" collapsed="false">
      <c r="A33" s="91" t="s">
        <v>221</v>
      </c>
      <c r="B33" s="92" t="n">
        <v>497</v>
      </c>
      <c r="C33" s="92" t="n">
        <v>0</v>
      </c>
      <c r="D33" s="92" t="n">
        <v>5</v>
      </c>
      <c r="E33" s="92" t="n">
        <v>208</v>
      </c>
      <c r="F33" s="92" t="n">
        <v>6</v>
      </c>
      <c r="G33" s="92" t="n">
        <v>11</v>
      </c>
      <c r="H33" s="92" t="n">
        <v>32</v>
      </c>
      <c r="I33" s="92" t="n">
        <v>145</v>
      </c>
      <c r="J33" s="92" t="n">
        <v>60</v>
      </c>
      <c r="K33" s="92" t="n">
        <v>19</v>
      </c>
      <c r="L33" s="92" t="n">
        <v>2</v>
      </c>
      <c r="M33" s="92" t="n">
        <v>1</v>
      </c>
      <c r="N33" s="92" t="n">
        <v>8</v>
      </c>
    </row>
    <row r="34" customFormat="false" ht="15.75" hidden="false" customHeight="false" outlineLevel="0" collapsed="false">
      <c r="A34" s="91" t="s">
        <v>221</v>
      </c>
      <c r="B34" s="92" t="n">
        <v>159</v>
      </c>
      <c r="C34" s="92" t="n">
        <v>97</v>
      </c>
      <c r="D34" s="92" t="n">
        <v>1</v>
      </c>
      <c r="E34" s="92" t="n">
        <v>28</v>
      </c>
      <c r="F34" s="92" t="n">
        <v>12</v>
      </c>
      <c r="G34" s="92" t="n">
        <v>7</v>
      </c>
      <c r="H34" s="92" t="n">
        <v>2</v>
      </c>
      <c r="I34" s="92" t="n">
        <v>2</v>
      </c>
      <c r="J34" s="92" t="n">
        <v>3</v>
      </c>
      <c r="K34" s="92" t="n">
        <v>4</v>
      </c>
      <c r="L34" s="92" t="n">
        <v>2</v>
      </c>
      <c r="M34" s="92" t="s">
        <v>224</v>
      </c>
      <c r="N34" s="92" t="n">
        <v>1</v>
      </c>
    </row>
    <row r="35" customFormat="false" ht="15.75" hidden="false" customHeight="false" outlineLevel="0" collapsed="false">
      <c r="A35" s="91" t="s">
        <v>221</v>
      </c>
      <c r="B35" s="92" t="n">
        <v>656</v>
      </c>
      <c r="C35" s="92" t="n">
        <v>97</v>
      </c>
      <c r="D35" s="92" t="n">
        <v>6</v>
      </c>
      <c r="E35" s="92" t="n">
        <v>236</v>
      </c>
      <c r="F35" s="92" t="n">
        <v>18</v>
      </c>
      <c r="G35" s="92" t="n">
        <v>18</v>
      </c>
      <c r="H35" s="92" t="n">
        <v>34</v>
      </c>
      <c r="I35" s="92" t="n">
        <v>147</v>
      </c>
      <c r="J35" s="92" t="n">
        <v>63</v>
      </c>
      <c r="K35" s="92" t="n">
        <v>23</v>
      </c>
      <c r="L35" s="92" t="n">
        <v>4</v>
      </c>
      <c r="M35" s="92" t="n">
        <v>1</v>
      </c>
      <c r="N35" s="92" t="n">
        <v>9</v>
      </c>
    </row>
    <row r="36" customFormat="false" ht="15.75" hidden="false" customHeight="false" outlineLevel="0" collapsed="false">
      <c r="A36" s="80"/>
      <c r="B36" s="80"/>
      <c r="C36" s="80"/>
      <c r="D36" s="80"/>
      <c r="E36" s="80"/>
      <c r="F36" s="80"/>
      <c r="G36" s="80"/>
      <c r="H36" s="80"/>
      <c r="I36" s="80"/>
      <c r="J36" s="80"/>
      <c r="K36" s="80"/>
      <c r="L36" s="80"/>
      <c r="M36" s="80"/>
      <c r="N36" s="80"/>
    </row>
    <row r="37" customFormat="false" ht="26.25" hidden="false" customHeight="false" outlineLevel="0" collapsed="false">
      <c r="A37" s="80"/>
      <c r="B37" s="85" t="s">
        <v>215</v>
      </c>
      <c r="C37" s="85" t="s">
        <v>216</v>
      </c>
      <c r="D37" s="85" t="s">
        <v>198</v>
      </c>
      <c r="E37" s="85" t="s">
        <v>189</v>
      </c>
      <c r="F37" s="85" t="s">
        <v>196</v>
      </c>
      <c r="G37" s="85" t="s">
        <v>195</v>
      </c>
      <c r="H37" s="85" t="s">
        <v>222</v>
      </c>
      <c r="I37" s="85" t="s">
        <v>192</v>
      </c>
      <c r="J37" s="85" t="s">
        <v>194</v>
      </c>
      <c r="K37" s="85" t="s">
        <v>223</v>
      </c>
      <c r="L37" s="85" t="s">
        <v>193</v>
      </c>
      <c r="M37" s="85" t="s">
        <v>217</v>
      </c>
      <c r="N37" s="86"/>
    </row>
    <row r="38" customFormat="false" ht="15" hidden="false" customHeight="false" outlineLevel="0" collapsed="false">
      <c r="A38" s="80"/>
      <c r="B38" s="87" t="n">
        <v>497</v>
      </c>
      <c r="C38" s="87" t="n">
        <v>0</v>
      </c>
      <c r="D38" s="87" t="n">
        <v>5</v>
      </c>
      <c r="E38" s="87" t="n">
        <v>208</v>
      </c>
      <c r="F38" s="87" t="n">
        <v>11</v>
      </c>
      <c r="G38" s="87" t="n">
        <v>6</v>
      </c>
      <c r="H38" s="87" t="n">
        <v>8</v>
      </c>
      <c r="I38" s="87" t="n">
        <v>60</v>
      </c>
      <c r="J38" s="87" t="n">
        <v>19</v>
      </c>
      <c r="K38" s="87" t="n">
        <v>3</v>
      </c>
      <c r="L38" s="87" t="n">
        <v>32</v>
      </c>
      <c r="M38" s="87" t="n">
        <v>145</v>
      </c>
      <c r="N38" s="80"/>
    </row>
    <row r="39" customFormat="false" ht="15" hidden="false" customHeight="false" outlineLevel="0" collapsed="false">
      <c r="A39" s="80"/>
      <c r="B39" s="87"/>
      <c r="C39" s="88" t="n">
        <v>0</v>
      </c>
      <c r="D39" s="88" t="n">
        <v>1.00603621730382</v>
      </c>
      <c r="E39" s="88" t="n">
        <v>41.851106639839</v>
      </c>
      <c r="F39" s="88" t="n">
        <v>2.21327967806841</v>
      </c>
      <c r="G39" s="88" t="n">
        <v>1.20724346076459</v>
      </c>
      <c r="H39" s="88" t="n">
        <v>1.60965794768612</v>
      </c>
      <c r="I39" s="88" t="n">
        <v>12.0724346076459</v>
      </c>
      <c r="J39" s="88" t="n">
        <v>3.82293762575453</v>
      </c>
      <c r="K39" s="88" t="n">
        <v>0.603621730382294</v>
      </c>
      <c r="L39" s="88" t="n">
        <v>6.43863179074447</v>
      </c>
      <c r="M39" s="88" t="n">
        <v>29.1750503018109</v>
      </c>
      <c r="N39" s="89"/>
    </row>
  </sheetData>
  <mergeCells count="6">
    <mergeCell ref="A1:D1"/>
    <mergeCell ref="H1:M1"/>
    <mergeCell ref="O1:R1"/>
    <mergeCell ref="T1:AF1"/>
    <mergeCell ref="H16:I16"/>
    <mergeCell ref="H17:M1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Y130"/>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93" width="8.14"/>
    <col collapsed="false" customWidth="true" hidden="false" outlineLevel="0" max="3" min="2" style="93" width="6.7"/>
    <col collapsed="false" customWidth="true" hidden="false" outlineLevel="0" max="4" min="4" style="93" width="8.7"/>
    <col collapsed="false" customWidth="true" hidden="false" outlineLevel="0" max="5" min="5" style="93" width="6.13"/>
    <col collapsed="false" customWidth="true" hidden="false" outlineLevel="0" max="6" min="6" style="93" width="6.41"/>
    <col collapsed="false" customWidth="true" hidden="false" outlineLevel="0" max="7" min="7" style="93" width="7.99"/>
    <col collapsed="false" customWidth="true" hidden="false" outlineLevel="0" max="8" min="8" style="93" width="6.7"/>
    <col collapsed="false" customWidth="true" hidden="false" outlineLevel="0" max="9" min="9" style="93" width="8.7"/>
    <col collapsed="false" customWidth="true" hidden="false" outlineLevel="0" max="10" min="10" style="93" width="7.14"/>
    <col collapsed="false" customWidth="true" hidden="false" outlineLevel="0" max="12" min="11" style="93" width="6.7"/>
    <col collapsed="false" customWidth="true" hidden="false" outlineLevel="0" max="13" min="13" style="93" width="8.7"/>
    <col collapsed="false" customWidth="false" hidden="false" outlineLevel="0" max="257" min="14" style="93" width="11.42"/>
  </cols>
  <sheetData>
    <row r="2" s="95" customFormat="true" ht="9.75" hidden="false" customHeight="true" outlineLevel="0" collapsed="false">
      <c r="A2" s="94" t="s">
        <v>225</v>
      </c>
      <c r="B2" s="94"/>
      <c r="C2" s="94"/>
      <c r="D2" s="94"/>
      <c r="E2" s="94"/>
      <c r="F2" s="94"/>
      <c r="G2" s="94"/>
      <c r="H2" s="94"/>
      <c r="I2" s="94"/>
      <c r="J2" s="94"/>
      <c r="K2" s="94"/>
      <c r="L2" s="94"/>
      <c r="M2" s="94"/>
    </row>
    <row r="3" s="96" customFormat="true" ht="15.75" hidden="false" customHeight="true" outlineLevel="0" collapsed="false">
      <c r="A3" s="94"/>
      <c r="B3" s="94"/>
      <c r="C3" s="94"/>
      <c r="D3" s="94"/>
      <c r="E3" s="94"/>
      <c r="F3" s="94"/>
      <c r="G3" s="94"/>
      <c r="H3" s="94"/>
      <c r="I3" s="94"/>
      <c r="J3" s="94"/>
      <c r="K3" s="94"/>
      <c r="L3" s="94"/>
      <c r="M3" s="94"/>
    </row>
    <row r="4" s="99" customFormat="true" ht="12" hidden="false" customHeight="true" outlineLevel="0" collapsed="false">
      <c r="A4" s="97" t="s">
        <v>65</v>
      </c>
      <c r="B4" s="97"/>
      <c r="C4" s="97"/>
      <c r="D4" s="97"/>
      <c r="E4" s="97"/>
      <c r="F4" s="97"/>
      <c r="G4" s="97"/>
      <c r="H4" s="97"/>
      <c r="I4" s="97"/>
      <c r="J4" s="97"/>
      <c r="K4" s="97"/>
      <c r="L4" s="97"/>
      <c r="M4" s="97"/>
      <c r="N4" s="98"/>
    </row>
    <row r="5" customFormat="false" ht="15.75" hidden="false" customHeight="true" outlineLevel="0" collapsed="false">
      <c r="A5" s="100" t="s">
        <v>226</v>
      </c>
      <c r="B5" s="100"/>
      <c r="C5" s="100"/>
      <c r="D5" s="100"/>
      <c r="E5" s="100"/>
      <c r="F5" s="100"/>
      <c r="G5" s="100"/>
      <c r="H5" s="100"/>
      <c r="I5" s="100"/>
      <c r="J5" s="100"/>
      <c r="K5" s="100"/>
      <c r="L5" s="100"/>
      <c r="M5" s="100"/>
    </row>
    <row r="6" customFormat="false" ht="12" hidden="false" customHeight="true" outlineLevel="0" collapsed="false">
      <c r="A6" s="101" t="s">
        <v>227</v>
      </c>
      <c r="B6" s="102" t="s">
        <v>228</v>
      </c>
      <c r="C6" s="102"/>
      <c r="D6" s="102"/>
      <c r="E6" s="103" t="s">
        <v>116</v>
      </c>
      <c r="F6" s="103"/>
      <c r="G6" s="103"/>
      <c r="H6" s="103"/>
      <c r="I6" s="103"/>
      <c r="J6" s="103"/>
      <c r="K6" s="103"/>
      <c r="L6" s="103"/>
      <c r="M6" s="103"/>
    </row>
    <row r="7" customFormat="false" ht="12" hidden="false" customHeight="true" outlineLevel="0" collapsed="false">
      <c r="A7" s="101"/>
      <c r="B7" s="102"/>
      <c r="C7" s="102"/>
      <c r="D7" s="102"/>
      <c r="E7" s="104" t="s">
        <v>112</v>
      </c>
      <c r="F7" s="104"/>
      <c r="G7" s="104"/>
      <c r="H7" s="104"/>
      <c r="I7" s="104"/>
      <c r="J7" s="105" t="s">
        <v>114</v>
      </c>
      <c r="K7" s="105"/>
      <c r="L7" s="105"/>
      <c r="M7" s="105"/>
    </row>
    <row r="8" customFormat="false" ht="12" hidden="false" customHeight="true" outlineLevel="0" collapsed="false">
      <c r="A8" s="101"/>
      <c r="B8" s="106" t="s">
        <v>229</v>
      </c>
      <c r="C8" s="107" t="s">
        <v>230</v>
      </c>
      <c r="D8" s="108" t="s">
        <v>231</v>
      </c>
      <c r="E8" s="107" t="s">
        <v>232</v>
      </c>
      <c r="F8" s="107" t="s">
        <v>233</v>
      </c>
      <c r="G8" s="107" t="s">
        <v>234</v>
      </c>
      <c r="H8" s="107"/>
      <c r="I8" s="108" t="s">
        <v>231</v>
      </c>
      <c r="J8" s="107" t="s">
        <v>232</v>
      </c>
      <c r="K8" s="107" t="s">
        <v>233</v>
      </c>
      <c r="L8" s="107" t="s">
        <v>235</v>
      </c>
      <c r="M8" s="109" t="s">
        <v>231</v>
      </c>
    </row>
    <row r="9" customFormat="false" ht="12" hidden="false" customHeight="true" outlineLevel="0" collapsed="false">
      <c r="A9" s="101"/>
      <c r="B9" s="106"/>
      <c r="C9" s="107"/>
      <c r="D9" s="108"/>
      <c r="E9" s="107"/>
      <c r="F9" s="107"/>
      <c r="G9" s="107"/>
      <c r="H9" s="107"/>
      <c r="I9" s="108"/>
      <c r="J9" s="107"/>
      <c r="K9" s="107"/>
      <c r="L9" s="107"/>
      <c r="M9" s="109"/>
    </row>
    <row r="10" customFormat="false" ht="12" hidden="false" customHeight="true" outlineLevel="0" collapsed="false">
      <c r="A10" s="101"/>
      <c r="B10" s="106"/>
      <c r="C10" s="107"/>
      <c r="D10" s="108"/>
      <c r="E10" s="107"/>
      <c r="F10" s="107"/>
      <c r="G10" s="107" t="s">
        <v>236</v>
      </c>
      <c r="H10" s="107" t="s">
        <v>237</v>
      </c>
      <c r="I10" s="108"/>
      <c r="J10" s="107"/>
      <c r="K10" s="107"/>
      <c r="L10" s="107"/>
      <c r="M10" s="109"/>
    </row>
    <row r="11" customFormat="false" ht="12" hidden="false" customHeight="true" outlineLevel="0" collapsed="false">
      <c r="A11" s="101"/>
      <c r="B11" s="106"/>
      <c r="C11" s="107"/>
      <c r="D11" s="108"/>
      <c r="E11" s="107"/>
      <c r="F11" s="107"/>
      <c r="G11" s="107"/>
      <c r="H11" s="107"/>
      <c r="I11" s="108"/>
      <c r="J11" s="107"/>
      <c r="K11" s="107"/>
      <c r="L11" s="107"/>
      <c r="M11" s="109"/>
    </row>
    <row r="12" customFormat="false" ht="12" hidden="false" customHeight="true" outlineLevel="0" collapsed="false">
      <c r="A12" s="101"/>
      <c r="B12" s="106"/>
      <c r="C12" s="107"/>
      <c r="D12" s="108"/>
      <c r="E12" s="107"/>
      <c r="F12" s="107"/>
      <c r="G12" s="107"/>
      <c r="H12" s="107"/>
      <c r="I12" s="108"/>
      <c r="J12" s="107"/>
      <c r="K12" s="107"/>
      <c r="L12" s="107"/>
      <c r="M12" s="109"/>
    </row>
    <row r="13" customFormat="false" ht="12" hidden="false" customHeight="true" outlineLevel="0" collapsed="false">
      <c r="A13" s="101"/>
      <c r="B13" s="110" t="s">
        <v>238</v>
      </c>
      <c r="C13" s="110"/>
      <c r="D13" s="110" t="s">
        <v>239</v>
      </c>
      <c r="E13" s="110" t="s">
        <v>238</v>
      </c>
      <c r="F13" s="110" t="s">
        <v>240</v>
      </c>
      <c r="G13" s="110" t="s">
        <v>238</v>
      </c>
      <c r="H13" s="110" t="s">
        <v>241</v>
      </c>
      <c r="I13" s="110" t="s">
        <v>239</v>
      </c>
      <c r="J13" s="110" t="s">
        <v>238</v>
      </c>
      <c r="K13" s="110" t="s">
        <v>240</v>
      </c>
      <c r="L13" s="110" t="s">
        <v>241</v>
      </c>
      <c r="M13" s="111" t="s">
        <v>239</v>
      </c>
    </row>
    <row r="14" s="95" customFormat="true" ht="12" hidden="false" customHeight="true" outlineLevel="0" collapsed="false">
      <c r="A14" s="112"/>
      <c r="B14" s="113"/>
      <c r="C14" s="113"/>
      <c r="D14" s="114"/>
      <c r="E14" s="113"/>
      <c r="F14" s="113"/>
      <c r="G14" s="113"/>
      <c r="H14" s="113"/>
      <c r="I14" s="113"/>
      <c r="J14" s="113"/>
      <c r="K14" s="113"/>
      <c r="L14" s="113"/>
      <c r="M14" s="113"/>
    </row>
    <row r="15" s="95" customFormat="true" ht="12" hidden="false" customHeight="true" outlineLevel="0" collapsed="false">
      <c r="A15" s="115" t="n">
        <v>1995</v>
      </c>
      <c r="B15" s="116" t="n">
        <v>12988</v>
      </c>
      <c r="C15" s="116" t="n">
        <v>21354</v>
      </c>
      <c r="D15" s="116" t="n">
        <v>4007258.29954546</v>
      </c>
      <c r="E15" s="116" t="n">
        <v>6894</v>
      </c>
      <c r="F15" s="116" t="n">
        <v>8028</v>
      </c>
      <c r="G15" s="116" t="n">
        <v>17141</v>
      </c>
      <c r="H15" s="116" t="n">
        <v>14273</v>
      </c>
      <c r="I15" s="116" t="n">
        <v>1815964.57769847</v>
      </c>
      <c r="J15" s="116" t="n">
        <v>1818</v>
      </c>
      <c r="K15" s="116" t="n">
        <v>10939</v>
      </c>
      <c r="L15" s="116" t="n">
        <v>18296</v>
      </c>
      <c r="M15" s="116" t="n">
        <v>1337856.05088377</v>
      </c>
    </row>
    <row r="16" customFormat="false" ht="12" hidden="false" customHeight="true" outlineLevel="0" collapsed="false">
      <c r="A16" s="115" t="n">
        <v>1996</v>
      </c>
      <c r="B16" s="116" t="n">
        <v>14107</v>
      </c>
      <c r="C16" s="116" t="n">
        <v>22530</v>
      </c>
      <c r="D16" s="116" t="n">
        <v>4272425.51755521</v>
      </c>
      <c r="E16" s="116" t="n">
        <v>8052</v>
      </c>
      <c r="F16" s="116" t="n">
        <v>8412</v>
      </c>
      <c r="G16" s="116" t="n">
        <v>18027</v>
      </c>
      <c r="H16" s="116" t="n">
        <v>15482</v>
      </c>
      <c r="I16" s="116" t="n">
        <v>1897018.14574886</v>
      </c>
      <c r="J16" s="116" t="n">
        <v>1621</v>
      </c>
      <c r="K16" s="116" t="n">
        <v>11720</v>
      </c>
      <c r="L16" s="116" t="n">
        <v>19877</v>
      </c>
      <c r="M16" s="116" t="n">
        <v>1532402.61167893</v>
      </c>
    </row>
    <row r="17" customFormat="false" ht="12" hidden="false" customHeight="true" outlineLevel="0" collapsed="false">
      <c r="A17" s="115" t="n">
        <v>1997</v>
      </c>
      <c r="B17" s="116" t="n">
        <v>12824</v>
      </c>
      <c r="C17" s="116" t="n">
        <v>16517</v>
      </c>
      <c r="D17" s="116" t="n">
        <v>3807774.19305359</v>
      </c>
      <c r="E17" s="116" t="n">
        <v>6799</v>
      </c>
      <c r="F17" s="116" t="n">
        <v>6484</v>
      </c>
      <c r="G17" s="116" t="n">
        <v>13020</v>
      </c>
      <c r="H17" s="116" t="n">
        <v>11918</v>
      </c>
      <c r="I17" s="116" t="n">
        <v>1435395.71435145</v>
      </c>
      <c r="J17" s="116" t="n">
        <v>1521</v>
      </c>
      <c r="K17" s="116" t="n">
        <v>10457</v>
      </c>
      <c r="L17" s="116" t="n">
        <v>17211</v>
      </c>
      <c r="M17" s="116" t="n">
        <v>1386972.28286712</v>
      </c>
    </row>
    <row r="18" customFormat="false" ht="12" hidden="false" customHeight="true" outlineLevel="0" collapsed="false">
      <c r="A18" s="115" t="n">
        <v>1998</v>
      </c>
      <c r="B18" s="116" t="n">
        <v>12012</v>
      </c>
      <c r="C18" s="116" t="n">
        <v>13989</v>
      </c>
      <c r="D18" s="116" t="n">
        <v>2990460.82737252</v>
      </c>
      <c r="E18" s="116" t="n">
        <v>6191</v>
      </c>
      <c r="F18" s="116" t="n">
        <v>5487</v>
      </c>
      <c r="G18" s="116" t="n">
        <v>10219</v>
      </c>
      <c r="H18" s="116" t="n">
        <v>9918</v>
      </c>
      <c r="I18" s="116" t="n">
        <v>1209885.82852293</v>
      </c>
      <c r="J18" s="116" t="n">
        <v>1324</v>
      </c>
      <c r="K18" s="116" t="n">
        <v>7953</v>
      </c>
      <c r="L18" s="116" t="n">
        <v>11779</v>
      </c>
      <c r="M18" s="116" t="n">
        <v>935543.988996999</v>
      </c>
    </row>
    <row r="19" s="95" customFormat="true" ht="12" hidden="false" customHeight="true" outlineLevel="0" collapsed="false">
      <c r="A19" s="115" t="n">
        <v>1999</v>
      </c>
      <c r="B19" s="116" t="n">
        <v>11411</v>
      </c>
      <c r="C19" s="116" t="n">
        <v>11341</v>
      </c>
      <c r="D19" s="116" t="n">
        <v>2635249.99616531</v>
      </c>
      <c r="E19" s="116" t="n">
        <v>5941</v>
      </c>
      <c r="F19" s="116" t="n">
        <v>4781</v>
      </c>
      <c r="G19" s="116" t="n">
        <v>8481</v>
      </c>
      <c r="H19" s="116" t="n">
        <v>8792</v>
      </c>
      <c r="I19" s="116" t="n">
        <v>1044632.71347714</v>
      </c>
      <c r="J19" s="116" t="n">
        <v>1280</v>
      </c>
      <c r="K19" s="116" t="n">
        <v>7018</v>
      </c>
      <c r="L19" s="116" t="n">
        <v>11028</v>
      </c>
      <c r="M19" s="116" t="n">
        <v>875305.624721985</v>
      </c>
    </row>
    <row r="20" s="95" customFormat="true" ht="12" hidden="false" customHeight="true" outlineLevel="0" collapsed="false">
      <c r="A20" s="115" t="n">
        <v>2000</v>
      </c>
      <c r="B20" s="116" t="n">
        <v>9100</v>
      </c>
      <c r="C20" s="116" t="n">
        <v>7955</v>
      </c>
      <c r="D20" s="116" t="n">
        <v>2303029.91568797</v>
      </c>
      <c r="E20" s="116" t="n">
        <v>4420</v>
      </c>
      <c r="F20" s="116" t="n">
        <v>3572</v>
      </c>
      <c r="G20" s="116" t="n">
        <v>6129</v>
      </c>
      <c r="H20" s="116" t="n">
        <v>6549.1</v>
      </c>
      <c r="I20" s="116" t="n">
        <v>764970.370635485</v>
      </c>
      <c r="J20" s="116" t="n">
        <v>1147</v>
      </c>
      <c r="K20" s="116" t="n">
        <v>6502</v>
      </c>
      <c r="L20" s="116" t="n">
        <v>10022.8</v>
      </c>
      <c r="M20" s="116" t="n">
        <v>893120.056446624</v>
      </c>
    </row>
    <row r="21" s="95" customFormat="true" ht="12" hidden="false" customHeight="true" outlineLevel="0" collapsed="false">
      <c r="A21" s="115" t="n">
        <v>2001</v>
      </c>
      <c r="B21" s="116" t="n">
        <v>8233</v>
      </c>
      <c r="C21" s="116" t="n">
        <v>6227</v>
      </c>
      <c r="D21" s="116" t="n">
        <v>1937172.45363861</v>
      </c>
      <c r="E21" s="116" t="n">
        <v>3716</v>
      </c>
      <c r="F21" s="116" t="n">
        <v>2959</v>
      </c>
      <c r="G21" s="116" t="n">
        <v>4912</v>
      </c>
      <c r="H21" s="116" t="n">
        <v>5347.9</v>
      </c>
      <c r="I21" s="116" t="n">
        <v>623211.117530665</v>
      </c>
      <c r="J21" s="116" t="n">
        <v>1028</v>
      </c>
      <c r="K21" s="116" t="n">
        <v>6428</v>
      </c>
      <c r="L21" s="116" t="n">
        <v>9623.9</v>
      </c>
      <c r="M21" s="116" t="n">
        <v>741910.595501654</v>
      </c>
    </row>
    <row r="22" s="95" customFormat="true" ht="12" hidden="false" customHeight="true" outlineLevel="0" collapsed="false">
      <c r="A22" s="115" t="n">
        <v>2002</v>
      </c>
      <c r="B22" s="116" t="n">
        <v>7152</v>
      </c>
      <c r="C22" s="116" t="n">
        <v>4962</v>
      </c>
      <c r="D22" s="116" t="n">
        <v>1544160</v>
      </c>
      <c r="E22" s="116" t="n">
        <v>3181</v>
      </c>
      <c r="F22" s="116" t="n">
        <v>2443</v>
      </c>
      <c r="G22" s="116" t="n">
        <v>3921</v>
      </c>
      <c r="H22" s="116" t="n">
        <v>4509.4</v>
      </c>
      <c r="I22" s="116" t="n">
        <v>518879</v>
      </c>
      <c r="J22" s="116" t="n">
        <v>827</v>
      </c>
      <c r="K22" s="116" t="n">
        <v>4775</v>
      </c>
      <c r="L22" s="116" t="n">
        <v>7286.9</v>
      </c>
      <c r="M22" s="116" t="n">
        <v>531371</v>
      </c>
    </row>
    <row r="23" s="95" customFormat="true" ht="12" hidden="false" customHeight="true" outlineLevel="0" collapsed="false">
      <c r="A23" s="115" t="n">
        <v>2003</v>
      </c>
      <c r="B23" s="116" t="n">
        <v>7224</v>
      </c>
      <c r="C23" s="116" t="n">
        <v>5150</v>
      </c>
      <c r="D23" s="116" t="n">
        <v>1683172</v>
      </c>
      <c r="E23" s="116" t="n">
        <v>3569</v>
      </c>
      <c r="F23" s="116" t="n">
        <v>2752</v>
      </c>
      <c r="G23" s="116" t="n">
        <v>4395</v>
      </c>
      <c r="H23" s="116" t="n">
        <v>5081</v>
      </c>
      <c r="I23" s="116" t="n">
        <v>580491</v>
      </c>
      <c r="J23" s="116" t="n">
        <v>713</v>
      </c>
      <c r="K23" s="116" t="n">
        <v>4905</v>
      </c>
      <c r="L23" s="116" t="n">
        <v>6867</v>
      </c>
      <c r="M23" s="116" t="n">
        <v>682409</v>
      </c>
    </row>
    <row r="24" s="95" customFormat="true" ht="12" hidden="false" customHeight="true" outlineLevel="0" collapsed="false">
      <c r="A24" s="115" t="n">
        <v>2004</v>
      </c>
      <c r="B24" s="116" t="n">
        <v>6667</v>
      </c>
      <c r="C24" s="116" t="n">
        <v>4705</v>
      </c>
      <c r="D24" s="116" t="n">
        <v>1510752</v>
      </c>
      <c r="E24" s="116" t="n">
        <v>2951</v>
      </c>
      <c r="F24" s="116" t="n">
        <v>2363</v>
      </c>
      <c r="G24" s="116" t="n">
        <v>3819</v>
      </c>
      <c r="H24" s="116" t="n">
        <v>4342</v>
      </c>
      <c r="I24" s="116" t="n">
        <v>494424</v>
      </c>
      <c r="J24" s="116" t="n">
        <v>795</v>
      </c>
      <c r="K24" s="116" t="n">
        <v>5110</v>
      </c>
      <c r="L24" s="116" t="n">
        <v>6938</v>
      </c>
      <c r="M24" s="116" t="n">
        <v>584180</v>
      </c>
    </row>
    <row r="25" s="95" customFormat="true" ht="12" hidden="false" customHeight="true" outlineLevel="0" collapsed="false">
      <c r="A25" s="115" t="n">
        <v>2005</v>
      </c>
      <c r="B25" s="116" t="n">
        <v>5756</v>
      </c>
      <c r="C25" s="116" t="n">
        <v>3723</v>
      </c>
      <c r="D25" s="116" t="n">
        <v>1174237</v>
      </c>
      <c r="E25" s="116" t="n">
        <v>2458</v>
      </c>
      <c r="F25" s="116" t="n">
        <v>1945</v>
      </c>
      <c r="G25" s="116" t="n">
        <v>3177</v>
      </c>
      <c r="H25" s="116" t="n">
        <v>3665</v>
      </c>
      <c r="I25" s="116" t="n">
        <v>406123</v>
      </c>
      <c r="J25" s="116" t="n">
        <v>706</v>
      </c>
      <c r="K25" s="116" t="n">
        <v>4056</v>
      </c>
      <c r="L25" s="116" t="n">
        <v>5430</v>
      </c>
      <c r="M25" s="116" t="n">
        <v>422352</v>
      </c>
    </row>
    <row r="26" s="95" customFormat="true" ht="12" hidden="false" customHeight="true" outlineLevel="0" collapsed="false">
      <c r="A26" s="115" t="n">
        <v>2006</v>
      </c>
      <c r="B26" s="116" t="n">
        <v>5659</v>
      </c>
      <c r="C26" s="116" t="n">
        <v>3802</v>
      </c>
      <c r="D26" s="116" t="n">
        <v>1210746</v>
      </c>
      <c r="E26" s="116" t="n">
        <v>2313</v>
      </c>
      <c r="F26" s="116" t="n">
        <v>1857</v>
      </c>
      <c r="G26" s="116" t="n">
        <v>3040</v>
      </c>
      <c r="H26" s="116" t="n">
        <v>3463</v>
      </c>
      <c r="I26" s="116" t="n">
        <v>393061</v>
      </c>
      <c r="J26" s="116" t="n">
        <v>778</v>
      </c>
      <c r="K26" s="116" t="n">
        <v>4596</v>
      </c>
      <c r="L26" s="116" t="n">
        <v>6429</v>
      </c>
      <c r="M26" s="116" t="n">
        <v>467178</v>
      </c>
    </row>
    <row r="27" s="95" customFormat="true" ht="12" hidden="false" customHeight="true" outlineLevel="0" collapsed="false">
      <c r="A27" s="115" t="n">
        <v>2007</v>
      </c>
      <c r="B27" s="116" t="n">
        <v>4652</v>
      </c>
      <c r="C27" s="116" t="n">
        <v>3379</v>
      </c>
      <c r="D27" s="116" t="n">
        <v>1034518</v>
      </c>
      <c r="E27" s="116" t="n">
        <v>1577</v>
      </c>
      <c r="F27" s="116" t="n">
        <v>1413</v>
      </c>
      <c r="G27" s="116" t="n">
        <v>2349</v>
      </c>
      <c r="H27" s="116" t="n">
        <v>2594.5</v>
      </c>
      <c r="I27" s="116" t="n">
        <v>299844</v>
      </c>
      <c r="J27" s="116" t="n">
        <v>794</v>
      </c>
      <c r="K27" s="116" t="n">
        <v>4051</v>
      </c>
      <c r="L27" s="116" t="n">
        <v>5860.6</v>
      </c>
      <c r="M27" s="116" t="n">
        <v>358116</v>
      </c>
    </row>
    <row r="28" s="95" customFormat="true" ht="12" hidden="false" customHeight="true" outlineLevel="0" collapsed="false">
      <c r="A28" s="115" t="n">
        <v>2008</v>
      </c>
      <c r="B28" s="116" t="n">
        <v>4496</v>
      </c>
      <c r="C28" s="116" t="n">
        <v>2725</v>
      </c>
      <c r="D28" s="116" t="n">
        <v>1166867</v>
      </c>
      <c r="E28" s="116" t="n">
        <v>1438</v>
      </c>
      <c r="F28" s="116" t="n">
        <v>1335</v>
      </c>
      <c r="G28" s="116" t="n">
        <v>2154</v>
      </c>
      <c r="H28" s="116" t="n">
        <v>2389.6</v>
      </c>
      <c r="I28" s="116" t="n">
        <v>293432</v>
      </c>
      <c r="J28" s="116" t="n">
        <v>866</v>
      </c>
      <c r="K28" s="116" t="n">
        <v>5510</v>
      </c>
      <c r="L28" s="116" t="n">
        <v>7498.7</v>
      </c>
      <c r="M28" s="116" t="n">
        <v>495083</v>
      </c>
    </row>
    <row r="29" s="95" customFormat="true" ht="12" hidden="false" customHeight="true" outlineLevel="0" collapsed="false">
      <c r="A29" s="115" t="n">
        <v>2009</v>
      </c>
      <c r="B29" s="116" t="n">
        <v>4530</v>
      </c>
      <c r="C29" s="116" t="n">
        <v>3268</v>
      </c>
      <c r="D29" s="116" t="n">
        <v>1039197</v>
      </c>
      <c r="E29" s="116" t="n">
        <v>1552</v>
      </c>
      <c r="F29" s="116" t="n">
        <v>1438</v>
      </c>
      <c r="G29" s="116" t="n">
        <v>2372</v>
      </c>
      <c r="H29" s="116" t="n">
        <v>2645.7</v>
      </c>
      <c r="I29" s="116" t="n">
        <v>323644</v>
      </c>
      <c r="J29" s="116" t="n">
        <v>753</v>
      </c>
      <c r="K29" s="116" t="n">
        <v>3478</v>
      </c>
      <c r="L29" s="116" t="n">
        <v>5231.6</v>
      </c>
      <c r="M29" s="116" t="n">
        <v>344271</v>
      </c>
    </row>
    <row r="30" s="95" customFormat="true" ht="12" hidden="false" customHeight="true" outlineLevel="0" collapsed="false">
      <c r="A30" s="115" t="n">
        <v>2010</v>
      </c>
      <c r="B30" s="116" t="n">
        <v>4438</v>
      </c>
      <c r="C30" s="116" t="n">
        <v>2773</v>
      </c>
      <c r="D30" s="116" t="n">
        <v>1102146</v>
      </c>
      <c r="E30" s="116" t="n">
        <v>1570</v>
      </c>
      <c r="F30" s="116" t="n">
        <v>1416</v>
      </c>
      <c r="G30" s="116" t="n">
        <v>2168</v>
      </c>
      <c r="H30" s="116" t="n">
        <v>2589.4</v>
      </c>
      <c r="I30" s="116" t="n">
        <v>326735</v>
      </c>
      <c r="J30" s="116" t="n">
        <v>784</v>
      </c>
      <c r="K30" s="116" t="n">
        <v>4565</v>
      </c>
      <c r="L30" s="116" t="n">
        <v>5974.5</v>
      </c>
      <c r="M30" s="116" t="n">
        <v>419597</v>
      </c>
    </row>
    <row r="31" s="95" customFormat="true" ht="12" hidden="false" customHeight="true" outlineLevel="0" collapsed="false">
      <c r="A31" s="115" t="n">
        <v>2011</v>
      </c>
      <c r="B31" s="116" t="n">
        <v>4881</v>
      </c>
      <c r="C31" s="116" t="n">
        <v>3633</v>
      </c>
      <c r="D31" s="116" t="n">
        <v>1138400</v>
      </c>
      <c r="E31" s="116" t="n">
        <v>1819</v>
      </c>
      <c r="F31" s="116" t="n">
        <v>1694</v>
      </c>
      <c r="G31" s="116" t="n">
        <v>2769</v>
      </c>
      <c r="H31" s="116" t="n">
        <v>3229.8</v>
      </c>
      <c r="I31" s="116" t="n">
        <v>392177</v>
      </c>
      <c r="J31" s="116" t="n">
        <v>889</v>
      </c>
      <c r="K31" s="116" t="n">
        <v>4773</v>
      </c>
      <c r="L31" s="116" t="n">
        <v>6239.1</v>
      </c>
      <c r="M31" s="116" t="n">
        <v>365786</v>
      </c>
    </row>
    <row r="32" s="95" customFormat="true" ht="12" hidden="false" customHeight="true" outlineLevel="0" collapsed="false">
      <c r="A32" s="115" t="n">
        <v>2012</v>
      </c>
      <c r="B32" s="116" t="n">
        <v>5097</v>
      </c>
      <c r="C32" s="116" t="n">
        <v>4528</v>
      </c>
      <c r="D32" s="116" t="n">
        <v>1219925</v>
      </c>
      <c r="E32" s="116" t="n">
        <v>1898</v>
      </c>
      <c r="F32" s="116" t="n">
        <v>1792</v>
      </c>
      <c r="G32" s="116" t="n">
        <v>2958</v>
      </c>
      <c r="H32" s="116" t="n">
        <v>3440.2</v>
      </c>
      <c r="I32" s="116" t="n">
        <v>429142</v>
      </c>
      <c r="J32" s="116" t="n">
        <v>858</v>
      </c>
      <c r="K32" s="116" t="n">
        <v>7265</v>
      </c>
      <c r="L32" s="116" t="n">
        <v>8275.7</v>
      </c>
      <c r="M32" s="116" t="n">
        <v>468058</v>
      </c>
    </row>
    <row r="33" s="95" customFormat="true" ht="12" hidden="false" customHeight="true" outlineLevel="0" collapsed="false">
      <c r="A33" s="115" t="n">
        <v>2013</v>
      </c>
      <c r="B33" s="116" t="n">
        <v>4844</v>
      </c>
      <c r="C33" s="116" t="n">
        <v>4171</v>
      </c>
      <c r="D33" s="116" t="n">
        <v>1423066</v>
      </c>
      <c r="E33" s="116" t="n">
        <v>1891</v>
      </c>
      <c r="F33" s="116" t="n">
        <v>1862</v>
      </c>
      <c r="G33" s="116" t="n">
        <v>3058</v>
      </c>
      <c r="H33" s="116" t="n">
        <v>3521.5</v>
      </c>
      <c r="I33" s="116" t="n">
        <v>460811</v>
      </c>
      <c r="J33" s="116" t="n">
        <v>791</v>
      </c>
      <c r="K33" s="116" t="n">
        <v>5806</v>
      </c>
      <c r="L33" s="116" t="n">
        <v>7278.6</v>
      </c>
      <c r="M33" s="116" t="n">
        <v>644739</v>
      </c>
    </row>
    <row r="34" s="95" customFormat="true" ht="12" hidden="false" customHeight="true" outlineLevel="0" collapsed="false">
      <c r="A34" s="117" t="n">
        <v>2014</v>
      </c>
      <c r="B34" s="118" t="n">
        <v>4719</v>
      </c>
      <c r="C34" s="118" t="n">
        <v>4207</v>
      </c>
      <c r="D34" s="118" t="n">
        <v>1202782</v>
      </c>
      <c r="E34" s="118" t="n">
        <v>1891</v>
      </c>
      <c r="F34" s="118" t="n">
        <v>1948</v>
      </c>
      <c r="G34" s="118" t="n">
        <v>3226</v>
      </c>
      <c r="H34" s="118" t="n">
        <v>3690.3</v>
      </c>
      <c r="I34" s="118" t="n">
        <v>505413</v>
      </c>
      <c r="J34" s="118" t="n">
        <v>716</v>
      </c>
      <c r="K34" s="118" t="n">
        <v>3743</v>
      </c>
      <c r="L34" s="118" t="n">
        <v>4964.4</v>
      </c>
      <c r="M34" s="118" t="n">
        <v>349296</v>
      </c>
    </row>
    <row r="35" s="95" customFormat="true" ht="12" hidden="false" customHeight="true" outlineLevel="0" collapsed="false">
      <c r="A35" s="119"/>
      <c r="B35" s="118"/>
      <c r="C35" s="118"/>
      <c r="D35" s="118"/>
      <c r="E35" s="118"/>
      <c r="F35" s="118"/>
      <c r="G35" s="118"/>
      <c r="H35" s="118"/>
      <c r="I35" s="118"/>
      <c r="J35" s="118"/>
      <c r="K35" s="118"/>
      <c r="L35" s="118"/>
      <c r="M35" s="118"/>
    </row>
    <row r="36" s="95" customFormat="true" ht="15" hidden="false" customHeight="true" outlineLevel="0" collapsed="false">
      <c r="A36" s="120" t="s">
        <v>242</v>
      </c>
      <c r="B36" s="120"/>
      <c r="C36" s="120"/>
      <c r="D36" s="120"/>
      <c r="E36" s="120"/>
      <c r="F36" s="120"/>
      <c r="G36" s="120"/>
      <c r="H36" s="120"/>
      <c r="I36" s="120"/>
      <c r="J36" s="120"/>
      <c r="K36" s="120"/>
      <c r="L36" s="120"/>
      <c r="M36" s="120"/>
    </row>
    <row r="37" s="95" customFormat="true" ht="12" hidden="false" customHeight="true" outlineLevel="0" collapsed="false">
      <c r="A37" s="115"/>
      <c r="B37" s="116"/>
      <c r="C37" s="116"/>
      <c r="D37" s="116"/>
      <c r="E37" s="116"/>
      <c r="F37" s="116"/>
      <c r="G37" s="116"/>
      <c r="H37" s="116"/>
      <c r="I37" s="116"/>
      <c r="J37" s="116"/>
      <c r="K37" s="116"/>
      <c r="L37" s="116"/>
      <c r="M37" s="116"/>
    </row>
    <row r="38" s="95" customFormat="true" ht="12" hidden="false" customHeight="true" outlineLevel="0" collapsed="false">
      <c r="A38" s="115" t="n">
        <v>1996</v>
      </c>
      <c r="B38" s="121" t="n">
        <v>8.61564521096397</v>
      </c>
      <c r="C38" s="121" t="n">
        <v>5.50716493397022</v>
      </c>
      <c r="D38" s="121" t="n">
        <v>6.61717309412829</v>
      </c>
      <c r="E38" s="121" t="n">
        <v>16.7972149695387</v>
      </c>
      <c r="F38" s="121" t="n">
        <v>4.78325859491779</v>
      </c>
      <c r="G38" s="121" t="n">
        <v>5.16889329677382</v>
      </c>
      <c r="H38" s="121" t="n">
        <v>8.47053877951377</v>
      </c>
      <c r="I38" s="121" t="n">
        <v>4.46338926682805</v>
      </c>
      <c r="J38" s="121" t="n">
        <v>-10.8360836083608</v>
      </c>
      <c r="K38" s="121" t="n">
        <v>7.1395922844867</v>
      </c>
      <c r="L38" s="121" t="n">
        <v>8.64123305640577</v>
      </c>
      <c r="M38" s="121" t="n">
        <v>14.5416661730271</v>
      </c>
    </row>
    <row r="39" s="95" customFormat="true" ht="12" hidden="false" customHeight="true" outlineLevel="0" collapsed="false">
      <c r="A39" s="115" t="n">
        <v>1997</v>
      </c>
      <c r="B39" s="121" t="n">
        <v>-9.09477564329765</v>
      </c>
      <c r="C39" s="121" t="n">
        <v>-26.6888592987128</v>
      </c>
      <c r="D39" s="121" t="n">
        <v>-10.8755863055397</v>
      </c>
      <c r="E39" s="121" t="n">
        <v>-15.5613512170889</v>
      </c>
      <c r="F39" s="121" t="n">
        <v>-22.9196386115074</v>
      </c>
      <c r="G39" s="121" t="n">
        <v>-27.775004160426</v>
      </c>
      <c r="H39" s="121" t="n">
        <v>-23.0202816173621</v>
      </c>
      <c r="I39" s="121" t="n">
        <v>-24.3341073163632</v>
      </c>
      <c r="J39" s="121" t="n">
        <v>-6.16903146206046</v>
      </c>
      <c r="K39" s="121" t="n">
        <v>-10.7764505119454</v>
      </c>
      <c r="L39" s="121" t="n">
        <v>-13.4124867937818</v>
      </c>
      <c r="M39" s="121" t="n">
        <v>-9.49034723012332</v>
      </c>
    </row>
    <row r="40" s="95" customFormat="true" ht="12" hidden="false" customHeight="true" outlineLevel="0" collapsed="false">
      <c r="A40" s="115" t="n">
        <v>1998</v>
      </c>
      <c r="B40" s="121" t="n">
        <v>-6.33187772925764</v>
      </c>
      <c r="C40" s="121" t="n">
        <v>-15.3054428770358</v>
      </c>
      <c r="D40" s="121" t="n">
        <v>-21.4643338665425</v>
      </c>
      <c r="E40" s="121" t="n">
        <v>-8.94249154287395</v>
      </c>
      <c r="F40" s="121" t="n">
        <v>-15.3763109191857</v>
      </c>
      <c r="G40" s="121" t="n">
        <v>-21.5130568356375</v>
      </c>
      <c r="H40" s="121" t="n">
        <v>-16.7813391508642</v>
      </c>
      <c r="I40" s="121" t="n">
        <v>-15.7106422691539</v>
      </c>
      <c r="J40" s="121" t="n">
        <v>-12.9520052596976</v>
      </c>
      <c r="K40" s="121" t="n">
        <v>-23.9456823180645</v>
      </c>
      <c r="L40" s="121" t="n">
        <v>-31.5612108535239</v>
      </c>
      <c r="M40" s="121" t="n">
        <v>-32.547751634729</v>
      </c>
    </row>
    <row r="41" s="95" customFormat="true" ht="12" hidden="false" customHeight="true" outlineLevel="0" collapsed="false">
      <c r="A41" s="115" t="n">
        <v>1999</v>
      </c>
      <c r="B41" s="121" t="n">
        <v>-5.00333000333</v>
      </c>
      <c r="C41" s="121" t="n">
        <v>-18.9291586246336</v>
      </c>
      <c r="D41" s="121" t="n">
        <v>-11.8781302184555</v>
      </c>
      <c r="E41" s="121" t="n">
        <v>-4.03811985139719</v>
      </c>
      <c r="F41" s="121" t="n">
        <v>-12.8667760160379</v>
      </c>
      <c r="G41" s="121" t="n">
        <v>-17.0075349838536</v>
      </c>
      <c r="H41" s="121" t="n">
        <v>-11.3530953821335</v>
      </c>
      <c r="I41" s="121" t="n">
        <v>-13.6585710114097</v>
      </c>
      <c r="J41" s="121" t="n">
        <v>-3.32326283987915</v>
      </c>
      <c r="K41" s="121" t="n">
        <v>-11.7565698478562</v>
      </c>
      <c r="L41" s="121" t="n">
        <v>-6.37575345954665</v>
      </c>
      <c r="M41" s="121" t="n">
        <v>-6.43885963498045</v>
      </c>
    </row>
    <row r="42" s="95" customFormat="true" ht="12" hidden="false" customHeight="true" outlineLevel="0" collapsed="false">
      <c r="A42" s="115" t="n">
        <v>2000</v>
      </c>
      <c r="B42" s="121" t="n">
        <v>-20.2523880466217</v>
      </c>
      <c r="C42" s="121" t="n">
        <v>-29.8562736972048</v>
      </c>
      <c r="D42" s="121" t="n">
        <v>-12.6067766231201</v>
      </c>
      <c r="E42" s="121" t="n">
        <v>-25.601750547046</v>
      </c>
      <c r="F42" s="121" t="n">
        <v>-25.2875967370843</v>
      </c>
      <c r="G42" s="121" t="n">
        <v>-27.7325787053414</v>
      </c>
      <c r="H42" s="121" t="n">
        <v>-25.5106915377616</v>
      </c>
      <c r="I42" s="121" t="n">
        <v>-26.7713560214652</v>
      </c>
      <c r="J42" s="121" t="n">
        <v>-10.390625</v>
      </c>
      <c r="K42" s="121" t="n">
        <v>-7.35252208606441</v>
      </c>
      <c r="L42" s="121" t="n">
        <v>-9.11498005077984</v>
      </c>
      <c r="M42" s="121" t="n">
        <v>2.03522418015958</v>
      </c>
    </row>
    <row r="43" s="95" customFormat="true" ht="12" hidden="false" customHeight="true" outlineLevel="0" collapsed="false">
      <c r="A43" s="115" t="n">
        <v>2001</v>
      </c>
      <c r="B43" s="121" t="n">
        <v>-9.52747252747253</v>
      </c>
      <c r="C43" s="121" t="n">
        <v>-21.7221873035827</v>
      </c>
      <c r="D43" s="121" t="n">
        <v>-15.885918787124</v>
      </c>
      <c r="E43" s="121" t="n">
        <v>-15.9276018099548</v>
      </c>
      <c r="F43" s="121" t="n">
        <v>-17.1612541993281</v>
      </c>
      <c r="G43" s="121" t="n">
        <v>-19.8564202969489</v>
      </c>
      <c r="H43" s="121" t="n">
        <v>-18.3414514971523</v>
      </c>
      <c r="I43" s="121" t="n">
        <v>-18.5313390618066</v>
      </c>
      <c r="J43" s="121" t="n">
        <v>-10.3748910200523</v>
      </c>
      <c r="K43" s="121" t="n">
        <v>-1.13811135035374</v>
      </c>
      <c r="L43" s="121" t="n">
        <v>-3.97992576924612</v>
      </c>
      <c r="M43" s="121" t="n">
        <v>-16.9304742238768</v>
      </c>
    </row>
    <row r="44" s="95" customFormat="true" ht="12" hidden="false" customHeight="true" outlineLevel="0" collapsed="false">
      <c r="A44" s="115" t="n">
        <v>2002</v>
      </c>
      <c r="B44" s="121" t="n">
        <v>-13.1300862383092</v>
      </c>
      <c r="C44" s="121" t="n">
        <v>-20.3147583105829</v>
      </c>
      <c r="D44" s="121" t="n">
        <v>-20.2879435385533</v>
      </c>
      <c r="E44" s="121" t="n">
        <v>-14.3972012917115</v>
      </c>
      <c r="F44" s="121" t="n">
        <v>-17.4383237580264</v>
      </c>
      <c r="G44" s="121" t="n">
        <v>-20.1750814332248</v>
      </c>
      <c r="H44" s="121" t="n">
        <v>-15.6790515903439</v>
      </c>
      <c r="I44" s="121" t="n">
        <v>-16.7410552533237</v>
      </c>
      <c r="J44" s="121" t="n">
        <v>-19.5525291828794</v>
      </c>
      <c r="K44" s="121" t="n">
        <v>-25.7156191661481</v>
      </c>
      <c r="L44" s="121" t="n">
        <v>-24.2832947142011</v>
      </c>
      <c r="M44" s="121" t="n">
        <v>-28.3780278618739</v>
      </c>
    </row>
    <row r="45" s="95" customFormat="true" ht="12" hidden="false" customHeight="true" outlineLevel="0" collapsed="false">
      <c r="A45" s="115" t="n">
        <v>2003</v>
      </c>
      <c r="B45" s="121" t="n">
        <v>1.00671140939597</v>
      </c>
      <c r="C45" s="121" t="n">
        <v>3.78879484079</v>
      </c>
      <c r="D45" s="121" t="n">
        <v>9.002434980831</v>
      </c>
      <c r="E45" s="121" t="n">
        <v>12.1974221942785</v>
      </c>
      <c r="F45" s="121" t="n">
        <v>12.6483831354892</v>
      </c>
      <c r="G45" s="121" t="n">
        <v>12.088752869166</v>
      </c>
      <c r="H45" s="121" t="n">
        <v>12.6757440014193</v>
      </c>
      <c r="I45" s="121" t="n">
        <v>11.8740592700803</v>
      </c>
      <c r="J45" s="121" t="n">
        <v>-13.7847642079807</v>
      </c>
      <c r="K45" s="121" t="n">
        <v>2.72251308900524</v>
      </c>
      <c r="L45" s="121" t="n">
        <v>-5.76239553170758</v>
      </c>
      <c r="M45" s="121" t="n">
        <v>28.4242083214929</v>
      </c>
    </row>
    <row r="46" s="95" customFormat="true" ht="12" hidden="false" customHeight="true" outlineLevel="0" collapsed="false">
      <c r="A46" s="115" t="n">
        <v>2004</v>
      </c>
      <c r="B46" s="121" t="n">
        <v>-7.71040974529347</v>
      </c>
      <c r="C46" s="121" t="n">
        <v>-8.64077669902913</v>
      </c>
      <c r="D46" s="121" t="n">
        <v>-10.2437540548441</v>
      </c>
      <c r="E46" s="121" t="n">
        <v>-17.3157747268142</v>
      </c>
      <c r="F46" s="121" t="n">
        <v>-14.1351744186047</v>
      </c>
      <c r="G46" s="121" t="n">
        <v>-13.1058020477816</v>
      </c>
      <c r="H46" s="121" t="n">
        <v>-14.5443810273568</v>
      </c>
      <c r="I46" s="121" t="n">
        <v>-14.8265864587048</v>
      </c>
      <c r="J46" s="121" t="n">
        <v>11.5007012622721</v>
      </c>
      <c r="K46" s="121" t="n">
        <v>4.17940876656473</v>
      </c>
      <c r="L46" s="121" t="n">
        <v>1.03393039172856</v>
      </c>
      <c r="M46" s="121" t="n">
        <v>-14.3944467320918</v>
      </c>
    </row>
    <row r="47" s="95" customFormat="true" ht="12" hidden="false" customHeight="true" outlineLevel="0" collapsed="false">
      <c r="A47" s="115" t="n">
        <v>2005</v>
      </c>
      <c r="B47" s="121" t="n">
        <v>-13.6643167841608</v>
      </c>
      <c r="C47" s="121" t="n">
        <v>-20.8714133900106</v>
      </c>
      <c r="D47" s="121" t="n">
        <v>-22.2746685094575</v>
      </c>
      <c r="E47" s="121" t="n">
        <v>-16.7062012876991</v>
      </c>
      <c r="F47" s="121" t="n">
        <v>-17.6893779094372</v>
      </c>
      <c r="G47" s="121" t="n">
        <v>-16.8106834249804</v>
      </c>
      <c r="H47" s="121" t="n">
        <v>-15.5918931368033</v>
      </c>
      <c r="I47" s="121" t="n">
        <v>-17.8593676682362</v>
      </c>
      <c r="J47" s="121" t="n">
        <v>-11.1949685534591</v>
      </c>
      <c r="K47" s="121" t="n">
        <v>-20.6262230919765</v>
      </c>
      <c r="L47" s="121" t="n">
        <v>-21.7353704237532</v>
      </c>
      <c r="M47" s="121" t="n">
        <v>-27.7017357663734</v>
      </c>
    </row>
    <row r="48" s="95" customFormat="true" ht="12" hidden="false" customHeight="true" outlineLevel="0" collapsed="false">
      <c r="A48" s="115" t="n">
        <v>2006</v>
      </c>
      <c r="B48" s="121" t="n">
        <v>-1.68519805420431</v>
      </c>
      <c r="C48" s="121" t="n">
        <v>2.12194466827827</v>
      </c>
      <c r="D48" s="121" t="n">
        <v>3.10916791073693</v>
      </c>
      <c r="E48" s="121" t="n">
        <v>-5.89910496338487</v>
      </c>
      <c r="F48" s="121" t="n">
        <v>-4.52442159383033</v>
      </c>
      <c r="G48" s="121" t="n">
        <v>-4.31224425558703</v>
      </c>
      <c r="H48" s="121" t="n">
        <v>-5.51159618008186</v>
      </c>
      <c r="I48" s="121" t="n">
        <v>-3.21626699300458</v>
      </c>
      <c r="J48" s="121" t="n">
        <v>10.1983002832861</v>
      </c>
      <c r="K48" s="121" t="n">
        <v>13.3136094674556</v>
      </c>
      <c r="L48" s="121" t="n">
        <v>18.3977900552486</v>
      </c>
      <c r="M48" s="121" t="n">
        <v>10.6134219797704</v>
      </c>
    </row>
    <row r="49" s="95" customFormat="true" ht="12" hidden="false" customHeight="true" outlineLevel="0" collapsed="false">
      <c r="A49" s="115" t="n">
        <v>2007</v>
      </c>
      <c r="B49" s="121" t="n">
        <v>-17.7946633680862</v>
      </c>
      <c r="C49" s="121" t="n">
        <v>-11.1257233035245</v>
      </c>
      <c r="D49" s="121" t="n">
        <v>-14.5553237425521</v>
      </c>
      <c r="E49" s="121" t="n">
        <v>-31.8201469952443</v>
      </c>
      <c r="F49" s="121" t="n">
        <v>-23.9095315024233</v>
      </c>
      <c r="G49" s="121" t="n">
        <v>-22.7302631578947</v>
      </c>
      <c r="H49" s="121" t="n">
        <v>-25.0794109153913</v>
      </c>
      <c r="I49" s="121" t="n">
        <v>-23.7156573661595</v>
      </c>
      <c r="J49" s="121" t="n">
        <v>2.05655526992288</v>
      </c>
      <c r="K49" s="121" t="n">
        <v>-11.858137510879</v>
      </c>
      <c r="L49" s="121" t="n">
        <v>-8.84118836522009</v>
      </c>
      <c r="M49" s="121" t="n">
        <v>-23.3448492865674</v>
      </c>
    </row>
    <row r="50" s="95" customFormat="true" ht="12" hidden="false" customHeight="true" outlineLevel="0" collapsed="false">
      <c r="A50" s="115" t="n">
        <v>2008</v>
      </c>
      <c r="B50" s="121" t="n">
        <v>-3.35339638865004</v>
      </c>
      <c r="C50" s="121" t="n">
        <v>-19.3548387096774</v>
      </c>
      <c r="D50" s="121" t="n">
        <v>12.7933008415513</v>
      </c>
      <c r="E50" s="121" t="n">
        <v>-8.8142041851617</v>
      </c>
      <c r="F50" s="121" t="n">
        <v>-5.52016985138004</v>
      </c>
      <c r="G50" s="121" t="n">
        <v>-8.30140485312899</v>
      </c>
      <c r="H50" s="121" t="n">
        <v>-7.89747542879168</v>
      </c>
      <c r="I50" s="121" t="n">
        <v>-2.13844532490228</v>
      </c>
      <c r="J50" s="121" t="n">
        <v>9.06801007556675</v>
      </c>
      <c r="K50" s="121" t="n">
        <v>36.0157985682548</v>
      </c>
      <c r="L50" s="121" t="n">
        <v>27.951063031089</v>
      </c>
      <c r="M50" s="121" t="n">
        <v>38.2465458119715</v>
      </c>
    </row>
    <row r="51" s="95" customFormat="true" ht="12" hidden="false" customHeight="true" outlineLevel="0" collapsed="false">
      <c r="A51" s="115" t="n">
        <v>2009</v>
      </c>
      <c r="B51" s="121" t="n">
        <v>0.756227758007117</v>
      </c>
      <c r="C51" s="121" t="n">
        <v>19.9266055045872</v>
      </c>
      <c r="D51" s="121" t="n">
        <v>-10.9412640857956</v>
      </c>
      <c r="E51" s="121" t="n">
        <v>7.92767732962448</v>
      </c>
      <c r="F51" s="121" t="n">
        <v>7.71535580524345</v>
      </c>
      <c r="G51" s="121" t="n">
        <v>10.1207056638812</v>
      </c>
      <c r="H51" s="121" t="n">
        <v>10.7172748577168</v>
      </c>
      <c r="I51" s="121" t="n">
        <v>10.2960822268873</v>
      </c>
      <c r="J51" s="121" t="n">
        <v>-13.0484988452656</v>
      </c>
      <c r="K51" s="121" t="n">
        <v>-36.8784029038113</v>
      </c>
      <c r="L51" s="121" t="n">
        <v>-30.2332404283409</v>
      </c>
      <c r="M51" s="121" t="n">
        <v>-30.4619629435872</v>
      </c>
    </row>
    <row r="52" s="95" customFormat="true" ht="12" hidden="false" customHeight="true" outlineLevel="0" collapsed="false">
      <c r="A52" s="115" t="n">
        <v>2010</v>
      </c>
      <c r="B52" s="121" t="n">
        <v>-2.03090507726269</v>
      </c>
      <c r="C52" s="121" t="n">
        <v>-15.1468788249694</v>
      </c>
      <c r="D52" s="121" t="n">
        <v>6.05746552386121</v>
      </c>
      <c r="E52" s="121" t="n">
        <v>1.15979381443299</v>
      </c>
      <c r="F52" s="121" t="n">
        <v>-1.52990264255911</v>
      </c>
      <c r="G52" s="121" t="n">
        <v>-8.60033726812816</v>
      </c>
      <c r="H52" s="121" t="n">
        <v>-2.12798125259855</v>
      </c>
      <c r="I52" s="121" t="n">
        <v>0.9550617344984</v>
      </c>
      <c r="J52" s="121" t="n">
        <v>4.11686586985392</v>
      </c>
      <c r="K52" s="121" t="n">
        <v>31.2535940195515</v>
      </c>
      <c r="L52" s="121" t="n">
        <v>14.2002446670235</v>
      </c>
      <c r="M52" s="121" t="n">
        <v>21.8798562760151</v>
      </c>
    </row>
    <row r="53" s="95" customFormat="true" ht="12" hidden="false" customHeight="true" outlineLevel="0" collapsed="false">
      <c r="A53" s="115" t="n">
        <v>2011</v>
      </c>
      <c r="B53" s="121" t="n">
        <v>9.98197386210005</v>
      </c>
      <c r="C53" s="121" t="n">
        <v>31.0133429498738</v>
      </c>
      <c r="D53" s="121" t="n">
        <v>3.2894008597772</v>
      </c>
      <c r="E53" s="121" t="n">
        <v>15.859872611465</v>
      </c>
      <c r="F53" s="121" t="n">
        <v>19.6327683615819</v>
      </c>
      <c r="G53" s="121" t="n">
        <v>27.7214022140221</v>
      </c>
      <c r="H53" s="121" t="n">
        <v>24.7315980536032</v>
      </c>
      <c r="I53" s="121" t="n">
        <v>20.0290755505226</v>
      </c>
      <c r="J53" s="121" t="n">
        <v>13.3928571428571</v>
      </c>
      <c r="K53" s="121" t="n">
        <v>4.55640744797371</v>
      </c>
      <c r="L53" s="121" t="n">
        <v>4.42882249560633</v>
      </c>
      <c r="M53" s="121" t="n">
        <v>-12.8244482205545</v>
      </c>
    </row>
    <row r="54" s="95" customFormat="true" ht="12" hidden="false" customHeight="true" outlineLevel="0" collapsed="false">
      <c r="A54" s="115" t="n">
        <v>2012</v>
      </c>
      <c r="B54" s="121" t="n">
        <v>4.42532267977873</v>
      </c>
      <c r="C54" s="121" t="n">
        <v>24.635287641068</v>
      </c>
      <c r="D54" s="121" t="n">
        <v>7.16136683063949</v>
      </c>
      <c r="E54" s="121" t="n">
        <v>4.34304562946674</v>
      </c>
      <c r="F54" s="121" t="n">
        <v>5.78512396694215</v>
      </c>
      <c r="G54" s="121" t="n">
        <v>6.82556879739978</v>
      </c>
      <c r="H54" s="121" t="n">
        <v>6.51433525295683</v>
      </c>
      <c r="I54" s="121" t="n">
        <v>9.42559099590236</v>
      </c>
      <c r="J54" s="121" t="n">
        <v>-3.48706411698538</v>
      </c>
      <c r="K54" s="121" t="n">
        <v>52.2103498847685</v>
      </c>
      <c r="L54" s="121" t="n">
        <v>32.6425285698258</v>
      </c>
      <c r="M54" s="121" t="n">
        <v>27.9595173134018</v>
      </c>
    </row>
    <row r="55" s="95" customFormat="true" ht="12" hidden="false" customHeight="true" outlineLevel="0" collapsed="false">
      <c r="A55" s="115" t="n">
        <v>2013</v>
      </c>
      <c r="B55" s="121" t="n">
        <v>-4.96370413969001</v>
      </c>
      <c r="C55" s="121" t="n">
        <v>-7.88427561837456</v>
      </c>
      <c r="D55" s="121" t="n">
        <v>16.6519253232781</v>
      </c>
      <c r="E55" s="121" t="n">
        <v>-0.368809272918862</v>
      </c>
      <c r="F55" s="121" t="n">
        <v>3.90625</v>
      </c>
      <c r="G55" s="121" t="n">
        <v>3.38066260987153</v>
      </c>
      <c r="H55" s="121" t="n">
        <v>2.36323469565723</v>
      </c>
      <c r="I55" s="121" t="n">
        <v>7.37960861439803</v>
      </c>
      <c r="J55" s="121" t="n">
        <v>-7.80885780885781</v>
      </c>
      <c r="K55" s="121" t="n">
        <v>-20.0825877494838</v>
      </c>
      <c r="L55" s="121" t="n">
        <v>-12.0485276169992</v>
      </c>
      <c r="M55" s="121" t="n">
        <v>37.747672297023</v>
      </c>
    </row>
    <row r="56" s="95" customFormat="true" ht="12" hidden="false" customHeight="true" outlineLevel="0" collapsed="false">
      <c r="A56" s="117" t="n">
        <v>2014</v>
      </c>
      <c r="B56" s="122" t="n">
        <v>-2.58051197357556</v>
      </c>
      <c r="C56" s="122" t="n">
        <v>0.863102373531527</v>
      </c>
      <c r="D56" s="122" t="n">
        <v>-15.4795350321067</v>
      </c>
      <c r="E56" s="122" t="n">
        <v>0</v>
      </c>
      <c r="F56" s="122" t="n">
        <v>4.6186895810956</v>
      </c>
      <c r="G56" s="122" t="n">
        <v>5.49378678875082</v>
      </c>
      <c r="H56" s="122" t="n">
        <v>4.79341189833878</v>
      </c>
      <c r="I56" s="122" t="n">
        <v>9.67902241916968</v>
      </c>
      <c r="J56" s="122" t="n">
        <v>-9.48166877370417</v>
      </c>
      <c r="K56" s="122" t="n">
        <v>-35.5322080606269</v>
      </c>
      <c r="L56" s="122" t="n">
        <v>-31.7945758799769</v>
      </c>
      <c r="M56" s="122" t="n">
        <v>-45.8236588759172</v>
      </c>
    </row>
    <row r="57" s="95" customFormat="true" ht="12" hidden="false" customHeight="true" outlineLevel="0" collapsed="false">
      <c r="A57" s="119"/>
      <c r="B57" s="123"/>
      <c r="C57" s="123"/>
      <c r="D57" s="123"/>
      <c r="E57" s="123"/>
      <c r="F57" s="123"/>
      <c r="G57" s="123"/>
      <c r="H57" s="123"/>
      <c r="I57" s="123"/>
      <c r="J57" s="123"/>
      <c r="K57" s="123"/>
      <c r="L57" s="123"/>
      <c r="M57" s="123"/>
    </row>
    <row r="58" s="95" customFormat="true" ht="12" hidden="false" customHeight="true" outlineLevel="0" collapsed="false">
      <c r="A58" s="119"/>
      <c r="B58" s="123"/>
      <c r="C58" s="123"/>
      <c r="D58" s="123"/>
      <c r="E58" s="123"/>
      <c r="F58" s="123"/>
      <c r="G58" s="123"/>
      <c r="H58" s="123"/>
      <c r="I58" s="123"/>
      <c r="J58" s="123"/>
      <c r="K58" s="123"/>
      <c r="L58" s="123"/>
      <c r="M58" s="123"/>
    </row>
    <row r="59" s="95" customFormat="true" ht="12" hidden="false" customHeight="true" outlineLevel="0" collapsed="false">
      <c r="A59" s="119"/>
      <c r="B59" s="123"/>
      <c r="C59" s="123"/>
      <c r="D59" s="123"/>
      <c r="E59" s="123"/>
      <c r="F59" s="123"/>
      <c r="G59" s="123"/>
      <c r="H59" s="123"/>
      <c r="I59" s="123"/>
      <c r="J59" s="123"/>
      <c r="K59" s="123"/>
      <c r="L59" s="123"/>
      <c r="M59" s="123"/>
    </row>
    <row r="60" s="95" customFormat="true" ht="12" hidden="false" customHeight="true" outlineLevel="0" collapsed="false">
      <c r="A60" s="119"/>
      <c r="B60" s="123"/>
      <c r="C60" s="123"/>
      <c r="D60" s="123"/>
      <c r="E60" s="123"/>
      <c r="F60" s="123"/>
      <c r="G60" s="123"/>
      <c r="H60" s="123"/>
      <c r="I60" s="123"/>
      <c r="J60" s="123"/>
      <c r="K60" s="123"/>
      <c r="L60" s="123"/>
      <c r="M60" s="123"/>
    </row>
    <row r="61" s="95" customFormat="true" ht="12" hidden="false" customHeight="true" outlineLevel="0" collapsed="false">
      <c r="A61" s="119"/>
      <c r="B61" s="123"/>
      <c r="C61" s="123"/>
      <c r="D61" s="123"/>
      <c r="E61" s="123"/>
      <c r="F61" s="123"/>
      <c r="G61" s="123"/>
      <c r="H61" s="123"/>
      <c r="I61" s="123"/>
      <c r="J61" s="123"/>
      <c r="K61" s="123"/>
      <c r="L61" s="123"/>
      <c r="M61" s="123"/>
    </row>
    <row r="62" s="95" customFormat="true" ht="12" hidden="false" customHeight="true" outlineLevel="0" collapsed="false">
      <c r="A62" s="119"/>
      <c r="B62" s="123"/>
      <c r="C62" s="123"/>
      <c r="D62" s="123"/>
      <c r="E62" s="123"/>
      <c r="F62" s="123"/>
      <c r="G62" s="123"/>
      <c r="H62" s="123"/>
      <c r="I62" s="123"/>
      <c r="J62" s="123"/>
      <c r="K62" s="123"/>
      <c r="L62" s="123"/>
      <c r="M62" s="123"/>
    </row>
    <row r="63" s="95" customFormat="true" ht="12" hidden="false" customHeight="true" outlineLevel="0" collapsed="false">
      <c r="A63" s="119"/>
      <c r="B63" s="123"/>
      <c r="C63" s="123"/>
      <c r="D63" s="123"/>
      <c r="E63" s="123"/>
      <c r="F63" s="123"/>
      <c r="G63" s="123"/>
      <c r="H63" s="123"/>
      <c r="I63" s="123"/>
      <c r="J63" s="123"/>
      <c r="K63" s="123"/>
      <c r="L63" s="123"/>
      <c r="M63" s="123"/>
    </row>
    <row r="64" s="95" customFormat="true" ht="12" hidden="false" customHeight="true" outlineLevel="0" collapsed="false">
      <c r="A64" s="119"/>
      <c r="B64" s="123"/>
      <c r="C64" s="123"/>
      <c r="D64" s="123"/>
      <c r="E64" s="123"/>
      <c r="F64" s="123"/>
      <c r="G64" s="123"/>
      <c r="H64" s="123"/>
      <c r="I64" s="123"/>
      <c r="J64" s="123"/>
      <c r="K64" s="123"/>
      <c r="L64" s="123"/>
      <c r="M64" s="123"/>
    </row>
    <row r="65" customFormat="false" ht="12" hidden="false" customHeight="true" outlineLevel="0" collapsed="false">
      <c r="A65" s="124" t="s">
        <v>243</v>
      </c>
      <c r="B65" s="125"/>
      <c r="C65" s="125"/>
      <c r="D65" s="125"/>
      <c r="E65" s="125"/>
      <c r="F65" s="125"/>
      <c r="G65" s="125"/>
      <c r="H65" s="125"/>
      <c r="I65" s="125"/>
      <c r="J65" s="125"/>
      <c r="K65" s="125"/>
      <c r="L65" s="125"/>
      <c r="M65" s="125"/>
    </row>
    <row r="67" s="95" customFormat="true" ht="9.75" hidden="false" customHeight="true" outlineLevel="0" collapsed="false">
      <c r="A67" s="126" t="s">
        <v>244</v>
      </c>
      <c r="B67" s="126"/>
      <c r="C67" s="126"/>
      <c r="D67" s="126"/>
      <c r="E67" s="126"/>
      <c r="F67" s="126"/>
      <c r="G67" s="126"/>
      <c r="H67" s="126"/>
      <c r="I67" s="126"/>
      <c r="J67" s="126"/>
      <c r="K67" s="126"/>
      <c r="L67" s="126"/>
      <c r="M67" s="126"/>
    </row>
    <row r="68" s="96" customFormat="true" ht="15.75" hidden="false" customHeight="true" outlineLevel="0" collapsed="false">
      <c r="A68" s="126"/>
      <c r="B68" s="126"/>
      <c r="C68" s="126"/>
      <c r="D68" s="126"/>
      <c r="E68" s="126"/>
      <c r="F68" s="126"/>
      <c r="G68" s="126"/>
      <c r="H68" s="126"/>
      <c r="I68" s="126"/>
      <c r="J68" s="126"/>
      <c r="K68" s="126"/>
      <c r="L68" s="126"/>
      <c r="M68" s="126"/>
    </row>
    <row r="69" s="99" customFormat="true" ht="12" hidden="false" customHeight="true" outlineLevel="0" collapsed="false">
      <c r="A69" s="127" t="s">
        <v>65</v>
      </c>
      <c r="B69" s="127"/>
      <c r="C69" s="127"/>
      <c r="D69" s="127"/>
      <c r="E69" s="127"/>
      <c r="F69" s="127"/>
      <c r="G69" s="127"/>
      <c r="H69" s="127"/>
      <c r="I69" s="127"/>
      <c r="J69" s="127"/>
      <c r="K69" s="127"/>
      <c r="L69" s="127"/>
      <c r="M69" s="127"/>
      <c r="N69" s="98"/>
    </row>
    <row r="70" customFormat="false" ht="15.75" hidden="false" customHeight="true" outlineLevel="0" collapsed="false">
      <c r="A70" s="128" t="s">
        <v>226</v>
      </c>
      <c r="B70" s="128"/>
      <c r="C70" s="128"/>
      <c r="D70" s="128"/>
      <c r="E70" s="128"/>
      <c r="F70" s="128"/>
      <c r="G70" s="128"/>
      <c r="H70" s="128"/>
      <c r="I70" s="128"/>
      <c r="J70" s="128"/>
      <c r="K70" s="128"/>
      <c r="L70" s="128"/>
      <c r="M70" s="128"/>
    </row>
    <row r="71" customFormat="false" ht="12" hidden="false" customHeight="true" outlineLevel="0" collapsed="false">
      <c r="A71" s="101" t="s">
        <v>227</v>
      </c>
      <c r="B71" s="102" t="s">
        <v>228</v>
      </c>
      <c r="C71" s="102"/>
      <c r="D71" s="102"/>
      <c r="E71" s="103" t="s">
        <v>116</v>
      </c>
      <c r="F71" s="103"/>
      <c r="G71" s="103"/>
      <c r="H71" s="103"/>
      <c r="I71" s="103"/>
      <c r="J71" s="103"/>
      <c r="K71" s="103"/>
      <c r="L71" s="103"/>
      <c r="M71" s="103"/>
    </row>
    <row r="72" customFormat="false" ht="12" hidden="false" customHeight="true" outlineLevel="0" collapsed="false">
      <c r="A72" s="101"/>
      <c r="B72" s="102"/>
      <c r="C72" s="102"/>
      <c r="D72" s="102"/>
      <c r="E72" s="104" t="s">
        <v>112</v>
      </c>
      <c r="F72" s="104"/>
      <c r="G72" s="104"/>
      <c r="H72" s="104"/>
      <c r="I72" s="104"/>
      <c r="J72" s="105" t="s">
        <v>114</v>
      </c>
      <c r="K72" s="105"/>
      <c r="L72" s="105"/>
      <c r="M72" s="105"/>
    </row>
    <row r="73" customFormat="false" ht="12" hidden="false" customHeight="true" outlineLevel="0" collapsed="false">
      <c r="A73" s="101"/>
      <c r="B73" s="106" t="s">
        <v>229</v>
      </c>
      <c r="C73" s="107" t="s">
        <v>230</v>
      </c>
      <c r="D73" s="108" t="s">
        <v>231</v>
      </c>
      <c r="E73" s="107" t="s">
        <v>232</v>
      </c>
      <c r="F73" s="107" t="s">
        <v>233</v>
      </c>
      <c r="G73" s="107" t="s">
        <v>234</v>
      </c>
      <c r="H73" s="107"/>
      <c r="I73" s="108" t="s">
        <v>231</v>
      </c>
      <c r="J73" s="107" t="s">
        <v>232</v>
      </c>
      <c r="K73" s="107" t="s">
        <v>233</v>
      </c>
      <c r="L73" s="107" t="s">
        <v>235</v>
      </c>
      <c r="M73" s="109" t="s">
        <v>231</v>
      </c>
    </row>
    <row r="74" customFormat="false" ht="12" hidden="false" customHeight="true" outlineLevel="0" collapsed="false">
      <c r="A74" s="101"/>
      <c r="B74" s="106"/>
      <c r="C74" s="107"/>
      <c r="D74" s="108"/>
      <c r="E74" s="107"/>
      <c r="F74" s="107"/>
      <c r="G74" s="107"/>
      <c r="H74" s="107"/>
      <c r="I74" s="108"/>
      <c r="J74" s="107"/>
      <c r="K74" s="107"/>
      <c r="L74" s="107"/>
      <c r="M74" s="109"/>
    </row>
    <row r="75" customFormat="false" ht="12" hidden="false" customHeight="true" outlineLevel="0" collapsed="false">
      <c r="A75" s="101"/>
      <c r="B75" s="106"/>
      <c r="C75" s="107"/>
      <c r="D75" s="108"/>
      <c r="E75" s="107"/>
      <c r="F75" s="107"/>
      <c r="G75" s="107" t="s">
        <v>236</v>
      </c>
      <c r="H75" s="107" t="s">
        <v>237</v>
      </c>
      <c r="I75" s="108"/>
      <c r="J75" s="107"/>
      <c r="K75" s="107"/>
      <c r="L75" s="107"/>
      <c r="M75" s="109"/>
    </row>
    <row r="76" customFormat="false" ht="12" hidden="false" customHeight="true" outlineLevel="0" collapsed="false">
      <c r="A76" s="101"/>
      <c r="B76" s="106"/>
      <c r="C76" s="107"/>
      <c r="D76" s="108"/>
      <c r="E76" s="107"/>
      <c r="F76" s="107"/>
      <c r="G76" s="107"/>
      <c r="H76" s="107"/>
      <c r="I76" s="108"/>
      <c r="J76" s="107"/>
      <c r="K76" s="107"/>
      <c r="L76" s="107"/>
      <c r="M76" s="109"/>
    </row>
    <row r="77" customFormat="false" ht="12" hidden="false" customHeight="true" outlineLevel="0" collapsed="false">
      <c r="A77" s="101"/>
      <c r="B77" s="106"/>
      <c r="C77" s="107"/>
      <c r="D77" s="108"/>
      <c r="E77" s="107"/>
      <c r="F77" s="107"/>
      <c r="G77" s="107"/>
      <c r="H77" s="107"/>
      <c r="I77" s="108"/>
      <c r="J77" s="107"/>
      <c r="K77" s="107"/>
      <c r="L77" s="107"/>
      <c r="M77" s="109"/>
    </row>
    <row r="78" customFormat="false" ht="12" hidden="false" customHeight="true" outlineLevel="0" collapsed="false">
      <c r="A78" s="101"/>
      <c r="B78" s="110" t="s">
        <v>238</v>
      </c>
      <c r="C78" s="110"/>
      <c r="D78" s="110" t="s">
        <v>239</v>
      </c>
      <c r="E78" s="110" t="s">
        <v>238</v>
      </c>
      <c r="F78" s="110" t="s">
        <v>240</v>
      </c>
      <c r="G78" s="110" t="s">
        <v>238</v>
      </c>
      <c r="H78" s="110" t="s">
        <v>241</v>
      </c>
      <c r="I78" s="110" t="s">
        <v>239</v>
      </c>
      <c r="J78" s="110" t="s">
        <v>238</v>
      </c>
      <c r="K78" s="110" t="s">
        <v>240</v>
      </c>
      <c r="L78" s="110" t="s">
        <v>241</v>
      </c>
      <c r="M78" s="111" t="s">
        <v>239</v>
      </c>
    </row>
    <row r="79" s="95" customFormat="true" ht="12" hidden="false" customHeight="true" outlineLevel="0" collapsed="false">
      <c r="A79" s="117"/>
      <c r="B79" s="118"/>
      <c r="C79" s="118"/>
      <c r="D79" s="118"/>
      <c r="E79" s="118"/>
      <c r="F79" s="118"/>
      <c r="G79" s="118"/>
      <c r="H79" s="118"/>
      <c r="I79" s="118"/>
      <c r="J79" s="118"/>
      <c r="K79" s="118"/>
      <c r="L79" s="118"/>
      <c r="M79" s="118"/>
    </row>
    <row r="80" s="95" customFormat="true" ht="12" hidden="false" customHeight="true" outlineLevel="0" collapsed="false">
      <c r="A80" s="117" t="n">
        <v>2014</v>
      </c>
      <c r="B80" s="118" t="n">
        <v>4719</v>
      </c>
      <c r="C80" s="118" t="n">
        <v>4207</v>
      </c>
      <c r="D80" s="118" t="n">
        <v>1202782</v>
      </c>
      <c r="E80" s="118" t="n">
        <v>1891</v>
      </c>
      <c r="F80" s="118" t="n">
        <v>1948</v>
      </c>
      <c r="G80" s="118" t="n">
        <v>3226</v>
      </c>
      <c r="H80" s="118" t="n">
        <v>3690.3</v>
      </c>
      <c r="I80" s="118" t="n">
        <v>505413</v>
      </c>
      <c r="J80" s="118" t="n">
        <v>716</v>
      </c>
      <c r="K80" s="118" t="n">
        <v>3743</v>
      </c>
      <c r="L80" s="118" t="n">
        <v>4964.4</v>
      </c>
      <c r="M80" s="118" t="n">
        <v>349296</v>
      </c>
    </row>
    <row r="81" customFormat="false" ht="12" hidden="false" customHeight="true" outlineLevel="0" collapsed="false">
      <c r="A81" s="115" t="s">
        <v>245</v>
      </c>
      <c r="B81" s="116" t="n">
        <v>1049</v>
      </c>
      <c r="C81" s="116" t="n">
        <v>983</v>
      </c>
      <c r="D81" s="116" t="n">
        <v>326276</v>
      </c>
      <c r="E81" s="116" t="n">
        <v>451</v>
      </c>
      <c r="F81" s="116" t="n">
        <v>503</v>
      </c>
      <c r="G81" s="116" t="n">
        <v>836</v>
      </c>
      <c r="H81" s="116" t="n">
        <v>938.8</v>
      </c>
      <c r="I81" s="116" t="n">
        <v>126789</v>
      </c>
      <c r="J81" s="116" t="n">
        <v>158</v>
      </c>
      <c r="K81" s="116" t="n">
        <v>1405</v>
      </c>
      <c r="L81" s="116" t="n">
        <v>1626.8</v>
      </c>
      <c r="M81" s="116" t="n">
        <v>112879</v>
      </c>
    </row>
    <row r="82" customFormat="false" ht="12" hidden="false" customHeight="true" outlineLevel="0" collapsed="false">
      <c r="A82" s="115" t="s">
        <v>246</v>
      </c>
      <c r="B82" s="116" t="n">
        <v>1350</v>
      </c>
      <c r="C82" s="116" t="n">
        <v>1112</v>
      </c>
      <c r="D82" s="116" t="n">
        <v>307441</v>
      </c>
      <c r="E82" s="116" t="n">
        <v>550</v>
      </c>
      <c r="F82" s="116" t="n">
        <v>560</v>
      </c>
      <c r="G82" s="116" t="n">
        <v>893</v>
      </c>
      <c r="H82" s="116" t="n">
        <v>1057.8</v>
      </c>
      <c r="I82" s="116" t="n">
        <v>147696</v>
      </c>
      <c r="J82" s="116" t="n">
        <v>182</v>
      </c>
      <c r="K82" s="116" t="n">
        <v>706</v>
      </c>
      <c r="L82" s="116" t="n">
        <v>994.3</v>
      </c>
      <c r="M82" s="116" t="n">
        <v>76120</v>
      </c>
    </row>
    <row r="83" customFormat="false" ht="12" hidden="false" customHeight="true" outlineLevel="0" collapsed="false">
      <c r="A83" s="115" t="s">
        <v>247</v>
      </c>
      <c r="B83" s="116" t="n">
        <v>1224</v>
      </c>
      <c r="C83" s="116" t="n">
        <v>1087</v>
      </c>
      <c r="D83" s="116" t="n">
        <v>307025</v>
      </c>
      <c r="E83" s="116" t="n">
        <v>459</v>
      </c>
      <c r="F83" s="116" t="n">
        <v>480</v>
      </c>
      <c r="G83" s="116" t="n">
        <v>852</v>
      </c>
      <c r="H83" s="116" t="n">
        <v>916.1</v>
      </c>
      <c r="I83" s="116" t="n">
        <v>124458</v>
      </c>
      <c r="J83" s="116" t="n">
        <v>223</v>
      </c>
      <c r="K83" s="116" t="n">
        <v>1021</v>
      </c>
      <c r="L83" s="116" t="n">
        <v>1388.2</v>
      </c>
      <c r="M83" s="116" t="n">
        <v>94477</v>
      </c>
    </row>
    <row r="84" customFormat="false" ht="12" hidden="false" customHeight="true" outlineLevel="0" collapsed="false">
      <c r="A84" s="115" t="s">
        <v>248</v>
      </c>
      <c r="B84" s="116" t="n">
        <v>1097</v>
      </c>
      <c r="C84" s="116" t="n">
        <v>1022</v>
      </c>
      <c r="D84" s="116" t="n">
        <v>262267</v>
      </c>
      <c r="E84" s="116" t="n">
        <v>432</v>
      </c>
      <c r="F84" s="116" t="n">
        <v>407</v>
      </c>
      <c r="G84" s="116" t="n">
        <v>641</v>
      </c>
      <c r="H84" s="116" t="n">
        <v>779.1</v>
      </c>
      <c r="I84" s="116" t="n">
        <v>106697</v>
      </c>
      <c r="J84" s="116" t="n">
        <v>153</v>
      </c>
      <c r="K84" s="116" t="n">
        <v>611</v>
      </c>
      <c r="L84" s="116" t="n">
        <v>955.1</v>
      </c>
      <c r="M84" s="116" t="n">
        <v>65820</v>
      </c>
    </row>
    <row r="85" customFormat="false" ht="12" hidden="false" customHeight="true" outlineLevel="0" collapsed="false">
      <c r="A85" s="115"/>
      <c r="B85" s="116"/>
      <c r="C85" s="116"/>
      <c r="D85" s="116"/>
      <c r="E85" s="116"/>
      <c r="F85" s="116"/>
      <c r="G85" s="116"/>
      <c r="H85" s="116"/>
      <c r="I85" s="116"/>
      <c r="J85" s="116"/>
      <c r="K85" s="116"/>
      <c r="L85" s="116"/>
      <c r="M85" s="116"/>
    </row>
    <row r="86" customFormat="false" ht="12" hidden="true" customHeight="true" outlineLevel="0" collapsed="false">
      <c r="A86" s="115" t="s">
        <v>249</v>
      </c>
      <c r="B86" s="116" t="n">
        <v>4844</v>
      </c>
      <c r="C86" s="116" t="n">
        <v>4171</v>
      </c>
      <c r="D86" s="116" t="n">
        <v>1423066</v>
      </c>
      <c r="E86" s="116" t="n">
        <v>1891</v>
      </c>
      <c r="F86" s="116" t="n">
        <v>1862</v>
      </c>
      <c r="G86" s="116" t="n">
        <v>3058</v>
      </c>
      <c r="H86" s="116" t="n">
        <v>3521.5</v>
      </c>
      <c r="I86" s="116" t="n">
        <v>460811</v>
      </c>
      <c r="J86" s="116" t="n">
        <v>791</v>
      </c>
      <c r="K86" s="116" t="n">
        <v>5806</v>
      </c>
      <c r="L86" s="116" t="n">
        <v>7278.6</v>
      </c>
      <c r="M86" s="116" t="n">
        <v>644739</v>
      </c>
    </row>
    <row r="87" customFormat="false" ht="15" hidden="false" customHeight="true" outlineLevel="0" collapsed="false">
      <c r="A87" s="115" t="s">
        <v>250</v>
      </c>
      <c r="B87" s="116" t="n">
        <v>303</v>
      </c>
      <c r="C87" s="116" t="n">
        <v>363</v>
      </c>
      <c r="D87" s="116" t="n">
        <v>107954</v>
      </c>
      <c r="E87" s="116" t="n">
        <v>122</v>
      </c>
      <c r="F87" s="116" t="n">
        <v>174</v>
      </c>
      <c r="G87" s="116" t="n">
        <v>312</v>
      </c>
      <c r="H87" s="116" t="n">
        <v>320.5</v>
      </c>
      <c r="I87" s="116" t="n">
        <v>44394</v>
      </c>
      <c r="J87" s="116" t="n">
        <v>50</v>
      </c>
      <c r="K87" s="116" t="n">
        <v>392</v>
      </c>
      <c r="L87" s="116" t="n">
        <v>472.9</v>
      </c>
      <c r="M87" s="116" t="n">
        <v>39944</v>
      </c>
    </row>
    <row r="88" customFormat="false" ht="12" hidden="false" customHeight="true" outlineLevel="0" collapsed="false">
      <c r="A88" s="115" t="s">
        <v>251</v>
      </c>
      <c r="B88" s="116" t="n">
        <v>377</v>
      </c>
      <c r="C88" s="116" t="n">
        <v>283</v>
      </c>
      <c r="D88" s="116" t="n">
        <v>111139</v>
      </c>
      <c r="E88" s="116" t="n">
        <v>148</v>
      </c>
      <c r="F88" s="116" t="n">
        <v>140</v>
      </c>
      <c r="G88" s="116" t="n">
        <v>232</v>
      </c>
      <c r="H88" s="116" t="n">
        <v>277.2</v>
      </c>
      <c r="I88" s="116" t="n">
        <v>34563</v>
      </c>
      <c r="J88" s="116" t="n">
        <v>55</v>
      </c>
      <c r="K88" s="116" t="n">
        <v>394</v>
      </c>
      <c r="L88" s="116" t="n">
        <v>569.6</v>
      </c>
      <c r="M88" s="116" t="n">
        <v>35790</v>
      </c>
    </row>
    <row r="89" customFormat="false" ht="12" hidden="false" customHeight="true" outlineLevel="0" collapsed="false">
      <c r="A89" s="115" t="s">
        <v>252</v>
      </c>
      <c r="B89" s="116" t="n">
        <v>369</v>
      </c>
      <c r="C89" s="116" t="n">
        <v>337</v>
      </c>
      <c r="D89" s="116" t="n">
        <v>107183</v>
      </c>
      <c r="E89" s="116" t="n">
        <v>181</v>
      </c>
      <c r="F89" s="116" t="n">
        <v>189</v>
      </c>
      <c r="G89" s="116" t="n">
        <v>292</v>
      </c>
      <c r="H89" s="116" t="n">
        <v>341.1</v>
      </c>
      <c r="I89" s="116" t="n">
        <v>47832</v>
      </c>
      <c r="J89" s="116" t="n">
        <v>53</v>
      </c>
      <c r="K89" s="116" t="n">
        <v>619</v>
      </c>
      <c r="L89" s="116" t="n">
        <v>584.3</v>
      </c>
      <c r="M89" s="116" t="n">
        <v>37145</v>
      </c>
    </row>
    <row r="90" customFormat="false" ht="12" hidden="false" customHeight="true" outlineLevel="0" collapsed="false">
      <c r="A90" s="115" t="s">
        <v>253</v>
      </c>
      <c r="B90" s="116" t="n">
        <v>469</v>
      </c>
      <c r="C90" s="116" t="n">
        <v>329</v>
      </c>
      <c r="D90" s="116" t="n">
        <v>85467</v>
      </c>
      <c r="E90" s="116" t="n">
        <v>179</v>
      </c>
      <c r="F90" s="116" t="n">
        <v>180</v>
      </c>
      <c r="G90" s="116" t="n">
        <v>250</v>
      </c>
      <c r="H90" s="116" t="n">
        <v>331.4</v>
      </c>
      <c r="I90" s="116" t="n">
        <v>44222</v>
      </c>
      <c r="J90" s="116" t="n">
        <v>67</v>
      </c>
      <c r="K90" s="116" t="n">
        <v>180</v>
      </c>
      <c r="L90" s="116" t="n">
        <v>263.5</v>
      </c>
      <c r="M90" s="116" t="n">
        <v>14276</v>
      </c>
    </row>
    <row r="91" customFormat="false" ht="12" hidden="false" customHeight="true" outlineLevel="0" collapsed="false">
      <c r="A91" s="115" t="s">
        <v>254</v>
      </c>
      <c r="B91" s="116" t="n">
        <v>427</v>
      </c>
      <c r="C91" s="116" t="n">
        <v>416</v>
      </c>
      <c r="D91" s="116" t="n">
        <v>112773</v>
      </c>
      <c r="E91" s="116" t="n">
        <v>192</v>
      </c>
      <c r="F91" s="116" t="n">
        <v>207</v>
      </c>
      <c r="G91" s="116" t="n">
        <v>339</v>
      </c>
      <c r="H91" s="116" t="n">
        <v>395.8</v>
      </c>
      <c r="I91" s="116" t="n">
        <v>57896</v>
      </c>
      <c r="J91" s="116" t="n">
        <v>46</v>
      </c>
      <c r="K91" s="116" t="n">
        <v>220</v>
      </c>
      <c r="L91" s="116" t="n">
        <v>315.3</v>
      </c>
      <c r="M91" s="116" t="n">
        <v>27036</v>
      </c>
    </row>
    <row r="92" customFormat="false" ht="12" hidden="false" customHeight="true" outlineLevel="0" collapsed="false">
      <c r="A92" s="115" t="s">
        <v>255</v>
      </c>
      <c r="B92" s="116" t="n">
        <v>454</v>
      </c>
      <c r="C92" s="116" t="n">
        <v>367</v>
      </c>
      <c r="D92" s="116" t="n">
        <v>109201</v>
      </c>
      <c r="E92" s="116" t="n">
        <v>179</v>
      </c>
      <c r="F92" s="116" t="n">
        <v>173</v>
      </c>
      <c r="G92" s="116" t="n">
        <v>304</v>
      </c>
      <c r="H92" s="116" t="n">
        <v>330.6</v>
      </c>
      <c r="I92" s="116" t="n">
        <v>45578</v>
      </c>
      <c r="J92" s="116" t="n">
        <v>69</v>
      </c>
      <c r="K92" s="116" t="n">
        <v>306</v>
      </c>
      <c r="L92" s="116" t="n">
        <v>415.5</v>
      </c>
      <c r="M92" s="116" t="n">
        <v>34808</v>
      </c>
    </row>
    <row r="93" customFormat="false" ht="12" hidden="false" customHeight="true" outlineLevel="0" collapsed="false">
      <c r="A93" s="115" t="s">
        <v>256</v>
      </c>
      <c r="B93" s="116" t="n">
        <v>450</v>
      </c>
      <c r="C93" s="116" t="n">
        <v>392</v>
      </c>
      <c r="D93" s="116" t="n">
        <v>102999</v>
      </c>
      <c r="E93" s="116" t="n">
        <v>161</v>
      </c>
      <c r="F93" s="116" t="n">
        <v>176</v>
      </c>
      <c r="G93" s="116" t="n">
        <v>312</v>
      </c>
      <c r="H93" s="116" t="n">
        <v>325.9</v>
      </c>
      <c r="I93" s="116" t="n">
        <v>46273</v>
      </c>
      <c r="J93" s="116" t="n">
        <v>89</v>
      </c>
      <c r="K93" s="116" t="n">
        <v>337</v>
      </c>
      <c r="L93" s="116" t="n">
        <v>487.9</v>
      </c>
      <c r="M93" s="116" t="n">
        <v>27449</v>
      </c>
    </row>
    <row r="94" customFormat="false" ht="12" hidden="false" customHeight="true" outlineLevel="0" collapsed="false">
      <c r="A94" s="115" t="s">
        <v>257</v>
      </c>
      <c r="B94" s="116" t="n">
        <v>354</v>
      </c>
      <c r="C94" s="116" t="n">
        <v>368</v>
      </c>
      <c r="D94" s="116" t="n">
        <v>106996</v>
      </c>
      <c r="E94" s="116" t="n">
        <v>145</v>
      </c>
      <c r="F94" s="116" t="n">
        <v>163</v>
      </c>
      <c r="G94" s="116" t="n">
        <v>309</v>
      </c>
      <c r="H94" s="116" t="n">
        <v>324.1</v>
      </c>
      <c r="I94" s="116" t="n">
        <v>42395</v>
      </c>
      <c r="J94" s="116" t="n">
        <v>54</v>
      </c>
      <c r="K94" s="116" t="n">
        <v>234</v>
      </c>
      <c r="L94" s="116" t="n">
        <v>347.1</v>
      </c>
      <c r="M94" s="116" t="n">
        <v>32216</v>
      </c>
    </row>
    <row r="95" customFormat="false" ht="12" hidden="false" customHeight="true" outlineLevel="0" collapsed="false">
      <c r="A95" s="115" t="s">
        <v>258</v>
      </c>
      <c r="B95" s="116" t="n">
        <v>420</v>
      </c>
      <c r="C95" s="116" t="n">
        <v>327</v>
      </c>
      <c r="D95" s="116" t="n">
        <v>97030</v>
      </c>
      <c r="E95" s="116" t="n">
        <v>153</v>
      </c>
      <c r="F95" s="116" t="n">
        <v>141</v>
      </c>
      <c r="G95" s="116" t="n">
        <v>231</v>
      </c>
      <c r="H95" s="116" t="n">
        <v>266.2</v>
      </c>
      <c r="I95" s="116" t="n">
        <v>35790</v>
      </c>
      <c r="J95" s="116" t="n">
        <v>80</v>
      </c>
      <c r="K95" s="116" t="n">
        <v>451</v>
      </c>
      <c r="L95" s="116" t="n">
        <v>553.2</v>
      </c>
      <c r="M95" s="116" t="n">
        <v>34812</v>
      </c>
    </row>
    <row r="96" customFormat="false" ht="12" hidden="false" customHeight="true" outlineLevel="0" collapsed="false">
      <c r="A96" s="115" t="s">
        <v>259</v>
      </c>
      <c r="B96" s="116" t="n">
        <v>423</v>
      </c>
      <c r="C96" s="116" t="n">
        <v>379</v>
      </c>
      <c r="D96" s="116" t="n">
        <v>116461</v>
      </c>
      <c r="E96" s="116" t="n">
        <v>150</v>
      </c>
      <c r="F96" s="116" t="n">
        <v>156</v>
      </c>
      <c r="G96" s="116" t="n">
        <v>246</v>
      </c>
      <c r="H96" s="116" t="n">
        <v>295</v>
      </c>
      <c r="I96" s="116" t="n">
        <v>39262</v>
      </c>
      <c r="J96" s="116" t="n">
        <v>65</v>
      </c>
      <c r="K96" s="116" t="n">
        <v>323</v>
      </c>
      <c r="L96" s="116" t="n">
        <v>539.6</v>
      </c>
      <c r="M96" s="116" t="n">
        <v>37812</v>
      </c>
    </row>
    <row r="97" customFormat="false" ht="12" hidden="false" customHeight="true" outlineLevel="0" collapsed="false">
      <c r="A97" s="115" t="s">
        <v>260</v>
      </c>
      <c r="B97" s="116" t="n">
        <v>358</v>
      </c>
      <c r="C97" s="116" t="n">
        <v>381</v>
      </c>
      <c r="D97" s="116" t="n">
        <v>77693</v>
      </c>
      <c r="E97" s="116" t="n">
        <v>145</v>
      </c>
      <c r="F97" s="116" t="n">
        <v>129</v>
      </c>
      <c r="G97" s="116" t="n">
        <v>205</v>
      </c>
      <c r="H97" s="116" t="n">
        <v>253.8</v>
      </c>
      <c r="I97" s="116" t="n">
        <v>35216</v>
      </c>
      <c r="J97" s="116" t="n">
        <v>49</v>
      </c>
      <c r="K97" s="116" t="n">
        <v>135</v>
      </c>
      <c r="L97" s="116" t="n">
        <v>215.5</v>
      </c>
      <c r="M97" s="116" t="n">
        <v>14061</v>
      </c>
    </row>
    <row r="98" customFormat="false" ht="12" hidden="false" customHeight="true" outlineLevel="0" collapsed="false">
      <c r="A98" s="115" t="s">
        <v>261</v>
      </c>
      <c r="B98" s="116" t="n">
        <v>316</v>
      </c>
      <c r="C98" s="116" t="n">
        <v>262</v>
      </c>
      <c r="D98" s="116" t="n">
        <v>68113</v>
      </c>
      <c r="E98" s="116" t="n">
        <v>137</v>
      </c>
      <c r="F98" s="116" t="n">
        <v>122</v>
      </c>
      <c r="G98" s="116" t="n">
        <v>190</v>
      </c>
      <c r="H98" s="116" t="n">
        <v>230.3</v>
      </c>
      <c r="I98" s="116" t="n">
        <v>32219</v>
      </c>
      <c r="J98" s="116" t="n">
        <v>39</v>
      </c>
      <c r="K98" s="116" t="n">
        <v>154</v>
      </c>
      <c r="L98" s="116" t="n">
        <v>200</v>
      </c>
      <c r="M98" s="116" t="n">
        <v>13947</v>
      </c>
      <c r="O98" s="129"/>
    </row>
    <row r="99" customFormat="false" ht="12" hidden="false" customHeight="true" outlineLevel="0" collapsed="false">
      <c r="A99" s="115"/>
      <c r="B99" s="130"/>
      <c r="C99" s="130"/>
      <c r="D99" s="130"/>
      <c r="E99" s="130"/>
      <c r="F99" s="130"/>
      <c r="G99" s="130"/>
      <c r="H99" s="130"/>
      <c r="I99" s="130"/>
      <c r="J99" s="130"/>
      <c r="K99" s="130"/>
      <c r="L99" s="130"/>
      <c r="M99" s="130"/>
    </row>
    <row r="100" customFormat="false" ht="12" hidden="false" customHeight="true" outlineLevel="0" collapsed="false">
      <c r="A100" s="117" t="n">
        <v>2015</v>
      </c>
      <c r="B100" s="118"/>
      <c r="C100" s="118"/>
      <c r="D100" s="118"/>
      <c r="E100" s="118"/>
      <c r="F100" s="118"/>
      <c r="G100" s="118"/>
      <c r="H100" s="118"/>
      <c r="I100" s="118"/>
      <c r="J100" s="118"/>
      <c r="K100" s="118"/>
      <c r="L100" s="118"/>
      <c r="M100" s="118"/>
    </row>
    <row r="101" customFormat="false" ht="12" hidden="false" customHeight="true" outlineLevel="0" collapsed="false">
      <c r="A101" s="115" t="s">
        <v>245</v>
      </c>
      <c r="B101" s="116" t="n">
        <v>1118</v>
      </c>
      <c r="C101" s="131" t="n">
        <v>1121</v>
      </c>
      <c r="D101" s="131" t="n">
        <v>260892</v>
      </c>
      <c r="E101" s="116" t="n">
        <v>497</v>
      </c>
      <c r="F101" s="116" t="n">
        <v>510</v>
      </c>
      <c r="G101" s="116" t="n">
        <v>870</v>
      </c>
      <c r="H101" s="116" t="n">
        <v>950.6</v>
      </c>
      <c r="I101" s="116" t="n">
        <v>125768</v>
      </c>
      <c r="J101" s="116" t="n">
        <v>159</v>
      </c>
      <c r="K101" s="116" t="n">
        <v>533</v>
      </c>
      <c r="L101" s="116" t="n">
        <v>818.3</v>
      </c>
      <c r="M101" s="116" t="n">
        <v>54014</v>
      </c>
    </row>
    <row r="102" customFormat="false" ht="12" hidden="false" customHeight="true" outlineLevel="0" collapsed="false">
      <c r="A102" s="115" t="s">
        <v>246</v>
      </c>
      <c r="B102" s="116"/>
      <c r="C102" s="116"/>
      <c r="D102" s="116"/>
      <c r="E102" s="116"/>
      <c r="F102" s="116"/>
      <c r="G102" s="116"/>
      <c r="H102" s="116"/>
      <c r="I102" s="116"/>
      <c r="J102" s="116"/>
      <c r="K102" s="116"/>
      <c r="L102" s="116"/>
      <c r="M102" s="116"/>
    </row>
    <row r="103" customFormat="false" ht="12" hidden="false" customHeight="true" outlineLevel="0" collapsed="false">
      <c r="A103" s="115" t="s">
        <v>247</v>
      </c>
      <c r="B103" s="116"/>
      <c r="C103" s="116"/>
      <c r="D103" s="116"/>
      <c r="E103" s="116"/>
      <c r="F103" s="116"/>
      <c r="G103" s="116"/>
      <c r="H103" s="116"/>
      <c r="I103" s="116"/>
      <c r="J103" s="116"/>
      <c r="K103" s="116"/>
      <c r="L103" s="116"/>
      <c r="M103" s="116"/>
      <c r="N103" s="116"/>
      <c r="O103" s="116"/>
      <c r="P103" s="116"/>
      <c r="Q103" s="116"/>
      <c r="R103" s="116"/>
      <c r="S103" s="116"/>
      <c r="T103" s="116"/>
      <c r="U103" s="116"/>
      <c r="V103" s="116"/>
      <c r="W103" s="116"/>
      <c r="X103" s="116"/>
      <c r="Y103" s="116"/>
    </row>
    <row r="104" customFormat="false" ht="12" hidden="false" customHeight="true" outlineLevel="0" collapsed="false">
      <c r="A104" s="115" t="s">
        <v>248</v>
      </c>
      <c r="B104" s="116"/>
      <c r="C104" s="116"/>
      <c r="D104" s="116"/>
      <c r="E104" s="116"/>
      <c r="F104" s="116"/>
      <c r="G104" s="116"/>
      <c r="H104" s="116"/>
      <c r="I104" s="116"/>
      <c r="J104" s="116"/>
      <c r="K104" s="116"/>
      <c r="L104" s="116"/>
      <c r="M104" s="116"/>
    </row>
    <row r="105" customFormat="false" ht="12" hidden="false" customHeight="true" outlineLevel="0" collapsed="false">
      <c r="A105" s="115"/>
      <c r="B105" s="116"/>
      <c r="C105" s="116"/>
      <c r="D105" s="116"/>
      <c r="E105" s="116"/>
      <c r="F105" s="116"/>
      <c r="G105" s="116"/>
      <c r="H105" s="116"/>
      <c r="I105" s="116"/>
      <c r="J105" s="116"/>
      <c r="K105" s="116"/>
      <c r="L105" s="116"/>
      <c r="M105" s="116"/>
    </row>
    <row r="106" customFormat="false" ht="12" hidden="true" customHeight="true" outlineLevel="0" collapsed="false">
      <c r="A106" s="115" t="s">
        <v>249</v>
      </c>
      <c r="B106" s="116" t="n">
        <v>1118</v>
      </c>
      <c r="C106" s="116" t="n">
        <v>1121</v>
      </c>
      <c r="D106" s="116" t="n">
        <v>260892</v>
      </c>
      <c r="E106" s="116" t="n">
        <v>497</v>
      </c>
      <c r="F106" s="116" t="n">
        <v>510</v>
      </c>
      <c r="G106" s="116" t="n">
        <v>870</v>
      </c>
      <c r="H106" s="116" t="n">
        <v>950.6</v>
      </c>
      <c r="I106" s="116" t="n">
        <v>125768</v>
      </c>
      <c r="J106" s="116" t="n">
        <v>159</v>
      </c>
      <c r="K106" s="116" t="n">
        <v>533</v>
      </c>
      <c r="L106" s="116" t="n">
        <v>818.3</v>
      </c>
      <c r="M106" s="116" t="n">
        <v>54014</v>
      </c>
    </row>
    <row r="107" customFormat="false" ht="15" hidden="false" customHeight="true" outlineLevel="0" collapsed="false">
      <c r="A107" s="115" t="s">
        <v>250</v>
      </c>
      <c r="B107" s="116" t="n">
        <v>309</v>
      </c>
      <c r="C107" s="116" t="n">
        <v>367</v>
      </c>
      <c r="D107" s="116" t="n">
        <v>76314</v>
      </c>
      <c r="E107" s="116" t="n">
        <v>133</v>
      </c>
      <c r="F107" s="116" t="n">
        <v>149</v>
      </c>
      <c r="G107" s="116" t="n">
        <v>262</v>
      </c>
      <c r="H107" s="116" t="n">
        <v>271.4</v>
      </c>
      <c r="I107" s="116" t="n">
        <v>38305</v>
      </c>
      <c r="J107" s="116" t="n">
        <v>46</v>
      </c>
      <c r="K107" s="116" t="n">
        <v>158</v>
      </c>
      <c r="L107" s="116" t="n">
        <v>241.7</v>
      </c>
      <c r="M107" s="116" t="n">
        <v>16013</v>
      </c>
    </row>
    <row r="108" customFormat="false" ht="12" hidden="false" customHeight="true" outlineLevel="0" collapsed="false">
      <c r="A108" s="115" t="s">
        <v>251</v>
      </c>
      <c r="B108" s="116" t="n">
        <v>357</v>
      </c>
      <c r="C108" s="116" t="n">
        <v>367</v>
      </c>
      <c r="D108" s="116" t="n">
        <v>92628</v>
      </c>
      <c r="E108" s="116" t="n">
        <v>148</v>
      </c>
      <c r="F108" s="116" t="n">
        <v>159</v>
      </c>
      <c r="G108" s="116" t="n">
        <v>301</v>
      </c>
      <c r="H108" s="116" t="n">
        <v>306.4</v>
      </c>
      <c r="I108" s="116" t="n">
        <v>39229</v>
      </c>
      <c r="J108" s="116" t="n">
        <v>48</v>
      </c>
      <c r="K108" s="116" t="n">
        <v>150</v>
      </c>
      <c r="L108" s="116" t="n">
        <v>266.1</v>
      </c>
      <c r="M108" s="116" t="n">
        <v>17491</v>
      </c>
    </row>
    <row r="109" customFormat="false" ht="12" hidden="false" customHeight="true" outlineLevel="0" collapsed="false">
      <c r="A109" s="115" t="s">
        <v>252</v>
      </c>
      <c r="B109" s="116" t="n">
        <v>452</v>
      </c>
      <c r="C109" s="116" t="n">
        <v>387</v>
      </c>
      <c r="D109" s="116" t="n">
        <v>91950</v>
      </c>
      <c r="E109" s="116" t="n">
        <v>216</v>
      </c>
      <c r="F109" s="116" t="n">
        <v>202</v>
      </c>
      <c r="G109" s="116" t="n">
        <v>307</v>
      </c>
      <c r="H109" s="116" t="n">
        <v>372.8</v>
      </c>
      <c r="I109" s="116" t="n">
        <v>48234</v>
      </c>
      <c r="J109" s="116" t="n">
        <v>65</v>
      </c>
      <c r="K109" s="116" t="n">
        <v>224</v>
      </c>
      <c r="L109" s="116" t="n">
        <v>310.5</v>
      </c>
      <c r="M109" s="116" t="n">
        <v>20510</v>
      </c>
    </row>
    <row r="110" customFormat="false" ht="12" hidden="false" customHeight="true" outlineLevel="0" collapsed="false">
      <c r="A110" s="115" t="s">
        <v>253</v>
      </c>
      <c r="B110" s="116"/>
      <c r="C110" s="116"/>
      <c r="D110" s="116"/>
      <c r="E110" s="116"/>
      <c r="F110" s="116"/>
      <c r="G110" s="116"/>
      <c r="H110" s="116"/>
      <c r="I110" s="116"/>
      <c r="J110" s="116"/>
      <c r="K110" s="116"/>
      <c r="L110" s="116"/>
      <c r="M110" s="116"/>
    </row>
    <row r="111" customFormat="false" ht="12" hidden="false" customHeight="true" outlineLevel="0" collapsed="false">
      <c r="A111" s="115" t="s">
        <v>254</v>
      </c>
      <c r="B111" s="116"/>
      <c r="C111" s="116"/>
      <c r="D111" s="116"/>
      <c r="E111" s="116"/>
      <c r="F111" s="116"/>
      <c r="G111" s="116"/>
      <c r="H111" s="116"/>
      <c r="I111" s="116"/>
      <c r="J111" s="116"/>
      <c r="K111" s="116"/>
      <c r="L111" s="116"/>
      <c r="M111" s="116"/>
    </row>
    <row r="112" customFormat="false" ht="12" hidden="false" customHeight="true" outlineLevel="0" collapsed="false">
      <c r="A112" s="115" t="s">
        <v>255</v>
      </c>
      <c r="B112" s="116"/>
      <c r="C112" s="116"/>
      <c r="D112" s="116"/>
      <c r="E112" s="116"/>
      <c r="F112" s="116"/>
      <c r="G112" s="116"/>
      <c r="H112" s="116"/>
      <c r="I112" s="116"/>
      <c r="J112" s="116"/>
      <c r="K112" s="116"/>
      <c r="L112" s="116"/>
      <c r="M112" s="116"/>
    </row>
    <row r="113" customFormat="false" ht="12" hidden="false" customHeight="true" outlineLevel="0" collapsed="false">
      <c r="A113" s="115" t="s">
        <v>256</v>
      </c>
      <c r="B113" s="116"/>
      <c r="C113" s="116"/>
      <c r="D113" s="116"/>
      <c r="E113" s="116"/>
      <c r="F113" s="116"/>
      <c r="G113" s="116"/>
      <c r="H113" s="116"/>
      <c r="I113" s="116"/>
      <c r="J113" s="116"/>
      <c r="K113" s="116"/>
      <c r="L113" s="116"/>
      <c r="M113" s="116"/>
    </row>
    <row r="114" customFormat="false" ht="12" hidden="false" customHeight="true" outlineLevel="0" collapsed="false">
      <c r="A114" s="115" t="s">
        <v>257</v>
      </c>
      <c r="B114" s="116"/>
      <c r="C114" s="116"/>
      <c r="D114" s="116"/>
      <c r="E114" s="116"/>
      <c r="F114" s="116"/>
      <c r="G114" s="116"/>
      <c r="H114" s="116"/>
      <c r="I114" s="116"/>
      <c r="J114" s="116"/>
      <c r="K114" s="116"/>
      <c r="L114" s="116"/>
      <c r="M114" s="116"/>
    </row>
    <row r="115" customFormat="false" ht="12" hidden="false" customHeight="true" outlineLevel="0" collapsed="false">
      <c r="A115" s="115" t="s">
        <v>258</v>
      </c>
      <c r="B115" s="116"/>
      <c r="C115" s="116"/>
      <c r="D115" s="116"/>
      <c r="E115" s="116"/>
      <c r="F115" s="116"/>
      <c r="G115" s="116"/>
      <c r="H115" s="116"/>
      <c r="I115" s="116"/>
      <c r="J115" s="116"/>
      <c r="K115" s="116"/>
      <c r="L115" s="116"/>
      <c r="M115" s="116"/>
    </row>
    <row r="116" customFormat="false" ht="12" hidden="false" customHeight="true" outlineLevel="0" collapsed="false">
      <c r="A116" s="115" t="s">
        <v>259</v>
      </c>
      <c r="B116" s="116"/>
      <c r="C116" s="116"/>
      <c r="D116" s="116"/>
      <c r="E116" s="116"/>
      <c r="F116" s="116"/>
      <c r="G116" s="116"/>
      <c r="H116" s="116"/>
      <c r="I116" s="116"/>
      <c r="J116" s="116"/>
      <c r="K116" s="116"/>
      <c r="L116" s="116"/>
      <c r="M116" s="116"/>
    </row>
    <row r="117" customFormat="false" ht="12" hidden="false" customHeight="true" outlineLevel="0" collapsed="false">
      <c r="A117" s="115" t="s">
        <v>260</v>
      </c>
      <c r="B117" s="116"/>
      <c r="C117" s="116"/>
      <c r="D117" s="116"/>
      <c r="E117" s="116"/>
      <c r="F117" s="116"/>
      <c r="G117" s="116"/>
      <c r="H117" s="116"/>
      <c r="I117" s="116"/>
      <c r="J117" s="116"/>
      <c r="K117" s="116"/>
      <c r="L117" s="116"/>
      <c r="M117" s="116"/>
    </row>
    <row r="118" s="125" customFormat="true" ht="12.75" hidden="false" customHeight="true" outlineLevel="0" collapsed="false">
      <c r="A118" s="115" t="s">
        <v>261</v>
      </c>
      <c r="B118" s="116"/>
      <c r="C118" s="116"/>
      <c r="D118" s="116"/>
      <c r="E118" s="116"/>
      <c r="F118" s="116"/>
      <c r="G118" s="116"/>
      <c r="H118" s="116"/>
      <c r="I118" s="116"/>
      <c r="J118" s="116"/>
      <c r="K118" s="116"/>
      <c r="L118" s="116"/>
      <c r="M118" s="116"/>
    </row>
    <row r="119" s="125" customFormat="true" ht="12.75" hidden="false" customHeight="true" outlineLevel="0" collapsed="false">
      <c r="A119" s="132"/>
      <c r="B119" s="116"/>
      <c r="C119" s="116"/>
      <c r="D119" s="116"/>
      <c r="E119" s="116"/>
      <c r="F119" s="116"/>
      <c r="G119" s="116"/>
      <c r="H119" s="116"/>
      <c r="I119" s="116"/>
      <c r="J119" s="116"/>
      <c r="K119" s="116"/>
      <c r="L119" s="116"/>
      <c r="M119" s="116"/>
    </row>
    <row r="120" s="95" customFormat="true" ht="15" hidden="false" customHeight="true" outlineLevel="0" collapsed="false">
      <c r="A120" s="120" t="s">
        <v>242</v>
      </c>
      <c r="B120" s="120"/>
      <c r="C120" s="120"/>
      <c r="D120" s="120"/>
      <c r="E120" s="120"/>
      <c r="F120" s="120"/>
      <c r="G120" s="120"/>
      <c r="H120" s="120"/>
      <c r="I120" s="120"/>
      <c r="J120" s="120"/>
      <c r="K120" s="120"/>
      <c r="L120" s="120"/>
      <c r="M120" s="120"/>
    </row>
    <row r="121" s="125" customFormat="true" ht="12.75" hidden="false" customHeight="true" outlineLevel="0" collapsed="false">
      <c r="A121" s="132"/>
      <c r="B121" s="116"/>
      <c r="C121" s="116"/>
      <c r="D121" s="116"/>
      <c r="E121" s="116"/>
      <c r="F121" s="116"/>
      <c r="G121" s="116"/>
      <c r="H121" s="116"/>
      <c r="I121" s="116"/>
      <c r="J121" s="116"/>
      <c r="K121" s="116"/>
      <c r="L121" s="116"/>
      <c r="M121" s="116"/>
    </row>
    <row r="122" s="125" customFormat="true" ht="12.75" hidden="false" customHeight="true" outlineLevel="0" collapsed="false">
      <c r="A122" s="117" t="n">
        <v>2015</v>
      </c>
      <c r="B122" s="122"/>
      <c r="C122" s="122"/>
      <c r="D122" s="122"/>
      <c r="E122" s="122"/>
      <c r="F122" s="122"/>
      <c r="G122" s="122"/>
      <c r="H122" s="122"/>
      <c r="I122" s="122"/>
      <c r="J122" s="122"/>
      <c r="K122" s="122"/>
      <c r="L122" s="122"/>
      <c r="M122" s="122"/>
    </row>
    <row r="123" s="125" customFormat="true" ht="12.75" hidden="false" customHeight="true" outlineLevel="0" collapsed="false">
      <c r="A123" s="115" t="s">
        <v>245</v>
      </c>
      <c r="B123" s="121" t="n">
        <v>6.57769304099142</v>
      </c>
      <c r="C123" s="121" t="n">
        <v>14.0386571719227</v>
      </c>
      <c r="D123" s="121" t="n">
        <v>-20.0394757812404</v>
      </c>
      <c r="E123" s="121" t="n">
        <v>10.19955654102</v>
      </c>
      <c r="F123" s="121" t="n">
        <v>1.39165009940358</v>
      </c>
      <c r="G123" s="121" t="n">
        <v>4.06698564593301</v>
      </c>
      <c r="H123" s="121" t="n">
        <v>1.25692373242438</v>
      </c>
      <c r="I123" s="121" t="n">
        <v>-0.805274905551743</v>
      </c>
      <c r="J123" s="121" t="n">
        <v>0.632911392405063</v>
      </c>
      <c r="K123" s="121" t="n">
        <v>-62.0640569395018</v>
      </c>
      <c r="L123" s="121" t="n">
        <v>-49.6987951807229</v>
      </c>
      <c r="M123" s="121" t="n">
        <v>-52.1487610627309</v>
      </c>
    </row>
    <row r="124" s="125" customFormat="true" ht="12.75" hidden="false" customHeight="true" outlineLevel="0" collapsed="false">
      <c r="A124" s="115" t="s">
        <v>246</v>
      </c>
      <c r="B124" s="121"/>
      <c r="C124" s="121"/>
      <c r="D124" s="121"/>
      <c r="E124" s="121"/>
      <c r="F124" s="121"/>
      <c r="G124" s="121"/>
      <c r="H124" s="121"/>
      <c r="I124" s="121"/>
      <c r="J124" s="121"/>
      <c r="K124" s="121"/>
      <c r="L124" s="121"/>
      <c r="M124" s="121"/>
    </row>
    <row r="125" s="125" customFormat="true" ht="12.75" hidden="false" customHeight="true" outlineLevel="0" collapsed="false">
      <c r="A125" s="115" t="s">
        <v>247</v>
      </c>
      <c r="B125" s="121"/>
      <c r="C125" s="121"/>
      <c r="D125" s="121"/>
      <c r="E125" s="121"/>
      <c r="F125" s="121"/>
      <c r="G125" s="121"/>
      <c r="H125" s="121"/>
      <c r="I125" s="121"/>
      <c r="J125" s="121"/>
      <c r="K125" s="121"/>
      <c r="L125" s="121"/>
      <c r="M125" s="121"/>
    </row>
    <row r="126" s="125" customFormat="true" ht="12.75" hidden="false" customHeight="true" outlineLevel="0" collapsed="false">
      <c r="A126" s="115" t="s">
        <v>248</v>
      </c>
      <c r="B126" s="121"/>
      <c r="C126" s="121"/>
      <c r="D126" s="121"/>
      <c r="E126" s="121"/>
      <c r="F126" s="121"/>
      <c r="G126" s="121"/>
      <c r="H126" s="121"/>
      <c r="I126" s="121"/>
      <c r="J126" s="121"/>
      <c r="K126" s="121"/>
      <c r="L126" s="121"/>
      <c r="M126" s="121"/>
    </row>
    <row r="127" s="125" customFormat="true" ht="12.75" hidden="false" customHeight="true" outlineLevel="0" collapsed="false">
      <c r="A127" s="132"/>
      <c r="B127" s="116"/>
      <c r="C127" s="116"/>
      <c r="D127" s="116"/>
      <c r="E127" s="116"/>
      <c r="F127" s="116"/>
      <c r="G127" s="116"/>
      <c r="H127" s="116"/>
      <c r="I127" s="116"/>
      <c r="J127" s="116"/>
      <c r="K127" s="116"/>
      <c r="L127" s="116"/>
      <c r="M127" s="116"/>
    </row>
    <row r="128" s="125" customFormat="true" ht="12.75" hidden="false" customHeight="true" outlineLevel="0" collapsed="false">
      <c r="A128" s="132"/>
      <c r="B128" s="116"/>
      <c r="C128" s="116"/>
      <c r="D128" s="116"/>
      <c r="E128" s="116"/>
      <c r="F128" s="116"/>
      <c r="G128" s="116"/>
      <c r="H128" s="116"/>
      <c r="I128" s="116"/>
      <c r="J128" s="116"/>
      <c r="K128" s="116"/>
      <c r="L128" s="116"/>
      <c r="M128" s="116"/>
    </row>
    <row r="129" s="125" customFormat="true" ht="12.75" hidden="false" customHeight="true" outlineLevel="0" collapsed="false"/>
    <row r="130" customFormat="false" ht="12" hidden="false" customHeight="true" outlineLevel="0" collapsed="false">
      <c r="A130" s="124" t="s">
        <v>243</v>
      </c>
      <c r="B130" s="125"/>
      <c r="C130" s="125"/>
      <c r="D130" s="125"/>
      <c r="E130" s="125"/>
      <c r="F130" s="125"/>
      <c r="G130" s="125"/>
      <c r="H130" s="125"/>
      <c r="I130" s="125"/>
      <c r="J130" s="125"/>
      <c r="K130" s="125"/>
      <c r="L130" s="125"/>
      <c r="M130" s="125"/>
    </row>
  </sheetData>
  <mergeCells count="46">
    <mergeCell ref="A2:M3"/>
    <mergeCell ref="A4:M4"/>
    <mergeCell ref="A5:M5"/>
    <mergeCell ref="A6:A13"/>
    <mergeCell ref="B6:D7"/>
    <mergeCell ref="E6:M6"/>
    <mergeCell ref="E7:I7"/>
    <mergeCell ref="J7:M7"/>
    <mergeCell ref="B8:B12"/>
    <mergeCell ref="C8:C12"/>
    <mergeCell ref="D8:D12"/>
    <mergeCell ref="E8:E12"/>
    <mergeCell ref="F8:F12"/>
    <mergeCell ref="G8:H9"/>
    <mergeCell ref="I8:I12"/>
    <mergeCell ref="J8:J12"/>
    <mergeCell ref="K8:K12"/>
    <mergeCell ref="L8:L12"/>
    <mergeCell ref="M8:M12"/>
    <mergeCell ref="G10:G12"/>
    <mergeCell ref="H10:H12"/>
    <mergeCell ref="B13:C13"/>
    <mergeCell ref="A36:M36"/>
    <mergeCell ref="A67:M68"/>
    <mergeCell ref="A69:M69"/>
    <mergeCell ref="A70:M70"/>
    <mergeCell ref="A71:A78"/>
    <mergeCell ref="B71:D72"/>
    <mergeCell ref="E71:M71"/>
    <mergeCell ref="E72:I72"/>
    <mergeCell ref="J72:M72"/>
    <mergeCell ref="B73:B77"/>
    <mergeCell ref="C73:C77"/>
    <mergeCell ref="D73:D77"/>
    <mergeCell ref="E73:E77"/>
    <mergeCell ref="F73:F77"/>
    <mergeCell ref="G73:H74"/>
    <mergeCell ref="I73:I77"/>
    <mergeCell ref="J73:J77"/>
    <mergeCell ref="K73:K77"/>
    <mergeCell ref="L73:L77"/>
    <mergeCell ref="M73:M77"/>
    <mergeCell ref="G75:G77"/>
    <mergeCell ref="H75:H77"/>
    <mergeCell ref="B78:C78"/>
    <mergeCell ref="A120:M120"/>
  </mergeCells>
  <printOptions headings="false" gridLines="false" gridLinesSet="true" horizontalCentered="false" verticalCentered="false"/>
  <pageMargins left="0.590277777777778" right="0.39375" top="0.7875" bottom="0.39375" header="0.511805555555556" footer="0.511811023622047"/>
  <pageSetup paperSize="9" scale="96"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1" manualBreakCount="1">
    <brk id="65"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133" width="27.85"/>
    <col collapsed="false" customWidth="true" hidden="false" outlineLevel="0" max="2" min="2" style="133" width="6.85"/>
    <col collapsed="false" customWidth="true" hidden="false" outlineLevel="0" max="3" min="3" style="133" width="6.56"/>
    <col collapsed="false" customWidth="true" hidden="false" outlineLevel="0" max="4" min="4" style="133" width="7.28"/>
    <col collapsed="false" customWidth="true" hidden="false" outlineLevel="0" max="5" min="5" style="133" width="8.14"/>
    <col collapsed="false" customWidth="true" hidden="false" outlineLevel="0" max="9" min="6" style="133" width="6.28"/>
    <col collapsed="false" customWidth="true" hidden="false" outlineLevel="0" max="10" min="10" style="133" width="8.14"/>
    <col collapsed="false" customWidth="false" hidden="false" outlineLevel="0" max="257" min="11" style="133" width="11.42"/>
  </cols>
  <sheetData>
    <row r="1" s="135" customFormat="true" ht="15.75" hidden="false" customHeight="true" outlineLevel="0" collapsed="false">
      <c r="A1" s="134" t="s">
        <v>262</v>
      </c>
      <c r="B1" s="134"/>
      <c r="C1" s="134"/>
      <c r="D1" s="134"/>
      <c r="E1" s="134"/>
      <c r="F1" s="134"/>
      <c r="G1" s="134"/>
      <c r="H1" s="134"/>
      <c r="I1" s="134"/>
      <c r="J1" s="134"/>
    </row>
    <row r="2" s="135" customFormat="true" ht="12" hidden="false" customHeight="true" outlineLevel="0" collapsed="false">
      <c r="A2" s="136"/>
      <c r="B2" s="137"/>
      <c r="C2" s="137"/>
      <c r="D2" s="137"/>
      <c r="E2" s="137"/>
      <c r="F2" s="138"/>
      <c r="G2" s="139"/>
      <c r="H2" s="137"/>
      <c r="I2" s="137"/>
      <c r="J2" s="137"/>
    </row>
    <row r="3" s="135" customFormat="true" ht="12" hidden="false" customHeight="true" outlineLevel="0" collapsed="false">
      <c r="A3" s="137"/>
      <c r="B3" s="137"/>
      <c r="C3" s="137"/>
      <c r="D3" s="137"/>
      <c r="E3" s="137"/>
      <c r="F3" s="138"/>
      <c r="G3" s="139"/>
      <c r="H3" s="137"/>
      <c r="I3" s="137"/>
      <c r="J3" s="137"/>
    </row>
    <row r="4" s="135" customFormat="true" ht="12" hidden="false" customHeight="true" outlineLevel="0" collapsed="false">
      <c r="A4" s="137"/>
      <c r="B4" s="137"/>
      <c r="C4" s="137"/>
      <c r="D4" s="137"/>
      <c r="E4" s="137"/>
      <c r="F4" s="138"/>
      <c r="G4" s="139"/>
      <c r="H4" s="137"/>
      <c r="I4" s="137"/>
      <c r="J4" s="137"/>
    </row>
    <row r="5" customFormat="false" ht="12" hidden="false" customHeight="true" outlineLevel="0" collapsed="false">
      <c r="A5" s="140" t="s">
        <v>263</v>
      </c>
      <c r="B5" s="141" t="s">
        <v>228</v>
      </c>
      <c r="C5" s="141"/>
      <c r="D5" s="141"/>
      <c r="E5" s="141"/>
      <c r="F5" s="142" t="s">
        <v>116</v>
      </c>
      <c r="G5" s="142"/>
      <c r="H5" s="142"/>
      <c r="I5" s="142"/>
      <c r="J5" s="142"/>
    </row>
    <row r="6" customFormat="false" ht="12" hidden="false" customHeight="true" outlineLevel="0" collapsed="false">
      <c r="A6" s="140"/>
      <c r="B6" s="106" t="s">
        <v>229</v>
      </c>
      <c r="C6" s="108" t="s">
        <v>264</v>
      </c>
      <c r="D6" s="108" t="s">
        <v>265</v>
      </c>
      <c r="E6" s="108" t="s">
        <v>231</v>
      </c>
      <c r="F6" s="107" t="s">
        <v>232</v>
      </c>
      <c r="G6" s="107" t="s">
        <v>233</v>
      </c>
      <c r="H6" s="107" t="s">
        <v>234</v>
      </c>
      <c r="I6" s="107"/>
      <c r="J6" s="109" t="s">
        <v>231</v>
      </c>
    </row>
    <row r="7" customFormat="false" ht="12" hidden="false" customHeight="true" outlineLevel="0" collapsed="false">
      <c r="A7" s="140"/>
      <c r="B7" s="106"/>
      <c r="C7" s="108"/>
      <c r="D7" s="108"/>
      <c r="E7" s="108"/>
      <c r="F7" s="107"/>
      <c r="G7" s="107"/>
      <c r="H7" s="107"/>
      <c r="I7" s="107"/>
      <c r="J7" s="109"/>
    </row>
    <row r="8" customFormat="false" ht="12" hidden="false" customHeight="true" outlineLevel="0" collapsed="false">
      <c r="A8" s="140"/>
      <c r="B8" s="106"/>
      <c r="C8" s="108"/>
      <c r="D8" s="108"/>
      <c r="E8" s="108"/>
      <c r="F8" s="107"/>
      <c r="G8" s="107"/>
      <c r="H8" s="107" t="s">
        <v>236</v>
      </c>
      <c r="I8" s="107" t="s">
        <v>237</v>
      </c>
      <c r="J8" s="109"/>
    </row>
    <row r="9" customFormat="false" ht="12" hidden="false" customHeight="true" outlineLevel="0" collapsed="false">
      <c r="A9" s="140"/>
      <c r="B9" s="106"/>
      <c r="C9" s="108"/>
      <c r="D9" s="108"/>
      <c r="E9" s="108"/>
      <c r="F9" s="107"/>
      <c r="G9" s="107"/>
      <c r="H9" s="107"/>
      <c r="I9" s="107"/>
      <c r="J9" s="109"/>
    </row>
    <row r="10" customFormat="false" ht="12" hidden="false" customHeight="true" outlineLevel="0" collapsed="false">
      <c r="A10" s="140"/>
      <c r="B10" s="106"/>
      <c r="C10" s="108"/>
      <c r="D10" s="108"/>
      <c r="E10" s="108"/>
      <c r="F10" s="107"/>
      <c r="G10" s="107"/>
      <c r="H10" s="107"/>
      <c r="I10" s="107"/>
      <c r="J10" s="109"/>
    </row>
    <row r="11" customFormat="false" ht="12" hidden="false" customHeight="true" outlineLevel="0" collapsed="false">
      <c r="A11" s="140"/>
      <c r="B11" s="143" t="s">
        <v>238</v>
      </c>
      <c r="C11" s="143"/>
      <c r="D11" s="143"/>
      <c r="E11" s="144" t="s">
        <v>239</v>
      </c>
      <c r="F11" s="144" t="s">
        <v>238</v>
      </c>
      <c r="G11" s="144" t="s">
        <v>240</v>
      </c>
      <c r="H11" s="144" t="s">
        <v>238</v>
      </c>
      <c r="I11" s="144" t="s">
        <v>241</v>
      </c>
      <c r="J11" s="145" t="s">
        <v>239</v>
      </c>
    </row>
    <row r="12" customFormat="false" ht="12" hidden="false" customHeight="true" outlineLevel="0" collapsed="false">
      <c r="A12" s="146"/>
      <c r="B12" s="147"/>
      <c r="E12" s="148"/>
      <c r="J12" s="149"/>
    </row>
    <row r="13" customFormat="false" ht="12" hidden="false" customHeight="true" outlineLevel="0" collapsed="false">
      <c r="A13" s="146" t="s">
        <v>266</v>
      </c>
      <c r="B13" s="150" t="s">
        <v>21</v>
      </c>
      <c r="C13" s="150" t="s">
        <v>21</v>
      </c>
      <c r="D13" s="150" t="s">
        <v>21</v>
      </c>
      <c r="E13" s="150" t="s">
        <v>21</v>
      </c>
      <c r="F13" s="151" t="n">
        <v>440</v>
      </c>
      <c r="G13" s="151" t="n">
        <v>323</v>
      </c>
      <c r="H13" s="151" t="n">
        <v>440</v>
      </c>
      <c r="I13" s="151" t="n">
        <v>617.6</v>
      </c>
      <c r="J13" s="151" t="n">
        <v>84242</v>
      </c>
    </row>
    <row r="14" customFormat="false" ht="12" hidden="false" customHeight="true" outlineLevel="0" collapsed="false">
      <c r="A14" s="146"/>
      <c r="B14" s="150"/>
      <c r="C14" s="150"/>
      <c r="D14" s="150"/>
      <c r="E14" s="150"/>
      <c r="F14" s="151"/>
      <c r="G14" s="151"/>
      <c r="H14" s="151"/>
      <c r="I14" s="151"/>
      <c r="J14" s="151"/>
    </row>
    <row r="15" customFormat="false" ht="12" hidden="false" customHeight="true" outlineLevel="0" collapsed="false">
      <c r="A15" s="146" t="s">
        <v>267</v>
      </c>
      <c r="B15" s="150" t="s">
        <v>21</v>
      </c>
      <c r="C15" s="150" t="s">
        <v>21</v>
      </c>
      <c r="D15" s="150" t="s">
        <v>21</v>
      </c>
      <c r="E15" s="150" t="s">
        <v>21</v>
      </c>
      <c r="F15" s="151" t="n">
        <v>20</v>
      </c>
      <c r="G15" s="151" t="n">
        <v>24</v>
      </c>
      <c r="H15" s="151" t="n">
        <v>40</v>
      </c>
      <c r="I15" s="151" t="n">
        <v>40.7</v>
      </c>
      <c r="J15" s="151" t="n">
        <v>5427</v>
      </c>
    </row>
    <row r="16" customFormat="false" ht="12" hidden="false" customHeight="true" outlineLevel="0" collapsed="false">
      <c r="A16" s="146"/>
      <c r="B16" s="150"/>
      <c r="C16" s="150"/>
      <c r="D16" s="150"/>
      <c r="E16" s="150"/>
      <c r="F16" s="151"/>
      <c r="G16" s="151"/>
      <c r="H16" s="151"/>
      <c r="I16" s="151"/>
      <c r="J16" s="151"/>
    </row>
    <row r="17" customFormat="false" ht="12" hidden="false" customHeight="true" outlineLevel="0" collapsed="false">
      <c r="A17" s="146" t="s">
        <v>268</v>
      </c>
      <c r="B17" s="150"/>
      <c r="C17" s="150"/>
      <c r="D17" s="150"/>
      <c r="E17" s="150"/>
      <c r="F17" s="151"/>
      <c r="G17" s="151"/>
      <c r="H17" s="151"/>
      <c r="I17" s="151"/>
      <c r="J17" s="151"/>
    </row>
    <row r="18" customFormat="false" ht="12" hidden="false" customHeight="true" outlineLevel="0" collapsed="false">
      <c r="A18" s="146" t="s">
        <v>269</v>
      </c>
      <c r="B18" s="150" t="s">
        <v>21</v>
      </c>
      <c r="C18" s="150" t="s">
        <v>21</v>
      </c>
      <c r="D18" s="150" t="s">
        <v>21</v>
      </c>
      <c r="E18" s="150" t="s">
        <v>21</v>
      </c>
      <c r="F18" s="151" t="n">
        <v>35</v>
      </c>
      <c r="G18" s="151" t="n">
        <v>154</v>
      </c>
      <c r="H18" s="151" t="n">
        <v>327</v>
      </c>
      <c r="I18" s="151" t="n">
        <v>278.3</v>
      </c>
      <c r="J18" s="151" t="s">
        <v>21</v>
      </c>
    </row>
    <row r="19" customFormat="false" ht="12" hidden="false" customHeight="true" outlineLevel="0" collapsed="false">
      <c r="A19" s="146"/>
      <c r="B19" s="150"/>
      <c r="C19" s="150"/>
      <c r="D19" s="150"/>
      <c r="E19" s="150"/>
      <c r="F19" s="151"/>
      <c r="G19" s="151"/>
      <c r="H19" s="151"/>
      <c r="I19" s="151"/>
      <c r="J19" s="151"/>
    </row>
    <row r="20" customFormat="false" ht="12" hidden="false" customHeight="true" outlineLevel="0" collapsed="false">
      <c r="A20" s="146" t="s">
        <v>270</v>
      </c>
      <c r="B20" s="151" t="n">
        <v>3</v>
      </c>
      <c r="C20" s="151" t="n">
        <v>63</v>
      </c>
      <c r="D20" s="151" t="n">
        <v>92</v>
      </c>
      <c r="E20" s="151" t="n">
        <v>2691</v>
      </c>
      <c r="F20" s="151" t="n">
        <v>2</v>
      </c>
      <c r="G20" s="151" t="n">
        <v>10</v>
      </c>
      <c r="H20" s="151" t="n">
        <v>63</v>
      </c>
      <c r="I20" s="151" t="n">
        <v>13.9</v>
      </c>
      <c r="J20" s="151" t="s">
        <v>21</v>
      </c>
    </row>
    <row r="21" customFormat="false" ht="12" hidden="false" customHeight="true" outlineLevel="0" collapsed="false">
      <c r="A21" s="146"/>
      <c r="B21" s="151"/>
      <c r="C21" s="151"/>
      <c r="D21" s="151"/>
      <c r="E21" s="151"/>
      <c r="F21" s="151"/>
      <c r="G21" s="151"/>
      <c r="H21" s="151"/>
      <c r="I21" s="151"/>
      <c r="J21" s="151"/>
    </row>
    <row r="22" s="154" customFormat="true" ht="12" hidden="false" customHeight="true" outlineLevel="0" collapsed="false">
      <c r="A22" s="152" t="s">
        <v>271</v>
      </c>
      <c r="B22" s="153" t="n">
        <v>833</v>
      </c>
      <c r="C22" s="153" t="n">
        <v>1093</v>
      </c>
      <c r="D22" s="153" t="n">
        <v>4747</v>
      </c>
      <c r="E22" s="153" t="n">
        <v>165243</v>
      </c>
      <c r="F22" s="153" t="n">
        <v>497</v>
      </c>
      <c r="G22" s="153" t="n">
        <v>510</v>
      </c>
      <c r="H22" s="153" t="n">
        <v>870</v>
      </c>
      <c r="I22" s="153" t="n">
        <v>950.6</v>
      </c>
      <c r="J22" s="153" t="n">
        <v>125768</v>
      </c>
    </row>
    <row r="23" customFormat="false" ht="12" hidden="false" customHeight="true" outlineLevel="0" collapsed="false">
      <c r="A23" s="146" t="s">
        <v>272</v>
      </c>
      <c r="B23" s="151"/>
      <c r="C23" s="151"/>
      <c r="D23" s="151"/>
      <c r="E23" s="151"/>
      <c r="F23" s="151"/>
      <c r="G23" s="151"/>
      <c r="H23" s="151"/>
      <c r="I23" s="151"/>
      <c r="J23" s="151"/>
    </row>
    <row r="24" customFormat="false" ht="12" hidden="false" customHeight="true" outlineLevel="0" collapsed="false">
      <c r="A24" s="146" t="s">
        <v>273</v>
      </c>
      <c r="B24" s="151"/>
      <c r="C24" s="151"/>
      <c r="D24" s="151"/>
      <c r="E24" s="151"/>
      <c r="F24" s="151"/>
      <c r="G24" s="151"/>
      <c r="H24" s="151"/>
      <c r="I24" s="151"/>
      <c r="J24" s="151"/>
    </row>
    <row r="25" customFormat="false" ht="12" hidden="false" customHeight="true" outlineLevel="0" collapsed="false">
      <c r="A25" s="146" t="s">
        <v>274</v>
      </c>
      <c r="B25" s="151" t="n">
        <v>25</v>
      </c>
      <c r="C25" s="151" t="n">
        <v>169</v>
      </c>
      <c r="D25" s="151" t="n">
        <v>548</v>
      </c>
      <c r="E25" s="151" t="n">
        <v>18991</v>
      </c>
      <c r="F25" s="151" t="n">
        <v>15</v>
      </c>
      <c r="G25" s="151" t="n">
        <v>81</v>
      </c>
      <c r="H25" s="151" t="n">
        <v>165</v>
      </c>
      <c r="I25" s="151" t="n">
        <v>143.8</v>
      </c>
      <c r="J25" s="151" t="n">
        <v>17436</v>
      </c>
    </row>
    <row r="26" customFormat="false" ht="12" hidden="false" customHeight="true" outlineLevel="0" collapsed="false">
      <c r="A26" s="146"/>
      <c r="B26" s="151"/>
      <c r="C26" s="151"/>
      <c r="D26" s="151"/>
      <c r="E26" s="151"/>
      <c r="F26" s="151"/>
      <c r="G26" s="151"/>
      <c r="H26" s="151"/>
      <c r="I26" s="151"/>
      <c r="J26" s="151"/>
    </row>
    <row r="27" customFormat="false" ht="12" hidden="false" customHeight="true" outlineLevel="0" collapsed="false">
      <c r="A27" s="146" t="s">
        <v>275</v>
      </c>
      <c r="B27" s="151"/>
      <c r="C27" s="151"/>
      <c r="D27" s="151"/>
      <c r="E27" s="151"/>
      <c r="F27" s="151"/>
      <c r="G27" s="151"/>
      <c r="H27" s="151"/>
      <c r="I27" s="151"/>
      <c r="J27" s="151"/>
    </row>
    <row r="28" customFormat="false" ht="12" hidden="false" customHeight="true" outlineLevel="0" collapsed="false">
      <c r="A28" s="146" t="s">
        <v>15</v>
      </c>
      <c r="B28" s="151"/>
      <c r="C28" s="151"/>
      <c r="D28" s="151"/>
      <c r="E28" s="151"/>
      <c r="F28" s="151"/>
      <c r="G28" s="151"/>
      <c r="H28" s="151"/>
      <c r="I28" s="151"/>
      <c r="J28" s="151"/>
    </row>
    <row r="29" customFormat="false" ht="12" hidden="false" customHeight="true" outlineLevel="0" collapsed="false">
      <c r="A29" s="146" t="s">
        <v>276</v>
      </c>
      <c r="B29" s="151" t="n">
        <v>3</v>
      </c>
      <c r="C29" s="151" t="n">
        <v>20</v>
      </c>
      <c r="D29" s="151" t="n">
        <v>54</v>
      </c>
      <c r="E29" s="151" t="n">
        <v>2731</v>
      </c>
      <c r="F29" s="151" t="n">
        <v>1</v>
      </c>
      <c r="G29" s="151" t="n">
        <v>5</v>
      </c>
      <c r="H29" s="151" t="n">
        <v>19</v>
      </c>
      <c r="I29" s="151" t="n">
        <v>5.7</v>
      </c>
      <c r="J29" s="151" t="s">
        <v>21</v>
      </c>
    </row>
    <row r="30" customFormat="false" ht="12" hidden="false" customHeight="true" outlineLevel="0" collapsed="false">
      <c r="A30" s="146"/>
      <c r="B30" s="151"/>
      <c r="C30" s="151"/>
      <c r="D30" s="151"/>
      <c r="E30" s="151"/>
      <c r="F30" s="151"/>
      <c r="G30" s="151"/>
      <c r="H30" s="151"/>
      <c r="I30" s="151"/>
      <c r="J30" s="151"/>
    </row>
    <row r="31" customFormat="false" ht="12" hidden="false" customHeight="true" outlineLevel="0" collapsed="false">
      <c r="A31" s="146" t="s">
        <v>277</v>
      </c>
      <c r="B31" s="151" t="n">
        <v>69</v>
      </c>
      <c r="C31" s="151" t="n">
        <v>351</v>
      </c>
      <c r="D31" s="151" t="n">
        <v>910</v>
      </c>
      <c r="E31" s="151" t="n">
        <v>42631</v>
      </c>
      <c r="F31" s="151" t="n">
        <v>43</v>
      </c>
      <c r="G31" s="151" t="n">
        <v>136</v>
      </c>
      <c r="H31" s="151" t="n">
        <v>316</v>
      </c>
      <c r="I31" s="151" t="n">
        <v>244.7</v>
      </c>
      <c r="J31" s="151" t="s">
        <v>21</v>
      </c>
    </row>
    <row r="32" customFormat="false" ht="12" hidden="false" customHeight="true" outlineLevel="0" collapsed="false">
      <c r="A32" s="146" t="s">
        <v>278</v>
      </c>
      <c r="B32" s="151"/>
      <c r="C32" s="151"/>
      <c r="D32" s="151"/>
      <c r="E32" s="151"/>
      <c r="F32" s="151"/>
      <c r="G32" s="151"/>
      <c r="H32" s="151"/>
      <c r="I32" s="151"/>
      <c r="J32" s="151"/>
    </row>
    <row r="33" customFormat="false" ht="12" hidden="false" customHeight="true" outlineLevel="0" collapsed="false">
      <c r="A33" s="146" t="s">
        <v>279</v>
      </c>
      <c r="B33" s="151" t="n">
        <v>48</v>
      </c>
      <c r="C33" s="151" t="n">
        <v>218</v>
      </c>
      <c r="D33" s="151" t="n">
        <v>510</v>
      </c>
      <c r="E33" s="151" t="n">
        <v>29176</v>
      </c>
      <c r="F33" s="151" t="n">
        <v>35</v>
      </c>
      <c r="G33" s="151" t="n">
        <v>88</v>
      </c>
      <c r="H33" s="151" t="n">
        <v>206</v>
      </c>
      <c r="I33" s="151" t="n">
        <v>152.6</v>
      </c>
      <c r="J33" s="151" t="n">
        <v>19426</v>
      </c>
    </row>
    <row r="34" customFormat="false" ht="12" hidden="false" customHeight="true" outlineLevel="0" collapsed="false">
      <c r="A34" s="146" t="s">
        <v>280</v>
      </c>
      <c r="B34" s="151" t="n">
        <v>1</v>
      </c>
      <c r="C34" s="151" t="n">
        <v>1</v>
      </c>
      <c r="D34" s="155" t="n">
        <v>-10</v>
      </c>
      <c r="E34" s="151" t="s">
        <v>21</v>
      </c>
      <c r="F34" s="151" t="s">
        <v>19</v>
      </c>
      <c r="G34" s="151" t="s">
        <v>19</v>
      </c>
      <c r="H34" s="151" t="s">
        <v>19</v>
      </c>
      <c r="I34" s="151" t="s">
        <v>19</v>
      </c>
      <c r="J34" s="151" t="s">
        <v>19</v>
      </c>
    </row>
    <row r="35" customFormat="false" ht="12" hidden="false" customHeight="true" outlineLevel="0" collapsed="false">
      <c r="A35" s="146" t="s">
        <v>281</v>
      </c>
      <c r="B35" s="151"/>
      <c r="C35" s="151"/>
      <c r="D35" s="151"/>
      <c r="E35" s="151"/>
      <c r="F35" s="151"/>
      <c r="G35" s="151"/>
      <c r="H35" s="151"/>
      <c r="I35" s="151"/>
      <c r="J35" s="151"/>
    </row>
    <row r="36" customFormat="false" ht="12" hidden="false" customHeight="true" outlineLevel="0" collapsed="false">
      <c r="A36" s="146" t="s">
        <v>282</v>
      </c>
      <c r="B36" s="151" t="n">
        <v>20</v>
      </c>
      <c r="C36" s="151" t="n">
        <v>132</v>
      </c>
      <c r="D36" s="151" t="n">
        <v>410</v>
      </c>
      <c r="E36" s="151" t="s">
        <v>21</v>
      </c>
      <c r="F36" s="151" t="n">
        <v>8</v>
      </c>
      <c r="G36" s="151" t="n">
        <v>48</v>
      </c>
      <c r="H36" s="151" t="n">
        <v>110</v>
      </c>
      <c r="I36" s="151" t="n">
        <v>92.1</v>
      </c>
      <c r="J36" s="151" t="n">
        <v>11494</v>
      </c>
    </row>
    <row r="37" customFormat="false" ht="12" hidden="false" customHeight="true" outlineLevel="0" collapsed="false">
      <c r="A37" s="146"/>
      <c r="B37" s="151"/>
      <c r="C37" s="151"/>
      <c r="D37" s="151"/>
      <c r="E37" s="151"/>
      <c r="F37" s="151"/>
      <c r="G37" s="151"/>
      <c r="H37" s="151"/>
      <c r="I37" s="151"/>
      <c r="J37" s="151"/>
    </row>
    <row r="38" customFormat="false" ht="12" hidden="false" customHeight="true" outlineLevel="0" collapsed="false">
      <c r="A38" s="146" t="s">
        <v>283</v>
      </c>
      <c r="B38" s="151" t="n">
        <v>758</v>
      </c>
      <c r="C38" s="151" t="n">
        <v>719</v>
      </c>
      <c r="D38" s="151" t="n">
        <v>3775</v>
      </c>
      <c r="E38" s="151" t="n">
        <v>119316</v>
      </c>
      <c r="F38" s="151" t="n">
        <v>453</v>
      </c>
      <c r="G38" s="151" t="n">
        <v>370</v>
      </c>
      <c r="H38" s="151" t="n">
        <v>535</v>
      </c>
      <c r="I38" s="151" t="n">
        <v>700.1</v>
      </c>
      <c r="J38" s="151" t="n">
        <v>93427</v>
      </c>
    </row>
    <row r="39" customFormat="false" ht="12" hidden="false" customHeight="true" outlineLevel="0" collapsed="false">
      <c r="A39" s="146"/>
      <c r="B39" s="151"/>
      <c r="C39" s="151"/>
      <c r="D39" s="151"/>
      <c r="E39" s="151"/>
      <c r="F39" s="151"/>
      <c r="G39" s="151"/>
      <c r="H39" s="151"/>
      <c r="I39" s="151"/>
      <c r="J39" s="151"/>
    </row>
    <row r="40" customFormat="false" ht="12" hidden="false" customHeight="true" outlineLevel="0" collapsed="false">
      <c r="A40" s="146" t="s">
        <v>284</v>
      </c>
      <c r="B40" s="151" t="n">
        <v>3</v>
      </c>
      <c r="C40" s="151" t="n">
        <v>3</v>
      </c>
      <c r="D40" s="151" t="n">
        <v>8</v>
      </c>
      <c r="E40" s="151" t="n">
        <v>565</v>
      </c>
      <c r="F40" s="151" t="s">
        <v>19</v>
      </c>
      <c r="G40" s="151" t="s">
        <v>19</v>
      </c>
      <c r="H40" s="151" t="s">
        <v>19</v>
      </c>
      <c r="I40" s="151" t="s">
        <v>19</v>
      </c>
      <c r="J40" s="151" t="s">
        <v>19</v>
      </c>
    </row>
    <row r="41" customFormat="false" ht="12" hidden="false" customHeight="true" outlineLevel="0" collapsed="false">
      <c r="C41" s="149"/>
      <c r="E41" s="149"/>
      <c r="H41" s="156"/>
    </row>
    <row r="42" s="125" customFormat="true" ht="12.75" hidden="false" customHeight="true" outlineLevel="0" collapsed="false"/>
    <row r="43" s="125" customFormat="true" ht="12.75" hidden="false" customHeight="true" outlineLevel="0" collapsed="false">
      <c r="A43" s="124" t="s">
        <v>243</v>
      </c>
    </row>
    <row r="44" customFormat="false" ht="12" hidden="false" customHeight="true" outlineLevel="0" collapsed="false">
      <c r="H44" s="156"/>
    </row>
    <row r="45" customFormat="false" ht="12" hidden="false" customHeight="true" outlineLevel="0" collapsed="false">
      <c r="H45" s="156"/>
    </row>
    <row r="46" customFormat="false" ht="12" hidden="false" customHeight="true" outlineLevel="0" collapsed="false">
      <c r="H46" s="156"/>
    </row>
    <row r="47" customFormat="false" ht="12" hidden="false" customHeight="true" outlineLevel="0" collapsed="false">
      <c r="H47" s="156"/>
    </row>
    <row r="48" customFormat="false" ht="12" hidden="false" customHeight="true" outlineLevel="0" collapsed="false">
      <c r="H48" s="156"/>
    </row>
    <row r="62" customFormat="false" ht="12" hidden="false" customHeight="true" outlineLevel="0" collapsed="false">
      <c r="J62" s="150"/>
      <c r="K62" s="157"/>
      <c r="L62" s="150"/>
      <c r="M62" s="150"/>
      <c r="N62" s="150"/>
      <c r="O62" s="150"/>
      <c r="P62" s="150"/>
      <c r="Q62" s="150"/>
      <c r="R62" s="150"/>
    </row>
    <row r="65" s="135" customFormat="true" ht="12" hidden="false" customHeight="true" outlineLevel="0" collapsed="false">
      <c r="A65" s="134" t="s">
        <v>285</v>
      </c>
      <c r="B65" s="134"/>
      <c r="C65" s="134"/>
      <c r="D65" s="134"/>
      <c r="E65" s="134"/>
      <c r="F65" s="134"/>
      <c r="G65" s="134"/>
      <c r="H65" s="134"/>
      <c r="I65" s="134"/>
      <c r="J65" s="134"/>
    </row>
    <row r="66" s="135" customFormat="true" ht="12" hidden="false" customHeight="true" outlineLevel="0" collapsed="false">
      <c r="A66" s="137"/>
      <c r="B66" s="137"/>
      <c r="C66" s="137"/>
      <c r="D66" s="137"/>
      <c r="E66" s="137"/>
      <c r="F66" s="138"/>
      <c r="G66" s="139"/>
      <c r="H66" s="137"/>
      <c r="I66" s="137"/>
      <c r="J66" s="137"/>
    </row>
    <row r="67" s="135" customFormat="true" ht="12" hidden="false" customHeight="true" outlineLevel="0" collapsed="false">
      <c r="A67" s="137"/>
      <c r="B67" s="137"/>
      <c r="C67" s="137"/>
      <c r="D67" s="137"/>
      <c r="E67" s="137"/>
      <c r="F67" s="138"/>
      <c r="G67" s="139"/>
      <c r="H67" s="137"/>
      <c r="I67" s="137"/>
      <c r="J67" s="137"/>
    </row>
    <row r="68" s="135" customFormat="true" ht="12" hidden="false" customHeight="true" outlineLevel="0" collapsed="false">
      <c r="A68" s="137"/>
      <c r="B68" s="137"/>
      <c r="C68" s="137"/>
      <c r="D68" s="137"/>
      <c r="E68" s="137"/>
      <c r="F68" s="138"/>
      <c r="G68" s="139"/>
      <c r="H68" s="137"/>
      <c r="I68" s="137"/>
      <c r="J68" s="137"/>
    </row>
    <row r="69" customFormat="false" ht="12" hidden="false" customHeight="true" outlineLevel="0" collapsed="false">
      <c r="A69" s="140" t="s">
        <v>263</v>
      </c>
      <c r="B69" s="141" t="s">
        <v>228</v>
      </c>
      <c r="C69" s="141"/>
      <c r="D69" s="141"/>
      <c r="E69" s="141"/>
      <c r="F69" s="142" t="s">
        <v>116</v>
      </c>
      <c r="G69" s="142"/>
      <c r="H69" s="142"/>
      <c r="I69" s="142"/>
      <c r="J69" s="142"/>
    </row>
    <row r="70" customFormat="false" ht="12" hidden="false" customHeight="true" outlineLevel="0" collapsed="false">
      <c r="A70" s="140"/>
      <c r="B70" s="106" t="s">
        <v>229</v>
      </c>
      <c r="C70" s="108" t="s">
        <v>286</v>
      </c>
      <c r="D70" s="108" t="s">
        <v>287</v>
      </c>
      <c r="E70" s="108" t="s">
        <v>231</v>
      </c>
      <c r="F70" s="107" t="s">
        <v>232</v>
      </c>
      <c r="G70" s="107" t="s">
        <v>233</v>
      </c>
      <c r="H70" s="108" t="s">
        <v>288</v>
      </c>
      <c r="I70" s="108" t="s">
        <v>264</v>
      </c>
      <c r="J70" s="109" t="s">
        <v>231</v>
      </c>
    </row>
    <row r="71" customFormat="false" ht="12" hidden="false" customHeight="true" outlineLevel="0" collapsed="false">
      <c r="A71" s="140"/>
      <c r="B71" s="106"/>
      <c r="C71" s="108"/>
      <c r="D71" s="108"/>
      <c r="E71" s="108"/>
      <c r="F71" s="107"/>
      <c r="G71" s="107"/>
      <c r="H71" s="108"/>
      <c r="I71" s="108"/>
      <c r="J71" s="109"/>
    </row>
    <row r="72" customFormat="false" ht="12" hidden="false" customHeight="true" outlineLevel="0" collapsed="false">
      <c r="A72" s="140"/>
      <c r="B72" s="106"/>
      <c r="C72" s="108"/>
      <c r="D72" s="108"/>
      <c r="E72" s="108"/>
      <c r="F72" s="107"/>
      <c r="G72" s="107"/>
      <c r="H72" s="108"/>
      <c r="I72" s="108"/>
      <c r="J72" s="109"/>
    </row>
    <row r="73" customFormat="false" ht="12" hidden="false" customHeight="true" outlineLevel="0" collapsed="false">
      <c r="A73" s="140"/>
      <c r="B73" s="106"/>
      <c r="C73" s="108"/>
      <c r="D73" s="108"/>
      <c r="E73" s="108"/>
      <c r="F73" s="107"/>
      <c r="G73" s="107"/>
      <c r="H73" s="108"/>
      <c r="I73" s="108"/>
      <c r="J73" s="109"/>
    </row>
    <row r="74" customFormat="false" ht="12" hidden="false" customHeight="true" outlineLevel="0" collapsed="false">
      <c r="A74" s="140"/>
      <c r="B74" s="106"/>
      <c r="C74" s="108"/>
      <c r="D74" s="108"/>
      <c r="E74" s="108"/>
      <c r="F74" s="107"/>
      <c r="G74" s="107"/>
      <c r="H74" s="108"/>
      <c r="I74" s="108"/>
      <c r="J74" s="109"/>
    </row>
    <row r="75" customFormat="false" ht="12" hidden="false" customHeight="true" outlineLevel="0" collapsed="false">
      <c r="A75" s="140"/>
      <c r="B75" s="144" t="s">
        <v>238</v>
      </c>
      <c r="C75" s="144" t="s">
        <v>241</v>
      </c>
      <c r="D75" s="144" t="s">
        <v>238</v>
      </c>
      <c r="E75" s="144" t="s">
        <v>239</v>
      </c>
      <c r="F75" s="144" t="s">
        <v>238</v>
      </c>
      <c r="G75" s="144" t="s">
        <v>240</v>
      </c>
      <c r="H75" s="144" t="s">
        <v>241</v>
      </c>
      <c r="I75" s="144" t="s">
        <v>238</v>
      </c>
      <c r="J75" s="145" t="s">
        <v>239</v>
      </c>
    </row>
    <row r="76" customFormat="false" ht="12" hidden="false" customHeight="true" outlineLevel="0" collapsed="false">
      <c r="A76" s="146"/>
    </row>
    <row r="77" customFormat="false" ht="12" hidden="false" customHeight="true" outlineLevel="0" collapsed="false">
      <c r="A77" s="146" t="s">
        <v>144</v>
      </c>
      <c r="B77" s="151" t="n">
        <v>6</v>
      </c>
      <c r="C77" s="151" t="n">
        <v>50.6</v>
      </c>
      <c r="D77" s="155" t="n">
        <v>-3</v>
      </c>
      <c r="E77" s="151" t="n">
        <v>7759</v>
      </c>
      <c r="F77" s="151" t="n">
        <v>2</v>
      </c>
      <c r="G77" s="151" t="n">
        <v>22</v>
      </c>
      <c r="H77" s="151" t="n">
        <v>44.1</v>
      </c>
      <c r="I77" s="151" t="s">
        <v>19</v>
      </c>
      <c r="J77" s="151" t="s">
        <v>21</v>
      </c>
    </row>
    <row r="78" customFormat="false" ht="12" hidden="false" customHeight="true" outlineLevel="0" collapsed="false">
      <c r="A78" s="146"/>
      <c r="B78" s="151"/>
      <c r="C78" s="151"/>
      <c r="D78" s="151"/>
      <c r="E78" s="151"/>
      <c r="F78" s="151"/>
      <c r="G78" s="151"/>
      <c r="H78" s="151"/>
      <c r="I78" s="151"/>
      <c r="J78" s="151"/>
    </row>
    <row r="79" customFormat="false" ht="12" hidden="false" customHeight="true" outlineLevel="0" collapsed="false">
      <c r="A79" s="146" t="s">
        <v>146</v>
      </c>
      <c r="B79" s="151" t="n">
        <v>22</v>
      </c>
      <c r="C79" s="151" t="n">
        <v>53.4</v>
      </c>
      <c r="D79" s="158" t="n">
        <v>8</v>
      </c>
      <c r="E79" s="151" t="n">
        <v>10723</v>
      </c>
      <c r="F79" s="151" t="n">
        <v>9</v>
      </c>
      <c r="G79" s="151" t="n">
        <v>25</v>
      </c>
      <c r="H79" s="151" t="n">
        <v>43.5</v>
      </c>
      <c r="I79" s="151" t="n">
        <v>3</v>
      </c>
      <c r="J79" s="151" t="s">
        <v>21</v>
      </c>
    </row>
    <row r="80" customFormat="false" ht="12" hidden="false" customHeight="true" outlineLevel="0" collapsed="false">
      <c r="A80" s="146"/>
      <c r="B80" s="151"/>
      <c r="C80" s="151"/>
      <c r="D80" s="151"/>
      <c r="E80" s="151"/>
      <c r="F80" s="151"/>
      <c r="G80" s="151"/>
      <c r="H80" s="151"/>
      <c r="I80" s="151"/>
      <c r="J80" s="151"/>
    </row>
    <row r="81" customFormat="false" ht="12" hidden="false" customHeight="true" outlineLevel="0" collapsed="false">
      <c r="A81" s="146" t="s">
        <v>148</v>
      </c>
      <c r="B81" s="151" t="n">
        <v>29</v>
      </c>
      <c r="C81" s="151" t="n">
        <v>125.2</v>
      </c>
      <c r="D81" s="158" t="n">
        <v>3</v>
      </c>
      <c r="E81" s="151" t="n">
        <v>5104</v>
      </c>
      <c r="F81" s="151" t="n">
        <v>18</v>
      </c>
      <c r="G81" s="151" t="n">
        <v>95</v>
      </c>
      <c r="H81" s="151" t="n">
        <v>128.9</v>
      </c>
      <c r="I81" s="151" t="s">
        <v>19</v>
      </c>
      <c r="J81" s="151" t="n">
        <v>3657</v>
      </c>
    </row>
    <row r="82" customFormat="false" ht="12" hidden="false" customHeight="true" outlineLevel="0" collapsed="false">
      <c r="A82" s="146"/>
      <c r="B82" s="151"/>
      <c r="C82" s="151"/>
      <c r="D82" s="151"/>
      <c r="E82" s="151"/>
      <c r="F82" s="151"/>
      <c r="G82" s="151"/>
      <c r="H82" s="151"/>
      <c r="I82" s="151"/>
      <c r="J82" s="151"/>
    </row>
    <row r="83" customFormat="false" ht="12" hidden="false" customHeight="true" outlineLevel="0" collapsed="false">
      <c r="A83" s="146" t="s">
        <v>289</v>
      </c>
      <c r="B83" s="151"/>
      <c r="C83" s="151"/>
      <c r="D83" s="151"/>
      <c r="E83" s="151"/>
      <c r="F83" s="151"/>
      <c r="G83" s="151"/>
      <c r="H83" s="151"/>
      <c r="I83" s="151"/>
      <c r="J83" s="151"/>
    </row>
    <row r="84" customFormat="false" ht="12" hidden="false" customHeight="true" outlineLevel="0" collapsed="false">
      <c r="A84" s="146" t="s">
        <v>290</v>
      </c>
      <c r="B84" s="151" t="n">
        <v>174</v>
      </c>
      <c r="C84" s="151" t="n">
        <v>762.1</v>
      </c>
      <c r="D84" s="158" t="n">
        <v>19</v>
      </c>
      <c r="E84" s="151" t="n">
        <v>44050</v>
      </c>
      <c r="F84" s="151" t="n">
        <v>101</v>
      </c>
      <c r="G84" s="151" t="n">
        <v>328</v>
      </c>
      <c r="H84" s="151" t="n">
        <v>487.4</v>
      </c>
      <c r="I84" s="151" t="n">
        <v>2</v>
      </c>
      <c r="J84" s="151" t="n">
        <v>25343</v>
      </c>
    </row>
    <row r="85" customFormat="false" ht="12" hidden="false" customHeight="true" outlineLevel="0" collapsed="false">
      <c r="A85" s="146" t="s">
        <v>291</v>
      </c>
      <c r="B85" s="151"/>
      <c r="C85" s="151"/>
      <c r="D85" s="158"/>
      <c r="E85" s="151"/>
      <c r="F85" s="151"/>
      <c r="G85" s="151"/>
      <c r="H85" s="151"/>
      <c r="I85" s="151"/>
      <c r="J85" s="151"/>
    </row>
    <row r="86" customFormat="false" ht="12" hidden="false" customHeight="true" outlineLevel="0" collapsed="false">
      <c r="A86" s="146" t="s">
        <v>292</v>
      </c>
      <c r="B86" s="151" t="n">
        <v>29</v>
      </c>
      <c r="C86" s="151" t="n">
        <v>246.6</v>
      </c>
      <c r="D86" s="158" t="n">
        <v>1</v>
      </c>
      <c r="E86" s="151" t="n">
        <v>16964</v>
      </c>
      <c r="F86" s="151" t="n">
        <v>15</v>
      </c>
      <c r="G86" s="151" t="n">
        <v>116</v>
      </c>
      <c r="H86" s="151" t="n">
        <v>159.7</v>
      </c>
      <c r="I86" s="151" t="n">
        <v>1</v>
      </c>
      <c r="J86" s="151" t="n">
        <v>10755</v>
      </c>
      <c r="L86" s="159"/>
    </row>
    <row r="87" customFormat="false" ht="12" hidden="false" customHeight="true" outlineLevel="0" collapsed="false">
      <c r="A87" s="146" t="s">
        <v>293</v>
      </c>
      <c r="B87" s="151" t="n">
        <v>77</v>
      </c>
      <c r="C87" s="151" t="n">
        <v>448.7</v>
      </c>
      <c r="D87" s="158" t="n">
        <v>18</v>
      </c>
      <c r="E87" s="151" t="n">
        <v>21587</v>
      </c>
      <c r="F87" s="151" t="n">
        <v>38</v>
      </c>
      <c r="G87" s="151" t="n">
        <v>187</v>
      </c>
      <c r="H87" s="151" t="n">
        <v>276</v>
      </c>
      <c r="I87" s="151" t="n">
        <v>1</v>
      </c>
      <c r="J87" s="151" t="n">
        <v>11059</v>
      </c>
    </row>
    <row r="88" customFormat="false" ht="12" hidden="false" customHeight="true" outlineLevel="0" collapsed="false">
      <c r="A88" s="146" t="s">
        <v>294</v>
      </c>
      <c r="B88" s="151" t="n">
        <v>11</v>
      </c>
      <c r="C88" s="151" t="n">
        <v>11.4</v>
      </c>
      <c r="D88" s="158" t="n">
        <v>2</v>
      </c>
      <c r="E88" s="151" t="n">
        <v>3005</v>
      </c>
      <c r="F88" s="151" t="n">
        <v>2</v>
      </c>
      <c r="G88" s="151" t="n">
        <v>6</v>
      </c>
      <c r="H88" s="151" t="n">
        <v>8.8</v>
      </c>
      <c r="I88" s="151" t="s">
        <v>19</v>
      </c>
      <c r="J88" s="151" t="s">
        <v>21</v>
      </c>
    </row>
    <row r="89" customFormat="false" ht="12" hidden="false" customHeight="true" outlineLevel="0" collapsed="false">
      <c r="A89" s="146"/>
      <c r="B89" s="151"/>
      <c r="C89" s="151"/>
      <c r="D89" s="158"/>
      <c r="E89" s="151"/>
      <c r="F89" s="151"/>
      <c r="G89" s="151"/>
      <c r="H89" s="151"/>
      <c r="I89" s="151"/>
      <c r="J89" s="151"/>
    </row>
    <row r="90" customFormat="false" ht="12" hidden="false" customHeight="true" outlineLevel="0" collapsed="false">
      <c r="A90" s="146" t="s">
        <v>152</v>
      </c>
      <c r="B90" s="151" t="n">
        <v>54</v>
      </c>
      <c r="C90" s="151" t="n">
        <v>169.1</v>
      </c>
      <c r="D90" s="158" t="n">
        <v>1</v>
      </c>
      <c r="E90" s="151" t="n">
        <v>28013</v>
      </c>
      <c r="F90" s="151" t="n">
        <v>29</v>
      </c>
      <c r="G90" s="151" t="n">
        <v>62</v>
      </c>
      <c r="H90" s="151" t="n">
        <v>114.4</v>
      </c>
      <c r="I90" s="151" t="s">
        <v>19</v>
      </c>
      <c r="J90" s="151" t="n">
        <v>13138</v>
      </c>
    </row>
    <row r="91" customFormat="false" ht="12" hidden="false" customHeight="true" outlineLevel="0" collapsed="false">
      <c r="A91" s="146"/>
      <c r="B91" s="151"/>
      <c r="C91" s="151"/>
      <c r="D91" s="158"/>
      <c r="E91" s="151"/>
      <c r="F91" s="151"/>
      <c r="G91" s="151"/>
      <c r="H91" s="151"/>
      <c r="I91" s="151"/>
      <c r="J91" s="151"/>
    </row>
    <row r="92" s="154" customFormat="true" ht="12" hidden="false" customHeight="true" outlineLevel="0" collapsed="false">
      <c r="A92" s="152" t="s">
        <v>295</v>
      </c>
      <c r="B92" s="153" t="n">
        <v>285</v>
      </c>
      <c r="C92" s="153" t="n">
        <v>1160.4</v>
      </c>
      <c r="D92" s="160" t="n">
        <v>28</v>
      </c>
      <c r="E92" s="153" t="n">
        <v>95649</v>
      </c>
      <c r="F92" s="153" t="n">
        <v>159</v>
      </c>
      <c r="G92" s="153" t="n">
        <v>533</v>
      </c>
      <c r="H92" s="153" t="n">
        <v>818.3</v>
      </c>
      <c r="I92" s="153" t="n">
        <v>5</v>
      </c>
      <c r="J92" s="153" t="n">
        <v>54014</v>
      </c>
    </row>
    <row r="93" customFormat="false" ht="12" hidden="false" customHeight="true" outlineLevel="0" collapsed="false">
      <c r="A93" s="146"/>
      <c r="B93" s="151"/>
      <c r="C93" s="151"/>
      <c r="D93" s="158"/>
      <c r="E93" s="151"/>
      <c r="F93" s="151"/>
      <c r="G93" s="151"/>
      <c r="H93" s="151"/>
      <c r="I93" s="151"/>
      <c r="J93" s="151"/>
    </row>
    <row r="94" customFormat="false" ht="12" hidden="false" customHeight="true" outlineLevel="0" collapsed="false">
      <c r="A94" s="146" t="s">
        <v>296</v>
      </c>
      <c r="B94" s="151"/>
      <c r="C94" s="151"/>
      <c r="D94" s="158"/>
      <c r="E94" s="151"/>
      <c r="F94" s="151"/>
      <c r="G94" s="151"/>
      <c r="H94" s="151"/>
      <c r="I94" s="151"/>
      <c r="J94" s="151"/>
    </row>
    <row r="95" customFormat="false" ht="12" hidden="false" customHeight="true" outlineLevel="0" collapsed="false">
      <c r="A95" s="146"/>
      <c r="B95" s="151"/>
      <c r="C95" s="151"/>
      <c r="D95" s="158"/>
      <c r="E95" s="151"/>
      <c r="F95" s="151"/>
      <c r="G95" s="151"/>
      <c r="H95" s="151"/>
      <c r="I95" s="151"/>
      <c r="J95" s="151"/>
    </row>
    <row r="96" customFormat="false" ht="12" hidden="false" customHeight="true" outlineLevel="0" collapsed="false">
      <c r="A96" s="146" t="s">
        <v>276</v>
      </c>
      <c r="B96" s="151" t="n">
        <v>26</v>
      </c>
      <c r="C96" s="151" t="n">
        <v>96.6</v>
      </c>
      <c r="D96" s="158" t="n">
        <v>4</v>
      </c>
      <c r="E96" s="151" t="n">
        <v>25227</v>
      </c>
      <c r="F96" s="151" t="n">
        <v>9</v>
      </c>
      <c r="G96" s="151" t="n">
        <v>29</v>
      </c>
      <c r="H96" s="151" t="n">
        <v>43.4</v>
      </c>
      <c r="I96" s="151" t="s">
        <v>19</v>
      </c>
      <c r="J96" s="151" t="n">
        <v>9304</v>
      </c>
    </row>
    <row r="97" customFormat="false" ht="12" hidden="false" customHeight="true" outlineLevel="0" collapsed="false">
      <c r="A97" s="146"/>
      <c r="B97" s="151"/>
      <c r="C97" s="151"/>
      <c r="D97" s="158"/>
      <c r="E97" s="151"/>
      <c r="F97" s="151"/>
      <c r="G97" s="151"/>
      <c r="H97" s="151"/>
      <c r="I97" s="151"/>
      <c r="J97" s="151"/>
    </row>
    <row r="98" customFormat="false" ht="12" hidden="false" customHeight="true" outlineLevel="0" collapsed="false">
      <c r="A98" s="146" t="s">
        <v>277</v>
      </c>
      <c r="B98" s="151" t="n">
        <v>144</v>
      </c>
      <c r="C98" s="151" t="n">
        <v>896.8</v>
      </c>
      <c r="D98" s="158" t="n">
        <v>4</v>
      </c>
      <c r="E98" s="151" t="n">
        <v>55928</v>
      </c>
      <c r="F98" s="151" t="n">
        <v>78</v>
      </c>
      <c r="G98" s="151" t="n">
        <v>423</v>
      </c>
      <c r="H98" s="151" t="n">
        <v>622.9</v>
      </c>
      <c r="I98" s="151" t="n">
        <v>4</v>
      </c>
      <c r="J98" s="151" t="n">
        <v>35538</v>
      </c>
    </row>
    <row r="99" customFormat="false" ht="12" hidden="false" customHeight="true" outlineLevel="0" collapsed="false">
      <c r="A99" s="146" t="s">
        <v>278</v>
      </c>
      <c r="B99" s="151"/>
      <c r="C99" s="151"/>
      <c r="D99" s="158"/>
      <c r="E99" s="151"/>
      <c r="F99" s="151"/>
      <c r="G99" s="151"/>
      <c r="H99" s="151"/>
      <c r="I99" s="151"/>
      <c r="J99" s="151"/>
    </row>
    <row r="100" customFormat="false" ht="12" hidden="false" customHeight="true" outlineLevel="0" collapsed="false">
      <c r="A100" s="146" t="s">
        <v>297</v>
      </c>
      <c r="B100" s="151" t="n">
        <v>21</v>
      </c>
      <c r="C100" s="151" t="n">
        <v>138.5</v>
      </c>
      <c r="D100" s="158" t="s">
        <v>19</v>
      </c>
      <c r="E100" s="151" t="n">
        <v>4978</v>
      </c>
      <c r="F100" s="151" t="n">
        <v>18</v>
      </c>
      <c r="G100" s="151" t="n">
        <v>97</v>
      </c>
      <c r="H100" s="151" t="n">
        <v>136.2</v>
      </c>
      <c r="I100" s="151" t="s">
        <v>19</v>
      </c>
      <c r="J100" s="151" t="n">
        <v>3894</v>
      </c>
    </row>
    <row r="101" customFormat="false" ht="12" hidden="false" customHeight="true" outlineLevel="0" collapsed="false">
      <c r="A101" s="146" t="s">
        <v>298</v>
      </c>
      <c r="B101" s="151" t="n">
        <v>52</v>
      </c>
      <c r="C101" s="151" t="n">
        <v>501.1</v>
      </c>
      <c r="D101" s="158" t="n">
        <v>1</v>
      </c>
      <c r="E101" s="151" t="n">
        <v>25789</v>
      </c>
      <c r="F101" s="151" t="n">
        <v>32</v>
      </c>
      <c r="G101" s="151" t="n">
        <v>236</v>
      </c>
      <c r="H101" s="151" t="n">
        <v>321.2</v>
      </c>
      <c r="I101" s="151" t="n">
        <v>1</v>
      </c>
      <c r="J101" s="151" t="n">
        <v>15300</v>
      </c>
    </row>
    <row r="102" customFormat="false" ht="12" hidden="false" customHeight="true" outlineLevel="0" collapsed="false">
      <c r="A102" s="146" t="s">
        <v>299</v>
      </c>
      <c r="B102" s="151"/>
      <c r="C102" s="151"/>
      <c r="D102" s="158"/>
      <c r="E102" s="151"/>
      <c r="F102" s="151"/>
      <c r="G102" s="151"/>
      <c r="H102" s="151"/>
      <c r="I102" s="151"/>
      <c r="J102" s="151"/>
    </row>
    <row r="103" customFormat="false" ht="12" hidden="false" customHeight="true" outlineLevel="0" collapsed="false">
      <c r="A103" s="146" t="s">
        <v>300</v>
      </c>
      <c r="B103" s="151"/>
      <c r="C103" s="151"/>
      <c r="D103" s="158"/>
      <c r="E103" s="151"/>
      <c r="F103" s="151"/>
      <c r="G103" s="151"/>
      <c r="H103" s="151"/>
      <c r="I103" s="151"/>
      <c r="J103" s="151"/>
    </row>
    <row r="104" customFormat="false" ht="12" hidden="false" customHeight="true" outlineLevel="0" collapsed="false">
      <c r="A104" s="146" t="s">
        <v>301</v>
      </c>
      <c r="B104" s="151" t="n">
        <v>71</v>
      </c>
      <c r="C104" s="151" t="n">
        <v>257.3</v>
      </c>
      <c r="D104" s="158" t="n">
        <v>3</v>
      </c>
      <c r="E104" s="151" t="n">
        <v>25161</v>
      </c>
      <c r="F104" s="151" t="n">
        <v>28</v>
      </c>
      <c r="G104" s="151" t="n">
        <v>89</v>
      </c>
      <c r="H104" s="151" t="n">
        <v>165.5</v>
      </c>
      <c r="I104" s="151" t="n">
        <v>3</v>
      </c>
      <c r="J104" s="151" t="n">
        <v>16344</v>
      </c>
    </row>
    <row r="105" customFormat="false" ht="12" hidden="false" customHeight="true" outlineLevel="0" collapsed="false">
      <c r="A105" s="146"/>
      <c r="B105" s="151"/>
      <c r="C105" s="151"/>
      <c r="D105" s="158"/>
      <c r="E105" s="151"/>
      <c r="F105" s="151"/>
      <c r="G105" s="151"/>
      <c r="H105" s="151"/>
      <c r="I105" s="151"/>
      <c r="J105" s="151"/>
    </row>
    <row r="106" customFormat="false" ht="12" hidden="false" customHeight="true" outlineLevel="0" collapsed="false">
      <c r="A106" s="146" t="s">
        <v>283</v>
      </c>
      <c r="B106" s="151" t="n">
        <v>105</v>
      </c>
      <c r="C106" s="151" t="n">
        <v>131.9</v>
      </c>
      <c r="D106" s="158" t="n">
        <v>20</v>
      </c>
      <c r="E106" s="151" t="n">
        <v>9382</v>
      </c>
      <c r="F106" s="151" t="n">
        <v>65</v>
      </c>
      <c r="G106" s="151" t="n">
        <v>60</v>
      </c>
      <c r="H106" s="151" t="n">
        <v>123.6</v>
      </c>
      <c r="I106" s="151" t="n">
        <v>1</v>
      </c>
      <c r="J106" s="151" t="n">
        <v>5387</v>
      </c>
    </row>
    <row r="107" customFormat="false" ht="12" hidden="false" customHeight="true" outlineLevel="0" collapsed="false">
      <c r="A107" s="146"/>
      <c r="B107" s="151"/>
      <c r="C107" s="151"/>
      <c r="D107" s="158"/>
      <c r="E107" s="151"/>
      <c r="F107" s="151"/>
      <c r="G107" s="151"/>
      <c r="H107" s="151"/>
      <c r="I107" s="151"/>
      <c r="J107" s="151"/>
    </row>
    <row r="108" customFormat="false" ht="12" hidden="false" customHeight="true" outlineLevel="0" collapsed="false">
      <c r="A108" s="146" t="s">
        <v>284</v>
      </c>
      <c r="B108" s="151" t="n">
        <v>10</v>
      </c>
      <c r="C108" s="151" t="n">
        <v>35.1</v>
      </c>
      <c r="D108" s="158" t="s">
        <v>19</v>
      </c>
      <c r="E108" s="151" t="n">
        <v>5112</v>
      </c>
      <c r="F108" s="151" t="n">
        <v>7</v>
      </c>
      <c r="G108" s="151" t="n">
        <v>21</v>
      </c>
      <c r="H108" s="151" t="n">
        <v>28.4</v>
      </c>
      <c r="I108" s="151" t="s">
        <v>19</v>
      </c>
      <c r="J108" s="151" t="n">
        <v>3785</v>
      </c>
    </row>
    <row r="109" customFormat="false" ht="12" hidden="false" customHeight="true" outlineLevel="0" collapsed="false">
      <c r="B109" s="161"/>
    </row>
    <row r="110" s="125" customFormat="true" ht="12.75" hidden="false" customHeight="true" outlineLevel="0" collapsed="false"/>
    <row r="111" s="125" customFormat="true" ht="12.75" hidden="false" customHeight="true" outlineLevel="0" collapsed="false">
      <c r="A111" s="124" t="s">
        <v>243</v>
      </c>
    </row>
  </sheetData>
  <mergeCells count="28">
    <mergeCell ref="A1:J1"/>
    <mergeCell ref="A5:A11"/>
    <mergeCell ref="B5:E5"/>
    <mergeCell ref="F5:J5"/>
    <mergeCell ref="B6:B10"/>
    <mergeCell ref="C6:C10"/>
    <mergeCell ref="D6:D10"/>
    <mergeCell ref="E6:E10"/>
    <mergeCell ref="F6:F10"/>
    <mergeCell ref="G6:G10"/>
    <mergeCell ref="H6:I7"/>
    <mergeCell ref="J6:J10"/>
    <mergeCell ref="H8:H10"/>
    <mergeCell ref="I8:I10"/>
    <mergeCell ref="B11:D11"/>
    <mergeCell ref="A65:J65"/>
    <mergeCell ref="A69:A75"/>
    <mergeCell ref="B69:E69"/>
    <mergeCell ref="F69:J69"/>
    <mergeCell ref="B70:B74"/>
    <mergeCell ref="C70:C74"/>
    <mergeCell ref="D70:D74"/>
    <mergeCell ref="E70:E74"/>
    <mergeCell ref="F70:F74"/>
    <mergeCell ref="G70:G74"/>
    <mergeCell ref="H70:H74"/>
    <mergeCell ref="I70:I74"/>
    <mergeCell ref="J70:J74"/>
  </mergeCells>
  <printOptions headings="false" gridLines="false" gridLinesSet="true" horizontalCentered="false" verticalCentered="false"/>
  <pageMargins left="0.7875" right="0.472222222222222"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rowBreaks count="1" manualBreakCount="1">
    <brk id="64"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93" width="3.7"/>
    <col collapsed="false" customWidth="true" hidden="false" outlineLevel="0" max="2" min="2" style="93" width="19.28"/>
    <col collapsed="false" customWidth="true" hidden="false" outlineLevel="0" max="6" min="3" style="93" width="7.7"/>
    <col collapsed="false" customWidth="true" hidden="false" outlineLevel="0" max="7" min="7" style="93" width="8.14"/>
    <col collapsed="false" customWidth="true" hidden="false" outlineLevel="0" max="11" min="8" style="93" width="7.7"/>
    <col collapsed="false" customWidth="true" hidden="false" outlineLevel="0" max="14" min="12" style="93" width="10.28"/>
    <col collapsed="false" customWidth="true" hidden="false" outlineLevel="0" max="18" min="15" style="93" width="7.7"/>
    <col collapsed="false" customWidth="true" hidden="false" outlineLevel="0" max="19" min="19" style="93" width="3.42"/>
    <col collapsed="false" customWidth="false" hidden="false" outlineLevel="0" max="257" min="20" style="93" width="11.42"/>
  </cols>
  <sheetData>
    <row r="1" s="162" customFormat="true" ht="12" hidden="false" customHeight="true" outlineLevel="0" collapsed="false"/>
    <row r="2" s="163" customFormat="true" ht="15" hidden="false" customHeight="true" outlineLevel="0" collapsed="false">
      <c r="B2" s="164"/>
      <c r="C2" s="165"/>
      <c r="D2" s="165"/>
      <c r="E2" s="165"/>
      <c r="F2" s="165"/>
      <c r="G2" s="165"/>
      <c r="H2" s="165"/>
      <c r="I2" s="166" t="s">
        <v>302</v>
      </c>
      <c r="J2" s="167" t="s">
        <v>303</v>
      </c>
    </row>
    <row r="3" s="171" customFormat="true" ht="12" hidden="false" customHeight="true" outlineLevel="0" collapsed="false">
      <c r="A3" s="168" t="s">
        <v>15</v>
      </c>
      <c r="B3" s="168"/>
      <c r="C3" s="168"/>
      <c r="D3" s="168"/>
      <c r="E3" s="168"/>
      <c r="F3" s="168"/>
      <c r="G3" s="168"/>
      <c r="H3" s="168"/>
      <c r="I3" s="169" t="s">
        <v>304</v>
      </c>
      <c r="J3" s="170" t="s">
        <v>305</v>
      </c>
    </row>
    <row r="4" s="176" customFormat="true" ht="12" hidden="false" customHeight="true" outlineLevel="0" collapsed="false">
      <c r="A4" s="172"/>
      <c r="B4" s="173"/>
      <c r="C4" s="172"/>
      <c r="D4" s="172"/>
      <c r="E4" s="172"/>
      <c r="F4" s="172"/>
      <c r="G4" s="172"/>
      <c r="H4" s="172"/>
      <c r="I4" s="174" t="s">
        <v>306</v>
      </c>
      <c r="J4" s="175" t="n">
        <v>2015</v>
      </c>
    </row>
    <row r="5" s="176" customFormat="true" ht="12" hidden="false" customHeight="true" outlineLevel="0" collapsed="false">
      <c r="A5" s="177"/>
      <c r="B5" s="173"/>
      <c r="C5" s="172"/>
      <c r="D5" s="172"/>
      <c r="E5" s="172"/>
      <c r="F5" s="172"/>
      <c r="G5" s="172"/>
      <c r="H5" s="172"/>
      <c r="I5" s="172"/>
      <c r="J5" s="172"/>
      <c r="K5" s="174"/>
      <c r="L5" s="172"/>
    </row>
    <row r="6" s="162" customFormat="true" ht="17.25" hidden="false" customHeight="true" outlineLevel="0" collapsed="false">
      <c r="A6" s="178" t="s">
        <v>307</v>
      </c>
      <c r="B6" s="179" t="s">
        <v>308</v>
      </c>
      <c r="C6" s="180" t="s">
        <v>228</v>
      </c>
      <c r="D6" s="180"/>
      <c r="E6" s="180"/>
      <c r="F6" s="180"/>
      <c r="G6" s="180"/>
      <c r="H6" s="181" t="s">
        <v>309</v>
      </c>
      <c r="I6" s="181"/>
      <c r="J6" s="182" t="s">
        <v>310</v>
      </c>
      <c r="K6" s="182"/>
      <c r="L6" s="182"/>
      <c r="M6" s="182"/>
      <c r="N6" s="183"/>
      <c r="O6" s="184" t="s">
        <v>311</v>
      </c>
      <c r="P6" s="184"/>
      <c r="Q6" s="184"/>
      <c r="R6" s="184"/>
      <c r="S6" s="185" t="s">
        <v>307</v>
      </c>
    </row>
    <row r="7" s="162" customFormat="true" ht="15.75" hidden="false" customHeight="true" outlineLevel="0" collapsed="false">
      <c r="A7" s="178"/>
      <c r="B7" s="179"/>
      <c r="C7" s="186"/>
      <c r="D7" s="187" t="s">
        <v>235</v>
      </c>
      <c r="E7" s="187" t="s">
        <v>234</v>
      </c>
      <c r="F7" s="187"/>
      <c r="G7" s="188" t="s">
        <v>312</v>
      </c>
      <c r="H7" s="187" t="s">
        <v>313</v>
      </c>
      <c r="I7" s="189" t="s">
        <v>233</v>
      </c>
      <c r="J7" s="190" t="s">
        <v>234</v>
      </c>
      <c r="K7" s="190"/>
      <c r="L7" s="191" t="s">
        <v>314</v>
      </c>
      <c r="M7" s="191"/>
      <c r="N7" s="191"/>
      <c r="O7" s="187" t="s">
        <v>313</v>
      </c>
      <c r="P7" s="187" t="s">
        <v>233</v>
      </c>
      <c r="Q7" s="108" t="s">
        <v>286</v>
      </c>
      <c r="R7" s="108" t="s">
        <v>264</v>
      </c>
      <c r="S7" s="185"/>
    </row>
    <row r="8" s="162" customFormat="true" ht="12" hidden="false" customHeight="true" outlineLevel="0" collapsed="false">
      <c r="A8" s="178"/>
      <c r="B8" s="179"/>
      <c r="C8" s="188" t="s">
        <v>315</v>
      </c>
      <c r="D8" s="187"/>
      <c r="E8" s="187"/>
      <c r="F8" s="187"/>
      <c r="G8" s="188" t="s">
        <v>316</v>
      </c>
      <c r="H8" s="187"/>
      <c r="I8" s="189"/>
      <c r="J8" s="190"/>
      <c r="K8" s="190"/>
      <c r="L8" s="192"/>
      <c r="M8" s="188"/>
      <c r="N8" s="188"/>
      <c r="O8" s="187"/>
      <c r="P8" s="187"/>
      <c r="Q8" s="108"/>
      <c r="R8" s="108"/>
      <c r="S8" s="185"/>
    </row>
    <row r="9" s="162" customFormat="true" ht="12" hidden="false" customHeight="true" outlineLevel="0" collapsed="false">
      <c r="A9" s="178"/>
      <c r="B9" s="179"/>
      <c r="C9" s="188" t="s">
        <v>317</v>
      </c>
      <c r="D9" s="187"/>
      <c r="E9" s="187" t="s">
        <v>318</v>
      </c>
      <c r="F9" s="187" t="s">
        <v>237</v>
      </c>
      <c r="G9" s="188" t="s">
        <v>319</v>
      </c>
      <c r="H9" s="187"/>
      <c r="I9" s="189"/>
      <c r="J9" s="190" t="s">
        <v>318</v>
      </c>
      <c r="K9" s="187" t="s">
        <v>237</v>
      </c>
      <c r="L9" s="193" t="s">
        <v>320</v>
      </c>
      <c r="M9" s="188" t="s">
        <v>321</v>
      </c>
      <c r="N9" s="193" t="s">
        <v>322</v>
      </c>
      <c r="O9" s="187"/>
      <c r="P9" s="187"/>
      <c r="Q9" s="108"/>
      <c r="R9" s="108"/>
      <c r="S9" s="185"/>
    </row>
    <row r="10" s="162" customFormat="true" ht="12" hidden="false" customHeight="true" outlineLevel="0" collapsed="false">
      <c r="A10" s="178"/>
      <c r="B10" s="179"/>
      <c r="C10" s="188" t="s">
        <v>323</v>
      </c>
      <c r="D10" s="187"/>
      <c r="E10" s="187"/>
      <c r="F10" s="187"/>
      <c r="G10" s="188" t="s">
        <v>324</v>
      </c>
      <c r="H10" s="187"/>
      <c r="I10" s="189"/>
      <c r="J10" s="190"/>
      <c r="K10" s="187"/>
      <c r="L10" s="188" t="s">
        <v>325</v>
      </c>
      <c r="M10" s="188" t="s">
        <v>326</v>
      </c>
      <c r="N10" s="188" t="s">
        <v>327</v>
      </c>
      <c r="O10" s="187"/>
      <c r="P10" s="187"/>
      <c r="Q10" s="108"/>
      <c r="R10" s="108"/>
      <c r="S10" s="185"/>
    </row>
    <row r="11" s="162" customFormat="true" ht="12" hidden="false" customHeight="true" outlineLevel="0" collapsed="false">
      <c r="A11" s="178"/>
      <c r="B11" s="179"/>
      <c r="C11" s="194"/>
      <c r="D11" s="187"/>
      <c r="E11" s="187"/>
      <c r="F11" s="187"/>
      <c r="G11" s="195" t="s">
        <v>328</v>
      </c>
      <c r="H11" s="187"/>
      <c r="I11" s="189"/>
      <c r="J11" s="190"/>
      <c r="K11" s="187"/>
      <c r="L11" s="194"/>
      <c r="M11" s="194"/>
      <c r="N11" s="194"/>
      <c r="O11" s="187"/>
      <c r="P11" s="187"/>
      <c r="Q11" s="108"/>
      <c r="R11" s="108"/>
      <c r="S11" s="185"/>
    </row>
    <row r="12" s="162" customFormat="true" ht="12" hidden="false" customHeight="true" outlineLevel="0" collapsed="false">
      <c r="A12" s="178"/>
      <c r="B12" s="179"/>
      <c r="C12" s="196" t="s">
        <v>238</v>
      </c>
      <c r="D12" s="196" t="s">
        <v>241</v>
      </c>
      <c r="E12" s="196" t="s">
        <v>238</v>
      </c>
      <c r="F12" s="196" t="s">
        <v>241</v>
      </c>
      <c r="G12" s="196" t="s">
        <v>329</v>
      </c>
      <c r="H12" s="196" t="s">
        <v>238</v>
      </c>
      <c r="I12" s="197" t="s">
        <v>330</v>
      </c>
      <c r="J12" s="196" t="s">
        <v>238</v>
      </c>
      <c r="K12" s="198" t="s">
        <v>241</v>
      </c>
      <c r="L12" s="196" t="s">
        <v>238</v>
      </c>
      <c r="M12" s="196" t="s">
        <v>330</v>
      </c>
      <c r="N12" s="196" t="s">
        <v>238</v>
      </c>
      <c r="O12" s="196" t="s">
        <v>238</v>
      </c>
      <c r="P12" s="196" t="s">
        <v>330</v>
      </c>
      <c r="Q12" s="196" t="s">
        <v>241</v>
      </c>
      <c r="R12" s="199" t="s">
        <v>238</v>
      </c>
      <c r="S12" s="185"/>
    </row>
    <row r="13" customFormat="false" ht="12" hidden="false" customHeight="true" outlineLevel="0" collapsed="false">
      <c r="A13" s="200"/>
      <c r="B13" s="112"/>
      <c r="C13" s="201"/>
      <c r="D13" s="201"/>
      <c r="E13" s="201"/>
      <c r="F13" s="201"/>
      <c r="G13" s="201"/>
      <c r="H13" s="201"/>
      <c r="I13" s="201"/>
      <c r="J13" s="201"/>
      <c r="K13" s="201"/>
      <c r="L13" s="201"/>
      <c r="M13" s="201"/>
      <c r="N13" s="201"/>
      <c r="O13" s="201"/>
      <c r="P13" s="201"/>
      <c r="Q13" s="201"/>
      <c r="R13" s="202"/>
      <c r="S13" s="203"/>
    </row>
    <row r="14" customFormat="false" ht="12" hidden="false" customHeight="true" outlineLevel="0" collapsed="false">
      <c r="A14" s="204" t="n">
        <v>1</v>
      </c>
      <c r="B14" s="112" t="s">
        <v>331</v>
      </c>
      <c r="C14" s="205" t="n">
        <v>26</v>
      </c>
      <c r="D14" s="205" t="n">
        <v>20</v>
      </c>
      <c r="E14" s="205" t="n">
        <v>24</v>
      </c>
      <c r="F14" s="205" t="n">
        <v>21.7</v>
      </c>
      <c r="G14" s="205" t="n">
        <v>11575</v>
      </c>
      <c r="H14" s="205" t="n">
        <v>7</v>
      </c>
      <c r="I14" s="205" t="n">
        <v>5</v>
      </c>
      <c r="J14" s="205" t="n">
        <v>7</v>
      </c>
      <c r="K14" s="205" t="n">
        <v>10.3</v>
      </c>
      <c r="L14" s="205" t="n">
        <v>7</v>
      </c>
      <c r="M14" s="205" t="n">
        <v>5</v>
      </c>
      <c r="N14" s="205" t="n">
        <v>7</v>
      </c>
      <c r="O14" s="205" t="n">
        <v>4</v>
      </c>
      <c r="P14" s="205" t="n">
        <v>12</v>
      </c>
      <c r="Q14" s="205" t="n">
        <v>30.7</v>
      </c>
      <c r="R14" s="205" t="s">
        <v>19</v>
      </c>
      <c r="S14" s="206" t="n">
        <v>1</v>
      </c>
    </row>
    <row r="15" customFormat="false" ht="12" hidden="false" customHeight="true" outlineLevel="0" collapsed="false">
      <c r="A15" s="204" t="n">
        <v>2</v>
      </c>
      <c r="B15" s="112" t="s">
        <v>332</v>
      </c>
      <c r="C15" s="205" t="s">
        <v>19</v>
      </c>
      <c r="D15" s="205" t="s">
        <v>19</v>
      </c>
      <c r="E15" s="205" t="s">
        <v>19</v>
      </c>
      <c r="F15" s="205" t="s">
        <v>19</v>
      </c>
      <c r="G15" s="205" t="s">
        <v>19</v>
      </c>
      <c r="H15" s="205" t="s">
        <v>19</v>
      </c>
      <c r="I15" s="205" t="s">
        <v>19</v>
      </c>
      <c r="J15" s="205" t="s">
        <v>19</v>
      </c>
      <c r="K15" s="205" t="s">
        <v>19</v>
      </c>
      <c r="L15" s="205" t="s">
        <v>19</v>
      </c>
      <c r="M15" s="205" t="s">
        <v>19</v>
      </c>
      <c r="N15" s="205" t="s">
        <v>19</v>
      </c>
      <c r="O15" s="205" t="s">
        <v>19</v>
      </c>
      <c r="P15" s="205" t="s">
        <v>19</v>
      </c>
      <c r="Q15" s="205" t="s">
        <v>19</v>
      </c>
      <c r="R15" s="205" t="s">
        <v>19</v>
      </c>
      <c r="S15" s="206" t="n">
        <v>2</v>
      </c>
    </row>
    <row r="16" customFormat="false" ht="12" hidden="false" customHeight="true" outlineLevel="0" collapsed="false">
      <c r="A16" s="204" t="n">
        <v>3</v>
      </c>
      <c r="B16" s="112" t="s">
        <v>333</v>
      </c>
      <c r="C16" s="205" t="n">
        <v>26</v>
      </c>
      <c r="D16" s="205" t="n">
        <v>21.1</v>
      </c>
      <c r="E16" s="205" t="n">
        <v>32</v>
      </c>
      <c r="F16" s="205" t="n">
        <v>27.4</v>
      </c>
      <c r="G16" s="205" t="n">
        <v>8099</v>
      </c>
      <c r="H16" s="205" t="n">
        <v>11</v>
      </c>
      <c r="I16" s="205" t="n">
        <v>14</v>
      </c>
      <c r="J16" s="205" t="n">
        <v>30</v>
      </c>
      <c r="K16" s="205" t="n">
        <v>23.2</v>
      </c>
      <c r="L16" s="205" t="n">
        <v>10</v>
      </c>
      <c r="M16" s="205" t="n">
        <v>10</v>
      </c>
      <c r="N16" s="205" t="n">
        <v>11</v>
      </c>
      <c r="O16" s="205" t="n">
        <v>1</v>
      </c>
      <c r="P16" s="205" t="n">
        <v>8</v>
      </c>
      <c r="Q16" s="205" t="n">
        <v>9.2</v>
      </c>
      <c r="R16" s="205" t="s">
        <v>19</v>
      </c>
      <c r="S16" s="206" t="n">
        <v>3</v>
      </c>
    </row>
    <row r="17" customFormat="false" ht="12" hidden="false" customHeight="true" outlineLevel="0" collapsed="false">
      <c r="A17" s="204" t="n">
        <v>4</v>
      </c>
      <c r="B17" s="112" t="s">
        <v>334</v>
      </c>
      <c r="C17" s="205" t="n">
        <v>3</v>
      </c>
      <c r="D17" s="205" t="n">
        <v>1.4</v>
      </c>
      <c r="E17" s="205" t="n">
        <v>2</v>
      </c>
      <c r="F17" s="205" t="n">
        <v>3</v>
      </c>
      <c r="G17" s="205" t="n">
        <v>520</v>
      </c>
      <c r="H17" s="205" t="n">
        <v>2</v>
      </c>
      <c r="I17" s="205" t="n">
        <v>2</v>
      </c>
      <c r="J17" s="205" t="n">
        <v>2</v>
      </c>
      <c r="K17" s="205" t="n">
        <v>2.9</v>
      </c>
      <c r="L17" s="205" t="n">
        <v>2</v>
      </c>
      <c r="M17" s="205" t="n">
        <v>2</v>
      </c>
      <c r="N17" s="205" t="n">
        <v>2</v>
      </c>
      <c r="O17" s="205" t="s">
        <v>19</v>
      </c>
      <c r="P17" s="205" t="s">
        <v>19</v>
      </c>
      <c r="Q17" s="205" t="s">
        <v>19</v>
      </c>
      <c r="R17" s="205" t="s">
        <v>19</v>
      </c>
      <c r="S17" s="206" t="n">
        <v>4</v>
      </c>
    </row>
    <row r="18" customFormat="false" ht="12" hidden="false" customHeight="true" outlineLevel="0" collapsed="false">
      <c r="A18" s="204" t="n">
        <v>5</v>
      </c>
      <c r="B18" s="112" t="s">
        <v>335</v>
      </c>
      <c r="C18" s="205" t="n">
        <v>14</v>
      </c>
      <c r="D18" s="205" t="n">
        <v>12.3</v>
      </c>
      <c r="E18" s="205" t="n">
        <v>12</v>
      </c>
      <c r="F18" s="205" t="n">
        <v>15.4</v>
      </c>
      <c r="G18" s="205" t="n">
        <v>1989</v>
      </c>
      <c r="H18" s="205" t="n">
        <v>9</v>
      </c>
      <c r="I18" s="205" t="n">
        <v>8</v>
      </c>
      <c r="J18" s="205" t="n">
        <v>12</v>
      </c>
      <c r="K18" s="205" t="n">
        <v>15.1</v>
      </c>
      <c r="L18" s="205" t="n">
        <v>8</v>
      </c>
      <c r="M18" s="205" t="n">
        <v>5</v>
      </c>
      <c r="N18" s="205" t="n">
        <v>8</v>
      </c>
      <c r="O18" s="205" t="n">
        <v>2</v>
      </c>
      <c r="P18" s="205" t="n">
        <v>2</v>
      </c>
      <c r="Q18" s="205" t="n">
        <v>3.7</v>
      </c>
      <c r="R18" s="205" t="s">
        <v>19</v>
      </c>
      <c r="S18" s="206" t="n">
        <v>5</v>
      </c>
    </row>
    <row r="19" customFormat="false" ht="12" hidden="false" customHeight="true" outlineLevel="0" collapsed="false">
      <c r="A19" s="204" t="n">
        <v>6</v>
      </c>
      <c r="B19" s="112" t="s">
        <v>336</v>
      </c>
      <c r="C19" s="205" t="n">
        <v>7</v>
      </c>
      <c r="D19" s="205" t="n">
        <v>0.3</v>
      </c>
      <c r="E19" s="205" t="n">
        <v>4</v>
      </c>
      <c r="F19" s="205" t="n">
        <v>5.7</v>
      </c>
      <c r="G19" s="205" t="n">
        <v>754</v>
      </c>
      <c r="H19" s="205" t="n">
        <v>4</v>
      </c>
      <c r="I19" s="205" t="n">
        <v>3</v>
      </c>
      <c r="J19" s="205" t="n">
        <v>4</v>
      </c>
      <c r="K19" s="205" t="n">
        <v>5.4</v>
      </c>
      <c r="L19" s="205" t="n">
        <v>4</v>
      </c>
      <c r="M19" s="205" t="n">
        <v>3</v>
      </c>
      <c r="N19" s="205" t="n">
        <v>4</v>
      </c>
      <c r="O19" s="205" t="s">
        <v>19</v>
      </c>
      <c r="P19" s="205" t="s">
        <v>19</v>
      </c>
      <c r="Q19" s="205" t="s">
        <v>19</v>
      </c>
      <c r="R19" s="205" t="s">
        <v>19</v>
      </c>
      <c r="S19" s="206" t="n">
        <v>6</v>
      </c>
      <c r="T19" s="205"/>
    </row>
    <row r="20" customFormat="false" ht="12" hidden="false" customHeight="true" outlineLevel="0" collapsed="false">
      <c r="A20" s="207"/>
      <c r="B20" s="112"/>
      <c r="C20" s="205"/>
      <c r="D20" s="205"/>
      <c r="E20" s="205"/>
      <c r="F20" s="205"/>
      <c r="G20" s="205"/>
      <c r="H20" s="205"/>
      <c r="I20" s="205"/>
      <c r="J20" s="205"/>
      <c r="K20" s="205"/>
      <c r="L20" s="205"/>
      <c r="M20" s="205"/>
      <c r="N20" s="205"/>
      <c r="O20" s="205"/>
      <c r="P20" s="205"/>
      <c r="Q20" s="205"/>
      <c r="R20" s="205"/>
      <c r="S20" s="208"/>
    </row>
    <row r="21" customFormat="false" ht="12" hidden="false" customHeight="true" outlineLevel="0" collapsed="false">
      <c r="A21" s="204" t="n">
        <v>7</v>
      </c>
      <c r="B21" s="112" t="s">
        <v>337</v>
      </c>
      <c r="C21" s="205" t="n">
        <v>9</v>
      </c>
      <c r="D21" s="205" t="n">
        <v>2.8</v>
      </c>
      <c r="E21" s="205" t="n">
        <v>3</v>
      </c>
      <c r="F21" s="205" t="n">
        <v>8.5</v>
      </c>
      <c r="G21" s="205" t="n">
        <v>1146</v>
      </c>
      <c r="H21" s="205" t="n">
        <v>2</v>
      </c>
      <c r="I21" s="205" t="n">
        <v>3</v>
      </c>
      <c r="J21" s="205" t="n">
        <v>3</v>
      </c>
      <c r="K21" s="205" t="n">
        <v>5</v>
      </c>
      <c r="L21" s="205" t="n">
        <v>2</v>
      </c>
      <c r="M21" s="205" t="n">
        <v>3</v>
      </c>
      <c r="N21" s="205" t="n">
        <v>3</v>
      </c>
      <c r="O21" s="205" t="n">
        <v>2</v>
      </c>
      <c r="P21" s="205" t="n">
        <v>1</v>
      </c>
      <c r="Q21" s="205" t="n">
        <v>1.8</v>
      </c>
      <c r="R21" s="205" t="s">
        <v>19</v>
      </c>
      <c r="S21" s="206" t="n">
        <v>7</v>
      </c>
    </row>
    <row r="22" customFormat="false" ht="12" hidden="false" customHeight="true" outlineLevel="0" collapsed="false">
      <c r="A22" s="204" t="n">
        <v>8</v>
      </c>
      <c r="B22" s="112" t="s">
        <v>338</v>
      </c>
      <c r="C22" s="205" t="n">
        <v>10</v>
      </c>
      <c r="D22" s="205" t="n">
        <v>11.1</v>
      </c>
      <c r="E22" s="205" t="n">
        <v>9</v>
      </c>
      <c r="F22" s="205" t="n">
        <v>9.4</v>
      </c>
      <c r="G22" s="205" t="n">
        <v>2550</v>
      </c>
      <c r="H22" s="205" t="n">
        <v>3</v>
      </c>
      <c r="I22" s="205" t="n">
        <v>2</v>
      </c>
      <c r="J22" s="205" t="n">
        <v>3</v>
      </c>
      <c r="K22" s="205" t="n">
        <v>4.1</v>
      </c>
      <c r="L22" s="205" t="n">
        <v>3</v>
      </c>
      <c r="M22" s="205" t="n">
        <v>2</v>
      </c>
      <c r="N22" s="205" t="n">
        <v>3</v>
      </c>
      <c r="O22" s="205" t="n">
        <v>1</v>
      </c>
      <c r="P22" s="205" t="n">
        <v>0</v>
      </c>
      <c r="Q22" s="205" t="n">
        <v>0.6</v>
      </c>
      <c r="R22" s="205" t="s">
        <v>19</v>
      </c>
      <c r="S22" s="206" t="n">
        <v>8</v>
      </c>
    </row>
    <row r="23" customFormat="false" ht="12" hidden="false" customHeight="true" outlineLevel="0" collapsed="false">
      <c r="A23" s="204" t="n">
        <v>9</v>
      </c>
      <c r="B23" s="112" t="s">
        <v>339</v>
      </c>
      <c r="C23" s="205" t="n">
        <v>25</v>
      </c>
      <c r="D23" s="205" t="n">
        <v>40</v>
      </c>
      <c r="E23" s="205" t="n">
        <v>9</v>
      </c>
      <c r="F23" s="205" t="n">
        <v>14.2</v>
      </c>
      <c r="G23" s="205" t="n">
        <v>5084</v>
      </c>
      <c r="H23" s="205" t="n">
        <v>8</v>
      </c>
      <c r="I23" s="205" t="n">
        <v>6</v>
      </c>
      <c r="J23" s="205" t="n">
        <v>8</v>
      </c>
      <c r="K23" s="205" t="n">
        <v>11.5</v>
      </c>
      <c r="L23" s="205" t="n">
        <v>8</v>
      </c>
      <c r="M23" s="205" t="n">
        <v>6</v>
      </c>
      <c r="N23" s="205" t="n">
        <v>8</v>
      </c>
      <c r="O23" s="205" t="n">
        <v>8</v>
      </c>
      <c r="P23" s="205" t="n">
        <v>22</v>
      </c>
      <c r="Q23" s="205" t="n">
        <v>33.4</v>
      </c>
      <c r="R23" s="205" t="s">
        <v>19</v>
      </c>
      <c r="S23" s="206" t="n">
        <v>9</v>
      </c>
    </row>
    <row r="24" customFormat="false" ht="12" hidden="false" customHeight="true" outlineLevel="0" collapsed="false">
      <c r="A24" s="209" t="n">
        <v>10</v>
      </c>
      <c r="B24" s="112" t="s">
        <v>340</v>
      </c>
      <c r="C24" s="205" t="n">
        <v>22</v>
      </c>
      <c r="D24" s="205" t="n">
        <v>31.5</v>
      </c>
      <c r="E24" s="205" t="n">
        <v>43</v>
      </c>
      <c r="F24" s="205" t="n">
        <v>43.5</v>
      </c>
      <c r="G24" s="205" t="n">
        <v>6536</v>
      </c>
      <c r="H24" s="205" t="n">
        <v>8</v>
      </c>
      <c r="I24" s="205" t="n">
        <v>20</v>
      </c>
      <c r="J24" s="205" t="n">
        <v>40</v>
      </c>
      <c r="K24" s="205" t="n">
        <v>38.4</v>
      </c>
      <c r="L24" s="205" t="n">
        <v>7</v>
      </c>
      <c r="M24" s="205" t="n">
        <v>6</v>
      </c>
      <c r="N24" s="205" t="n">
        <v>8</v>
      </c>
      <c r="O24" s="205" t="n">
        <v>5</v>
      </c>
      <c r="P24" s="205" t="n">
        <v>7</v>
      </c>
      <c r="Q24" s="205" t="n">
        <v>13.8</v>
      </c>
      <c r="R24" s="205" t="s">
        <v>19</v>
      </c>
      <c r="S24" s="210" t="n">
        <v>10</v>
      </c>
    </row>
    <row r="25" customFormat="false" ht="12" hidden="false" customHeight="true" outlineLevel="0" collapsed="false">
      <c r="A25" s="209" t="n">
        <v>11</v>
      </c>
      <c r="B25" s="112" t="s">
        <v>341</v>
      </c>
      <c r="C25" s="205" t="n">
        <v>13</v>
      </c>
      <c r="D25" s="205" t="n">
        <v>8.6</v>
      </c>
      <c r="E25" s="205" t="n">
        <v>20</v>
      </c>
      <c r="F25" s="205" t="n">
        <v>17</v>
      </c>
      <c r="G25" s="205" t="n">
        <v>3241</v>
      </c>
      <c r="H25" s="205" t="n">
        <v>5</v>
      </c>
      <c r="I25" s="205" t="n">
        <v>9</v>
      </c>
      <c r="J25" s="205" t="n">
        <v>12</v>
      </c>
      <c r="K25" s="205" t="n">
        <v>11.1</v>
      </c>
      <c r="L25" s="205" t="n">
        <v>4</v>
      </c>
      <c r="M25" s="205" t="n">
        <v>3</v>
      </c>
      <c r="N25" s="205" t="n">
        <v>4</v>
      </c>
      <c r="O25" s="205" t="n">
        <v>2</v>
      </c>
      <c r="P25" s="205" t="n">
        <v>6</v>
      </c>
      <c r="Q25" s="205" t="n">
        <v>7.7</v>
      </c>
      <c r="R25" s="205" t="s">
        <v>19</v>
      </c>
      <c r="S25" s="210" t="n">
        <v>11</v>
      </c>
    </row>
    <row r="26" customFormat="false" ht="12" hidden="false" customHeight="true" outlineLevel="0" collapsed="false">
      <c r="A26" s="209" t="n">
        <v>12</v>
      </c>
      <c r="B26" s="112" t="s">
        <v>342</v>
      </c>
      <c r="C26" s="205" t="n">
        <v>16</v>
      </c>
      <c r="D26" s="205" t="n">
        <v>33.1</v>
      </c>
      <c r="E26" s="205" t="n">
        <v>15</v>
      </c>
      <c r="F26" s="205" t="n">
        <v>11.6</v>
      </c>
      <c r="G26" s="205" t="n">
        <v>5139</v>
      </c>
      <c r="H26" s="205" t="n">
        <v>3</v>
      </c>
      <c r="I26" s="205" t="n">
        <v>3</v>
      </c>
      <c r="J26" s="205" t="n">
        <v>3</v>
      </c>
      <c r="K26" s="205" t="n">
        <v>4.5</v>
      </c>
      <c r="L26" s="205" t="n">
        <v>3</v>
      </c>
      <c r="M26" s="205" t="n">
        <v>3</v>
      </c>
      <c r="N26" s="205" t="n">
        <v>3</v>
      </c>
      <c r="O26" s="205" t="n">
        <v>5</v>
      </c>
      <c r="P26" s="205" t="n">
        <v>21</v>
      </c>
      <c r="Q26" s="205" t="n">
        <v>32.2</v>
      </c>
      <c r="R26" s="205" t="n">
        <v>3</v>
      </c>
      <c r="S26" s="210" t="n">
        <v>12</v>
      </c>
    </row>
    <row r="27" customFormat="false" ht="12" hidden="false" customHeight="true" outlineLevel="0" collapsed="false">
      <c r="A27" s="209"/>
      <c r="B27" s="112"/>
      <c r="C27" s="205"/>
      <c r="D27" s="205"/>
      <c r="E27" s="205"/>
      <c r="F27" s="205"/>
      <c r="G27" s="205"/>
      <c r="H27" s="205"/>
      <c r="I27" s="205"/>
      <c r="J27" s="205"/>
      <c r="K27" s="205"/>
      <c r="L27" s="205"/>
      <c r="M27" s="205"/>
      <c r="N27" s="205"/>
      <c r="O27" s="205"/>
      <c r="P27" s="205"/>
      <c r="Q27" s="205"/>
      <c r="R27" s="205"/>
      <c r="S27" s="210"/>
    </row>
    <row r="28" customFormat="false" ht="12" hidden="false" customHeight="true" outlineLevel="0" collapsed="false">
      <c r="A28" s="209" t="n">
        <v>13</v>
      </c>
      <c r="B28" s="112" t="s">
        <v>343</v>
      </c>
      <c r="C28" s="205" t="n">
        <v>22</v>
      </c>
      <c r="D28" s="205" t="n">
        <v>85.6</v>
      </c>
      <c r="E28" s="205" t="n">
        <v>22</v>
      </c>
      <c r="F28" s="205" t="n">
        <v>22.6</v>
      </c>
      <c r="G28" s="205" t="n">
        <v>4814</v>
      </c>
      <c r="H28" s="205" t="n">
        <v>8</v>
      </c>
      <c r="I28" s="205" t="n">
        <v>9</v>
      </c>
      <c r="J28" s="205" t="n">
        <v>14</v>
      </c>
      <c r="K28" s="205" t="n">
        <v>18</v>
      </c>
      <c r="L28" s="205" t="n">
        <v>7</v>
      </c>
      <c r="M28" s="205" t="n">
        <v>4</v>
      </c>
      <c r="N28" s="205" t="n">
        <v>7</v>
      </c>
      <c r="O28" s="205" t="n">
        <v>5</v>
      </c>
      <c r="P28" s="205" t="n">
        <v>49</v>
      </c>
      <c r="Q28" s="205" t="n">
        <v>62.9</v>
      </c>
      <c r="R28" s="205" t="s">
        <v>19</v>
      </c>
      <c r="S28" s="210" t="n">
        <v>13</v>
      </c>
    </row>
    <row r="29" customFormat="false" ht="12" hidden="false" customHeight="true" outlineLevel="0" collapsed="false">
      <c r="A29" s="209" t="n">
        <v>14</v>
      </c>
      <c r="B29" s="112" t="s">
        <v>344</v>
      </c>
      <c r="C29" s="205" t="s">
        <v>19</v>
      </c>
      <c r="D29" s="205" t="s">
        <v>19</v>
      </c>
      <c r="E29" s="205" t="s">
        <v>19</v>
      </c>
      <c r="F29" s="205" t="s">
        <v>19</v>
      </c>
      <c r="G29" s="205" t="s">
        <v>19</v>
      </c>
      <c r="H29" s="205" t="s">
        <v>19</v>
      </c>
      <c r="I29" s="205" t="s">
        <v>19</v>
      </c>
      <c r="J29" s="205" t="s">
        <v>19</v>
      </c>
      <c r="K29" s="205" t="s">
        <v>19</v>
      </c>
      <c r="L29" s="205" t="s">
        <v>19</v>
      </c>
      <c r="M29" s="205" t="s">
        <v>19</v>
      </c>
      <c r="N29" s="205" t="s">
        <v>19</v>
      </c>
      <c r="O29" s="205" t="s">
        <v>19</v>
      </c>
      <c r="P29" s="205" t="s">
        <v>19</v>
      </c>
      <c r="Q29" s="205" t="s">
        <v>19</v>
      </c>
      <c r="R29" s="205" t="s">
        <v>19</v>
      </c>
      <c r="S29" s="210" t="n">
        <v>14</v>
      </c>
    </row>
    <row r="30" customFormat="false" ht="12" hidden="false" customHeight="true" outlineLevel="0" collapsed="false">
      <c r="A30" s="209" t="n">
        <v>15</v>
      </c>
      <c r="B30" s="112" t="s">
        <v>345</v>
      </c>
      <c r="C30" s="205" t="n">
        <v>10</v>
      </c>
      <c r="D30" s="205" t="n">
        <v>2.6</v>
      </c>
      <c r="E30" s="205" t="n">
        <v>6</v>
      </c>
      <c r="F30" s="205" t="n">
        <v>7.1</v>
      </c>
      <c r="G30" s="205" t="n">
        <v>1189</v>
      </c>
      <c r="H30" s="205" t="n">
        <v>5</v>
      </c>
      <c r="I30" s="205" t="n">
        <v>3</v>
      </c>
      <c r="J30" s="205" t="n">
        <v>5</v>
      </c>
      <c r="K30" s="205" t="n">
        <v>5.7</v>
      </c>
      <c r="L30" s="205" t="n">
        <v>5</v>
      </c>
      <c r="M30" s="205" t="n">
        <v>3</v>
      </c>
      <c r="N30" s="205" t="n">
        <v>5</v>
      </c>
      <c r="O30" s="205" t="n">
        <v>1</v>
      </c>
      <c r="P30" s="205" t="n">
        <v>1</v>
      </c>
      <c r="Q30" s="205" t="n">
        <v>1.4</v>
      </c>
      <c r="R30" s="205" t="s">
        <v>19</v>
      </c>
      <c r="S30" s="210" t="n">
        <v>15</v>
      </c>
    </row>
    <row r="31" customFormat="false" ht="12" hidden="false" customHeight="true" outlineLevel="0" collapsed="false">
      <c r="A31" s="209" t="n">
        <v>16</v>
      </c>
      <c r="B31" s="112" t="s">
        <v>346</v>
      </c>
      <c r="C31" s="205" t="n">
        <v>16</v>
      </c>
      <c r="D31" s="205" t="n">
        <v>3.1</v>
      </c>
      <c r="E31" s="205" t="n">
        <v>16</v>
      </c>
      <c r="F31" s="205" t="n">
        <v>18.4</v>
      </c>
      <c r="G31" s="205" t="n">
        <v>2155</v>
      </c>
      <c r="H31" s="205" t="n">
        <v>11</v>
      </c>
      <c r="I31" s="205" t="n">
        <v>8</v>
      </c>
      <c r="J31" s="205" t="n">
        <v>11</v>
      </c>
      <c r="K31" s="205" t="n">
        <v>14.4</v>
      </c>
      <c r="L31" s="205" t="n">
        <v>11</v>
      </c>
      <c r="M31" s="205" t="n">
        <v>8</v>
      </c>
      <c r="N31" s="205" t="n">
        <v>11</v>
      </c>
      <c r="O31" s="205" t="n">
        <v>1</v>
      </c>
      <c r="P31" s="205" t="n">
        <v>1</v>
      </c>
      <c r="Q31" s="205" t="n">
        <v>1.4</v>
      </c>
      <c r="R31" s="205" t="s">
        <v>19</v>
      </c>
      <c r="S31" s="210" t="n">
        <v>16</v>
      </c>
    </row>
    <row r="32" customFormat="false" ht="12" hidden="false" customHeight="true" outlineLevel="0" collapsed="false">
      <c r="A32" s="209" t="n">
        <v>17</v>
      </c>
      <c r="B32" s="112" t="s">
        <v>347</v>
      </c>
      <c r="C32" s="205" t="n">
        <v>13</v>
      </c>
      <c r="D32" s="205" t="n">
        <v>1.5</v>
      </c>
      <c r="E32" s="205" t="n">
        <v>9</v>
      </c>
      <c r="F32" s="205" t="n">
        <v>14.6</v>
      </c>
      <c r="G32" s="205" t="n">
        <v>2307</v>
      </c>
      <c r="H32" s="205" t="n">
        <v>8</v>
      </c>
      <c r="I32" s="205" t="n">
        <v>5</v>
      </c>
      <c r="J32" s="205" t="n">
        <v>9</v>
      </c>
      <c r="K32" s="205" t="n">
        <v>10.8</v>
      </c>
      <c r="L32" s="205" t="n">
        <v>8</v>
      </c>
      <c r="M32" s="205" t="n">
        <v>5</v>
      </c>
      <c r="N32" s="205" t="n">
        <v>9</v>
      </c>
      <c r="O32" s="205" t="n">
        <v>1</v>
      </c>
      <c r="P32" s="205" t="n">
        <v>1</v>
      </c>
      <c r="Q32" s="205" t="n">
        <v>1.9</v>
      </c>
      <c r="R32" s="205" t="s">
        <v>19</v>
      </c>
      <c r="S32" s="210" t="n">
        <v>17</v>
      </c>
    </row>
    <row r="33" customFormat="false" ht="12" hidden="false" customHeight="true" outlineLevel="0" collapsed="false">
      <c r="A33" s="209" t="n">
        <v>18</v>
      </c>
      <c r="B33" s="112" t="s">
        <v>348</v>
      </c>
      <c r="C33" s="205" t="n">
        <v>5</v>
      </c>
      <c r="D33" s="205" t="n">
        <v>-7</v>
      </c>
      <c r="E33" s="205" t="n">
        <v>10</v>
      </c>
      <c r="F33" s="205" t="n">
        <v>12.4</v>
      </c>
      <c r="G33" s="205" t="n">
        <v>366</v>
      </c>
      <c r="H33" s="205" t="n">
        <v>2</v>
      </c>
      <c r="I33" s="205" t="n">
        <v>1</v>
      </c>
      <c r="J33" s="205" t="n">
        <v>2</v>
      </c>
      <c r="K33" s="205" t="n">
        <v>2.1</v>
      </c>
      <c r="L33" s="205" t="n">
        <v>2</v>
      </c>
      <c r="M33" s="205" t="n">
        <v>1</v>
      </c>
      <c r="N33" s="205" t="n">
        <v>2</v>
      </c>
      <c r="O33" s="205" t="n">
        <v>2</v>
      </c>
      <c r="P33" s="205" t="n">
        <v>1</v>
      </c>
      <c r="Q33" s="205" t="n">
        <v>2.5</v>
      </c>
      <c r="R33" s="205" t="s">
        <v>19</v>
      </c>
      <c r="S33" s="210" t="n">
        <v>18</v>
      </c>
    </row>
    <row r="34" customFormat="false" ht="12" hidden="false" customHeight="true" outlineLevel="0" collapsed="false">
      <c r="A34" s="209"/>
      <c r="B34" s="112"/>
      <c r="C34" s="205"/>
      <c r="D34" s="205"/>
      <c r="E34" s="205"/>
      <c r="F34" s="205"/>
      <c r="G34" s="205"/>
      <c r="H34" s="205"/>
      <c r="I34" s="205"/>
      <c r="J34" s="205"/>
      <c r="K34" s="205"/>
      <c r="L34" s="205"/>
      <c r="M34" s="205"/>
      <c r="N34" s="205"/>
      <c r="O34" s="205"/>
      <c r="P34" s="205"/>
      <c r="Q34" s="205"/>
      <c r="R34" s="205"/>
      <c r="S34" s="210"/>
    </row>
    <row r="35" customFormat="false" ht="12" hidden="false" customHeight="true" outlineLevel="0" collapsed="false">
      <c r="A35" s="209" t="n">
        <v>19</v>
      </c>
      <c r="B35" s="112" t="s">
        <v>349</v>
      </c>
      <c r="C35" s="205" t="n">
        <v>18</v>
      </c>
      <c r="D35" s="205" t="n">
        <v>0.4</v>
      </c>
      <c r="E35" s="205" t="n">
        <v>23</v>
      </c>
      <c r="F35" s="205" t="n">
        <v>21.9</v>
      </c>
      <c r="G35" s="205" t="n">
        <v>2874</v>
      </c>
      <c r="H35" s="205" t="n">
        <v>8</v>
      </c>
      <c r="I35" s="205" t="n">
        <v>5</v>
      </c>
      <c r="J35" s="205" t="n">
        <v>9</v>
      </c>
      <c r="K35" s="205" t="n">
        <v>10</v>
      </c>
      <c r="L35" s="205" t="n">
        <v>8</v>
      </c>
      <c r="M35" s="205" t="n">
        <v>5</v>
      </c>
      <c r="N35" s="205" t="n">
        <v>9</v>
      </c>
      <c r="O35" s="205" t="n">
        <v>1</v>
      </c>
      <c r="P35" s="205" t="n">
        <v>3</v>
      </c>
      <c r="Q35" s="205" t="n">
        <v>4.2</v>
      </c>
      <c r="R35" s="205" t="s">
        <v>19</v>
      </c>
      <c r="S35" s="210" t="n">
        <v>19</v>
      </c>
      <c r="T35" s="205"/>
      <c r="U35" s="205"/>
    </row>
    <row r="36" customFormat="false" ht="12" hidden="false" customHeight="true" outlineLevel="0" collapsed="false">
      <c r="A36" s="209" t="n">
        <v>20</v>
      </c>
      <c r="B36" s="112" t="s">
        <v>350</v>
      </c>
      <c r="C36" s="205" t="n">
        <v>10</v>
      </c>
      <c r="D36" s="205" t="n">
        <v>-0.3</v>
      </c>
      <c r="E36" s="205" t="n">
        <v>9</v>
      </c>
      <c r="F36" s="205" t="n">
        <v>10.7</v>
      </c>
      <c r="G36" s="205" t="n">
        <v>1615</v>
      </c>
      <c r="H36" s="205" t="n">
        <v>7</v>
      </c>
      <c r="I36" s="205" t="n">
        <v>5</v>
      </c>
      <c r="J36" s="205" t="n">
        <v>7</v>
      </c>
      <c r="K36" s="205" t="n">
        <v>8.8</v>
      </c>
      <c r="L36" s="205" t="n">
        <v>7</v>
      </c>
      <c r="M36" s="205" t="n">
        <v>5</v>
      </c>
      <c r="N36" s="205" t="n">
        <v>7</v>
      </c>
      <c r="O36" s="205" t="s">
        <v>19</v>
      </c>
      <c r="P36" s="205" t="s">
        <v>19</v>
      </c>
      <c r="Q36" s="205" t="s">
        <v>19</v>
      </c>
      <c r="R36" s="205" t="s">
        <v>19</v>
      </c>
      <c r="S36" s="210" t="n">
        <v>20</v>
      </c>
    </row>
    <row r="37" customFormat="false" ht="12" hidden="false" customHeight="true" outlineLevel="0" collapsed="false">
      <c r="A37" s="209" t="n">
        <v>21</v>
      </c>
      <c r="B37" s="112" t="s">
        <v>351</v>
      </c>
      <c r="C37" s="205" t="n">
        <v>12</v>
      </c>
      <c r="D37" s="205" t="n">
        <v>6.2</v>
      </c>
      <c r="E37" s="205" t="n">
        <v>10</v>
      </c>
      <c r="F37" s="205" t="n">
        <v>12.3</v>
      </c>
      <c r="G37" s="205" t="n">
        <v>2212</v>
      </c>
      <c r="H37" s="205" t="n">
        <v>7</v>
      </c>
      <c r="I37" s="205" t="n">
        <v>6</v>
      </c>
      <c r="J37" s="205" t="n">
        <v>10</v>
      </c>
      <c r="K37" s="205" t="n">
        <v>11.8</v>
      </c>
      <c r="L37" s="205" t="n">
        <v>7</v>
      </c>
      <c r="M37" s="205" t="n">
        <v>6</v>
      </c>
      <c r="N37" s="205" t="n">
        <v>10</v>
      </c>
      <c r="O37" s="205" t="n">
        <v>1</v>
      </c>
      <c r="P37" s="205" t="s">
        <v>21</v>
      </c>
      <c r="Q37" s="205" t="s">
        <v>21</v>
      </c>
      <c r="R37" s="205" t="s">
        <v>21</v>
      </c>
      <c r="S37" s="210" t="n">
        <v>21</v>
      </c>
    </row>
    <row r="38" customFormat="false" ht="12" hidden="false" customHeight="true" outlineLevel="0" collapsed="false">
      <c r="A38" s="209" t="n">
        <v>22</v>
      </c>
      <c r="B38" s="112" t="s">
        <v>352</v>
      </c>
      <c r="C38" s="205" t="n">
        <v>18</v>
      </c>
      <c r="D38" s="205" t="n">
        <v>25.1</v>
      </c>
      <c r="E38" s="205" t="n">
        <v>58</v>
      </c>
      <c r="F38" s="205" t="n">
        <v>42.4</v>
      </c>
      <c r="G38" s="205" t="n">
        <v>7724</v>
      </c>
      <c r="H38" s="205" t="n">
        <v>9</v>
      </c>
      <c r="I38" s="205" t="n">
        <v>19</v>
      </c>
      <c r="J38" s="205" t="n">
        <v>40</v>
      </c>
      <c r="K38" s="205" t="n">
        <v>36.1</v>
      </c>
      <c r="L38" s="205" t="n">
        <v>5</v>
      </c>
      <c r="M38" s="205" t="n">
        <v>4</v>
      </c>
      <c r="N38" s="205" t="n">
        <v>5</v>
      </c>
      <c r="O38" s="205" t="n">
        <v>3</v>
      </c>
      <c r="P38" s="205" t="n">
        <v>14</v>
      </c>
      <c r="Q38" s="205" t="n">
        <v>14.6</v>
      </c>
      <c r="R38" s="205" t="s">
        <v>19</v>
      </c>
      <c r="S38" s="210" t="n">
        <v>22</v>
      </c>
    </row>
    <row r="39" customFormat="false" ht="12" hidden="false" customHeight="true" outlineLevel="0" collapsed="false">
      <c r="A39" s="209" t="n">
        <v>23</v>
      </c>
      <c r="B39" s="112" t="s">
        <v>353</v>
      </c>
      <c r="C39" s="205" t="n">
        <v>14</v>
      </c>
      <c r="D39" s="205" t="n">
        <v>14.7</v>
      </c>
      <c r="E39" s="205" t="n">
        <v>31</v>
      </c>
      <c r="F39" s="205" t="n">
        <v>26.1</v>
      </c>
      <c r="G39" s="205" t="n">
        <v>4425</v>
      </c>
      <c r="H39" s="205" t="n">
        <v>6</v>
      </c>
      <c r="I39" s="205" t="n">
        <v>12</v>
      </c>
      <c r="J39" s="205" t="n">
        <v>31</v>
      </c>
      <c r="K39" s="205" t="n">
        <v>22.3</v>
      </c>
      <c r="L39" s="205" t="n">
        <v>5</v>
      </c>
      <c r="M39" s="205" t="n">
        <v>3</v>
      </c>
      <c r="N39" s="205" t="n">
        <v>5</v>
      </c>
      <c r="O39" s="205" t="n">
        <v>1</v>
      </c>
      <c r="P39" s="205" t="n">
        <v>10</v>
      </c>
      <c r="Q39" s="205" t="n">
        <v>18</v>
      </c>
      <c r="R39" s="205" t="s">
        <v>19</v>
      </c>
      <c r="S39" s="210" t="n">
        <v>23</v>
      </c>
    </row>
    <row r="40" customFormat="false" ht="12" hidden="false" customHeight="true" outlineLevel="0" collapsed="false">
      <c r="A40" s="209"/>
      <c r="B40" s="112"/>
      <c r="C40" s="205"/>
      <c r="D40" s="205"/>
      <c r="E40" s="205"/>
      <c r="F40" s="205"/>
      <c r="G40" s="205"/>
      <c r="H40" s="205"/>
      <c r="I40" s="205"/>
      <c r="J40" s="205"/>
      <c r="K40" s="205"/>
      <c r="L40" s="205"/>
      <c r="M40" s="205"/>
      <c r="N40" s="205"/>
      <c r="O40" s="205"/>
      <c r="P40" s="205"/>
      <c r="Q40" s="205"/>
      <c r="R40" s="205"/>
      <c r="S40" s="210"/>
    </row>
    <row r="41" customFormat="false" ht="12" hidden="false" customHeight="true" outlineLevel="0" collapsed="false">
      <c r="A41" s="209"/>
      <c r="B41" s="112"/>
      <c r="C41" s="205"/>
      <c r="D41" s="205"/>
      <c r="E41" s="205"/>
      <c r="F41" s="205"/>
      <c r="G41" s="205"/>
      <c r="H41" s="205"/>
      <c r="I41" s="205"/>
      <c r="J41" s="205"/>
      <c r="K41" s="205"/>
      <c r="L41" s="205"/>
      <c r="M41" s="205"/>
      <c r="N41" s="205"/>
      <c r="O41" s="205"/>
      <c r="P41" s="205"/>
      <c r="Q41" s="205"/>
      <c r="R41" s="205"/>
      <c r="S41" s="210"/>
    </row>
    <row r="42" s="95" customFormat="true" ht="12" hidden="false" customHeight="true" outlineLevel="0" collapsed="false">
      <c r="A42" s="211" t="n">
        <v>24</v>
      </c>
      <c r="B42" s="212" t="s">
        <v>354</v>
      </c>
      <c r="C42" s="213" t="n">
        <v>309</v>
      </c>
      <c r="D42" s="213" t="n">
        <v>314</v>
      </c>
      <c r="E42" s="213" t="n">
        <v>367</v>
      </c>
      <c r="F42" s="213" t="n">
        <v>365.7</v>
      </c>
      <c r="G42" s="213" t="n">
        <v>76314</v>
      </c>
      <c r="H42" s="213" t="n">
        <v>133</v>
      </c>
      <c r="I42" s="213" t="n">
        <v>149</v>
      </c>
      <c r="J42" s="213" t="n">
        <v>262</v>
      </c>
      <c r="K42" s="213" t="n">
        <v>271.4</v>
      </c>
      <c r="L42" s="213" t="n">
        <v>123</v>
      </c>
      <c r="M42" s="213" t="n">
        <v>91</v>
      </c>
      <c r="N42" s="213" t="n">
        <v>131</v>
      </c>
      <c r="O42" s="213" t="n">
        <v>46</v>
      </c>
      <c r="P42" s="213" t="n">
        <v>158</v>
      </c>
      <c r="Q42" s="213" t="n">
        <v>241.7</v>
      </c>
      <c r="R42" s="213" t="n">
        <v>3</v>
      </c>
      <c r="S42" s="214" t="n">
        <v>24</v>
      </c>
    </row>
    <row r="43" customFormat="false" ht="12" hidden="false" customHeight="true" outlineLevel="0" collapsed="false">
      <c r="A43" s="209"/>
      <c r="B43" s="112" t="s">
        <v>355</v>
      </c>
      <c r="C43" s="205"/>
      <c r="D43" s="205" t="s">
        <v>15</v>
      </c>
      <c r="E43" s="205"/>
      <c r="F43" s="205"/>
      <c r="G43" s="205"/>
      <c r="H43" s="205"/>
      <c r="I43" s="205"/>
      <c r="J43" s="205"/>
      <c r="K43" s="205"/>
      <c r="L43" s="205"/>
      <c r="M43" s="205"/>
      <c r="N43" s="205" t="s">
        <v>15</v>
      </c>
      <c r="O43" s="205"/>
      <c r="P43" s="205"/>
      <c r="Q43" s="205"/>
      <c r="R43" s="205"/>
      <c r="S43" s="210"/>
    </row>
    <row r="44" customFormat="false" ht="12" hidden="false" customHeight="true" outlineLevel="0" collapsed="false">
      <c r="A44" s="209" t="n">
        <v>25</v>
      </c>
      <c r="B44" s="112" t="s">
        <v>356</v>
      </c>
      <c r="C44" s="205" t="n">
        <v>76</v>
      </c>
      <c r="D44" s="205" t="n">
        <v>55.2</v>
      </c>
      <c r="E44" s="205" t="n">
        <v>74</v>
      </c>
      <c r="F44" s="205" t="n">
        <v>73.1</v>
      </c>
      <c r="G44" s="205" t="n">
        <v>22937</v>
      </c>
      <c r="H44" s="205" t="n">
        <v>33</v>
      </c>
      <c r="I44" s="205" t="n">
        <v>32</v>
      </c>
      <c r="J44" s="205" t="n">
        <v>55</v>
      </c>
      <c r="K44" s="205" t="n">
        <v>56.8</v>
      </c>
      <c r="L44" s="205" t="n">
        <v>31</v>
      </c>
      <c r="M44" s="205" t="n">
        <v>24</v>
      </c>
      <c r="N44" s="205" t="n">
        <v>32</v>
      </c>
      <c r="O44" s="205" t="n">
        <v>7</v>
      </c>
      <c r="P44" s="205" t="n">
        <v>22</v>
      </c>
      <c r="Q44" s="205" t="n">
        <v>43.7</v>
      </c>
      <c r="R44" s="205" t="s">
        <v>19</v>
      </c>
      <c r="S44" s="210" t="n">
        <v>25</v>
      </c>
    </row>
    <row r="45" customFormat="false" ht="12" hidden="false" customHeight="true" outlineLevel="0" collapsed="false">
      <c r="A45" s="209" t="n">
        <v>26</v>
      </c>
      <c r="B45" s="112" t="s">
        <v>357</v>
      </c>
      <c r="C45" s="205" t="n">
        <v>233</v>
      </c>
      <c r="D45" s="205" t="n">
        <v>258.8</v>
      </c>
      <c r="E45" s="205" t="n">
        <v>293</v>
      </c>
      <c r="F45" s="205" t="n">
        <v>292.6</v>
      </c>
      <c r="G45" s="205" t="n">
        <v>53377</v>
      </c>
      <c r="H45" s="205" t="n">
        <v>100</v>
      </c>
      <c r="I45" s="205" t="n">
        <v>117</v>
      </c>
      <c r="J45" s="205" t="n">
        <v>207</v>
      </c>
      <c r="K45" s="205" t="n">
        <v>214.6</v>
      </c>
      <c r="L45" s="205" t="n">
        <v>92</v>
      </c>
      <c r="M45" s="205" t="n">
        <v>67</v>
      </c>
      <c r="N45" s="205" t="n">
        <v>99</v>
      </c>
      <c r="O45" s="205" t="n">
        <v>39</v>
      </c>
      <c r="P45" s="205" t="n">
        <v>135</v>
      </c>
      <c r="Q45" s="205" t="n">
        <v>198</v>
      </c>
      <c r="R45" s="205" t="n">
        <v>3</v>
      </c>
      <c r="S45" s="210" t="n">
        <v>26</v>
      </c>
    </row>
    <row r="46" customFormat="false" ht="12" hidden="false" customHeight="true" outlineLevel="0" collapsed="false">
      <c r="A46" s="209"/>
      <c r="B46" s="112"/>
      <c r="C46" s="215"/>
      <c r="D46" s="216"/>
      <c r="E46" s="215"/>
      <c r="F46" s="215"/>
      <c r="G46" s="217"/>
      <c r="H46" s="218"/>
      <c r="I46" s="218"/>
      <c r="J46" s="218"/>
      <c r="K46" s="218"/>
      <c r="L46" s="219"/>
      <c r="M46" s="219"/>
      <c r="N46" s="219"/>
      <c r="O46" s="220"/>
      <c r="P46" s="219"/>
      <c r="Q46" s="219"/>
      <c r="R46" s="220"/>
      <c r="S46" s="210"/>
    </row>
    <row r="47" customFormat="false" ht="12" hidden="false" customHeight="true" outlineLevel="0" collapsed="false">
      <c r="A47" s="209"/>
      <c r="B47" s="221" t="s">
        <v>358</v>
      </c>
      <c r="D47" s="216"/>
      <c r="S47" s="210"/>
    </row>
    <row r="48" customFormat="false" ht="12" hidden="false" customHeight="true" outlineLevel="0" collapsed="false">
      <c r="A48" s="222"/>
      <c r="B48" s="112" t="s">
        <v>354</v>
      </c>
      <c r="D48" s="216"/>
      <c r="S48" s="223"/>
    </row>
    <row r="49" customFormat="false" ht="12" hidden="false" customHeight="true" outlineLevel="0" collapsed="false">
      <c r="A49" s="211" t="n">
        <v>27</v>
      </c>
      <c r="B49" s="224" t="s">
        <v>359</v>
      </c>
      <c r="C49" s="213" t="n">
        <v>303</v>
      </c>
      <c r="D49" s="225" t="n">
        <v>583.8</v>
      </c>
      <c r="E49" s="213" t="n">
        <v>363</v>
      </c>
      <c r="F49" s="213" t="n">
        <v>389.5</v>
      </c>
      <c r="G49" s="213" t="n">
        <v>107954</v>
      </c>
      <c r="H49" s="213" t="n">
        <v>122</v>
      </c>
      <c r="I49" s="213" t="n">
        <v>174</v>
      </c>
      <c r="J49" s="213" t="n">
        <v>312</v>
      </c>
      <c r="K49" s="213" t="n">
        <v>320.5</v>
      </c>
      <c r="L49" s="213" t="n">
        <v>110</v>
      </c>
      <c r="M49" s="213" t="n">
        <v>92</v>
      </c>
      <c r="N49" s="213" t="n">
        <v>114</v>
      </c>
      <c r="O49" s="213" t="n">
        <v>50</v>
      </c>
      <c r="P49" s="213" t="n">
        <v>392</v>
      </c>
      <c r="Q49" s="213" t="n">
        <v>472.9</v>
      </c>
      <c r="R49" s="213" t="s">
        <v>19</v>
      </c>
      <c r="S49" s="214" t="n">
        <v>27</v>
      </c>
    </row>
    <row r="52" s="125" customFormat="true" ht="12.75" hidden="false" customHeight="true" outlineLevel="0" collapsed="false"/>
    <row r="53" s="125" customFormat="true" ht="12.75" hidden="false" customHeight="true" outlineLevel="0" collapsed="false">
      <c r="A53" s="124" t="s">
        <v>243</v>
      </c>
    </row>
  </sheetData>
  <mergeCells count="21">
    <mergeCell ref="A3:H3"/>
    <mergeCell ref="A6:A12"/>
    <mergeCell ref="B6:B12"/>
    <mergeCell ref="C6:G6"/>
    <mergeCell ref="H6:I6"/>
    <mergeCell ref="O6:R6"/>
    <mergeCell ref="S6:S12"/>
    <mergeCell ref="D7:D11"/>
    <mergeCell ref="E7:F8"/>
    <mergeCell ref="H7:H11"/>
    <mergeCell ref="I7:I11"/>
    <mergeCell ref="J7:K8"/>
    <mergeCell ref="L7:N7"/>
    <mergeCell ref="O7:O11"/>
    <mergeCell ref="P7:P11"/>
    <mergeCell ref="Q7:Q11"/>
    <mergeCell ref="R7:R11"/>
    <mergeCell ref="E9:E11"/>
    <mergeCell ref="F9:F11"/>
    <mergeCell ref="J9:J11"/>
    <mergeCell ref="K9:K11"/>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colBreaks count="1" manualBreakCount="1">
    <brk id="9"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41796875" defaultRowHeight="12" zeroHeight="false" outlineLevelRow="0" outlineLevelCol="0"/>
  <cols>
    <col collapsed="false" customWidth="true" hidden="false" outlineLevel="0" max="1" min="1" style="93" width="3.7"/>
    <col collapsed="false" customWidth="true" hidden="false" outlineLevel="0" max="2" min="2" style="93" width="19.28"/>
    <col collapsed="false" customWidth="true" hidden="false" outlineLevel="0" max="6" min="3" style="93" width="7.7"/>
    <col collapsed="false" customWidth="true" hidden="false" outlineLevel="0" max="7" min="7" style="93" width="8.28"/>
    <col collapsed="false" customWidth="true" hidden="false" outlineLevel="0" max="11" min="8" style="93" width="7.7"/>
    <col collapsed="false" customWidth="true" hidden="false" outlineLevel="0" max="14" min="12" style="93" width="10.28"/>
    <col collapsed="false" customWidth="true" hidden="false" outlineLevel="0" max="18" min="15" style="93" width="7.7"/>
    <col collapsed="false" customWidth="true" hidden="false" outlineLevel="0" max="19" min="19" style="93" width="3.42"/>
    <col collapsed="false" customWidth="false" hidden="false" outlineLevel="0" max="257" min="20" style="93" width="11.42"/>
  </cols>
  <sheetData>
    <row r="1" s="162" customFormat="true" ht="12" hidden="false" customHeight="true" outlineLevel="0" collapsed="false"/>
    <row r="2" s="163" customFormat="true" ht="15" hidden="false" customHeight="true" outlineLevel="0" collapsed="false">
      <c r="B2" s="164"/>
      <c r="C2" s="165"/>
      <c r="D2" s="165"/>
      <c r="E2" s="165"/>
      <c r="F2" s="165"/>
      <c r="G2" s="165"/>
      <c r="H2" s="165"/>
      <c r="I2" s="166" t="s">
        <v>360</v>
      </c>
      <c r="J2" s="167" t="s">
        <v>303</v>
      </c>
    </row>
    <row r="3" s="171" customFormat="true" ht="12" hidden="false" customHeight="true" outlineLevel="0" collapsed="false">
      <c r="A3" s="168" t="s">
        <v>15</v>
      </c>
      <c r="B3" s="168"/>
      <c r="C3" s="168"/>
      <c r="D3" s="168"/>
      <c r="E3" s="168"/>
      <c r="F3" s="168"/>
      <c r="G3" s="168"/>
      <c r="H3" s="168"/>
      <c r="I3" s="169" t="s">
        <v>304</v>
      </c>
      <c r="J3" s="170" t="s">
        <v>305</v>
      </c>
    </row>
    <row r="4" s="176" customFormat="true" ht="12" hidden="false" customHeight="true" outlineLevel="0" collapsed="false">
      <c r="A4" s="172"/>
      <c r="B4" s="173"/>
      <c r="C4" s="172"/>
      <c r="D4" s="172"/>
      <c r="E4" s="172"/>
      <c r="F4" s="172"/>
      <c r="G4" s="172"/>
      <c r="H4" s="172"/>
      <c r="I4" s="174" t="s">
        <v>361</v>
      </c>
      <c r="J4" s="175" t="n">
        <v>2015</v>
      </c>
    </row>
    <row r="5" s="176" customFormat="true" ht="12" hidden="false" customHeight="true" outlineLevel="0" collapsed="false">
      <c r="A5" s="177"/>
      <c r="B5" s="173"/>
      <c r="C5" s="172"/>
      <c r="D5" s="172"/>
      <c r="E5" s="172"/>
      <c r="F5" s="172"/>
      <c r="G5" s="172"/>
      <c r="H5" s="172"/>
      <c r="I5" s="172"/>
      <c r="J5" s="172"/>
      <c r="K5" s="174"/>
      <c r="L5" s="172"/>
    </row>
    <row r="6" s="162" customFormat="true" ht="17.25" hidden="false" customHeight="true" outlineLevel="0" collapsed="false">
      <c r="A6" s="178" t="s">
        <v>307</v>
      </c>
      <c r="B6" s="179" t="s">
        <v>308</v>
      </c>
      <c r="C6" s="180" t="s">
        <v>228</v>
      </c>
      <c r="D6" s="180"/>
      <c r="E6" s="180"/>
      <c r="F6" s="180"/>
      <c r="G6" s="180"/>
      <c r="H6" s="181" t="s">
        <v>309</v>
      </c>
      <c r="I6" s="181"/>
      <c r="J6" s="182" t="s">
        <v>310</v>
      </c>
      <c r="K6" s="182"/>
      <c r="L6" s="182"/>
      <c r="M6" s="182"/>
      <c r="N6" s="183"/>
      <c r="O6" s="184" t="s">
        <v>311</v>
      </c>
      <c r="P6" s="184"/>
      <c r="Q6" s="184"/>
      <c r="R6" s="184"/>
      <c r="S6" s="185" t="s">
        <v>307</v>
      </c>
    </row>
    <row r="7" s="162" customFormat="true" ht="15.75" hidden="false" customHeight="true" outlineLevel="0" collapsed="false">
      <c r="A7" s="178"/>
      <c r="B7" s="179"/>
      <c r="C7" s="186"/>
      <c r="D7" s="187" t="s">
        <v>235</v>
      </c>
      <c r="E7" s="187" t="s">
        <v>234</v>
      </c>
      <c r="F7" s="187"/>
      <c r="G7" s="188" t="s">
        <v>312</v>
      </c>
      <c r="H7" s="187" t="s">
        <v>313</v>
      </c>
      <c r="I7" s="189" t="s">
        <v>233</v>
      </c>
      <c r="J7" s="190" t="s">
        <v>234</v>
      </c>
      <c r="K7" s="190"/>
      <c r="L7" s="191" t="s">
        <v>314</v>
      </c>
      <c r="M7" s="191"/>
      <c r="N7" s="191"/>
      <c r="O7" s="187" t="s">
        <v>313</v>
      </c>
      <c r="P7" s="187" t="s">
        <v>233</v>
      </c>
      <c r="Q7" s="108" t="s">
        <v>286</v>
      </c>
      <c r="R7" s="108" t="s">
        <v>264</v>
      </c>
      <c r="S7" s="185"/>
    </row>
    <row r="8" s="162" customFormat="true" ht="12" hidden="false" customHeight="true" outlineLevel="0" collapsed="false">
      <c r="A8" s="178"/>
      <c r="B8" s="179"/>
      <c r="C8" s="188" t="s">
        <v>315</v>
      </c>
      <c r="D8" s="187"/>
      <c r="E8" s="187"/>
      <c r="F8" s="187"/>
      <c r="G8" s="188" t="s">
        <v>316</v>
      </c>
      <c r="H8" s="187"/>
      <c r="I8" s="189"/>
      <c r="J8" s="190"/>
      <c r="K8" s="190"/>
      <c r="L8" s="192"/>
      <c r="M8" s="188"/>
      <c r="N8" s="188"/>
      <c r="O8" s="187"/>
      <c r="P8" s="187"/>
      <c r="Q8" s="108"/>
      <c r="R8" s="108"/>
      <c r="S8" s="185"/>
    </row>
    <row r="9" s="162" customFormat="true" ht="12" hidden="false" customHeight="true" outlineLevel="0" collapsed="false">
      <c r="A9" s="178"/>
      <c r="B9" s="179"/>
      <c r="C9" s="188" t="s">
        <v>317</v>
      </c>
      <c r="D9" s="187"/>
      <c r="E9" s="187" t="s">
        <v>318</v>
      </c>
      <c r="F9" s="187" t="s">
        <v>237</v>
      </c>
      <c r="G9" s="188" t="s">
        <v>319</v>
      </c>
      <c r="H9" s="187"/>
      <c r="I9" s="189"/>
      <c r="J9" s="190" t="s">
        <v>318</v>
      </c>
      <c r="K9" s="187" t="s">
        <v>237</v>
      </c>
      <c r="L9" s="193" t="s">
        <v>320</v>
      </c>
      <c r="M9" s="188" t="s">
        <v>321</v>
      </c>
      <c r="N9" s="193" t="s">
        <v>322</v>
      </c>
      <c r="O9" s="187"/>
      <c r="P9" s="187"/>
      <c r="Q9" s="108"/>
      <c r="R9" s="108"/>
      <c r="S9" s="185"/>
    </row>
    <row r="10" s="162" customFormat="true" ht="12" hidden="false" customHeight="true" outlineLevel="0" collapsed="false">
      <c r="A10" s="178"/>
      <c r="B10" s="179"/>
      <c r="C10" s="188" t="s">
        <v>323</v>
      </c>
      <c r="D10" s="187"/>
      <c r="E10" s="187"/>
      <c r="F10" s="187"/>
      <c r="G10" s="188" t="s">
        <v>324</v>
      </c>
      <c r="H10" s="187"/>
      <c r="I10" s="189"/>
      <c r="J10" s="190"/>
      <c r="K10" s="187"/>
      <c r="L10" s="188" t="s">
        <v>325</v>
      </c>
      <c r="M10" s="188" t="s">
        <v>326</v>
      </c>
      <c r="N10" s="188" t="s">
        <v>327</v>
      </c>
      <c r="O10" s="187"/>
      <c r="P10" s="187"/>
      <c r="Q10" s="108"/>
      <c r="R10" s="108"/>
      <c r="S10" s="185"/>
    </row>
    <row r="11" s="162" customFormat="true" ht="12" hidden="false" customHeight="true" outlineLevel="0" collapsed="false">
      <c r="A11" s="178"/>
      <c r="B11" s="179"/>
      <c r="C11" s="194"/>
      <c r="D11" s="187"/>
      <c r="E11" s="187"/>
      <c r="F11" s="187"/>
      <c r="G11" s="195" t="s">
        <v>328</v>
      </c>
      <c r="H11" s="187"/>
      <c r="I11" s="189"/>
      <c r="J11" s="190"/>
      <c r="K11" s="187"/>
      <c r="L11" s="194"/>
      <c r="M11" s="194"/>
      <c r="N11" s="194"/>
      <c r="O11" s="187"/>
      <c r="P11" s="187"/>
      <c r="Q11" s="108"/>
      <c r="R11" s="108"/>
      <c r="S11" s="185"/>
    </row>
    <row r="12" s="162" customFormat="true" ht="12" hidden="false" customHeight="true" outlineLevel="0" collapsed="false">
      <c r="A12" s="178"/>
      <c r="B12" s="179"/>
      <c r="C12" s="196" t="s">
        <v>238</v>
      </c>
      <c r="D12" s="196" t="s">
        <v>241</v>
      </c>
      <c r="E12" s="196" t="s">
        <v>238</v>
      </c>
      <c r="F12" s="196" t="s">
        <v>241</v>
      </c>
      <c r="G12" s="196" t="s">
        <v>329</v>
      </c>
      <c r="H12" s="196" t="s">
        <v>238</v>
      </c>
      <c r="I12" s="197" t="s">
        <v>330</v>
      </c>
      <c r="J12" s="196" t="s">
        <v>238</v>
      </c>
      <c r="K12" s="198" t="s">
        <v>241</v>
      </c>
      <c r="L12" s="196" t="s">
        <v>238</v>
      </c>
      <c r="M12" s="196" t="s">
        <v>330</v>
      </c>
      <c r="N12" s="196" t="s">
        <v>238</v>
      </c>
      <c r="O12" s="196" t="s">
        <v>238</v>
      </c>
      <c r="P12" s="196" t="s">
        <v>330</v>
      </c>
      <c r="Q12" s="196" t="s">
        <v>241</v>
      </c>
      <c r="R12" s="199" t="s">
        <v>238</v>
      </c>
      <c r="S12" s="185"/>
    </row>
    <row r="13" customFormat="false" ht="12" hidden="false" customHeight="true" outlineLevel="0" collapsed="false">
      <c r="A13" s="226"/>
      <c r="B13" s="227"/>
      <c r="C13" s="228"/>
      <c r="D13" s="228"/>
      <c r="E13" s="228"/>
      <c r="F13" s="228"/>
      <c r="G13" s="228"/>
      <c r="H13" s="228"/>
      <c r="I13" s="228"/>
      <c r="J13" s="228"/>
      <c r="K13" s="228"/>
      <c r="L13" s="228"/>
      <c r="M13" s="228"/>
      <c r="N13" s="228"/>
      <c r="O13" s="228"/>
      <c r="P13" s="228"/>
      <c r="Q13" s="228"/>
      <c r="R13" s="229"/>
      <c r="S13" s="230"/>
    </row>
    <row r="14" customFormat="false" ht="12" hidden="false" customHeight="true" outlineLevel="0" collapsed="false">
      <c r="A14" s="231" t="n">
        <v>1</v>
      </c>
      <c r="B14" s="227" t="s">
        <v>331</v>
      </c>
      <c r="C14" s="205" t="n">
        <v>25</v>
      </c>
      <c r="D14" s="205" t="n">
        <v>-0.2</v>
      </c>
      <c r="E14" s="205" t="n">
        <v>54</v>
      </c>
      <c r="F14" s="205" t="n">
        <v>46.4</v>
      </c>
      <c r="G14" s="205" t="n">
        <v>5957</v>
      </c>
      <c r="H14" s="205" t="n">
        <v>12</v>
      </c>
      <c r="I14" s="205" t="n">
        <v>18</v>
      </c>
      <c r="J14" s="205" t="n">
        <v>33</v>
      </c>
      <c r="K14" s="205" t="n">
        <v>35</v>
      </c>
      <c r="L14" s="205" t="n">
        <v>10</v>
      </c>
      <c r="M14" s="205" t="n">
        <v>7</v>
      </c>
      <c r="N14" s="205" t="n">
        <v>10</v>
      </c>
      <c r="O14" s="205" t="s">
        <v>19</v>
      </c>
      <c r="P14" s="205" t="s">
        <v>19</v>
      </c>
      <c r="Q14" s="205" t="s">
        <v>19</v>
      </c>
      <c r="R14" s="205" t="s">
        <v>19</v>
      </c>
      <c r="S14" s="232" t="n">
        <v>1</v>
      </c>
    </row>
    <row r="15" customFormat="false" ht="12" hidden="false" customHeight="true" outlineLevel="0" collapsed="false">
      <c r="A15" s="231" t="n">
        <v>2</v>
      </c>
      <c r="B15" s="227" t="s">
        <v>332</v>
      </c>
      <c r="C15" s="205" t="n">
        <v>36</v>
      </c>
      <c r="D15" s="205" t="n">
        <v>62.3</v>
      </c>
      <c r="E15" s="205" t="n">
        <v>20</v>
      </c>
      <c r="F15" s="205" t="n">
        <v>22.2</v>
      </c>
      <c r="G15" s="205" t="n">
        <v>7303</v>
      </c>
      <c r="H15" s="205" t="n">
        <v>12</v>
      </c>
      <c r="I15" s="205" t="n">
        <v>9</v>
      </c>
      <c r="J15" s="205" t="n">
        <v>15</v>
      </c>
      <c r="K15" s="205" t="n">
        <v>17.4</v>
      </c>
      <c r="L15" s="205" t="n">
        <v>11</v>
      </c>
      <c r="M15" s="205" t="n">
        <v>7</v>
      </c>
      <c r="N15" s="205" t="n">
        <v>11</v>
      </c>
      <c r="O15" s="205" t="n">
        <v>7</v>
      </c>
      <c r="P15" s="205" t="n">
        <v>29</v>
      </c>
      <c r="Q15" s="205" t="n">
        <v>52.7</v>
      </c>
      <c r="R15" s="205" t="s">
        <v>19</v>
      </c>
      <c r="S15" s="232" t="n">
        <v>2</v>
      </c>
    </row>
    <row r="16" customFormat="false" ht="12" hidden="false" customHeight="true" outlineLevel="0" collapsed="false">
      <c r="A16" s="231" t="n">
        <v>3</v>
      </c>
      <c r="B16" s="227" t="s">
        <v>333</v>
      </c>
      <c r="C16" s="205" t="n">
        <v>24</v>
      </c>
      <c r="D16" s="205" t="n">
        <v>34.3</v>
      </c>
      <c r="E16" s="205" t="n">
        <v>68</v>
      </c>
      <c r="F16" s="205" t="n">
        <v>62.3</v>
      </c>
      <c r="G16" s="205" t="n">
        <v>13299</v>
      </c>
      <c r="H16" s="205" t="n">
        <v>12</v>
      </c>
      <c r="I16" s="205" t="n">
        <v>28</v>
      </c>
      <c r="J16" s="205" t="n">
        <v>55</v>
      </c>
      <c r="K16" s="205" t="n">
        <v>54.1</v>
      </c>
      <c r="L16" s="205" t="n">
        <v>8</v>
      </c>
      <c r="M16" s="205" t="n">
        <v>7</v>
      </c>
      <c r="N16" s="205" t="n">
        <v>9</v>
      </c>
      <c r="O16" s="205" t="s">
        <v>19</v>
      </c>
      <c r="P16" s="205" t="s">
        <v>19</v>
      </c>
      <c r="Q16" s="205" t="s">
        <v>19</v>
      </c>
      <c r="R16" s="205" t="s">
        <v>19</v>
      </c>
      <c r="S16" s="232" t="n">
        <v>3</v>
      </c>
    </row>
    <row r="17" customFormat="false" ht="12" hidden="false" customHeight="true" outlineLevel="0" collapsed="false">
      <c r="A17" s="231" t="n">
        <v>4</v>
      </c>
      <c r="B17" s="227" t="s">
        <v>334</v>
      </c>
      <c r="C17" s="205" t="s">
        <v>19</v>
      </c>
      <c r="D17" s="205" t="s">
        <v>19</v>
      </c>
      <c r="E17" s="205" t="s">
        <v>19</v>
      </c>
      <c r="F17" s="205" t="s">
        <v>19</v>
      </c>
      <c r="G17" s="205" t="s">
        <v>19</v>
      </c>
      <c r="H17" s="205" t="s">
        <v>19</v>
      </c>
      <c r="I17" s="205" t="s">
        <v>19</v>
      </c>
      <c r="J17" s="205" t="s">
        <v>19</v>
      </c>
      <c r="K17" s="205" t="s">
        <v>19</v>
      </c>
      <c r="L17" s="205" t="s">
        <v>19</v>
      </c>
      <c r="M17" s="205" t="s">
        <v>19</v>
      </c>
      <c r="N17" s="205" t="s">
        <v>19</v>
      </c>
      <c r="O17" s="205" t="s">
        <v>19</v>
      </c>
      <c r="P17" s="205" t="s">
        <v>19</v>
      </c>
      <c r="Q17" s="205" t="s">
        <v>19</v>
      </c>
      <c r="R17" s="205" t="s">
        <v>19</v>
      </c>
      <c r="S17" s="232" t="n">
        <v>4</v>
      </c>
    </row>
    <row r="18" customFormat="false" ht="12" hidden="false" customHeight="true" outlineLevel="0" collapsed="false">
      <c r="A18" s="231" t="n">
        <v>5</v>
      </c>
      <c r="B18" s="227" t="s">
        <v>335</v>
      </c>
      <c r="C18" s="205" t="n">
        <v>1</v>
      </c>
      <c r="D18" s="205" t="n">
        <v>0.3</v>
      </c>
      <c r="E18" s="205" t="s">
        <v>19</v>
      </c>
      <c r="F18" s="205" t="n">
        <v>0.3</v>
      </c>
      <c r="G18" s="205" t="n">
        <v>13</v>
      </c>
      <c r="H18" s="205" t="s">
        <v>19</v>
      </c>
      <c r="I18" s="205" t="s">
        <v>19</v>
      </c>
      <c r="J18" s="205" t="s">
        <v>19</v>
      </c>
      <c r="K18" s="205" t="s">
        <v>19</v>
      </c>
      <c r="L18" s="205" t="s">
        <v>19</v>
      </c>
      <c r="M18" s="205" t="s">
        <v>19</v>
      </c>
      <c r="N18" s="205" t="s">
        <v>19</v>
      </c>
      <c r="O18" s="205" t="s">
        <v>19</v>
      </c>
      <c r="P18" s="205" t="s">
        <v>19</v>
      </c>
      <c r="Q18" s="205" t="s">
        <v>19</v>
      </c>
      <c r="R18" s="205" t="s">
        <v>19</v>
      </c>
      <c r="S18" s="232" t="n">
        <v>5</v>
      </c>
    </row>
    <row r="19" customFormat="false" ht="12" hidden="false" customHeight="true" outlineLevel="0" collapsed="false">
      <c r="A19" s="231" t="n">
        <v>6</v>
      </c>
      <c r="B19" s="227" t="s">
        <v>336</v>
      </c>
      <c r="C19" s="205" t="n">
        <v>11</v>
      </c>
      <c r="D19" s="205" t="n">
        <v>2.5</v>
      </c>
      <c r="E19" s="205" t="n">
        <v>12</v>
      </c>
      <c r="F19" s="205" t="n">
        <v>15.7</v>
      </c>
      <c r="G19" s="205" t="n">
        <v>2110</v>
      </c>
      <c r="H19" s="205" t="n">
        <v>9</v>
      </c>
      <c r="I19" s="205" t="n">
        <v>8</v>
      </c>
      <c r="J19" s="205" t="n">
        <v>11</v>
      </c>
      <c r="K19" s="205" t="n">
        <v>14.2</v>
      </c>
      <c r="L19" s="205" t="n">
        <v>8</v>
      </c>
      <c r="M19" s="205" t="n">
        <v>6</v>
      </c>
      <c r="N19" s="205" t="n">
        <v>8</v>
      </c>
      <c r="O19" s="205" t="s">
        <v>19</v>
      </c>
      <c r="P19" s="205" t="s">
        <v>19</v>
      </c>
      <c r="Q19" s="205" t="s">
        <v>19</v>
      </c>
      <c r="R19" s="205" t="s">
        <v>19</v>
      </c>
      <c r="S19" s="232" t="n">
        <v>6</v>
      </c>
      <c r="T19" s="205"/>
    </row>
    <row r="20" customFormat="false" ht="12" hidden="false" customHeight="true" outlineLevel="0" collapsed="false">
      <c r="A20" s="233"/>
      <c r="B20" s="227"/>
      <c r="C20" s="205"/>
      <c r="D20" s="205"/>
      <c r="E20" s="205"/>
      <c r="F20" s="205"/>
      <c r="G20" s="205"/>
      <c r="H20" s="205"/>
      <c r="I20" s="205"/>
      <c r="J20" s="205"/>
      <c r="K20" s="205"/>
      <c r="L20" s="205"/>
      <c r="M20" s="205"/>
      <c r="N20" s="205"/>
      <c r="O20" s="205"/>
      <c r="P20" s="205"/>
      <c r="Q20" s="205"/>
      <c r="R20" s="205"/>
      <c r="S20" s="234"/>
    </row>
    <row r="21" customFormat="false" ht="12" hidden="false" customHeight="true" outlineLevel="0" collapsed="false">
      <c r="A21" s="231" t="n">
        <v>7</v>
      </c>
      <c r="B21" s="227" t="s">
        <v>337</v>
      </c>
      <c r="C21" s="205" t="n">
        <v>21</v>
      </c>
      <c r="D21" s="205" t="n">
        <v>26.8</v>
      </c>
      <c r="E21" s="205" t="n">
        <v>13</v>
      </c>
      <c r="F21" s="205" t="n">
        <v>19.1</v>
      </c>
      <c r="G21" s="205" t="n">
        <v>4727</v>
      </c>
      <c r="H21" s="205" t="n">
        <v>10</v>
      </c>
      <c r="I21" s="205" t="n">
        <v>9</v>
      </c>
      <c r="J21" s="205" t="n">
        <v>10</v>
      </c>
      <c r="K21" s="205" t="n">
        <v>17.1</v>
      </c>
      <c r="L21" s="205" t="n">
        <v>10</v>
      </c>
      <c r="M21" s="205" t="n">
        <v>9</v>
      </c>
      <c r="N21" s="205" t="n">
        <v>10</v>
      </c>
      <c r="O21" s="205" t="n">
        <v>3</v>
      </c>
      <c r="P21" s="205" t="n">
        <v>2</v>
      </c>
      <c r="Q21" s="205" t="n">
        <v>3.8</v>
      </c>
      <c r="R21" s="205" t="s">
        <v>19</v>
      </c>
      <c r="S21" s="232" t="n">
        <v>7</v>
      </c>
    </row>
    <row r="22" customFormat="false" ht="12" hidden="false" customHeight="true" outlineLevel="0" collapsed="false">
      <c r="A22" s="231" t="n">
        <v>8</v>
      </c>
      <c r="B22" s="227" t="s">
        <v>338</v>
      </c>
      <c r="C22" s="205" t="n">
        <v>18</v>
      </c>
      <c r="D22" s="205" t="n">
        <v>13.1</v>
      </c>
      <c r="E22" s="205" t="n">
        <v>8</v>
      </c>
      <c r="F22" s="205" t="n">
        <v>12.1</v>
      </c>
      <c r="G22" s="205" t="n">
        <v>3465</v>
      </c>
      <c r="H22" s="205" t="n">
        <v>6</v>
      </c>
      <c r="I22" s="205" t="n">
        <v>4</v>
      </c>
      <c r="J22" s="205" t="n">
        <v>6</v>
      </c>
      <c r="K22" s="205" t="n">
        <v>9.6</v>
      </c>
      <c r="L22" s="205" t="n">
        <v>6</v>
      </c>
      <c r="M22" s="205" t="n">
        <v>4</v>
      </c>
      <c r="N22" s="205" t="n">
        <v>6</v>
      </c>
      <c r="O22" s="205" t="n">
        <v>2</v>
      </c>
      <c r="P22" s="205" t="n">
        <v>3</v>
      </c>
      <c r="Q22" s="205" t="n">
        <v>9.2</v>
      </c>
      <c r="R22" s="205" t="s">
        <v>19</v>
      </c>
      <c r="S22" s="232" t="n">
        <v>8</v>
      </c>
    </row>
    <row r="23" customFormat="false" ht="12" hidden="false" customHeight="true" outlineLevel="0" collapsed="false">
      <c r="A23" s="231" t="n">
        <v>9</v>
      </c>
      <c r="B23" s="227" t="s">
        <v>339</v>
      </c>
      <c r="C23" s="205" t="n">
        <v>2</v>
      </c>
      <c r="D23" s="205" t="n">
        <v>1.6</v>
      </c>
      <c r="E23" s="205" t="n">
        <v>2</v>
      </c>
      <c r="F23" s="205" t="n">
        <v>0.1</v>
      </c>
      <c r="G23" s="205" t="n">
        <v>628</v>
      </c>
      <c r="H23" s="205" t="s">
        <v>19</v>
      </c>
      <c r="I23" s="205" t="s">
        <v>19</v>
      </c>
      <c r="J23" s="205" t="s">
        <v>19</v>
      </c>
      <c r="K23" s="205" t="s">
        <v>19</v>
      </c>
      <c r="L23" s="205" t="s">
        <v>19</v>
      </c>
      <c r="M23" s="205" t="s">
        <v>19</v>
      </c>
      <c r="N23" s="205" t="s">
        <v>19</v>
      </c>
      <c r="O23" s="205" t="n">
        <v>1</v>
      </c>
      <c r="P23" s="205" t="n">
        <v>1</v>
      </c>
      <c r="Q23" s="205" t="n">
        <v>1.6</v>
      </c>
      <c r="R23" s="205" t="s">
        <v>19</v>
      </c>
      <c r="S23" s="232" t="n">
        <v>9</v>
      </c>
    </row>
    <row r="24" customFormat="false" ht="12" hidden="false" customHeight="true" outlineLevel="0" collapsed="false">
      <c r="A24" s="235" t="n">
        <v>10</v>
      </c>
      <c r="B24" s="227" t="s">
        <v>340</v>
      </c>
      <c r="C24" s="205" t="n">
        <v>14</v>
      </c>
      <c r="D24" s="205" t="n">
        <v>11.1</v>
      </c>
      <c r="E24" s="205" t="n">
        <v>8</v>
      </c>
      <c r="F24" s="205" t="n">
        <v>13.9</v>
      </c>
      <c r="G24" s="205" t="n">
        <v>2269</v>
      </c>
      <c r="H24" s="205" t="n">
        <v>5</v>
      </c>
      <c r="I24" s="205" t="n">
        <v>4</v>
      </c>
      <c r="J24" s="205" t="n">
        <v>6</v>
      </c>
      <c r="K24" s="205" t="n">
        <v>8.4</v>
      </c>
      <c r="L24" s="205" t="n">
        <v>5</v>
      </c>
      <c r="M24" s="205" t="n">
        <v>4</v>
      </c>
      <c r="N24" s="205" t="n">
        <v>6</v>
      </c>
      <c r="O24" s="205" t="n">
        <v>3</v>
      </c>
      <c r="P24" s="205" t="n">
        <v>7</v>
      </c>
      <c r="Q24" s="205" t="n">
        <v>11.1</v>
      </c>
      <c r="R24" s="205" t="s">
        <v>19</v>
      </c>
      <c r="S24" s="236" t="n">
        <v>10</v>
      </c>
    </row>
    <row r="25" customFormat="false" ht="12" hidden="false" customHeight="true" outlineLevel="0" collapsed="false">
      <c r="A25" s="235" t="n">
        <v>11</v>
      </c>
      <c r="B25" s="227" t="s">
        <v>341</v>
      </c>
      <c r="C25" s="205" t="n">
        <v>7</v>
      </c>
      <c r="D25" s="205" t="n">
        <v>7.6</v>
      </c>
      <c r="E25" s="205" t="n">
        <v>4</v>
      </c>
      <c r="F25" s="205" t="n">
        <v>5.6</v>
      </c>
      <c r="G25" s="205" t="n">
        <v>3109</v>
      </c>
      <c r="H25" s="205" t="n">
        <v>2</v>
      </c>
      <c r="I25" s="205" t="n">
        <v>2</v>
      </c>
      <c r="J25" s="205" t="n">
        <v>3</v>
      </c>
      <c r="K25" s="205" t="n">
        <v>3.2</v>
      </c>
      <c r="L25" s="205" t="n">
        <v>2</v>
      </c>
      <c r="M25" s="205" t="n">
        <v>2</v>
      </c>
      <c r="N25" s="205" t="n">
        <v>3</v>
      </c>
      <c r="O25" s="205" t="n">
        <v>1</v>
      </c>
      <c r="P25" s="205" t="n">
        <v>6</v>
      </c>
      <c r="Q25" s="205" t="n">
        <v>6.6</v>
      </c>
      <c r="R25" s="205" t="s">
        <v>19</v>
      </c>
      <c r="S25" s="236" t="n">
        <v>11</v>
      </c>
    </row>
    <row r="26" customFormat="false" ht="12" hidden="false" customHeight="true" outlineLevel="0" collapsed="false">
      <c r="A26" s="235" t="n">
        <v>12</v>
      </c>
      <c r="B26" s="227" t="s">
        <v>342</v>
      </c>
      <c r="C26" s="205" t="n">
        <v>24</v>
      </c>
      <c r="D26" s="205" t="n">
        <v>25.6</v>
      </c>
      <c r="E26" s="205" t="n">
        <v>54</v>
      </c>
      <c r="F26" s="205" t="n">
        <v>23.7</v>
      </c>
      <c r="G26" s="205" t="n">
        <v>8069</v>
      </c>
      <c r="H26" s="205" t="n">
        <v>8</v>
      </c>
      <c r="I26" s="205" t="n">
        <v>11</v>
      </c>
      <c r="J26" s="205" t="n">
        <v>51</v>
      </c>
      <c r="K26" s="205" t="n">
        <v>19.2</v>
      </c>
      <c r="L26" s="205" t="n">
        <v>7</v>
      </c>
      <c r="M26" s="205" t="n">
        <v>6</v>
      </c>
      <c r="N26" s="205" t="n">
        <v>7</v>
      </c>
      <c r="O26" s="205" t="n">
        <v>6</v>
      </c>
      <c r="P26" s="205" t="n">
        <v>7</v>
      </c>
      <c r="Q26" s="205" t="n">
        <v>13.2</v>
      </c>
      <c r="R26" s="205" t="s">
        <v>19</v>
      </c>
      <c r="S26" s="236" t="n">
        <v>12</v>
      </c>
    </row>
    <row r="27" customFormat="false" ht="12" hidden="false" customHeight="true" outlineLevel="0" collapsed="false">
      <c r="A27" s="235"/>
      <c r="B27" s="227"/>
      <c r="C27" s="205"/>
      <c r="D27" s="205"/>
      <c r="E27" s="205"/>
      <c r="F27" s="205"/>
      <c r="G27" s="205"/>
      <c r="H27" s="205"/>
      <c r="I27" s="205"/>
      <c r="J27" s="205"/>
      <c r="K27" s="205"/>
      <c r="L27" s="205"/>
      <c r="M27" s="205"/>
      <c r="N27" s="205"/>
      <c r="O27" s="205"/>
      <c r="P27" s="205"/>
      <c r="Q27" s="205"/>
      <c r="R27" s="205"/>
      <c r="S27" s="236"/>
    </row>
    <row r="28" customFormat="false" ht="12" hidden="false" customHeight="true" outlineLevel="0" collapsed="false">
      <c r="A28" s="235" t="n">
        <v>13</v>
      </c>
      <c r="B28" s="227" t="s">
        <v>343</v>
      </c>
      <c r="C28" s="205" t="n">
        <v>34</v>
      </c>
      <c r="D28" s="205" t="n">
        <v>56.5</v>
      </c>
      <c r="E28" s="205" t="n">
        <v>19</v>
      </c>
      <c r="F28" s="205" t="n">
        <v>27.1</v>
      </c>
      <c r="G28" s="205" t="n">
        <v>7142</v>
      </c>
      <c r="H28" s="205" t="n">
        <v>13</v>
      </c>
      <c r="I28" s="205" t="n">
        <v>9</v>
      </c>
      <c r="J28" s="205" t="n">
        <v>13</v>
      </c>
      <c r="K28" s="205" t="n">
        <v>18.4</v>
      </c>
      <c r="L28" s="205" t="n">
        <v>13</v>
      </c>
      <c r="M28" s="205" t="n">
        <v>9</v>
      </c>
      <c r="N28" s="205" t="n">
        <v>13</v>
      </c>
      <c r="O28" s="205" t="n">
        <v>5</v>
      </c>
      <c r="P28" s="205" t="n">
        <v>18</v>
      </c>
      <c r="Q28" s="205" t="n">
        <v>18.8</v>
      </c>
      <c r="R28" s="205" t="s">
        <v>19</v>
      </c>
      <c r="S28" s="236" t="n">
        <v>13</v>
      </c>
    </row>
    <row r="29" customFormat="false" ht="12" hidden="false" customHeight="true" outlineLevel="0" collapsed="false">
      <c r="A29" s="235" t="n">
        <v>14</v>
      </c>
      <c r="B29" s="227" t="s">
        <v>344</v>
      </c>
      <c r="C29" s="205" t="n">
        <v>32</v>
      </c>
      <c r="D29" s="205" t="n">
        <v>17.6</v>
      </c>
      <c r="E29" s="205" t="n">
        <v>49</v>
      </c>
      <c r="F29" s="205" t="n">
        <v>46.6</v>
      </c>
      <c r="G29" s="205" t="n">
        <v>5703</v>
      </c>
      <c r="H29" s="205" t="n">
        <v>17</v>
      </c>
      <c r="I29" s="205" t="n">
        <v>22</v>
      </c>
      <c r="J29" s="205" t="n">
        <v>48</v>
      </c>
      <c r="K29" s="205" t="n">
        <v>43.4</v>
      </c>
      <c r="L29" s="205" t="n">
        <v>11</v>
      </c>
      <c r="M29" s="205" t="n">
        <v>8</v>
      </c>
      <c r="N29" s="205" t="n">
        <v>12</v>
      </c>
      <c r="O29" s="205" t="n">
        <v>2</v>
      </c>
      <c r="P29" s="205" t="n">
        <v>1</v>
      </c>
      <c r="Q29" s="205" t="n">
        <v>3.4</v>
      </c>
      <c r="R29" s="205" t="s">
        <v>19</v>
      </c>
      <c r="S29" s="236" t="n">
        <v>14</v>
      </c>
    </row>
    <row r="30" customFormat="false" ht="12" hidden="false" customHeight="true" outlineLevel="0" collapsed="false">
      <c r="A30" s="235" t="n">
        <v>15</v>
      </c>
      <c r="B30" s="227" t="s">
        <v>345</v>
      </c>
      <c r="C30" s="205" t="n">
        <v>7</v>
      </c>
      <c r="D30" s="205" t="n">
        <v>2.7</v>
      </c>
      <c r="E30" s="205" t="n">
        <v>2</v>
      </c>
      <c r="F30" s="205" t="n">
        <v>3.8</v>
      </c>
      <c r="G30" s="205" t="n">
        <v>637</v>
      </c>
      <c r="H30" s="205" t="n">
        <v>2</v>
      </c>
      <c r="I30" s="205" t="n">
        <v>2</v>
      </c>
      <c r="J30" s="205" t="n">
        <v>2</v>
      </c>
      <c r="K30" s="205" t="n">
        <v>3</v>
      </c>
      <c r="L30" s="205" t="n">
        <v>2</v>
      </c>
      <c r="M30" s="205" t="n">
        <v>2</v>
      </c>
      <c r="N30" s="205" t="n">
        <v>2</v>
      </c>
      <c r="O30" s="205" t="n">
        <v>2</v>
      </c>
      <c r="P30" s="205" t="n">
        <v>2</v>
      </c>
      <c r="Q30" s="205" t="n">
        <v>3.1</v>
      </c>
      <c r="R30" s="205" t="s">
        <v>19</v>
      </c>
      <c r="S30" s="236" t="n">
        <v>15</v>
      </c>
    </row>
    <row r="31" customFormat="false" ht="12" hidden="false" customHeight="true" outlineLevel="0" collapsed="false">
      <c r="A31" s="235" t="n">
        <v>16</v>
      </c>
      <c r="B31" s="227" t="s">
        <v>346</v>
      </c>
      <c r="C31" s="205" t="n">
        <v>3</v>
      </c>
      <c r="D31" s="205" t="n">
        <v>2.5</v>
      </c>
      <c r="E31" s="205" t="n">
        <v>1</v>
      </c>
      <c r="F31" s="205" t="n">
        <v>1.3</v>
      </c>
      <c r="G31" s="205" t="n">
        <v>515</v>
      </c>
      <c r="H31" s="205" t="n">
        <v>1</v>
      </c>
      <c r="I31" s="205" t="n">
        <v>1</v>
      </c>
      <c r="J31" s="205" t="n">
        <v>1</v>
      </c>
      <c r="K31" s="205" t="n">
        <v>1.3</v>
      </c>
      <c r="L31" s="205" t="n">
        <v>1</v>
      </c>
      <c r="M31" s="205" t="n">
        <v>1</v>
      </c>
      <c r="N31" s="205" t="n">
        <v>1</v>
      </c>
      <c r="O31" s="205" t="n">
        <v>1</v>
      </c>
      <c r="P31" s="205" t="n">
        <v>0</v>
      </c>
      <c r="Q31" s="205" t="n">
        <v>1</v>
      </c>
      <c r="R31" s="205" t="s">
        <v>19</v>
      </c>
      <c r="S31" s="236" t="n">
        <v>16</v>
      </c>
    </row>
    <row r="32" customFormat="false" ht="12" hidden="false" customHeight="true" outlineLevel="0" collapsed="false">
      <c r="A32" s="235" t="n">
        <v>17</v>
      </c>
      <c r="B32" s="227" t="s">
        <v>347</v>
      </c>
      <c r="C32" s="205" t="n">
        <v>19</v>
      </c>
      <c r="D32" s="205" t="n">
        <v>112.3</v>
      </c>
      <c r="E32" s="205" t="n">
        <v>19</v>
      </c>
      <c r="F32" s="205" t="n">
        <v>23</v>
      </c>
      <c r="G32" s="205" t="n">
        <v>10917</v>
      </c>
      <c r="H32" s="205" t="n">
        <v>10</v>
      </c>
      <c r="I32" s="205" t="n">
        <v>10</v>
      </c>
      <c r="J32" s="205" t="n">
        <v>18</v>
      </c>
      <c r="K32" s="205" t="n">
        <v>20</v>
      </c>
      <c r="L32" s="205" t="n">
        <v>8</v>
      </c>
      <c r="M32" s="205" t="n">
        <v>7</v>
      </c>
      <c r="N32" s="205" t="n">
        <v>9</v>
      </c>
      <c r="O32" s="205" t="n">
        <v>4</v>
      </c>
      <c r="P32" s="205" t="n">
        <v>56</v>
      </c>
      <c r="Q32" s="205" t="n">
        <v>106.7</v>
      </c>
      <c r="R32" s="205" t="s">
        <v>19</v>
      </c>
      <c r="S32" s="236" t="n">
        <v>17</v>
      </c>
    </row>
    <row r="33" customFormat="false" ht="12" hidden="false" customHeight="true" outlineLevel="0" collapsed="false">
      <c r="A33" s="235" t="n">
        <v>18</v>
      </c>
      <c r="B33" s="227" t="s">
        <v>348</v>
      </c>
      <c r="C33" s="205" t="n">
        <v>10</v>
      </c>
      <c r="D33" s="205" t="n">
        <v>62.6</v>
      </c>
      <c r="E33" s="205" t="n">
        <v>2</v>
      </c>
      <c r="F33" s="205" t="n">
        <v>4.6</v>
      </c>
      <c r="G33" s="205" t="n">
        <v>3409</v>
      </c>
      <c r="H33" s="205" t="n">
        <v>2</v>
      </c>
      <c r="I33" s="205" t="n">
        <v>2</v>
      </c>
      <c r="J33" s="205" t="n">
        <v>2</v>
      </c>
      <c r="K33" s="205" t="n">
        <v>3.2</v>
      </c>
      <c r="L33" s="205" t="n">
        <v>2</v>
      </c>
      <c r="M33" s="205" t="n">
        <v>2</v>
      </c>
      <c r="N33" s="205" t="n">
        <v>2</v>
      </c>
      <c r="O33" s="205" t="n">
        <v>2</v>
      </c>
      <c r="P33" s="205" t="n">
        <v>1</v>
      </c>
      <c r="Q33" s="205" t="n">
        <v>2.5</v>
      </c>
      <c r="R33" s="205" t="s">
        <v>19</v>
      </c>
      <c r="S33" s="236" t="n">
        <v>18</v>
      </c>
    </row>
    <row r="34" customFormat="false" ht="12" hidden="false" customHeight="true" outlineLevel="0" collapsed="false">
      <c r="A34" s="235"/>
      <c r="B34" s="227"/>
      <c r="C34" s="205"/>
      <c r="D34" s="205"/>
      <c r="E34" s="205"/>
      <c r="F34" s="205"/>
      <c r="G34" s="205"/>
      <c r="H34" s="205"/>
      <c r="I34" s="205"/>
      <c r="J34" s="205"/>
      <c r="K34" s="205"/>
      <c r="L34" s="205"/>
      <c r="M34" s="205"/>
      <c r="N34" s="205"/>
      <c r="O34" s="205"/>
      <c r="P34" s="205"/>
      <c r="Q34" s="205"/>
      <c r="R34" s="205"/>
      <c r="S34" s="236"/>
    </row>
    <row r="35" customFormat="false" ht="12" hidden="false" customHeight="true" outlineLevel="0" collapsed="false">
      <c r="A35" s="235" t="n">
        <v>19</v>
      </c>
      <c r="B35" s="227" t="s">
        <v>349</v>
      </c>
      <c r="C35" s="205" t="n">
        <v>21</v>
      </c>
      <c r="D35" s="205" t="n">
        <v>49.6</v>
      </c>
      <c r="E35" s="205" t="n">
        <v>11</v>
      </c>
      <c r="F35" s="205" t="n">
        <v>16.5</v>
      </c>
      <c r="G35" s="205" t="n">
        <v>4821</v>
      </c>
      <c r="H35" s="205" t="n">
        <v>8</v>
      </c>
      <c r="I35" s="205" t="n">
        <v>6</v>
      </c>
      <c r="J35" s="205" t="n">
        <v>8</v>
      </c>
      <c r="K35" s="205" t="n">
        <v>11.3</v>
      </c>
      <c r="L35" s="205" t="n">
        <v>8</v>
      </c>
      <c r="M35" s="205" t="n">
        <v>6</v>
      </c>
      <c r="N35" s="205" t="n">
        <v>8</v>
      </c>
      <c r="O35" s="205" t="n">
        <v>4</v>
      </c>
      <c r="P35" s="205" t="n">
        <v>14</v>
      </c>
      <c r="Q35" s="205" t="n">
        <v>23.8</v>
      </c>
      <c r="R35" s="205" t="s">
        <v>19</v>
      </c>
      <c r="S35" s="236" t="n">
        <v>19</v>
      </c>
      <c r="T35" s="205"/>
      <c r="U35" s="205"/>
    </row>
    <row r="36" customFormat="false" ht="12" hidden="false" customHeight="true" outlineLevel="0" collapsed="false">
      <c r="A36" s="235" t="n">
        <v>20</v>
      </c>
      <c r="B36" s="227" t="s">
        <v>350</v>
      </c>
      <c r="C36" s="205" t="n">
        <v>8</v>
      </c>
      <c r="D36" s="205" t="n">
        <v>1.4</v>
      </c>
      <c r="E36" s="205" t="n">
        <v>4</v>
      </c>
      <c r="F36" s="205" t="n">
        <v>6.1</v>
      </c>
      <c r="G36" s="205" t="n">
        <v>1085</v>
      </c>
      <c r="H36" s="205" t="n">
        <v>5</v>
      </c>
      <c r="I36" s="205" t="n">
        <v>3</v>
      </c>
      <c r="J36" s="205" t="n">
        <v>5</v>
      </c>
      <c r="K36" s="205" t="n">
        <v>5.6</v>
      </c>
      <c r="L36" s="205" t="n">
        <v>5</v>
      </c>
      <c r="M36" s="205" t="n">
        <v>3</v>
      </c>
      <c r="N36" s="205" t="n">
        <v>5</v>
      </c>
      <c r="O36" s="205" t="s">
        <v>19</v>
      </c>
      <c r="P36" s="205" t="s">
        <v>19</v>
      </c>
      <c r="Q36" s="205" t="s">
        <v>19</v>
      </c>
      <c r="R36" s="205" t="s">
        <v>19</v>
      </c>
      <c r="S36" s="236" t="n">
        <v>20</v>
      </c>
    </row>
    <row r="37" customFormat="false" ht="12" hidden="false" customHeight="true" outlineLevel="0" collapsed="false">
      <c r="A37" s="235" t="n">
        <v>21</v>
      </c>
      <c r="B37" s="227" t="s">
        <v>351</v>
      </c>
      <c r="C37" s="205" t="n">
        <v>7</v>
      </c>
      <c r="D37" s="205" t="n">
        <v>0.3</v>
      </c>
      <c r="E37" s="205" t="n">
        <v>8</v>
      </c>
      <c r="F37" s="205" t="n">
        <v>7.3</v>
      </c>
      <c r="G37" s="205" t="n">
        <v>1536</v>
      </c>
      <c r="H37" s="205" t="n">
        <v>4</v>
      </c>
      <c r="I37" s="205" t="n">
        <v>3</v>
      </c>
      <c r="J37" s="205" t="n">
        <v>4</v>
      </c>
      <c r="K37" s="205" t="n">
        <v>5.6</v>
      </c>
      <c r="L37" s="205" t="n">
        <v>4</v>
      </c>
      <c r="M37" s="205" t="n">
        <v>3</v>
      </c>
      <c r="N37" s="205" t="n">
        <v>4</v>
      </c>
      <c r="O37" s="205" t="s">
        <v>19</v>
      </c>
      <c r="P37" s="205" t="s">
        <v>19</v>
      </c>
      <c r="Q37" s="205" t="s">
        <v>19</v>
      </c>
      <c r="R37" s="205" t="s">
        <v>19</v>
      </c>
      <c r="S37" s="236" t="n">
        <v>21</v>
      </c>
    </row>
    <row r="38" customFormat="false" ht="12" hidden="false" customHeight="true" outlineLevel="0" collapsed="false">
      <c r="A38" s="235" t="n">
        <v>22</v>
      </c>
      <c r="B38" s="227" t="s">
        <v>352</v>
      </c>
      <c r="C38" s="205" t="n">
        <v>23</v>
      </c>
      <c r="D38" s="205" t="n">
        <v>12.7</v>
      </c>
      <c r="E38" s="205" t="n">
        <v>5</v>
      </c>
      <c r="F38" s="205" t="n">
        <v>15</v>
      </c>
      <c r="G38" s="205" t="n">
        <v>2755</v>
      </c>
      <c r="H38" s="205" t="n">
        <v>6</v>
      </c>
      <c r="I38" s="205" t="n">
        <v>6</v>
      </c>
      <c r="J38" s="205" t="n">
        <v>6</v>
      </c>
      <c r="K38" s="205" t="n">
        <v>11.3</v>
      </c>
      <c r="L38" s="205" t="n">
        <v>6</v>
      </c>
      <c r="M38" s="205" t="n">
        <v>6</v>
      </c>
      <c r="N38" s="205" t="n">
        <v>6</v>
      </c>
      <c r="O38" s="205" t="n">
        <v>3</v>
      </c>
      <c r="P38" s="205" t="n">
        <v>3</v>
      </c>
      <c r="Q38" s="205" t="n">
        <v>6.8</v>
      </c>
      <c r="R38" s="205" t="s">
        <v>19</v>
      </c>
      <c r="S38" s="236" t="n">
        <v>22</v>
      </c>
    </row>
    <row r="39" customFormat="false" ht="12" hidden="false" customHeight="true" outlineLevel="0" collapsed="false">
      <c r="A39" s="235" t="n">
        <v>23</v>
      </c>
      <c r="B39" s="227" t="s">
        <v>353</v>
      </c>
      <c r="C39" s="205" t="n">
        <v>10</v>
      </c>
      <c r="D39" s="205" t="n">
        <v>37.6</v>
      </c>
      <c r="E39" s="205" t="n">
        <v>4</v>
      </c>
      <c r="F39" s="205" t="n">
        <v>5.6</v>
      </c>
      <c r="G39" s="205" t="n">
        <v>3159</v>
      </c>
      <c r="H39" s="205" t="n">
        <v>4</v>
      </c>
      <c r="I39" s="205" t="n">
        <v>3</v>
      </c>
      <c r="J39" s="205" t="n">
        <v>4</v>
      </c>
      <c r="K39" s="205" t="n">
        <v>5</v>
      </c>
      <c r="L39" s="205" t="n">
        <v>4</v>
      </c>
      <c r="M39" s="205" t="n">
        <v>3</v>
      </c>
      <c r="N39" s="205" t="n">
        <v>4</v>
      </c>
      <c r="O39" s="205" t="n">
        <v>2</v>
      </c>
      <c r="P39" s="205" t="n">
        <v>1</v>
      </c>
      <c r="Q39" s="205" t="n">
        <v>1.9</v>
      </c>
      <c r="R39" s="205" t="s">
        <v>19</v>
      </c>
      <c r="S39" s="236" t="n">
        <v>23</v>
      </c>
    </row>
    <row r="40" customFormat="false" ht="12" hidden="false" customHeight="true" outlineLevel="0" collapsed="false">
      <c r="A40" s="235"/>
      <c r="B40" s="227"/>
      <c r="C40" s="205"/>
      <c r="D40" s="205"/>
      <c r="E40" s="205"/>
      <c r="F40" s="205"/>
      <c r="G40" s="205"/>
      <c r="H40" s="205"/>
      <c r="I40" s="205"/>
      <c r="J40" s="205"/>
      <c r="K40" s="205"/>
      <c r="L40" s="205"/>
      <c r="M40" s="205"/>
      <c r="N40" s="205"/>
      <c r="O40" s="205"/>
      <c r="P40" s="205"/>
      <c r="Q40" s="205"/>
      <c r="R40" s="205"/>
      <c r="S40" s="236"/>
    </row>
    <row r="41" customFormat="false" ht="12" hidden="false" customHeight="true" outlineLevel="0" collapsed="false">
      <c r="A41" s="235"/>
      <c r="B41" s="227"/>
      <c r="C41" s="205"/>
      <c r="D41" s="205"/>
      <c r="E41" s="205"/>
      <c r="F41" s="205"/>
      <c r="G41" s="205"/>
      <c r="H41" s="205"/>
      <c r="I41" s="205"/>
      <c r="J41" s="205"/>
      <c r="K41" s="205"/>
      <c r="L41" s="205"/>
      <c r="M41" s="205"/>
      <c r="N41" s="205"/>
      <c r="O41" s="205"/>
      <c r="P41" s="205"/>
      <c r="Q41" s="205"/>
      <c r="R41" s="205"/>
      <c r="S41" s="236"/>
    </row>
    <row r="42" s="95" customFormat="true" ht="12" hidden="false" customHeight="true" outlineLevel="0" collapsed="false">
      <c r="A42" s="237" t="n">
        <v>24</v>
      </c>
      <c r="B42" s="238" t="s">
        <v>354</v>
      </c>
      <c r="C42" s="213" t="n">
        <v>357</v>
      </c>
      <c r="D42" s="213" t="n">
        <v>540.6</v>
      </c>
      <c r="E42" s="213" t="n">
        <v>367</v>
      </c>
      <c r="F42" s="213" t="n">
        <v>378.1</v>
      </c>
      <c r="G42" s="213" t="n">
        <v>92628</v>
      </c>
      <c r="H42" s="213" t="n">
        <v>148</v>
      </c>
      <c r="I42" s="213" t="n">
        <v>159</v>
      </c>
      <c r="J42" s="213" t="n">
        <v>301</v>
      </c>
      <c r="K42" s="213" t="n">
        <v>306.4</v>
      </c>
      <c r="L42" s="213" t="n">
        <v>131</v>
      </c>
      <c r="M42" s="213" t="n">
        <v>101</v>
      </c>
      <c r="N42" s="213" t="n">
        <v>136</v>
      </c>
      <c r="O42" s="213" t="n">
        <v>48</v>
      </c>
      <c r="P42" s="213" t="n">
        <v>150</v>
      </c>
      <c r="Q42" s="213" t="n">
        <v>266.1</v>
      </c>
      <c r="R42" s="213" t="s">
        <v>19</v>
      </c>
      <c r="S42" s="239" t="n">
        <v>24</v>
      </c>
    </row>
    <row r="43" customFormat="false" ht="12" hidden="false" customHeight="true" outlineLevel="0" collapsed="false">
      <c r="A43" s="235"/>
      <c r="B43" s="227" t="s">
        <v>355</v>
      </c>
      <c r="C43" s="205"/>
      <c r="D43" s="205" t="s">
        <v>15</v>
      </c>
      <c r="E43" s="205"/>
      <c r="F43" s="205"/>
      <c r="G43" s="205"/>
      <c r="H43" s="205"/>
      <c r="I43" s="205"/>
      <c r="J43" s="205"/>
      <c r="K43" s="205"/>
      <c r="L43" s="205"/>
      <c r="M43" s="205"/>
      <c r="N43" s="205" t="s">
        <v>15</v>
      </c>
      <c r="O43" s="205"/>
      <c r="P43" s="205"/>
      <c r="Q43" s="205"/>
      <c r="R43" s="205"/>
      <c r="S43" s="236"/>
    </row>
    <row r="44" customFormat="false" ht="12" hidden="false" customHeight="true" outlineLevel="0" collapsed="false">
      <c r="A44" s="235" t="n">
        <v>25</v>
      </c>
      <c r="B44" s="227" t="s">
        <v>356</v>
      </c>
      <c r="C44" s="205" t="n">
        <v>97</v>
      </c>
      <c r="D44" s="205" t="n">
        <v>99.2</v>
      </c>
      <c r="E44" s="205" t="n">
        <v>154</v>
      </c>
      <c r="F44" s="205" t="n">
        <v>146.9</v>
      </c>
      <c r="G44" s="205" t="n">
        <v>28682</v>
      </c>
      <c r="H44" s="205" t="n">
        <v>45</v>
      </c>
      <c r="I44" s="205" t="n">
        <v>63</v>
      </c>
      <c r="J44" s="205" t="n">
        <v>114</v>
      </c>
      <c r="K44" s="205" t="n">
        <v>120.7</v>
      </c>
      <c r="L44" s="205" t="n">
        <v>37</v>
      </c>
      <c r="M44" s="205" t="n">
        <v>26</v>
      </c>
      <c r="N44" s="205" t="n">
        <v>38</v>
      </c>
      <c r="O44" s="205" t="n">
        <v>7</v>
      </c>
      <c r="P44" s="205" t="n">
        <v>29</v>
      </c>
      <c r="Q44" s="205" t="n">
        <v>52.7</v>
      </c>
      <c r="R44" s="205" t="s">
        <v>19</v>
      </c>
      <c r="S44" s="236" t="n">
        <v>25</v>
      </c>
    </row>
    <row r="45" customFormat="false" ht="12" hidden="false" customHeight="true" outlineLevel="0" collapsed="false">
      <c r="A45" s="235" t="n">
        <v>26</v>
      </c>
      <c r="B45" s="227" t="s">
        <v>357</v>
      </c>
      <c r="C45" s="205" t="n">
        <v>260</v>
      </c>
      <c r="D45" s="205" t="n">
        <v>441.4</v>
      </c>
      <c r="E45" s="205" t="n">
        <v>213</v>
      </c>
      <c r="F45" s="205" t="n">
        <v>231.2</v>
      </c>
      <c r="G45" s="205" t="n">
        <v>63946</v>
      </c>
      <c r="H45" s="205" t="n">
        <v>103</v>
      </c>
      <c r="I45" s="205" t="n">
        <v>97</v>
      </c>
      <c r="J45" s="205" t="n">
        <v>187</v>
      </c>
      <c r="K45" s="205" t="n">
        <v>185.7</v>
      </c>
      <c r="L45" s="205" t="n">
        <v>94</v>
      </c>
      <c r="M45" s="205" t="n">
        <v>74</v>
      </c>
      <c r="N45" s="205" t="n">
        <v>98</v>
      </c>
      <c r="O45" s="205" t="n">
        <v>41</v>
      </c>
      <c r="P45" s="205" t="n">
        <v>122</v>
      </c>
      <c r="Q45" s="205" t="n">
        <v>213.4</v>
      </c>
      <c r="R45" s="205" t="s">
        <v>19</v>
      </c>
      <c r="S45" s="236" t="n">
        <v>26</v>
      </c>
    </row>
    <row r="46" customFormat="false" ht="12" hidden="false" customHeight="true" outlineLevel="0" collapsed="false">
      <c r="A46" s="240"/>
      <c r="B46" s="241"/>
      <c r="C46" s="215"/>
      <c r="D46" s="216"/>
      <c r="E46" s="215"/>
      <c r="F46" s="215"/>
      <c r="G46" s="217"/>
      <c r="H46" s="218"/>
      <c r="I46" s="218"/>
      <c r="J46" s="218"/>
      <c r="K46" s="218"/>
      <c r="L46" s="219"/>
      <c r="M46" s="219"/>
      <c r="N46" s="219"/>
      <c r="O46" s="219"/>
      <c r="P46" s="220"/>
      <c r="Q46" s="219"/>
      <c r="R46" s="219"/>
      <c r="S46" s="236"/>
    </row>
    <row r="47" customFormat="false" ht="12" hidden="false" customHeight="true" outlineLevel="0" collapsed="false">
      <c r="A47" s="240"/>
      <c r="B47" s="242" t="s">
        <v>358</v>
      </c>
      <c r="C47" s="243"/>
      <c r="D47" s="216"/>
      <c r="E47" s="243"/>
      <c r="F47" s="243"/>
      <c r="G47" s="243"/>
      <c r="H47" s="243"/>
      <c r="I47" s="243"/>
      <c r="J47" s="243"/>
      <c r="K47" s="243"/>
      <c r="L47" s="243"/>
      <c r="M47" s="243"/>
      <c r="N47" s="243"/>
      <c r="O47" s="243"/>
      <c r="P47" s="243"/>
      <c r="Q47" s="243"/>
      <c r="R47" s="243"/>
      <c r="S47" s="236"/>
    </row>
    <row r="48" customFormat="false" ht="12" hidden="false" customHeight="true" outlineLevel="0" collapsed="false">
      <c r="A48" s="244"/>
      <c r="B48" s="241" t="s">
        <v>354</v>
      </c>
      <c r="C48" s="243"/>
      <c r="D48" s="216"/>
      <c r="E48" s="243"/>
      <c r="F48" s="243"/>
      <c r="G48" s="243"/>
      <c r="H48" s="243"/>
      <c r="I48" s="243"/>
      <c r="J48" s="243"/>
      <c r="K48" s="243"/>
      <c r="L48" s="243"/>
      <c r="M48" s="243"/>
      <c r="N48" s="243"/>
      <c r="O48" s="243"/>
      <c r="P48" s="243"/>
      <c r="Q48" s="243"/>
      <c r="R48" s="243"/>
      <c r="S48" s="236"/>
    </row>
    <row r="49" customFormat="false" ht="12" hidden="false" customHeight="true" outlineLevel="0" collapsed="false">
      <c r="A49" s="245" t="n">
        <v>27</v>
      </c>
      <c r="B49" s="246" t="s">
        <v>362</v>
      </c>
      <c r="C49" s="213" t="n">
        <v>377</v>
      </c>
      <c r="D49" s="225" t="n">
        <v>705.3</v>
      </c>
      <c r="E49" s="213" t="n">
        <v>283</v>
      </c>
      <c r="F49" s="213" t="n">
        <v>379.9</v>
      </c>
      <c r="G49" s="213" t="n">
        <v>111139</v>
      </c>
      <c r="H49" s="213" t="n">
        <v>148</v>
      </c>
      <c r="I49" s="213" t="n">
        <v>140</v>
      </c>
      <c r="J49" s="213" t="n">
        <v>232</v>
      </c>
      <c r="K49" s="213" t="n">
        <v>277.2</v>
      </c>
      <c r="L49" s="213" t="n">
        <v>140</v>
      </c>
      <c r="M49" s="213" t="n">
        <v>104</v>
      </c>
      <c r="N49" s="213" t="n">
        <v>144</v>
      </c>
      <c r="O49" s="213" t="n">
        <v>55</v>
      </c>
      <c r="P49" s="213" t="n">
        <v>394</v>
      </c>
      <c r="Q49" s="213" t="n">
        <v>569.6</v>
      </c>
      <c r="R49" s="213" t="n">
        <v>2</v>
      </c>
      <c r="S49" s="247" t="n">
        <v>27</v>
      </c>
    </row>
    <row r="50" customFormat="false" ht="12" hidden="false" customHeight="true" outlineLevel="0" collapsed="false">
      <c r="A50" s="243"/>
      <c r="B50" s="243"/>
      <c r="C50" s="243"/>
      <c r="D50" s="243"/>
      <c r="E50" s="243"/>
      <c r="F50" s="243"/>
      <c r="G50" s="243"/>
      <c r="H50" s="243"/>
      <c r="I50" s="243"/>
      <c r="J50" s="243"/>
      <c r="K50" s="243"/>
      <c r="L50" s="243"/>
      <c r="M50" s="243"/>
      <c r="N50" s="243"/>
      <c r="O50" s="243"/>
      <c r="P50" s="243"/>
      <c r="Q50" s="243"/>
      <c r="R50" s="243"/>
      <c r="S50" s="243"/>
    </row>
    <row r="51" s="125" customFormat="true" ht="12.75" hidden="false" customHeight="true" outlineLevel="0" collapsed="false">
      <c r="A51" s="124" t="s">
        <v>243</v>
      </c>
    </row>
  </sheetData>
  <mergeCells count="21">
    <mergeCell ref="A3:H3"/>
    <mergeCell ref="A6:A12"/>
    <mergeCell ref="B6:B12"/>
    <mergeCell ref="C6:G6"/>
    <mergeCell ref="H6:I6"/>
    <mergeCell ref="O6:R6"/>
    <mergeCell ref="S6:S12"/>
    <mergeCell ref="D7:D11"/>
    <mergeCell ref="E7:F8"/>
    <mergeCell ref="H7:H11"/>
    <mergeCell ref="I7:I11"/>
    <mergeCell ref="J7:K8"/>
    <mergeCell ref="L7:N7"/>
    <mergeCell ref="O7:O11"/>
    <mergeCell ref="P7:P11"/>
    <mergeCell ref="Q7:Q11"/>
    <mergeCell ref="R7:R11"/>
    <mergeCell ref="E9:E11"/>
    <mergeCell ref="F9:F11"/>
    <mergeCell ref="J9:J11"/>
    <mergeCell ref="K9:K11"/>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colBreaks count="1" manualBreakCount="1">
    <brk id="9" man="true" max="65535" min="0"/>
  </col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41796875" defaultRowHeight="12" zeroHeight="false" outlineLevelRow="0" outlineLevelCol="0"/>
  <cols>
    <col collapsed="false" customWidth="true" hidden="false" outlineLevel="0" max="1" min="1" style="162" width="3.7"/>
    <col collapsed="false" customWidth="true" hidden="false" outlineLevel="0" max="2" min="2" style="162" width="19.28"/>
    <col collapsed="false" customWidth="true" hidden="false" outlineLevel="0" max="6" min="3" style="162" width="7.7"/>
    <col collapsed="false" customWidth="true" hidden="false" outlineLevel="0" max="7" min="7" style="162" width="8.28"/>
    <col collapsed="false" customWidth="true" hidden="false" outlineLevel="0" max="11" min="8" style="162" width="7.7"/>
    <col collapsed="false" customWidth="true" hidden="false" outlineLevel="0" max="14" min="12" style="162" width="10.28"/>
    <col collapsed="false" customWidth="true" hidden="false" outlineLevel="0" max="18" min="15" style="162" width="7.7"/>
    <col collapsed="false" customWidth="true" hidden="false" outlineLevel="0" max="19" min="19" style="162" width="3.42"/>
    <col collapsed="false" customWidth="false" hidden="false" outlineLevel="0" max="257" min="20" style="162" width="11.42"/>
  </cols>
  <sheetData>
    <row r="2" s="163" customFormat="true" ht="15" hidden="false" customHeight="true" outlineLevel="0" collapsed="false">
      <c r="B2" s="164"/>
      <c r="C2" s="165"/>
      <c r="D2" s="165"/>
      <c r="E2" s="165"/>
      <c r="F2" s="165"/>
      <c r="G2" s="165"/>
      <c r="H2" s="165"/>
      <c r="I2" s="166" t="s">
        <v>363</v>
      </c>
      <c r="J2" s="167" t="s">
        <v>303</v>
      </c>
    </row>
    <row r="3" s="171" customFormat="true" ht="12" hidden="false" customHeight="true" outlineLevel="0" collapsed="false">
      <c r="A3" s="168" t="s">
        <v>15</v>
      </c>
      <c r="B3" s="168"/>
      <c r="C3" s="168"/>
      <c r="D3" s="168"/>
      <c r="E3" s="168"/>
      <c r="F3" s="168"/>
      <c r="G3" s="168"/>
      <c r="H3" s="168"/>
      <c r="I3" s="169" t="s">
        <v>304</v>
      </c>
      <c r="J3" s="170" t="s">
        <v>305</v>
      </c>
    </row>
    <row r="4" s="176" customFormat="true" ht="12" hidden="false" customHeight="true" outlineLevel="0" collapsed="false">
      <c r="A4" s="172"/>
      <c r="B4" s="173"/>
      <c r="C4" s="172"/>
      <c r="D4" s="172"/>
      <c r="E4" s="172"/>
      <c r="F4" s="172"/>
      <c r="G4" s="172"/>
      <c r="H4" s="172"/>
      <c r="I4" s="174" t="s">
        <v>364</v>
      </c>
      <c r="J4" s="175" t="n">
        <v>2015</v>
      </c>
    </row>
    <row r="5" s="176" customFormat="true" ht="12" hidden="false" customHeight="true" outlineLevel="0" collapsed="false">
      <c r="A5" s="177"/>
      <c r="B5" s="173"/>
      <c r="C5" s="172"/>
      <c r="D5" s="172"/>
      <c r="E5" s="172"/>
      <c r="F5" s="172"/>
      <c r="G5" s="172"/>
      <c r="H5" s="172"/>
      <c r="I5" s="172"/>
      <c r="J5" s="172"/>
      <c r="K5" s="174"/>
      <c r="L5" s="172"/>
    </row>
    <row r="6" customFormat="false" ht="17.25" hidden="false" customHeight="true" outlineLevel="0" collapsed="false">
      <c r="A6" s="178" t="s">
        <v>307</v>
      </c>
      <c r="B6" s="179" t="s">
        <v>308</v>
      </c>
      <c r="C6" s="180" t="s">
        <v>228</v>
      </c>
      <c r="D6" s="180"/>
      <c r="E6" s="180"/>
      <c r="F6" s="180"/>
      <c r="G6" s="180"/>
      <c r="H6" s="181" t="s">
        <v>309</v>
      </c>
      <c r="I6" s="181"/>
      <c r="J6" s="182" t="s">
        <v>310</v>
      </c>
      <c r="K6" s="182"/>
      <c r="L6" s="182"/>
      <c r="M6" s="182"/>
      <c r="N6" s="183"/>
      <c r="O6" s="184" t="s">
        <v>311</v>
      </c>
      <c r="P6" s="184"/>
      <c r="Q6" s="184"/>
      <c r="R6" s="184"/>
      <c r="S6" s="185" t="s">
        <v>307</v>
      </c>
    </row>
    <row r="7" customFormat="false" ht="15.75" hidden="false" customHeight="true" outlineLevel="0" collapsed="false">
      <c r="A7" s="178"/>
      <c r="B7" s="179"/>
      <c r="C7" s="186"/>
      <c r="D7" s="187" t="s">
        <v>235</v>
      </c>
      <c r="E7" s="187" t="s">
        <v>234</v>
      </c>
      <c r="F7" s="187"/>
      <c r="G7" s="188" t="s">
        <v>312</v>
      </c>
      <c r="H7" s="187" t="s">
        <v>313</v>
      </c>
      <c r="I7" s="189" t="s">
        <v>233</v>
      </c>
      <c r="J7" s="190" t="s">
        <v>234</v>
      </c>
      <c r="K7" s="190"/>
      <c r="L7" s="191" t="s">
        <v>314</v>
      </c>
      <c r="M7" s="191"/>
      <c r="N7" s="191"/>
      <c r="O7" s="187" t="s">
        <v>313</v>
      </c>
      <c r="P7" s="187" t="s">
        <v>233</v>
      </c>
      <c r="Q7" s="108" t="s">
        <v>286</v>
      </c>
      <c r="R7" s="108" t="s">
        <v>264</v>
      </c>
      <c r="S7" s="185"/>
    </row>
    <row r="8" customFormat="false" ht="12" hidden="false" customHeight="true" outlineLevel="0" collapsed="false">
      <c r="A8" s="178"/>
      <c r="B8" s="179"/>
      <c r="C8" s="188" t="s">
        <v>315</v>
      </c>
      <c r="D8" s="187"/>
      <c r="E8" s="187"/>
      <c r="F8" s="187"/>
      <c r="G8" s="188" t="s">
        <v>316</v>
      </c>
      <c r="H8" s="187"/>
      <c r="I8" s="189"/>
      <c r="J8" s="190"/>
      <c r="K8" s="190"/>
      <c r="L8" s="192"/>
      <c r="M8" s="188"/>
      <c r="N8" s="188"/>
      <c r="O8" s="187"/>
      <c r="P8" s="187"/>
      <c r="Q8" s="108"/>
      <c r="R8" s="108"/>
      <c r="S8" s="185"/>
    </row>
    <row r="9" customFormat="false" ht="12" hidden="false" customHeight="true" outlineLevel="0" collapsed="false">
      <c r="A9" s="178"/>
      <c r="B9" s="179"/>
      <c r="C9" s="188" t="s">
        <v>317</v>
      </c>
      <c r="D9" s="187"/>
      <c r="E9" s="187" t="s">
        <v>318</v>
      </c>
      <c r="F9" s="187" t="s">
        <v>237</v>
      </c>
      <c r="G9" s="188" t="s">
        <v>319</v>
      </c>
      <c r="H9" s="187"/>
      <c r="I9" s="189"/>
      <c r="J9" s="190" t="s">
        <v>318</v>
      </c>
      <c r="K9" s="187" t="s">
        <v>237</v>
      </c>
      <c r="L9" s="193" t="s">
        <v>320</v>
      </c>
      <c r="M9" s="188" t="s">
        <v>321</v>
      </c>
      <c r="N9" s="193" t="s">
        <v>322</v>
      </c>
      <c r="O9" s="187"/>
      <c r="P9" s="187"/>
      <c r="Q9" s="108"/>
      <c r="R9" s="108"/>
      <c r="S9" s="185"/>
    </row>
    <row r="10" customFormat="false" ht="12" hidden="false" customHeight="true" outlineLevel="0" collapsed="false">
      <c r="A10" s="178"/>
      <c r="B10" s="179"/>
      <c r="C10" s="188" t="s">
        <v>323</v>
      </c>
      <c r="D10" s="187"/>
      <c r="E10" s="187"/>
      <c r="F10" s="187"/>
      <c r="G10" s="188" t="s">
        <v>324</v>
      </c>
      <c r="H10" s="187"/>
      <c r="I10" s="189"/>
      <c r="J10" s="190"/>
      <c r="K10" s="187"/>
      <c r="L10" s="188" t="s">
        <v>325</v>
      </c>
      <c r="M10" s="188" t="s">
        <v>326</v>
      </c>
      <c r="N10" s="188" t="s">
        <v>327</v>
      </c>
      <c r="O10" s="187"/>
      <c r="P10" s="187"/>
      <c r="Q10" s="108"/>
      <c r="R10" s="108"/>
      <c r="S10" s="185"/>
    </row>
    <row r="11" customFormat="false" ht="12" hidden="false" customHeight="true" outlineLevel="0" collapsed="false">
      <c r="A11" s="178"/>
      <c r="B11" s="179"/>
      <c r="C11" s="194"/>
      <c r="D11" s="187"/>
      <c r="E11" s="187"/>
      <c r="F11" s="187"/>
      <c r="G11" s="195" t="s">
        <v>328</v>
      </c>
      <c r="H11" s="187"/>
      <c r="I11" s="189"/>
      <c r="J11" s="190"/>
      <c r="K11" s="187"/>
      <c r="L11" s="194"/>
      <c r="M11" s="194"/>
      <c r="N11" s="194"/>
      <c r="O11" s="187"/>
      <c r="P11" s="187"/>
      <c r="Q11" s="108"/>
      <c r="R11" s="108"/>
      <c r="S11" s="185"/>
    </row>
    <row r="12" customFormat="false" ht="12" hidden="false" customHeight="true" outlineLevel="0" collapsed="false">
      <c r="A12" s="178"/>
      <c r="B12" s="179"/>
      <c r="C12" s="196" t="s">
        <v>238</v>
      </c>
      <c r="D12" s="196" t="s">
        <v>241</v>
      </c>
      <c r="E12" s="196" t="s">
        <v>238</v>
      </c>
      <c r="F12" s="196" t="s">
        <v>241</v>
      </c>
      <c r="G12" s="196" t="s">
        <v>329</v>
      </c>
      <c r="H12" s="196" t="s">
        <v>238</v>
      </c>
      <c r="I12" s="197" t="s">
        <v>330</v>
      </c>
      <c r="J12" s="196" t="s">
        <v>238</v>
      </c>
      <c r="K12" s="198" t="s">
        <v>241</v>
      </c>
      <c r="L12" s="196" t="s">
        <v>238</v>
      </c>
      <c r="M12" s="196" t="s">
        <v>330</v>
      </c>
      <c r="N12" s="196" t="s">
        <v>238</v>
      </c>
      <c r="O12" s="196" t="s">
        <v>238</v>
      </c>
      <c r="P12" s="196" t="s">
        <v>330</v>
      </c>
      <c r="Q12" s="196" t="s">
        <v>241</v>
      </c>
      <c r="R12" s="199" t="s">
        <v>238</v>
      </c>
      <c r="S12" s="185"/>
    </row>
    <row r="13" customFormat="false" ht="12" hidden="false" customHeight="true" outlineLevel="0" collapsed="false">
      <c r="A13" s="226"/>
      <c r="B13" s="227"/>
      <c r="C13" s="228"/>
      <c r="D13" s="228"/>
      <c r="E13" s="228"/>
      <c r="F13" s="228"/>
      <c r="G13" s="228"/>
      <c r="H13" s="228"/>
      <c r="I13" s="228"/>
      <c r="J13" s="228"/>
      <c r="K13" s="228"/>
      <c r="L13" s="228"/>
      <c r="M13" s="228"/>
      <c r="N13" s="228"/>
      <c r="O13" s="228"/>
      <c r="P13" s="228"/>
      <c r="Q13" s="228"/>
      <c r="R13" s="229"/>
      <c r="S13" s="230"/>
    </row>
    <row r="14" customFormat="false" ht="12" hidden="false" customHeight="true" outlineLevel="0" collapsed="false">
      <c r="A14" s="231" t="n">
        <v>1</v>
      </c>
      <c r="B14" s="227" t="s">
        <v>331</v>
      </c>
      <c r="C14" s="205" t="n">
        <v>31</v>
      </c>
      <c r="D14" s="205" t="n">
        <v>15.7</v>
      </c>
      <c r="E14" s="205" t="n">
        <v>81</v>
      </c>
      <c r="F14" s="205" t="n">
        <v>79</v>
      </c>
      <c r="G14" s="205" t="n">
        <v>11512</v>
      </c>
      <c r="H14" s="205" t="n">
        <v>18</v>
      </c>
      <c r="I14" s="205" t="n">
        <v>40</v>
      </c>
      <c r="J14" s="205" t="n">
        <v>73</v>
      </c>
      <c r="K14" s="205" t="n">
        <v>70.2</v>
      </c>
      <c r="L14" s="205" t="n">
        <v>15</v>
      </c>
      <c r="M14" s="205" t="n">
        <v>10</v>
      </c>
      <c r="N14" s="205" t="n">
        <v>15</v>
      </c>
      <c r="O14" s="205" t="n">
        <v>2</v>
      </c>
      <c r="P14" s="205" t="n">
        <v>11</v>
      </c>
      <c r="Q14" s="205" t="n">
        <v>16.5</v>
      </c>
      <c r="R14" s="205" t="s">
        <v>19</v>
      </c>
      <c r="S14" s="232" t="n">
        <v>1</v>
      </c>
    </row>
    <row r="15" customFormat="false" ht="12" hidden="false" customHeight="true" outlineLevel="0" collapsed="false">
      <c r="A15" s="231" t="n">
        <v>2</v>
      </c>
      <c r="B15" s="227" t="s">
        <v>332</v>
      </c>
      <c r="C15" s="205" t="n">
        <v>5</v>
      </c>
      <c r="D15" s="205" t="n">
        <v>-0.8</v>
      </c>
      <c r="E15" s="205" t="n">
        <v>2</v>
      </c>
      <c r="F15" s="205" t="n">
        <v>4.8</v>
      </c>
      <c r="G15" s="205" t="n">
        <v>713</v>
      </c>
      <c r="H15" s="205" t="n">
        <v>2</v>
      </c>
      <c r="I15" s="205" t="n">
        <v>2</v>
      </c>
      <c r="J15" s="205" t="n">
        <v>2</v>
      </c>
      <c r="K15" s="205" t="n">
        <v>3.3</v>
      </c>
      <c r="L15" s="205" t="n">
        <v>2</v>
      </c>
      <c r="M15" s="205" t="n">
        <v>2</v>
      </c>
      <c r="N15" s="205" t="n">
        <v>2</v>
      </c>
      <c r="O15" s="205" t="s">
        <v>19</v>
      </c>
      <c r="P15" s="205" t="s">
        <v>19</v>
      </c>
      <c r="Q15" s="205" t="s">
        <v>19</v>
      </c>
      <c r="R15" s="205" t="s">
        <v>19</v>
      </c>
      <c r="S15" s="232" t="n">
        <v>2</v>
      </c>
    </row>
    <row r="16" customFormat="false" ht="12" hidden="false" customHeight="true" outlineLevel="0" collapsed="false">
      <c r="A16" s="231" t="n">
        <v>3</v>
      </c>
      <c r="B16" s="227" t="s">
        <v>333</v>
      </c>
      <c r="C16" s="205" t="n">
        <v>32</v>
      </c>
      <c r="D16" s="205" t="n">
        <v>11.3</v>
      </c>
      <c r="E16" s="205" t="n">
        <v>26</v>
      </c>
      <c r="F16" s="205" t="n">
        <v>33.1</v>
      </c>
      <c r="G16" s="205" t="n">
        <v>6819</v>
      </c>
      <c r="H16" s="205" t="n">
        <v>21</v>
      </c>
      <c r="I16" s="205" t="n">
        <v>15</v>
      </c>
      <c r="J16" s="205" t="n">
        <v>23</v>
      </c>
      <c r="K16" s="205" t="n">
        <v>28.3</v>
      </c>
      <c r="L16" s="205" t="n">
        <v>20</v>
      </c>
      <c r="M16" s="205" t="n">
        <v>14</v>
      </c>
      <c r="N16" s="205" t="n">
        <v>20</v>
      </c>
      <c r="O16" s="205" t="n">
        <v>2</v>
      </c>
      <c r="P16" s="205" t="n">
        <v>4</v>
      </c>
      <c r="Q16" s="205" t="n">
        <v>6.9</v>
      </c>
      <c r="R16" s="205" t="s">
        <v>19</v>
      </c>
      <c r="S16" s="232" t="n">
        <v>3</v>
      </c>
    </row>
    <row r="17" customFormat="false" ht="12" hidden="false" customHeight="true" outlineLevel="0" collapsed="false">
      <c r="A17" s="231" t="n">
        <v>4</v>
      </c>
      <c r="B17" s="227" t="s">
        <v>334</v>
      </c>
      <c r="C17" s="205" t="n">
        <v>5</v>
      </c>
      <c r="D17" s="205" t="n">
        <v>19.3</v>
      </c>
      <c r="E17" s="205" t="n">
        <v>4</v>
      </c>
      <c r="F17" s="205" t="n">
        <v>6.3</v>
      </c>
      <c r="G17" s="205" t="n">
        <v>1669</v>
      </c>
      <c r="H17" s="205" t="n">
        <v>3</v>
      </c>
      <c r="I17" s="205" t="n">
        <v>2</v>
      </c>
      <c r="J17" s="205" t="n">
        <v>3</v>
      </c>
      <c r="K17" s="205" t="n">
        <v>3.7</v>
      </c>
      <c r="L17" s="205" t="n">
        <v>3</v>
      </c>
      <c r="M17" s="205" t="n">
        <v>2</v>
      </c>
      <c r="N17" s="205" t="n">
        <v>3</v>
      </c>
      <c r="O17" s="205" t="n">
        <v>2</v>
      </c>
      <c r="P17" s="205" t="n">
        <v>11</v>
      </c>
      <c r="Q17" s="205" t="n">
        <v>18.1</v>
      </c>
      <c r="R17" s="205" t="n">
        <v>1</v>
      </c>
      <c r="S17" s="232" t="n">
        <v>4</v>
      </c>
    </row>
    <row r="18" customFormat="false" ht="12" hidden="false" customHeight="true" outlineLevel="0" collapsed="false">
      <c r="A18" s="231" t="n">
        <v>5</v>
      </c>
      <c r="B18" s="227" t="s">
        <v>335</v>
      </c>
      <c r="C18" s="205" t="s">
        <v>19</v>
      </c>
      <c r="D18" s="205" t="s">
        <v>19</v>
      </c>
      <c r="E18" s="205" t="s">
        <v>19</v>
      </c>
      <c r="F18" s="205" t="s">
        <v>19</v>
      </c>
      <c r="G18" s="205" t="s">
        <v>19</v>
      </c>
      <c r="H18" s="205" t="s">
        <v>19</v>
      </c>
      <c r="I18" s="205" t="s">
        <v>19</v>
      </c>
      <c r="J18" s="205" t="s">
        <v>19</v>
      </c>
      <c r="K18" s="205" t="s">
        <v>19</v>
      </c>
      <c r="L18" s="205" t="s">
        <v>19</v>
      </c>
      <c r="M18" s="205" t="s">
        <v>19</v>
      </c>
      <c r="N18" s="205" t="s">
        <v>19</v>
      </c>
      <c r="O18" s="205" t="s">
        <v>19</v>
      </c>
      <c r="P18" s="205" t="s">
        <v>19</v>
      </c>
      <c r="Q18" s="205" t="s">
        <v>19</v>
      </c>
      <c r="R18" s="205" t="s">
        <v>19</v>
      </c>
      <c r="S18" s="232" t="n">
        <v>5</v>
      </c>
    </row>
    <row r="19" customFormat="false" ht="12" hidden="false" customHeight="true" outlineLevel="0" collapsed="false">
      <c r="A19" s="231" t="n">
        <v>6</v>
      </c>
      <c r="B19" s="227" t="s">
        <v>336</v>
      </c>
      <c r="C19" s="205" t="n">
        <v>11</v>
      </c>
      <c r="D19" s="205" t="n">
        <v>14.2</v>
      </c>
      <c r="E19" s="205" t="n">
        <v>13</v>
      </c>
      <c r="F19" s="205" t="n">
        <v>13.5</v>
      </c>
      <c r="G19" s="205" t="n">
        <v>3143</v>
      </c>
      <c r="H19" s="205" t="n">
        <v>6</v>
      </c>
      <c r="I19" s="205" t="n">
        <v>6</v>
      </c>
      <c r="J19" s="205" t="n">
        <v>10</v>
      </c>
      <c r="K19" s="205" t="n">
        <v>12.4</v>
      </c>
      <c r="L19" s="205" t="n">
        <v>5</v>
      </c>
      <c r="M19" s="205" t="n">
        <v>4</v>
      </c>
      <c r="N19" s="205" t="n">
        <v>5</v>
      </c>
      <c r="O19" s="205" t="n">
        <v>1</v>
      </c>
      <c r="P19" s="205" t="n">
        <v>5</v>
      </c>
      <c r="Q19" s="205" t="n">
        <v>6</v>
      </c>
      <c r="R19" s="205" t="s">
        <v>19</v>
      </c>
      <c r="S19" s="232" t="n">
        <v>6</v>
      </c>
      <c r="T19" s="205"/>
    </row>
    <row r="20" customFormat="false" ht="12" hidden="false" customHeight="true" outlineLevel="0" collapsed="false">
      <c r="A20" s="233"/>
      <c r="B20" s="227"/>
      <c r="C20" s="205"/>
      <c r="D20" s="205"/>
      <c r="E20" s="205"/>
      <c r="F20" s="205"/>
      <c r="G20" s="205"/>
      <c r="H20" s="205"/>
      <c r="I20" s="205"/>
      <c r="J20" s="205"/>
      <c r="K20" s="205"/>
      <c r="L20" s="205"/>
      <c r="M20" s="205"/>
      <c r="N20" s="205"/>
      <c r="O20" s="205"/>
      <c r="P20" s="205"/>
      <c r="Q20" s="205"/>
      <c r="R20" s="205"/>
      <c r="S20" s="234"/>
    </row>
    <row r="21" customFormat="false" ht="12" hidden="false" customHeight="true" outlineLevel="0" collapsed="false">
      <c r="A21" s="231" t="n">
        <v>7</v>
      </c>
      <c r="B21" s="227" t="s">
        <v>337</v>
      </c>
      <c r="C21" s="205" t="n">
        <v>38</v>
      </c>
      <c r="D21" s="205" t="n">
        <v>43.4</v>
      </c>
      <c r="E21" s="205" t="n">
        <v>30</v>
      </c>
      <c r="F21" s="205" t="n">
        <v>35.5</v>
      </c>
      <c r="G21" s="205" t="n">
        <v>6550</v>
      </c>
      <c r="H21" s="205" t="n">
        <v>17</v>
      </c>
      <c r="I21" s="205" t="n">
        <v>15</v>
      </c>
      <c r="J21" s="205" t="n">
        <v>21</v>
      </c>
      <c r="K21" s="205" t="n">
        <v>27.7</v>
      </c>
      <c r="L21" s="205" t="n">
        <v>16</v>
      </c>
      <c r="M21" s="205" t="n">
        <v>13</v>
      </c>
      <c r="N21" s="205" t="n">
        <v>18</v>
      </c>
      <c r="O21" s="205" t="n">
        <v>7</v>
      </c>
      <c r="P21" s="205" t="n">
        <v>12</v>
      </c>
      <c r="Q21" s="205" t="n">
        <v>24</v>
      </c>
      <c r="R21" s="205" t="s">
        <v>19</v>
      </c>
      <c r="S21" s="232" t="n">
        <v>7</v>
      </c>
    </row>
    <row r="22" customFormat="false" ht="12" hidden="false" customHeight="true" outlineLevel="0" collapsed="false">
      <c r="A22" s="231" t="n">
        <v>8</v>
      </c>
      <c r="B22" s="227" t="s">
        <v>338</v>
      </c>
      <c r="C22" s="205" t="n">
        <v>25</v>
      </c>
      <c r="D22" s="205" t="n">
        <v>6.9</v>
      </c>
      <c r="E22" s="205" t="n">
        <v>33</v>
      </c>
      <c r="F22" s="205" t="n">
        <v>31.7</v>
      </c>
      <c r="G22" s="205" t="n">
        <v>3610</v>
      </c>
      <c r="H22" s="205" t="n">
        <v>15</v>
      </c>
      <c r="I22" s="205" t="n">
        <v>15</v>
      </c>
      <c r="J22" s="205" t="n">
        <v>23</v>
      </c>
      <c r="K22" s="205" t="n">
        <v>26.3</v>
      </c>
      <c r="L22" s="205" t="n">
        <v>14</v>
      </c>
      <c r="M22" s="205" t="n">
        <v>10</v>
      </c>
      <c r="N22" s="205" t="n">
        <v>15</v>
      </c>
      <c r="O22" s="205" t="n">
        <v>3</v>
      </c>
      <c r="P22" s="205" t="n">
        <v>1</v>
      </c>
      <c r="Q22" s="205" t="n">
        <v>2.5</v>
      </c>
      <c r="R22" s="205" t="s">
        <v>19</v>
      </c>
      <c r="S22" s="232" t="n">
        <v>8</v>
      </c>
    </row>
    <row r="23" customFormat="false" ht="12" hidden="false" customHeight="true" outlineLevel="0" collapsed="false">
      <c r="A23" s="231" t="n">
        <v>9</v>
      </c>
      <c r="B23" s="227" t="s">
        <v>339</v>
      </c>
      <c r="C23" s="205" t="n">
        <v>33</v>
      </c>
      <c r="D23" s="205" t="n">
        <v>9.1</v>
      </c>
      <c r="E23" s="205" t="n">
        <v>21</v>
      </c>
      <c r="F23" s="205" t="n">
        <v>31.6</v>
      </c>
      <c r="G23" s="205" t="n">
        <v>4906</v>
      </c>
      <c r="H23" s="205" t="n">
        <v>18</v>
      </c>
      <c r="I23" s="205" t="n">
        <v>14</v>
      </c>
      <c r="J23" s="205" t="n">
        <v>19</v>
      </c>
      <c r="K23" s="205" t="n">
        <v>27.5</v>
      </c>
      <c r="L23" s="205" t="n">
        <v>18</v>
      </c>
      <c r="M23" s="205" t="n">
        <v>14</v>
      </c>
      <c r="N23" s="205" t="n">
        <v>19</v>
      </c>
      <c r="O23" s="205" t="n">
        <v>5</v>
      </c>
      <c r="P23" s="205" t="n">
        <v>2</v>
      </c>
      <c r="Q23" s="205" t="n">
        <v>5.2</v>
      </c>
      <c r="R23" s="205" t="s">
        <v>19</v>
      </c>
      <c r="S23" s="232" t="n">
        <v>9</v>
      </c>
    </row>
    <row r="24" customFormat="false" ht="12" hidden="false" customHeight="true" outlineLevel="0" collapsed="false">
      <c r="A24" s="235" t="n">
        <v>10</v>
      </c>
      <c r="B24" s="227" t="s">
        <v>340</v>
      </c>
      <c r="C24" s="205" t="n">
        <v>31</v>
      </c>
      <c r="D24" s="205" t="n">
        <v>77.8</v>
      </c>
      <c r="E24" s="205" t="n">
        <v>17</v>
      </c>
      <c r="F24" s="205" t="n">
        <v>26.5</v>
      </c>
      <c r="G24" s="205" t="n">
        <v>9964</v>
      </c>
      <c r="H24" s="205" t="n">
        <v>12</v>
      </c>
      <c r="I24" s="205" t="n">
        <v>10</v>
      </c>
      <c r="J24" s="205" t="n">
        <v>16</v>
      </c>
      <c r="K24" s="205" t="n">
        <v>22.1</v>
      </c>
      <c r="L24" s="205" t="n">
        <v>11</v>
      </c>
      <c r="M24" s="205" t="n">
        <v>9</v>
      </c>
      <c r="N24" s="205" t="n">
        <v>11</v>
      </c>
      <c r="O24" s="205" t="n">
        <v>8</v>
      </c>
      <c r="P24" s="205" t="n">
        <v>50</v>
      </c>
      <c r="Q24" s="205" t="n">
        <v>62.3</v>
      </c>
      <c r="R24" s="205" t="s">
        <v>19</v>
      </c>
      <c r="S24" s="236" t="n">
        <v>10</v>
      </c>
    </row>
    <row r="25" customFormat="false" ht="12" hidden="false" customHeight="true" outlineLevel="0" collapsed="false">
      <c r="A25" s="235" t="n">
        <v>11</v>
      </c>
      <c r="B25" s="227" t="s">
        <v>341</v>
      </c>
      <c r="C25" s="205" t="n">
        <v>8</v>
      </c>
      <c r="D25" s="205" t="n">
        <v>1.2</v>
      </c>
      <c r="E25" s="205" t="n">
        <v>2</v>
      </c>
      <c r="F25" s="205" t="n">
        <v>2.6</v>
      </c>
      <c r="G25" s="205" t="n">
        <v>389</v>
      </c>
      <c r="H25" s="205" t="n">
        <v>2</v>
      </c>
      <c r="I25" s="205" t="n">
        <v>1</v>
      </c>
      <c r="J25" s="205" t="n">
        <v>2</v>
      </c>
      <c r="K25" s="205" t="n">
        <v>2.4</v>
      </c>
      <c r="L25" s="205" t="n">
        <v>2</v>
      </c>
      <c r="M25" s="205" t="n">
        <v>1</v>
      </c>
      <c r="N25" s="205" t="n">
        <v>2</v>
      </c>
      <c r="O25" s="205" t="n">
        <v>1</v>
      </c>
      <c r="P25" s="205" t="n">
        <v>1</v>
      </c>
      <c r="Q25" s="205" t="n">
        <v>1.2</v>
      </c>
      <c r="R25" s="205" t="s">
        <v>19</v>
      </c>
      <c r="S25" s="236" t="n">
        <v>11</v>
      </c>
    </row>
    <row r="26" customFormat="false" ht="12" hidden="false" customHeight="true" outlineLevel="0" collapsed="false">
      <c r="A26" s="235" t="n">
        <v>12</v>
      </c>
      <c r="B26" s="227" t="s">
        <v>342</v>
      </c>
      <c r="C26" s="205" t="n">
        <v>24</v>
      </c>
      <c r="D26" s="205" t="n">
        <v>6.5</v>
      </c>
      <c r="E26" s="205" t="n">
        <v>14</v>
      </c>
      <c r="F26" s="205" t="n">
        <v>22.1</v>
      </c>
      <c r="G26" s="205" t="n">
        <v>6063</v>
      </c>
      <c r="H26" s="205" t="n">
        <v>10</v>
      </c>
      <c r="I26" s="205" t="n">
        <v>8</v>
      </c>
      <c r="J26" s="205" t="n">
        <v>10</v>
      </c>
      <c r="K26" s="205" t="n">
        <v>15.3</v>
      </c>
      <c r="L26" s="205" t="n">
        <v>10</v>
      </c>
      <c r="M26" s="205" t="n">
        <v>8</v>
      </c>
      <c r="N26" s="205" t="n">
        <v>10</v>
      </c>
      <c r="O26" s="205" t="n">
        <v>2</v>
      </c>
      <c r="P26" s="205" t="n">
        <v>1</v>
      </c>
      <c r="Q26" s="205" t="n">
        <v>1.6</v>
      </c>
      <c r="R26" s="205" t="s">
        <v>19</v>
      </c>
      <c r="S26" s="236" t="n">
        <v>12</v>
      </c>
    </row>
    <row r="27" customFormat="false" ht="12" hidden="false" customHeight="true" outlineLevel="0" collapsed="false">
      <c r="A27" s="235"/>
      <c r="B27" s="227"/>
      <c r="C27" s="205"/>
      <c r="D27" s="205"/>
      <c r="E27" s="205"/>
      <c r="F27" s="205"/>
      <c r="G27" s="205"/>
      <c r="H27" s="205"/>
      <c r="I27" s="205"/>
      <c r="J27" s="205"/>
      <c r="K27" s="205"/>
      <c r="L27" s="205"/>
      <c r="M27" s="205"/>
      <c r="N27" s="205"/>
      <c r="O27" s="205"/>
      <c r="P27" s="205"/>
      <c r="Q27" s="205"/>
      <c r="R27" s="205"/>
      <c r="S27" s="236"/>
    </row>
    <row r="28" customFormat="false" ht="12" hidden="false" customHeight="true" outlineLevel="0" collapsed="false">
      <c r="A28" s="235" t="n">
        <v>13</v>
      </c>
      <c r="B28" s="227" t="s">
        <v>343</v>
      </c>
      <c r="C28" s="205" t="n">
        <v>31</v>
      </c>
      <c r="D28" s="205" t="n">
        <v>10.9</v>
      </c>
      <c r="E28" s="205" t="n">
        <v>38</v>
      </c>
      <c r="F28" s="205" t="n">
        <v>30.7</v>
      </c>
      <c r="G28" s="205" t="n">
        <v>4202</v>
      </c>
      <c r="H28" s="205" t="n">
        <v>12</v>
      </c>
      <c r="I28" s="205" t="n">
        <v>9</v>
      </c>
      <c r="J28" s="205" t="n">
        <v>12</v>
      </c>
      <c r="K28" s="205" t="n">
        <v>15.3</v>
      </c>
      <c r="L28" s="205" t="n">
        <v>12</v>
      </c>
      <c r="M28" s="205" t="n">
        <v>9</v>
      </c>
      <c r="N28" s="205" t="n">
        <v>12</v>
      </c>
      <c r="O28" s="205" t="n">
        <v>5</v>
      </c>
      <c r="P28" s="205" t="n">
        <v>11</v>
      </c>
      <c r="Q28" s="205" t="n">
        <v>18.1</v>
      </c>
      <c r="R28" s="205" t="n">
        <v>1</v>
      </c>
      <c r="S28" s="236" t="n">
        <v>13</v>
      </c>
    </row>
    <row r="29" customFormat="false" ht="12" hidden="false" customHeight="true" outlineLevel="0" collapsed="false">
      <c r="A29" s="235" t="n">
        <v>14</v>
      </c>
      <c r="B29" s="227" t="s">
        <v>344</v>
      </c>
      <c r="C29" s="205" t="n">
        <v>21</v>
      </c>
      <c r="D29" s="205" t="n">
        <v>87.9</v>
      </c>
      <c r="E29" s="205" t="n">
        <v>9</v>
      </c>
      <c r="F29" s="205" t="n">
        <v>12</v>
      </c>
      <c r="G29" s="205" t="n">
        <v>7360</v>
      </c>
      <c r="H29" s="205" t="n">
        <v>7</v>
      </c>
      <c r="I29" s="205" t="n">
        <v>5</v>
      </c>
      <c r="J29" s="205" t="n">
        <v>7</v>
      </c>
      <c r="K29" s="205" t="n">
        <v>8.5</v>
      </c>
      <c r="L29" s="205" t="n">
        <v>7</v>
      </c>
      <c r="M29" s="205" t="n">
        <v>5</v>
      </c>
      <c r="N29" s="205" t="n">
        <v>7</v>
      </c>
      <c r="O29" s="205" t="n">
        <v>4</v>
      </c>
      <c r="P29" s="205" t="n">
        <v>63</v>
      </c>
      <c r="Q29" s="205" t="n">
        <v>65.1</v>
      </c>
      <c r="R29" s="205" t="s">
        <v>19</v>
      </c>
      <c r="S29" s="236" t="n">
        <v>14</v>
      </c>
    </row>
    <row r="30" customFormat="false" ht="12" hidden="false" customHeight="true" outlineLevel="0" collapsed="false">
      <c r="A30" s="235" t="n">
        <v>15</v>
      </c>
      <c r="B30" s="227" t="s">
        <v>345</v>
      </c>
      <c r="C30" s="205" t="n">
        <v>19</v>
      </c>
      <c r="D30" s="205" t="n">
        <v>7.9</v>
      </c>
      <c r="E30" s="205" t="n">
        <v>17</v>
      </c>
      <c r="F30" s="205" t="n">
        <v>24.9</v>
      </c>
      <c r="G30" s="205" t="n">
        <v>3505</v>
      </c>
      <c r="H30" s="205" t="n">
        <v>13</v>
      </c>
      <c r="I30" s="205" t="n">
        <v>10</v>
      </c>
      <c r="J30" s="205" t="n">
        <v>13</v>
      </c>
      <c r="K30" s="205" t="n">
        <v>18.3</v>
      </c>
      <c r="L30" s="205" t="n">
        <v>13</v>
      </c>
      <c r="M30" s="205" t="n">
        <v>10</v>
      </c>
      <c r="N30" s="205" t="n">
        <v>13</v>
      </c>
      <c r="O30" s="205" t="n">
        <v>1</v>
      </c>
      <c r="P30" s="205" t="n">
        <v>3</v>
      </c>
      <c r="Q30" s="205" t="n">
        <v>8.7</v>
      </c>
      <c r="R30" s="205" t="s">
        <v>19</v>
      </c>
      <c r="S30" s="236" t="n">
        <v>15</v>
      </c>
    </row>
    <row r="31" customFormat="false" ht="12" hidden="false" customHeight="true" outlineLevel="0" collapsed="false">
      <c r="A31" s="235" t="n">
        <v>16</v>
      </c>
      <c r="B31" s="227" t="s">
        <v>346</v>
      </c>
      <c r="C31" s="205" t="n">
        <v>20</v>
      </c>
      <c r="D31" s="205" t="n">
        <v>27.1</v>
      </c>
      <c r="E31" s="205" t="n">
        <v>4</v>
      </c>
      <c r="F31" s="205" t="n">
        <v>16.9</v>
      </c>
      <c r="G31" s="205" t="n">
        <v>5240</v>
      </c>
      <c r="H31" s="205" t="n">
        <v>8</v>
      </c>
      <c r="I31" s="205" t="n">
        <v>8</v>
      </c>
      <c r="J31" s="205" t="n">
        <v>15</v>
      </c>
      <c r="K31" s="205" t="n">
        <v>14.8</v>
      </c>
      <c r="L31" s="205" t="n">
        <v>7</v>
      </c>
      <c r="M31" s="205" t="n">
        <v>5</v>
      </c>
      <c r="N31" s="205" t="n">
        <v>8</v>
      </c>
      <c r="O31" s="205" t="n">
        <v>2</v>
      </c>
      <c r="P31" s="205" t="n">
        <v>15</v>
      </c>
      <c r="Q31" s="205" t="n">
        <v>9.7</v>
      </c>
      <c r="R31" s="205" t="s">
        <v>19</v>
      </c>
      <c r="S31" s="236" t="n">
        <v>16</v>
      </c>
    </row>
    <row r="32" customFormat="false" ht="12" hidden="false" customHeight="true" outlineLevel="0" collapsed="false">
      <c r="A32" s="235" t="n">
        <v>17</v>
      </c>
      <c r="B32" s="227" t="s">
        <v>347</v>
      </c>
      <c r="C32" s="205" t="n">
        <v>31</v>
      </c>
      <c r="D32" s="205" t="n">
        <v>44.7</v>
      </c>
      <c r="E32" s="205" t="n">
        <v>17</v>
      </c>
      <c r="F32" s="205" t="n">
        <v>27.4</v>
      </c>
      <c r="G32" s="205" t="n">
        <v>5074</v>
      </c>
      <c r="H32" s="205" t="n">
        <v>16</v>
      </c>
      <c r="I32" s="205" t="n">
        <v>13</v>
      </c>
      <c r="J32" s="205" t="n">
        <v>16</v>
      </c>
      <c r="K32" s="205" t="n">
        <v>24.1</v>
      </c>
      <c r="L32" s="205" t="n">
        <v>16</v>
      </c>
      <c r="M32" s="205" t="n">
        <v>13</v>
      </c>
      <c r="N32" s="205" t="n">
        <v>16</v>
      </c>
      <c r="O32" s="205" t="n">
        <v>7</v>
      </c>
      <c r="P32" s="205" t="n">
        <v>25</v>
      </c>
      <c r="Q32" s="205" t="n">
        <v>42</v>
      </c>
      <c r="R32" s="205" t="s">
        <v>19</v>
      </c>
      <c r="S32" s="236" t="n">
        <v>17</v>
      </c>
    </row>
    <row r="33" customFormat="false" ht="12" hidden="false" customHeight="true" outlineLevel="0" collapsed="false">
      <c r="A33" s="235" t="n">
        <v>18</v>
      </c>
      <c r="B33" s="227" t="s">
        <v>348</v>
      </c>
      <c r="C33" s="205" t="n">
        <v>6</v>
      </c>
      <c r="D33" s="205" t="n">
        <v>1.9</v>
      </c>
      <c r="E33" s="205" t="n">
        <v>2</v>
      </c>
      <c r="F33" s="205" t="n">
        <v>3.1</v>
      </c>
      <c r="G33" s="205" t="n">
        <v>518</v>
      </c>
      <c r="H33" s="205" t="n">
        <v>2</v>
      </c>
      <c r="I33" s="205" t="n">
        <v>2</v>
      </c>
      <c r="J33" s="205" t="n">
        <v>2</v>
      </c>
      <c r="K33" s="205" t="n">
        <v>2.3</v>
      </c>
      <c r="L33" s="205" t="n">
        <v>2</v>
      </c>
      <c r="M33" s="205" t="n">
        <v>2</v>
      </c>
      <c r="N33" s="205" t="n">
        <v>2</v>
      </c>
      <c r="O33" s="205" t="n">
        <v>1</v>
      </c>
      <c r="P33" s="205" t="n">
        <v>0</v>
      </c>
      <c r="Q33" s="205" t="n">
        <v>0.5</v>
      </c>
      <c r="R33" s="205" t="s">
        <v>19</v>
      </c>
      <c r="S33" s="236" t="n">
        <v>18</v>
      </c>
    </row>
    <row r="34" customFormat="false" ht="12" hidden="false" customHeight="true" outlineLevel="0" collapsed="false">
      <c r="A34" s="235"/>
      <c r="B34" s="227"/>
      <c r="C34" s="205"/>
      <c r="D34" s="205"/>
      <c r="E34" s="205"/>
      <c r="F34" s="205"/>
      <c r="G34" s="205"/>
      <c r="H34" s="205"/>
      <c r="I34" s="205"/>
      <c r="J34" s="205"/>
      <c r="K34" s="205"/>
      <c r="L34" s="205"/>
      <c r="M34" s="205"/>
      <c r="N34" s="205"/>
      <c r="O34" s="205"/>
      <c r="P34" s="205"/>
      <c r="Q34" s="205"/>
      <c r="R34" s="205"/>
      <c r="S34" s="236"/>
    </row>
    <row r="35" customFormat="false" ht="12" hidden="false" customHeight="true" outlineLevel="0" collapsed="false">
      <c r="A35" s="235" t="n">
        <v>19</v>
      </c>
      <c r="B35" s="227" t="s">
        <v>349</v>
      </c>
      <c r="C35" s="205" t="n">
        <v>13</v>
      </c>
      <c r="D35" s="205" t="n">
        <v>1.7</v>
      </c>
      <c r="E35" s="205" t="n">
        <v>17</v>
      </c>
      <c r="F35" s="205" t="n">
        <v>18.8</v>
      </c>
      <c r="G35" s="205" t="n">
        <v>1925</v>
      </c>
      <c r="H35" s="205" t="n">
        <v>8</v>
      </c>
      <c r="I35" s="205" t="n">
        <v>6</v>
      </c>
      <c r="J35" s="205" t="n">
        <v>8</v>
      </c>
      <c r="K35" s="205" t="n">
        <v>10.9</v>
      </c>
      <c r="L35" s="205" t="n">
        <v>8</v>
      </c>
      <c r="M35" s="205" t="n">
        <v>6</v>
      </c>
      <c r="N35" s="205" t="n">
        <v>8</v>
      </c>
      <c r="O35" s="205" t="s">
        <v>19</v>
      </c>
      <c r="P35" s="205" t="s">
        <v>19</v>
      </c>
      <c r="Q35" s="205" t="s">
        <v>19</v>
      </c>
      <c r="R35" s="205" t="s">
        <v>19</v>
      </c>
      <c r="S35" s="236" t="n">
        <v>19</v>
      </c>
      <c r="T35" s="205"/>
      <c r="U35" s="205"/>
    </row>
    <row r="36" customFormat="false" ht="12" hidden="false" customHeight="true" outlineLevel="0" collapsed="false">
      <c r="A36" s="235" t="n">
        <v>20</v>
      </c>
      <c r="B36" s="227" t="s">
        <v>350</v>
      </c>
      <c r="C36" s="205" t="n">
        <v>15</v>
      </c>
      <c r="D36" s="205" t="n">
        <v>11</v>
      </c>
      <c r="E36" s="205" t="n">
        <v>7</v>
      </c>
      <c r="F36" s="205" t="n">
        <v>9.9</v>
      </c>
      <c r="G36" s="205" t="n">
        <v>1629</v>
      </c>
      <c r="H36" s="205" t="n">
        <v>6</v>
      </c>
      <c r="I36" s="205" t="n">
        <v>4</v>
      </c>
      <c r="J36" s="205" t="n">
        <v>6</v>
      </c>
      <c r="K36" s="205" t="n">
        <v>7</v>
      </c>
      <c r="L36" s="205" t="n">
        <v>6</v>
      </c>
      <c r="M36" s="205" t="n">
        <v>4</v>
      </c>
      <c r="N36" s="205" t="n">
        <v>6</v>
      </c>
      <c r="O36" s="205" t="n">
        <v>1</v>
      </c>
      <c r="P36" s="205" t="n">
        <v>2</v>
      </c>
      <c r="Q36" s="205" t="n">
        <v>7.9</v>
      </c>
      <c r="R36" s="205" t="s">
        <v>19</v>
      </c>
      <c r="S36" s="236" t="n">
        <v>20</v>
      </c>
    </row>
    <row r="37" customFormat="false" ht="12" hidden="false" customHeight="true" outlineLevel="0" collapsed="false">
      <c r="A37" s="235" t="n">
        <v>21</v>
      </c>
      <c r="B37" s="227" t="s">
        <v>351</v>
      </c>
      <c r="C37" s="205" t="n">
        <v>9</v>
      </c>
      <c r="D37" s="205" t="n">
        <v>3.2</v>
      </c>
      <c r="E37" s="205" t="n">
        <v>11</v>
      </c>
      <c r="F37" s="205" t="n">
        <v>10.2</v>
      </c>
      <c r="G37" s="205" t="n">
        <v>1953</v>
      </c>
      <c r="H37" s="205" t="n">
        <v>4</v>
      </c>
      <c r="I37" s="205" t="n">
        <v>4</v>
      </c>
      <c r="J37" s="205" t="n">
        <v>8</v>
      </c>
      <c r="K37" s="205" t="n">
        <v>7.9</v>
      </c>
      <c r="L37" s="205" t="n">
        <v>3</v>
      </c>
      <c r="M37" s="205" t="n">
        <v>2</v>
      </c>
      <c r="N37" s="205" t="n">
        <v>3</v>
      </c>
      <c r="O37" s="205" t="n">
        <v>2</v>
      </c>
      <c r="P37" s="205" t="s">
        <v>21</v>
      </c>
      <c r="Q37" s="205" t="s">
        <v>21</v>
      </c>
      <c r="R37" s="205" t="s">
        <v>21</v>
      </c>
      <c r="S37" s="236" t="n">
        <v>21</v>
      </c>
    </row>
    <row r="38" customFormat="false" ht="12" hidden="false" customHeight="true" outlineLevel="0" collapsed="false">
      <c r="A38" s="235" t="n">
        <v>22</v>
      </c>
      <c r="B38" s="227" t="s">
        <v>352</v>
      </c>
      <c r="C38" s="205" t="n">
        <v>25</v>
      </c>
      <c r="D38" s="205" t="n">
        <v>4.8</v>
      </c>
      <c r="E38" s="205" t="n">
        <v>9</v>
      </c>
      <c r="F38" s="205" t="n">
        <v>14</v>
      </c>
      <c r="G38" s="205" t="n">
        <v>1996</v>
      </c>
      <c r="H38" s="205" t="n">
        <v>5</v>
      </c>
      <c r="I38" s="205" t="n">
        <v>5</v>
      </c>
      <c r="J38" s="205" t="n">
        <v>7</v>
      </c>
      <c r="K38" s="205" t="n">
        <v>9.2</v>
      </c>
      <c r="L38" s="205" t="n">
        <v>5</v>
      </c>
      <c r="M38" s="205" t="n">
        <v>5</v>
      </c>
      <c r="N38" s="205" t="n">
        <v>7</v>
      </c>
      <c r="O38" s="205" t="n">
        <v>6</v>
      </c>
      <c r="P38" s="205" t="n">
        <v>3</v>
      </c>
      <c r="Q38" s="205" t="n">
        <v>6.4</v>
      </c>
      <c r="R38" s="205" t="s">
        <v>19</v>
      </c>
      <c r="S38" s="236" t="n">
        <v>22</v>
      </c>
    </row>
    <row r="39" customFormat="false" ht="12" hidden="false" customHeight="true" outlineLevel="0" collapsed="false">
      <c r="A39" s="235" t="n">
        <v>23</v>
      </c>
      <c r="B39" s="227" t="s">
        <v>353</v>
      </c>
      <c r="C39" s="205" t="n">
        <v>19</v>
      </c>
      <c r="D39" s="205" t="n">
        <v>6.2</v>
      </c>
      <c r="E39" s="205" t="n">
        <v>13</v>
      </c>
      <c r="F39" s="205" t="n">
        <v>19.5</v>
      </c>
      <c r="G39" s="205" t="n">
        <v>3210</v>
      </c>
      <c r="H39" s="205" t="n">
        <v>11</v>
      </c>
      <c r="I39" s="205" t="n">
        <v>9</v>
      </c>
      <c r="J39" s="205" t="n">
        <v>11</v>
      </c>
      <c r="K39" s="205" t="n">
        <v>15.4</v>
      </c>
      <c r="L39" s="205" t="n">
        <v>11</v>
      </c>
      <c r="M39" s="205" t="n">
        <v>9</v>
      </c>
      <c r="N39" s="205" t="n">
        <v>11</v>
      </c>
      <c r="O39" s="205" t="n">
        <v>3</v>
      </c>
      <c r="P39" s="205" t="n">
        <v>4</v>
      </c>
      <c r="Q39" s="205" t="n">
        <v>7</v>
      </c>
      <c r="R39" s="205" t="s">
        <v>19</v>
      </c>
      <c r="S39" s="236" t="n">
        <v>23</v>
      </c>
    </row>
    <row r="40" customFormat="false" ht="12" hidden="false" customHeight="true" outlineLevel="0" collapsed="false">
      <c r="A40" s="235"/>
      <c r="B40" s="227"/>
      <c r="C40" s="205"/>
      <c r="D40" s="205"/>
      <c r="E40" s="205"/>
      <c r="F40" s="205"/>
      <c r="G40" s="205"/>
      <c r="H40" s="205"/>
      <c r="I40" s="205"/>
      <c r="J40" s="205"/>
      <c r="K40" s="205"/>
      <c r="L40" s="205"/>
      <c r="M40" s="205"/>
      <c r="N40" s="205"/>
      <c r="O40" s="205"/>
      <c r="P40" s="205"/>
      <c r="Q40" s="205"/>
      <c r="R40" s="205"/>
      <c r="S40" s="236"/>
    </row>
    <row r="41" customFormat="false" ht="12" hidden="false" customHeight="true" outlineLevel="0" collapsed="false">
      <c r="A41" s="235"/>
      <c r="B41" s="227"/>
      <c r="C41" s="205"/>
      <c r="D41" s="205"/>
      <c r="E41" s="205"/>
      <c r="F41" s="205"/>
      <c r="G41" s="205"/>
      <c r="H41" s="205"/>
      <c r="I41" s="205"/>
      <c r="J41" s="205"/>
      <c r="K41" s="205"/>
      <c r="L41" s="205"/>
      <c r="M41" s="205"/>
      <c r="N41" s="205"/>
      <c r="O41" s="205"/>
      <c r="P41" s="205"/>
      <c r="Q41" s="205"/>
      <c r="R41" s="205"/>
      <c r="S41" s="236"/>
    </row>
    <row r="42" s="163" customFormat="true" ht="12" hidden="false" customHeight="true" outlineLevel="0" collapsed="false">
      <c r="A42" s="237" t="n">
        <v>24</v>
      </c>
      <c r="B42" s="238" t="s">
        <v>354</v>
      </c>
      <c r="C42" s="213" t="n">
        <v>452</v>
      </c>
      <c r="D42" s="213" t="n">
        <v>411.8</v>
      </c>
      <c r="E42" s="213" t="n">
        <v>387</v>
      </c>
      <c r="F42" s="213" t="n">
        <v>473.8</v>
      </c>
      <c r="G42" s="213" t="n">
        <v>91950</v>
      </c>
      <c r="H42" s="213" t="n">
        <v>216</v>
      </c>
      <c r="I42" s="213" t="n">
        <v>202</v>
      </c>
      <c r="J42" s="213" t="n">
        <v>307</v>
      </c>
      <c r="K42" s="213" t="n">
        <v>372.8</v>
      </c>
      <c r="L42" s="213" t="n">
        <v>206</v>
      </c>
      <c r="M42" s="213" t="n">
        <v>155</v>
      </c>
      <c r="N42" s="213" t="n">
        <v>213</v>
      </c>
      <c r="O42" s="213" t="n">
        <v>65</v>
      </c>
      <c r="P42" s="213" t="n">
        <v>224</v>
      </c>
      <c r="Q42" s="213" t="n">
        <v>310.5</v>
      </c>
      <c r="R42" s="213" t="n">
        <v>2</v>
      </c>
      <c r="S42" s="239" t="n">
        <v>24</v>
      </c>
    </row>
    <row r="43" customFormat="false" ht="12" hidden="false" customHeight="true" outlineLevel="0" collapsed="false">
      <c r="A43" s="235"/>
      <c r="B43" s="227" t="s">
        <v>355</v>
      </c>
      <c r="C43" s="205"/>
      <c r="D43" s="205" t="s">
        <v>15</v>
      </c>
      <c r="E43" s="205"/>
      <c r="F43" s="205"/>
      <c r="G43" s="205"/>
      <c r="H43" s="205"/>
      <c r="I43" s="205"/>
      <c r="J43" s="205"/>
      <c r="K43" s="205"/>
      <c r="L43" s="205"/>
      <c r="M43" s="205"/>
      <c r="N43" s="205" t="s">
        <v>15</v>
      </c>
      <c r="O43" s="205"/>
      <c r="P43" s="205"/>
      <c r="Q43" s="205"/>
      <c r="R43" s="205"/>
      <c r="S43" s="236"/>
    </row>
    <row r="44" customFormat="false" ht="12" hidden="false" customHeight="true" outlineLevel="0" collapsed="false">
      <c r="A44" s="235" t="n">
        <v>25</v>
      </c>
      <c r="B44" s="227" t="s">
        <v>356</v>
      </c>
      <c r="C44" s="205" t="n">
        <v>84</v>
      </c>
      <c r="D44" s="205" t="n">
        <v>59.6</v>
      </c>
      <c r="E44" s="205" t="n">
        <v>126</v>
      </c>
      <c r="F44" s="205" t="n">
        <v>136.7</v>
      </c>
      <c r="G44" s="205" t="n">
        <v>23856</v>
      </c>
      <c r="H44" s="205" t="n">
        <v>50</v>
      </c>
      <c r="I44" s="205" t="n">
        <v>65</v>
      </c>
      <c r="J44" s="205" t="n">
        <v>111</v>
      </c>
      <c r="K44" s="205" t="n">
        <v>117.8</v>
      </c>
      <c r="L44" s="205" t="n">
        <v>45</v>
      </c>
      <c r="M44" s="205" t="n">
        <v>31</v>
      </c>
      <c r="N44" s="205" t="n">
        <v>45</v>
      </c>
      <c r="O44" s="205" t="n">
        <v>7</v>
      </c>
      <c r="P44" s="205" t="n">
        <v>31</v>
      </c>
      <c r="Q44" s="205" t="n">
        <v>47.4</v>
      </c>
      <c r="R44" s="205" t="n">
        <v>1</v>
      </c>
      <c r="S44" s="236" t="n">
        <v>25</v>
      </c>
    </row>
    <row r="45" customFormat="false" ht="12" hidden="false" customHeight="true" outlineLevel="0" collapsed="false">
      <c r="A45" s="235" t="n">
        <v>26</v>
      </c>
      <c r="B45" s="227" t="s">
        <v>357</v>
      </c>
      <c r="C45" s="205" t="n">
        <v>368</v>
      </c>
      <c r="D45" s="205" t="n">
        <v>352.2</v>
      </c>
      <c r="E45" s="205" t="n">
        <v>261</v>
      </c>
      <c r="F45" s="205" t="n">
        <v>337.1</v>
      </c>
      <c r="G45" s="205" t="n">
        <v>68094</v>
      </c>
      <c r="H45" s="205" t="n">
        <v>166</v>
      </c>
      <c r="I45" s="205" t="n">
        <v>138</v>
      </c>
      <c r="J45" s="205" t="n">
        <v>196</v>
      </c>
      <c r="K45" s="205" t="n">
        <v>255</v>
      </c>
      <c r="L45" s="205" t="n">
        <v>161</v>
      </c>
      <c r="M45" s="205" t="n">
        <v>123</v>
      </c>
      <c r="N45" s="205" t="n">
        <v>168</v>
      </c>
      <c r="O45" s="205" t="n">
        <v>58</v>
      </c>
      <c r="P45" s="205" t="n">
        <v>194</v>
      </c>
      <c r="Q45" s="205" t="n">
        <v>263.1</v>
      </c>
      <c r="R45" s="205" t="n">
        <v>1</v>
      </c>
      <c r="S45" s="236" t="n">
        <v>26</v>
      </c>
    </row>
    <row r="46" s="243" customFormat="true" ht="12" hidden="false" customHeight="true" outlineLevel="0" collapsed="false">
      <c r="A46" s="240"/>
      <c r="B46" s="241"/>
      <c r="C46" s="215"/>
      <c r="D46" s="216"/>
      <c r="E46" s="215"/>
      <c r="F46" s="215"/>
      <c r="G46" s="217"/>
      <c r="H46" s="218"/>
      <c r="I46" s="218"/>
      <c r="J46" s="218"/>
      <c r="K46" s="218"/>
      <c r="L46" s="219"/>
      <c r="M46" s="219"/>
      <c r="N46" s="219"/>
      <c r="O46" s="219"/>
      <c r="P46" s="220"/>
      <c r="Q46" s="219"/>
      <c r="R46" s="219"/>
      <c r="S46" s="236"/>
      <c r="T46" s="219"/>
      <c r="U46" s="248"/>
    </row>
    <row r="47" s="243" customFormat="true" ht="12" hidden="false" customHeight="true" outlineLevel="0" collapsed="false">
      <c r="A47" s="240"/>
      <c r="B47" s="242" t="s">
        <v>358</v>
      </c>
      <c r="D47" s="216"/>
      <c r="S47" s="236"/>
      <c r="T47" s="249"/>
      <c r="U47" s="248"/>
    </row>
    <row r="48" s="243" customFormat="true" ht="12" hidden="false" customHeight="true" outlineLevel="0" collapsed="false">
      <c r="A48" s="244"/>
      <c r="B48" s="241" t="s">
        <v>354</v>
      </c>
      <c r="D48" s="216"/>
      <c r="S48" s="236"/>
      <c r="T48" s="249"/>
      <c r="U48" s="250"/>
    </row>
    <row r="49" s="243" customFormat="true" ht="12" hidden="false" customHeight="true" outlineLevel="0" collapsed="false">
      <c r="A49" s="245" t="n">
        <v>27</v>
      </c>
      <c r="B49" s="246" t="s">
        <v>365</v>
      </c>
      <c r="C49" s="213" t="n">
        <v>369</v>
      </c>
      <c r="D49" s="225" t="n">
        <v>801.3</v>
      </c>
      <c r="E49" s="213" t="n">
        <v>337</v>
      </c>
      <c r="F49" s="213" t="n">
        <v>409.8</v>
      </c>
      <c r="G49" s="213" t="n">
        <v>107183</v>
      </c>
      <c r="H49" s="213" t="n">
        <v>181</v>
      </c>
      <c r="I49" s="213" t="n">
        <v>189</v>
      </c>
      <c r="J49" s="213" t="n">
        <v>292</v>
      </c>
      <c r="K49" s="213" t="n">
        <v>341.1</v>
      </c>
      <c r="L49" s="213" t="n">
        <v>174</v>
      </c>
      <c r="M49" s="213" t="n">
        <v>142</v>
      </c>
      <c r="N49" s="213" t="n">
        <v>180</v>
      </c>
      <c r="O49" s="213" t="n">
        <v>53</v>
      </c>
      <c r="P49" s="213" t="n">
        <v>619</v>
      </c>
      <c r="Q49" s="213" t="n">
        <v>584.3</v>
      </c>
      <c r="R49" s="213" t="n">
        <v>6</v>
      </c>
      <c r="S49" s="247" t="n">
        <v>27</v>
      </c>
    </row>
    <row r="50" s="243" customFormat="true" ht="12" hidden="false" customHeight="true" outlineLevel="0" collapsed="false"/>
    <row r="51" s="125" customFormat="true" ht="12.75" hidden="false" customHeight="true" outlineLevel="0" collapsed="false">
      <c r="A51" s="124" t="s">
        <v>243</v>
      </c>
    </row>
  </sheetData>
  <mergeCells count="21">
    <mergeCell ref="A3:H3"/>
    <mergeCell ref="A6:A12"/>
    <mergeCell ref="B6:B12"/>
    <mergeCell ref="C6:G6"/>
    <mergeCell ref="H6:I6"/>
    <mergeCell ref="O6:R6"/>
    <mergeCell ref="S6:S12"/>
    <mergeCell ref="D7:D11"/>
    <mergeCell ref="E7:F8"/>
    <mergeCell ref="H7:H11"/>
    <mergeCell ref="I7:I11"/>
    <mergeCell ref="J7:K8"/>
    <mergeCell ref="L7:N7"/>
    <mergeCell ref="O7:O11"/>
    <mergeCell ref="P7:P11"/>
    <mergeCell ref="Q7:Q11"/>
    <mergeCell ref="R7:R11"/>
    <mergeCell ref="E9:E11"/>
    <mergeCell ref="F9:F11"/>
    <mergeCell ref="J9:J11"/>
    <mergeCell ref="K9:K11"/>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colBreaks count="1" manualBreakCount="1">
    <brk id="9" man="true" max="65535" min="0"/>
  </colBreaks>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93" width="3.7"/>
    <col collapsed="false" customWidth="true" hidden="false" outlineLevel="0" max="2" min="2" style="93" width="21.28"/>
    <col collapsed="false" customWidth="true" hidden="false" outlineLevel="0" max="3" min="3" style="93" width="7.7"/>
    <col collapsed="false" customWidth="true" hidden="false" outlineLevel="0" max="6" min="4" style="93" width="6.85"/>
    <col collapsed="false" customWidth="true" hidden="false" outlineLevel="0" max="7" min="7" style="93" width="8.85"/>
    <col collapsed="false" customWidth="true" hidden="false" outlineLevel="0" max="9" min="8" style="93" width="6.7"/>
    <col collapsed="false" customWidth="true" hidden="false" outlineLevel="0" max="10" min="10" style="93" width="7.42"/>
    <col collapsed="false" customWidth="true" hidden="false" outlineLevel="0" max="11" min="11" style="93" width="6.7"/>
    <col collapsed="false" customWidth="true" hidden="false" outlineLevel="0" max="12" min="12" style="93" width="9.7"/>
    <col collapsed="false" customWidth="true" hidden="false" outlineLevel="0" max="15" min="13" style="93" width="7.7"/>
    <col collapsed="false" customWidth="true" hidden="false" outlineLevel="0" max="16" min="16" style="93" width="9.7"/>
    <col collapsed="false" customWidth="true" hidden="false" outlineLevel="0" max="17" min="17" style="93" width="7.85"/>
    <col collapsed="false" customWidth="true" hidden="false" outlineLevel="0" max="20" min="18" style="93" width="7.7"/>
    <col collapsed="false" customWidth="true" hidden="false" outlineLevel="0" max="21" min="21" style="93" width="9.7"/>
    <col collapsed="false" customWidth="true" hidden="false" outlineLevel="0" max="22" min="22" style="93" width="3.56"/>
    <col collapsed="false" customWidth="false" hidden="false" outlineLevel="0" max="24" min="23" style="93" width="11.42"/>
    <col collapsed="false" customWidth="true" hidden="false" outlineLevel="0" max="25" min="25" style="93" width="22.85"/>
    <col collapsed="false" customWidth="false" hidden="false" outlineLevel="0" max="257" min="26" style="93" width="11.42"/>
  </cols>
  <sheetData>
    <row r="1" s="95" customFormat="true" ht="14.25" hidden="false" customHeight="true" outlineLevel="0" collapsed="false">
      <c r="A1" s="164"/>
      <c r="B1" s="251"/>
      <c r="C1" s="251"/>
      <c r="D1" s="251"/>
      <c r="E1" s="251"/>
      <c r="F1" s="251"/>
      <c r="G1" s="251"/>
      <c r="H1" s="251"/>
      <c r="I1" s="251"/>
      <c r="J1" s="251"/>
      <c r="K1" s="252" t="s">
        <v>366</v>
      </c>
      <c r="L1" s="253" t="s">
        <v>367</v>
      </c>
      <c r="M1" s="251"/>
    </row>
    <row r="2" s="96" customFormat="true" ht="12" hidden="false" customHeight="true" outlineLevel="0" collapsed="false">
      <c r="A2" s="254" t="s">
        <v>15</v>
      </c>
      <c r="B2" s="254"/>
      <c r="C2" s="254"/>
      <c r="D2" s="254"/>
      <c r="E2" s="254"/>
      <c r="F2" s="254"/>
      <c r="G2" s="254"/>
      <c r="H2" s="254"/>
      <c r="I2" s="254"/>
      <c r="J2" s="254"/>
      <c r="K2" s="255" t="s">
        <v>304</v>
      </c>
      <c r="L2" s="256" t="s">
        <v>215</v>
      </c>
      <c r="M2" s="257"/>
      <c r="P2" s="138"/>
      <c r="X2" s="98"/>
    </row>
    <row r="3" s="99" customFormat="true" ht="12" hidden="false" customHeight="true" outlineLevel="0" collapsed="false">
      <c r="A3" s="98"/>
      <c r="B3" s="258"/>
      <c r="C3" s="258"/>
      <c r="D3" s="98"/>
      <c r="E3" s="98"/>
      <c r="F3" s="98"/>
      <c r="G3" s="98"/>
      <c r="H3" s="98"/>
      <c r="I3" s="98"/>
      <c r="J3" s="98"/>
      <c r="K3" s="259" t="s">
        <v>368</v>
      </c>
      <c r="L3" s="260" t="n">
        <v>42064</v>
      </c>
      <c r="M3" s="260"/>
      <c r="X3" s="98"/>
    </row>
    <row r="4" s="99" customFormat="true" ht="12" hidden="false" customHeight="true" outlineLevel="0" collapsed="false">
      <c r="A4" s="261"/>
      <c r="B4" s="262"/>
      <c r="C4" s="98"/>
      <c r="D4" s="98"/>
      <c r="E4" s="98"/>
      <c r="F4" s="98"/>
      <c r="G4" s="98"/>
      <c r="H4" s="98"/>
      <c r="I4" s="98"/>
      <c r="J4" s="98"/>
      <c r="K4" s="263"/>
      <c r="L4" s="264"/>
      <c r="M4" s="98"/>
      <c r="X4" s="98"/>
    </row>
    <row r="5" customFormat="false" ht="12" hidden="false" customHeight="true" outlineLevel="0" collapsed="false">
      <c r="A5" s="265" t="s">
        <v>307</v>
      </c>
      <c r="B5" s="266" t="s">
        <v>369</v>
      </c>
      <c r="C5" s="267" t="s">
        <v>228</v>
      </c>
      <c r="D5" s="267"/>
      <c r="E5" s="267"/>
      <c r="F5" s="267"/>
      <c r="G5" s="267"/>
      <c r="H5" s="268" t="s">
        <v>15</v>
      </c>
      <c r="I5" s="269" t="s">
        <v>15</v>
      </c>
      <c r="J5" s="269"/>
      <c r="K5" s="270" t="s">
        <v>309</v>
      </c>
      <c r="L5" s="271" t="s">
        <v>310</v>
      </c>
      <c r="M5" s="269"/>
      <c r="N5" s="269"/>
      <c r="O5" s="269"/>
      <c r="P5" s="272"/>
      <c r="Q5" s="273" t="s">
        <v>311</v>
      </c>
      <c r="R5" s="273"/>
      <c r="S5" s="273"/>
      <c r="T5" s="273"/>
      <c r="U5" s="273"/>
      <c r="V5" s="274" t="s">
        <v>307</v>
      </c>
      <c r="X5" s="98"/>
      <c r="Y5" s="95"/>
    </row>
    <row r="6" customFormat="false" ht="12" hidden="false" customHeight="true" outlineLevel="0" collapsed="false">
      <c r="A6" s="265"/>
      <c r="B6" s="266"/>
      <c r="C6" s="106" t="s">
        <v>229</v>
      </c>
      <c r="D6" s="107" t="s">
        <v>235</v>
      </c>
      <c r="E6" s="107" t="s">
        <v>234</v>
      </c>
      <c r="F6" s="107"/>
      <c r="G6" s="108" t="s">
        <v>231</v>
      </c>
      <c r="H6" s="107" t="s">
        <v>232</v>
      </c>
      <c r="I6" s="107" t="s">
        <v>233</v>
      </c>
      <c r="J6" s="275" t="s">
        <v>234</v>
      </c>
      <c r="K6" s="275"/>
      <c r="L6" s="276" t="s">
        <v>231</v>
      </c>
      <c r="M6" s="104" t="s">
        <v>314</v>
      </c>
      <c r="N6" s="104"/>
      <c r="O6" s="104"/>
      <c r="P6" s="104"/>
      <c r="Q6" s="107" t="s">
        <v>232</v>
      </c>
      <c r="R6" s="107" t="s">
        <v>233</v>
      </c>
      <c r="S6" s="108" t="s">
        <v>288</v>
      </c>
      <c r="T6" s="108" t="s">
        <v>264</v>
      </c>
      <c r="U6" s="108" t="s">
        <v>231</v>
      </c>
      <c r="V6" s="274"/>
      <c r="X6" s="98"/>
    </row>
    <row r="7" customFormat="false" ht="12" hidden="false" customHeight="true" outlineLevel="0" collapsed="false">
      <c r="A7" s="265"/>
      <c r="B7" s="266"/>
      <c r="C7" s="106"/>
      <c r="D7" s="107"/>
      <c r="E7" s="107"/>
      <c r="F7" s="107"/>
      <c r="G7" s="108"/>
      <c r="H7" s="107"/>
      <c r="I7" s="107"/>
      <c r="J7" s="275"/>
      <c r="K7" s="275"/>
      <c r="L7" s="276"/>
      <c r="M7" s="107" t="s">
        <v>313</v>
      </c>
      <c r="N7" s="107" t="s">
        <v>370</v>
      </c>
      <c r="O7" s="107" t="s">
        <v>287</v>
      </c>
      <c r="P7" s="107" t="s">
        <v>371</v>
      </c>
      <c r="Q7" s="107"/>
      <c r="R7" s="107"/>
      <c r="S7" s="108"/>
      <c r="T7" s="108"/>
      <c r="U7" s="108"/>
      <c r="V7" s="274"/>
    </row>
    <row r="8" customFormat="false" ht="12" hidden="false" customHeight="true" outlineLevel="0" collapsed="false">
      <c r="A8" s="265"/>
      <c r="B8" s="266"/>
      <c r="C8" s="106"/>
      <c r="D8" s="107"/>
      <c r="E8" s="107" t="s">
        <v>236</v>
      </c>
      <c r="F8" s="107" t="s">
        <v>237</v>
      </c>
      <c r="G8" s="108"/>
      <c r="H8" s="107"/>
      <c r="I8" s="107"/>
      <c r="J8" s="107" t="s">
        <v>236</v>
      </c>
      <c r="K8" s="275" t="s">
        <v>237</v>
      </c>
      <c r="L8" s="276"/>
      <c r="M8" s="107"/>
      <c r="N8" s="107"/>
      <c r="O8" s="107"/>
      <c r="P8" s="107"/>
      <c r="Q8" s="107"/>
      <c r="R8" s="107"/>
      <c r="S8" s="108"/>
      <c r="T8" s="108"/>
      <c r="U8" s="108"/>
      <c r="V8" s="274"/>
    </row>
    <row r="9" customFormat="false" ht="12" hidden="false" customHeight="true" outlineLevel="0" collapsed="false">
      <c r="A9" s="265"/>
      <c r="B9" s="266"/>
      <c r="C9" s="106"/>
      <c r="D9" s="107"/>
      <c r="E9" s="107"/>
      <c r="F9" s="107"/>
      <c r="G9" s="108"/>
      <c r="H9" s="107"/>
      <c r="I9" s="107"/>
      <c r="J9" s="107"/>
      <c r="K9" s="275"/>
      <c r="L9" s="276"/>
      <c r="M9" s="107"/>
      <c r="N9" s="107"/>
      <c r="O9" s="107"/>
      <c r="P9" s="107"/>
      <c r="Q9" s="107"/>
      <c r="R9" s="107"/>
      <c r="S9" s="108"/>
      <c r="T9" s="108"/>
      <c r="U9" s="108"/>
      <c r="V9" s="274"/>
    </row>
    <row r="10" customFormat="false" ht="12" hidden="false" customHeight="true" outlineLevel="0" collapsed="false">
      <c r="A10" s="265"/>
      <c r="B10" s="266"/>
      <c r="C10" s="106"/>
      <c r="D10" s="107"/>
      <c r="E10" s="107"/>
      <c r="F10" s="107"/>
      <c r="G10" s="108"/>
      <c r="H10" s="107"/>
      <c r="I10" s="107"/>
      <c r="J10" s="107"/>
      <c r="K10" s="275"/>
      <c r="L10" s="276"/>
      <c r="M10" s="107"/>
      <c r="N10" s="107"/>
      <c r="O10" s="107"/>
      <c r="P10" s="107"/>
      <c r="Q10" s="107"/>
      <c r="R10" s="107"/>
      <c r="S10" s="108"/>
      <c r="T10" s="108"/>
      <c r="U10" s="108"/>
      <c r="V10" s="274"/>
    </row>
    <row r="11" customFormat="false" ht="12" hidden="false" customHeight="true" outlineLevel="0" collapsed="false">
      <c r="A11" s="265"/>
      <c r="B11" s="266"/>
      <c r="C11" s="110" t="s">
        <v>238</v>
      </c>
      <c r="D11" s="110" t="s">
        <v>241</v>
      </c>
      <c r="E11" s="110" t="s">
        <v>238</v>
      </c>
      <c r="F11" s="110" t="s">
        <v>241</v>
      </c>
      <c r="G11" s="110" t="s">
        <v>329</v>
      </c>
      <c r="H11" s="110" t="s">
        <v>238</v>
      </c>
      <c r="I11" s="110" t="s">
        <v>330</v>
      </c>
      <c r="J11" s="277" t="s">
        <v>238</v>
      </c>
      <c r="K11" s="111" t="s">
        <v>241</v>
      </c>
      <c r="L11" s="110" t="s">
        <v>329</v>
      </c>
      <c r="M11" s="110" t="s">
        <v>238</v>
      </c>
      <c r="N11" s="110" t="s">
        <v>330</v>
      </c>
      <c r="O11" s="110" t="s">
        <v>238</v>
      </c>
      <c r="P11" s="110" t="s">
        <v>329</v>
      </c>
      <c r="Q11" s="110" t="s">
        <v>238</v>
      </c>
      <c r="R11" s="110" t="s">
        <v>330</v>
      </c>
      <c r="S11" s="110" t="s">
        <v>241</v>
      </c>
      <c r="T11" s="278" t="s">
        <v>238</v>
      </c>
      <c r="U11" s="111" t="s">
        <v>329</v>
      </c>
      <c r="V11" s="274"/>
    </row>
    <row r="12" customFormat="false" ht="12" hidden="false" customHeight="true" outlineLevel="0" collapsed="false">
      <c r="A12" s="200"/>
      <c r="B12" s="112"/>
      <c r="C12" s="201"/>
      <c r="D12" s="201"/>
      <c r="E12" s="201"/>
      <c r="F12" s="201"/>
      <c r="G12" s="201"/>
      <c r="H12" s="201"/>
      <c r="I12" s="201"/>
      <c r="J12" s="201"/>
      <c r="K12" s="201"/>
      <c r="L12" s="201"/>
      <c r="M12" s="201"/>
      <c r="N12" s="201"/>
      <c r="O12" s="201"/>
      <c r="P12" s="201"/>
      <c r="Q12" s="201"/>
      <c r="R12" s="201"/>
      <c r="S12" s="201"/>
      <c r="T12" s="202"/>
      <c r="U12" s="201"/>
      <c r="V12" s="203"/>
    </row>
    <row r="13" customFormat="false" ht="12" hidden="false" customHeight="true" outlineLevel="0" collapsed="false">
      <c r="A13" s="204" t="n">
        <v>1</v>
      </c>
      <c r="B13" s="112" t="s">
        <v>331</v>
      </c>
      <c r="C13" s="205" t="n">
        <v>82</v>
      </c>
      <c r="D13" s="216" t="n">
        <v>35.5</v>
      </c>
      <c r="E13" s="205" t="n">
        <v>159</v>
      </c>
      <c r="F13" s="205" t="n">
        <v>147.2</v>
      </c>
      <c r="G13" s="205" t="n">
        <v>29044</v>
      </c>
      <c r="H13" s="205" t="n">
        <v>37</v>
      </c>
      <c r="I13" s="205" t="n">
        <v>64</v>
      </c>
      <c r="J13" s="205" t="n">
        <v>113</v>
      </c>
      <c r="K13" s="205" t="n">
        <v>115.5</v>
      </c>
      <c r="L13" s="205" t="n">
        <v>13981</v>
      </c>
      <c r="M13" s="205" t="n">
        <v>32</v>
      </c>
      <c r="N13" s="205" t="n">
        <v>22</v>
      </c>
      <c r="O13" s="205" t="n">
        <v>32</v>
      </c>
      <c r="P13" s="205" t="n">
        <v>5604</v>
      </c>
      <c r="Q13" s="205" t="n">
        <v>6</v>
      </c>
      <c r="R13" s="205" t="n">
        <v>24</v>
      </c>
      <c r="S13" s="205" t="n">
        <v>47.2</v>
      </c>
      <c r="T13" s="205" t="s">
        <v>19</v>
      </c>
      <c r="U13" s="205" t="n">
        <v>6331</v>
      </c>
      <c r="V13" s="206" t="n">
        <v>1</v>
      </c>
    </row>
    <row r="14" customFormat="false" ht="12" hidden="false" customHeight="true" outlineLevel="0" collapsed="false">
      <c r="A14" s="204" t="n">
        <v>2</v>
      </c>
      <c r="B14" s="112" t="s">
        <v>332</v>
      </c>
      <c r="C14" s="205" t="n">
        <v>41</v>
      </c>
      <c r="D14" s="216" t="n">
        <v>61.5</v>
      </c>
      <c r="E14" s="205" t="n">
        <v>22</v>
      </c>
      <c r="F14" s="205" t="n">
        <v>27</v>
      </c>
      <c r="G14" s="205" t="n">
        <v>8016</v>
      </c>
      <c r="H14" s="205" t="n">
        <v>14</v>
      </c>
      <c r="I14" s="205" t="n">
        <v>10</v>
      </c>
      <c r="J14" s="205" t="n">
        <v>17</v>
      </c>
      <c r="K14" s="205" t="n">
        <v>20.7</v>
      </c>
      <c r="L14" s="205" t="n">
        <v>2558</v>
      </c>
      <c r="M14" s="205" t="n">
        <v>13</v>
      </c>
      <c r="N14" s="205" t="n">
        <v>9</v>
      </c>
      <c r="O14" s="205" t="n">
        <v>13</v>
      </c>
      <c r="P14" s="205" t="n">
        <v>2143</v>
      </c>
      <c r="Q14" s="205" t="n">
        <v>7</v>
      </c>
      <c r="R14" s="205" t="n">
        <v>29</v>
      </c>
      <c r="S14" s="205" t="n">
        <v>52.7</v>
      </c>
      <c r="T14" s="205" t="s">
        <v>19</v>
      </c>
      <c r="U14" s="205" t="n">
        <v>2607</v>
      </c>
      <c r="V14" s="206" t="n">
        <v>2</v>
      </c>
    </row>
    <row r="15" customFormat="false" ht="12" hidden="false" customHeight="true" outlineLevel="0" collapsed="false">
      <c r="A15" s="204" t="n">
        <v>3</v>
      </c>
      <c r="B15" s="112" t="s">
        <v>333</v>
      </c>
      <c r="C15" s="205" t="n">
        <v>82</v>
      </c>
      <c r="D15" s="216" t="n">
        <v>66.7</v>
      </c>
      <c r="E15" s="205" t="n">
        <v>126</v>
      </c>
      <c r="F15" s="205" t="n">
        <v>122.8</v>
      </c>
      <c r="G15" s="205" t="n">
        <v>28217</v>
      </c>
      <c r="H15" s="205" t="n">
        <v>44</v>
      </c>
      <c r="I15" s="205" t="n">
        <v>56</v>
      </c>
      <c r="J15" s="205" t="n">
        <v>108</v>
      </c>
      <c r="K15" s="205" t="n">
        <v>105.5</v>
      </c>
      <c r="L15" s="205" t="n">
        <v>15126</v>
      </c>
      <c r="M15" s="205" t="n">
        <v>38</v>
      </c>
      <c r="N15" s="205" t="n">
        <v>31</v>
      </c>
      <c r="O15" s="205" t="n">
        <v>40</v>
      </c>
      <c r="P15" s="205" t="n">
        <v>8160</v>
      </c>
      <c r="Q15" s="205" t="n">
        <v>3</v>
      </c>
      <c r="R15" s="205" t="n">
        <v>12</v>
      </c>
      <c r="S15" s="205" t="n">
        <v>16.1</v>
      </c>
      <c r="T15" s="205" t="s">
        <v>19</v>
      </c>
      <c r="U15" s="205" t="n">
        <v>2202</v>
      </c>
      <c r="V15" s="206" t="n">
        <v>3</v>
      </c>
    </row>
    <row r="16" customFormat="false" ht="12" hidden="false" customHeight="true" outlineLevel="0" collapsed="false">
      <c r="A16" s="204" t="n">
        <v>4</v>
      </c>
      <c r="B16" s="112" t="s">
        <v>334</v>
      </c>
      <c r="C16" s="205" t="n">
        <v>8</v>
      </c>
      <c r="D16" s="216" t="n">
        <v>20.8</v>
      </c>
      <c r="E16" s="205" t="n">
        <v>6</v>
      </c>
      <c r="F16" s="205" t="n">
        <v>9.3</v>
      </c>
      <c r="G16" s="205" t="n">
        <v>2189</v>
      </c>
      <c r="H16" s="205" t="n">
        <v>5</v>
      </c>
      <c r="I16" s="205" t="n">
        <v>4</v>
      </c>
      <c r="J16" s="205" t="n">
        <v>5</v>
      </c>
      <c r="K16" s="205" t="n">
        <v>6.6</v>
      </c>
      <c r="L16" s="205" t="n">
        <v>1134</v>
      </c>
      <c r="M16" s="205" t="n">
        <v>5</v>
      </c>
      <c r="N16" s="205" t="n">
        <v>4</v>
      </c>
      <c r="O16" s="205" t="n">
        <v>5</v>
      </c>
      <c r="P16" s="205" t="n">
        <v>1134</v>
      </c>
      <c r="Q16" s="205" t="n">
        <v>2</v>
      </c>
      <c r="R16" s="205" t="n">
        <v>11</v>
      </c>
      <c r="S16" s="205" t="n">
        <v>18.1</v>
      </c>
      <c r="T16" s="205" t="n">
        <v>1</v>
      </c>
      <c r="U16" s="205" t="s">
        <v>21</v>
      </c>
      <c r="V16" s="206" t="n">
        <v>4</v>
      </c>
    </row>
    <row r="17" customFormat="false" ht="12" hidden="false" customHeight="true" outlineLevel="0" collapsed="false">
      <c r="A17" s="204" t="n">
        <v>5</v>
      </c>
      <c r="B17" s="112" t="s">
        <v>335</v>
      </c>
      <c r="C17" s="205" t="n">
        <v>15</v>
      </c>
      <c r="D17" s="216" t="n">
        <v>12.6</v>
      </c>
      <c r="E17" s="205" t="n">
        <v>12</v>
      </c>
      <c r="F17" s="205" t="n">
        <v>15.6</v>
      </c>
      <c r="G17" s="205" t="n">
        <v>2002</v>
      </c>
      <c r="H17" s="205" t="n">
        <v>9</v>
      </c>
      <c r="I17" s="205" t="n">
        <v>8</v>
      </c>
      <c r="J17" s="205" t="n">
        <v>12</v>
      </c>
      <c r="K17" s="205" t="n">
        <v>15.1</v>
      </c>
      <c r="L17" s="205" t="n">
        <v>1667</v>
      </c>
      <c r="M17" s="205" t="n">
        <v>8</v>
      </c>
      <c r="N17" s="205" t="n">
        <v>5</v>
      </c>
      <c r="O17" s="205" t="n">
        <v>8</v>
      </c>
      <c r="P17" s="205" t="n">
        <v>1377</v>
      </c>
      <c r="Q17" s="205" t="n">
        <v>2</v>
      </c>
      <c r="R17" s="205" t="n">
        <v>2</v>
      </c>
      <c r="S17" s="205" t="n">
        <v>3.7</v>
      </c>
      <c r="T17" s="205" t="s">
        <v>19</v>
      </c>
      <c r="U17" s="205" t="s">
        <v>21</v>
      </c>
      <c r="V17" s="206" t="n">
        <v>5</v>
      </c>
    </row>
    <row r="18" customFormat="false" ht="12" hidden="false" customHeight="true" outlineLevel="0" collapsed="false">
      <c r="A18" s="204" t="n">
        <v>6</v>
      </c>
      <c r="B18" s="112" t="s">
        <v>336</v>
      </c>
      <c r="C18" s="205" t="n">
        <v>29</v>
      </c>
      <c r="D18" s="216" t="n">
        <v>17</v>
      </c>
      <c r="E18" s="205" t="n">
        <v>29</v>
      </c>
      <c r="F18" s="205" t="n">
        <v>34.8</v>
      </c>
      <c r="G18" s="205" t="n">
        <v>6007</v>
      </c>
      <c r="H18" s="205" t="n">
        <v>19</v>
      </c>
      <c r="I18" s="205" t="n">
        <v>17</v>
      </c>
      <c r="J18" s="205" t="n">
        <v>25</v>
      </c>
      <c r="K18" s="205" t="n">
        <v>32</v>
      </c>
      <c r="L18" s="205" t="n">
        <v>4120</v>
      </c>
      <c r="M18" s="205" t="n">
        <v>17</v>
      </c>
      <c r="N18" s="205" t="n">
        <v>12</v>
      </c>
      <c r="O18" s="205" t="n">
        <v>17</v>
      </c>
      <c r="P18" s="205" t="n">
        <v>2845</v>
      </c>
      <c r="Q18" s="205" t="n">
        <v>1</v>
      </c>
      <c r="R18" s="205" t="n">
        <v>5</v>
      </c>
      <c r="S18" s="205" t="n">
        <v>6</v>
      </c>
      <c r="T18" s="205" t="s">
        <v>19</v>
      </c>
      <c r="U18" s="205" t="s">
        <v>21</v>
      </c>
      <c r="V18" s="206" t="n">
        <v>6</v>
      </c>
    </row>
    <row r="19" customFormat="false" ht="12" hidden="false" customHeight="true" outlineLevel="0" collapsed="false">
      <c r="A19" s="207"/>
      <c r="B19" s="112"/>
      <c r="C19" s="205"/>
      <c r="D19" s="205"/>
      <c r="E19" s="205"/>
      <c r="F19" s="205"/>
      <c r="G19" s="205"/>
      <c r="H19" s="205"/>
      <c r="I19" s="205"/>
      <c r="J19" s="205"/>
      <c r="K19" s="205"/>
      <c r="L19" s="205"/>
      <c r="M19" s="205"/>
      <c r="N19" s="205"/>
      <c r="O19" s="205"/>
      <c r="P19" s="205"/>
      <c r="Q19" s="205"/>
      <c r="R19" s="205"/>
      <c r="S19" s="205"/>
      <c r="T19" s="205"/>
      <c r="V19" s="208"/>
    </row>
    <row r="20" customFormat="false" ht="12" hidden="false" customHeight="true" outlineLevel="0" collapsed="false">
      <c r="A20" s="204" t="n">
        <v>7</v>
      </c>
      <c r="B20" s="112" t="s">
        <v>337</v>
      </c>
      <c r="C20" s="205" t="n">
        <v>68</v>
      </c>
      <c r="D20" s="216" t="n">
        <v>73</v>
      </c>
      <c r="E20" s="205" t="n">
        <v>46</v>
      </c>
      <c r="F20" s="205" t="n">
        <v>63.1</v>
      </c>
      <c r="G20" s="205" t="n">
        <v>12423</v>
      </c>
      <c r="H20" s="205" t="n">
        <v>29</v>
      </c>
      <c r="I20" s="205" t="n">
        <v>27</v>
      </c>
      <c r="J20" s="205" t="n">
        <v>34</v>
      </c>
      <c r="K20" s="205" t="n">
        <v>49.8</v>
      </c>
      <c r="L20" s="205" t="n">
        <v>7119</v>
      </c>
      <c r="M20" s="205" t="n">
        <v>28</v>
      </c>
      <c r="N20" s="205" t="n">
        <v>25</v>
      </c>
      <c r="O20" s="205" t="n">
        <v>31</v>
      </c>
      <c r="P20" s="205" t="n">
        <v>6680</v>
      </c>
      <c r="Q20" s="205" t="n">
        <v>12</v>
      </c>
      <c r="R20" s="205" t="n">
        <v>15</v>
      </c>
      <c r="S20" s="205" t="n">
        <v>29.5</v>
      </c>
      <c r="T20" s="205" t="s">
        <v>19</v>
      </c>
      <c r="U20" s="205" t="n">
        <v>1753</v>
      </c>
      <c r="V20" s="206" t="n">
        <v>7</v>
      </c>
    </row>
    <row r="21" customFormat="false" ht="12" hidden="false" customHeight="true" outlineLevel="0" collapsed="false">
      <c r="A21" s="204" t="n">
        <v>8</v>
      </c>
      <c r="B21" s="112" t="s">
        <v>338</v>
      </c>
      <c r="C21" s="205" t="n">
        <v>53</v>
      </c>
      <c r="D21" s="216" t="n">
        <v>31.2</v>
      </c>
      <c r="E21" s="205" t="n">
        <v>50</v>
      </c>
      <c r="F21" s="205" t="n">
        <v>53.2</v>
      </c>
      <c r="G21" s="205" t="n">
        <v>9625</v>
      </c>
      <c r="H21" s="205" t="n">
        <v>24</v>
      </c>
      <c r="I21" s="205" t="n">
        <v>22</v>
      </c>
      <c r="J21" s="205" t="n">
        <v>32</v>
      </c>
      <c r="K21" s="205" t="n">
        <v>40</v>
      </c>
      <c r="L21" s="205" t="n">
        <v>4615</v>
      </c>
      <c r="M21" s="205" t="n">
        <v>23</v>
      </c>
      <c r="N21" s="205" t="n">
        <v>17</v>
      </c>
      <c r="O21" s="205" t="n">
        <v>24</v>
      </c>
      <c r="P21" s="205" t="n">
        <v>4045</v>
      </c>
      <c r="Q21" s="205" t="n">
        <v>6</v>
      </c>
      <c r="R21" s="205" t="n">
        <v>5</v>
      </c>
      <c r="S21" s="205" t="n">
        <v>12.4</v>
      </c>
      <c r="T21" s="205" t="s">
        <v>19</v>
      </c>
      <c r="U21" s="205" t="n">
        <v>172</v>
      </c>
      <c r="V21" s="206" t="n">
        <v>8</v>
      </c>
    </row>
    <row r="22" customFormat="false" ht="12" hidden="false" customHeight="true" outlineLevel="0" collapsed="false">
      <c r="A22" s="204" t="n">
        <v>9</v>
      </c>
      <c r="B22" s="112" t="s">
        <v>339</v>
      </c>
      <c r="C22" s="205" t="n">
        <v>60</v>
      </c>
      <c r="D22" s="216" t="n">
        <v>50.6</v>
      </c>
      <c r="E22" s="205" t="n">
        <v>32</v>
      </c>
      <c r="F22" s="205" t="n">
        <v>46</v>
      </c>
      <c r="G22" s="205" t="n">
        <v>10618</v>
      </c>
      <c r="H22" s="205" t="n">
        <v>26</v>
      </c>
      <c r="I22" s="205" t="n">
        <v>21</v>
      </c>
      <c r="J22" s="205" t="n">
        <v>27</v>
      </c>
      <c r="K22" s="205" t="n">
        <v>39</v>
      </c>
      <c r="L22" s="205" t="n">
        <v>5499</v>
      </c>
      <c r="M22" s="205" t="n">
        <v>26</v>
      </c>
      <c r="N22" s="205" t="n">
        <v>21</v>
      </c>
      <c r="O22" s="205" t="n">
        <v>27</v>
      </c>
      <c r="P22" s="205" t="n">
        <v>5499</v>
      </c>
      <c r="Q22" s="205" t="n">
        <v>14</v>
      </c>
      <c r="R22" s="205" t="n">
        <v>25</v>
      </c>
      <c r="S22" s="205" t="n">
        <v>40.1</v>
      </c>
      <c r="T22" s="205" t="s">
        <v>19</v>
      </c>
      <c r="U22" s="205" t="n">
        <v>3595</v>
      </c>
      <c r="V22" s="206" t="n">
        <v>9</v>
      </c>
    </row>
    <row r="23" customFormat="false" ht="12" hidden="false" customHeight="true" outlineLevel="0" collapsed="false">
      <c r="A23" s="209" t="n">
        <v>10</v>
      </c>
      <c r="B23" s="112" t="s">
        <v>340</v>
      </c>
      <c r="C23" s="205" t="n">
        <v>67</v>
      </c>
      <c r="D23" s="216" t="n">
        <v>120.3</v>
      </c>
      <c r="E23" s="205" t="n">
        <v>68</v>
      </c>
      <c r="F23" s="205" t="n">
        <v>83.8</v>
      </c>
      <c r="G23" s="205" t="n">
        <v>18769</v>
      </c>
      <c r="H23" s="205" t="n">
        <v>25</v>
      </c>
      <c r="I23" s="205" t="n">
        <v>35</v>
      </c>
      <c r="J23" s="205" t="n">
        <v>62</v>
      </c>
      <c r="K23" s="205" t="n">
        <v>68.9</v>
      </c>
      <c r="L23" s="205" t="n">
        <v>8499</v>
      </c>
      <c r="M23" s="205" t="n">
        <v>23</v>
      </c>
      <c r="N23" s="205" t="n">
        <v>19</v>
      </c>
      <c r="O23" s="205" t="n">
        <v>25</v>
      </c>
      <c r="P23" s="205" t="n">
        <v>4613</v>
      </c>
      <c r="Q23" s="205" t="n">
        <v>16</v>
      </c>
      <c r="R23" s="205" t="n">
        <v>64</v>
      </c>
      <c r="S23" s="205" t="n">
        <v>87.2</v>
      </c>
      <c r="T23" s="205" t="s">
        <v>19</v>
      </c>
      <c r="U23" s="205" t="n">
        <v>8196</v>
      </c>
      <c r="V23" s="210" t="n">
        <v>10</v>
      </c>
    </row>
    <row r="24" customFormat="false" ht="12" hidden="false" customHeight="true" outlineLevel="0" collapsed="false">
      <c r="A24" s="209" t="n">
        <v>11</v>
      </c>
      <c r="B24" s="112" t="s">
        <v>341</v>
      </c>
      <c r="C24" s="205" t="n">
        <v>28</v>
      </c>
      <c r="D24" s="216" t="n">
        <v>17.3</v>
      </c>
      <c r="E24" s="205" t="n">
        <v>26</v>
      </c>
      <c r="F24" s="205" t="n">
        <v>25.1</v>
      </c>
      <c r="G24" s="205" t="n">
        <v>6739</v>
      </c>
      <c r="H24" s="205" t="n">
        <v>9</v>
      </c>
      <c r="I24" s="205" t="n">
        <v>12</v>
      </c>
      <c r="J24" s="205" t="n">
        <v>17</v>
      </c>
      <c r="K24" s="205" t="n">
        <v>16.7</v>
      </c>
      <c r="L24" s="205" t="n">
        <v>2924</v>
      </c>
      <c r="M24" s="205" t="n">
        <v>8</v>
      </c>
      <c r="N24" s="205" t="n">
        <v>5</v>
      </c>
      <c r="O24" s="205" t="n">
        <v>9</v>
      </c>
      <c r="P24" s="205" t="n">
        <v>1382</v>
      </c>
      <c r="Q24" s="205" t="n">
        <v>4</v>
      </c>
      <c r="R24" s="205" t="n">
        <v>12</v>
      </c>
      <c r="S24" s="205" t="n">
        <v>15.5</v>
      </c>
      <c r="T24" s="205" t="s">
        <v>19</v>
      </c>
      <c r="U24" s="205" t="s">
        <v>21</v>
      </c>
      <c r="V24" s="210" t="n">
        <v>11</v>
      </c>
    </row>
    <row r="25" customFormat="false" ht="12" hidden="false" customHeight="true" outlineLevel="0" collapsed="false">
      <c r="A25" s="209" t="n">
        <v>12</v>
      </c>
      <c r="B25" s="112" t="s">
        <v>342</v>
      </c>
      <c r="C25" s="205" t="n">
        <v>64</v>
      </c>
      <c r="D25" s="216" t="n">
        <v>65.2</v>
      </c>
      <c r="E25" s="205" t="n">
        <v>83</v>
      </c>
      <c r="F25" s="205" t="n">
        <v>57.4</v>
      </c>
      <c r="G25" s="205" t="n">
        <v>19271</v>
      </c>
      <c r="H25" s="205" t="n">
        <v>21</v>
      </c>
      <c r="I25" s="205" t="n">
        <v>22</v>
      </c>
      <c r="J25" s="205" t="n">
        <v>64</v>
      </c>
      <c r="K25" s="205" t="n">
        <v>39</v>
      </c>
      <c r="L25" s="205" t="n">
        <v>6023</v>
      </c>
      <c r="M25" s="205" t="n">
        <v>20</v>
      </c>
      <c r="N25" s="205" t="n">
        <v>17</v>
      </c>
      <c r="O25" s="205" t="n">
        <v>20</v>
      </c>
      <c r="P25" s="205" t="n">
        <v>4783</v>
      </c>
      <c r="Q25" s="205" t="n">
        <v>13</v>
      </c>
      <c r="R25" s="205" t="n">
        <v>28</v>
      </c>
      <c r="S25" s="205" t="n">
        <v>47.1</v>
      </c>
      <c r="T25" s="205" t="n">
        <v>3</v>
      </c>
      <c r="U25" s="205" t="n">
        <v>3730</v>
      </c>
      <c r="V25" s="210" t="n">
        <v>12</v>
      </c>
    </row>
    <row r="26" customFormat="false" ht="12" hidden="false" customHeight="true" outlineLevel="0" collapsed="false">
      <c r="A26" s="209"/>
      <c r="B26" s="112"/>
      <c r="C26" s="205"/>
      <c r="D26" s="205"/>
      <c r="E26" s="205"/>
      <c r="F26" s="205"/>
      <c r="G26" s="205"/>
      <c r="H26" s="205"/>
      <c r="I26" s="205"/>
      <c r="J26" s="205"/>
      <c r="K26" s="205"/>
      <c r="L26" s="205"/>
      <c r="M26" s="205"/>
      <c r="N26" s="205"/>
      <c r="O26" s="205"/>
      <c r="P26" s="205"/>
      <c r="Q26" s="205"/>
      <c r="R26" s="205"/>
      <c r="S26" s="205"/>
      <c r="T26" s="205"/>
      <c r="U26" s="205"/>
      <c r="V26" s="210"/>
    </row>
    <row r="27" customFormat="false" ht="12" hidden="false" customHeight="true" outlineLevel="0" collapsed="false">
      <c r="A27" s="209" t="n">
        <v>13</v>
      </c>
      <c r="B27" s="112" t="s">
        <v>343</v>
      </c>
      <c r="C27" s="205" t="n">
        <v>87</v>
      </c>
      <c r="D27" s="216" t="n">
        <v>153</v>
      </c>
      <c r="E27" s="205" t="n">
        <v>79</v>
      </c>
      <c r="F27" s="205" t="n">
        <v>80.3</v>
      </c>
      <c r="G27" s="205" t="n">
        <v>16158</v>
      </c>
      <c r="H27" s="205" t="n">
        <v>33</v>
      </c>
      <c r="I27" s="205" t="n">
        <v>27</v>
      </c>
      <c r="J27" s="205" t="n">
        <v>39</v>
      </c>
      <c r="K27" s="205" t="n">
        <v>51.7</v>
      </c>
      <c r="L27" s="205" t="n">
        <v>6306</v>
      </c>
      <c r="M27" s="205" t="n">
        <v>32</v>
      </c>
      <c r="N27" s="205" t="n">
        <v>22</v>
      </c>
      <c r="O27" s="205" t="n">
        <v>32</v>
      </c>
      <c r="P27" s="205" t="n">
        <v>5700</v>
      </c>
      <c r="Q27" s="205" t="n">
        <v>15</v>
      </c>
      <c r="R27" s="205" t="n">
        <v>79</v>
      </c>
      <c r="S27" s="205" t="n">
        <v>99.9</v>
      </c>
      <c r="T27" s="205" t="n">
        <v>1</v>
      </c>
      <c r="U27" s="205" t="n">
        <v>4070</v>
      </c>
      <c r="V27" s="210" t="n">
        <v>13</v>
      </c>
    </row>
    <row r="28" customFormat="false" ht="12" hidden="false" customHeight="true" outlineLevel="0" collapsed="false">
      <c r="A28" s="209" t="n">
        <v>14</v>
      </c>
      <c r="B28" s="112" t="s">
        <v>344</v>
      </c>
      <c r="C28" s="205" t="n">
        <v>53</v>
      </c>
      <c r="D28" s="216" t="n">
        <v>105.5</v>
      </c>
      <c r="E28" s="205" t="n">
        <v>58</v>
      </c>
      <c r="F28" s="205" t="n">
        <v>58.6</v>
      </c>
      <c r="G28" s="205" t="n">
        <v>13063</v>
      </c>
      <c r="H28" s="205" t="n">
        <v>24</v>
      </c>
      <c r="I28" s="205" t="n">
        <v>27</v>
      </c>
      <c r="J28" s="205" t="n">
        <v>55</v>
      </c>
      <c r="K28" s="205" t="n">
        <v>51.9</v>
      </c>
      <c r="L28" s="205" t="n">
        <v>4825</v>
      </c>
      <c r="M28" s="205" t="n">
        <v>18</v>
      </c>
      <c r="N28" s="205" t="n">
        <v>13</v>
      </c>
      <c r="O28" s="205" t="n">
        <v>19</v>
      </c>
      <c r="P28" s="205" t="n">
        <v>3128</v>
      </c>
      <c r="Q28" s="205" t="n">
        <v>6</v>
      </c>
      <c r="R28" s="205" t="n">
        <v>64</v>
      </c>
      <c r="S28" s="205" t="n">
        <v>68.6</v>
      </c>
      <c r="T28" s="205" t="s">
        <v>19</v>
      </c>
      <c r="U28" s="205" t="n">
        <v>2536</v>
      </c>
      <c r="V28" s="210" t="n">
        <v>14</v>
      </c>
    </row>
    <row r="29" customFormat="false" ht="12" hidden="false" customHeight="true" outlineLevel="0" collapsed="false">
      <c r="A29" s="209" t="n">
        <v>15</v>
      </c>
      <c r="B29" s="112" t="s">
        <v>345</v>
      </c>
      <c r="C29" s="205" t="n">
        <v>36</v>
      </c>
      <c r="D29" s="216" t="n">
        <v>13.2</v>
      </c>
      <c r="E29" s="205" t="n">
        <v>25</v>
      </c>
      <c r="F29" s="205" t="n">
        <v>35.8</v>
      </c>
      <c r="G29" s="205" t="n">
        <v>5331</v>
      </c>
      <c r="H29" s="205" t="n">
        <v>20</v>
      </c>
      <c r="I29" s="205" t="n">
        <v>14</v>
      </c>
      <c r="J29" s="205" t="n">
        <v>20</v>
      </c>
      <c r="K29" s="205" t="n">
        <v>27.1</v>
      </c>
      <c r="L29" s="205" t="n">
        <v>3963</v>
      </c>
      <c r="M29" s="205" t="n">
        <v>20</v>
      </c>
      <c r="N29" s="205" t="n">
        <v>14</v>
      </c>
      <c r="O29" s="205" t="n">
        <v>20</v>
      </c>
      <c r="P29" s="205" t="n">
        <v>3963</v>
      </c>
      <c r="Q29" s="205" t="n">
        <v>4</v>
      </c>
      <c r="R29" s="205" t="n">
        <v>5</v>
      </c>
      <c r="S29" s="205" t="n">
        <v>13.2</v>
      </c>
      <c r="T29" s="205" t="s">
        <v>19</v>
      </c>
      <c r="U29" s="205" t="n">
        <v>265</v>
      </c>
      <c r="V29" s="210" t="n">
        <v>15</v>
      </c>
    </row>
    <row r="30" customFormat="false" ht="12" hidden="false" customHeight="true" outlineLevel="0" collapsed="false">
      <c r="A30" s="209" t="n">
        <v>16</v>
      </c>
      <c r="B30" s="112" t="s">
        <v>346</v>
      </c>
      <c r="C30" s="205" t="n">
        <v>39</v>
      </c>
      <c r="D30" s="216" t="n">
        <v>32.8</v>
      </c>
      <c r="E30" s="205" t="n">
        <v>21</v>
      </c>
      <c r="F30" s="205" t="n">
        <v>36.5</v>
      </c>
      <c r="G30" s="205" t="n">
        <v>7910</v>
      </c>
      <c r="H30" s="205" t="n">
        <v>20</v>
      </c>
      <c r="I30" s="205" t="n">
        <v>17</v>
      </c>
      <c r="J30" s="205" t="n">
        <v>27</v>
      </c>
      <c r="K30" s="205" t="n">
        <v>30.4</v>
      </c>
      <c r="L30" s="205" t="n">
        <v>4196</v>
      </c>
      <c r="M30" s="205" t="n">
        <v>19</v>
      </c>
      <c r="N30" s="205" t="n">
        <v>14</v>
      </c>
      <c r="O30" s="205" t="n">
        <v>20</v>
      </c>
      <c r="P30" s="205" t="n">
        <v>3396</v>
      </c>
      <c r="Q30" s="205" t="n">
        <v>4</v>
      </c>
      <c r="R30" s="205" t="n">
        <v>15</v>
      </c>
      <c r="S30" s="205" t="n">
        <v>12</v>
      </c>
      <c r="T30" s="205" t="s">
        <v>19</v>
      </c>
      <c r="U30" s="205" t="n">
        <v>648</v>
      </c>
      <c r="V30" s="210" t="n">
        <v>16</v>
      </c>
    </row>
    <row r="31" customFormat="false" ht="12" hidden="false" customHeight="true" outlineLevel="0" collapsed="false">
      <c r="A31" s="209" t="n">
        <v>17</v>
      </c>
      <c r="B31" s="112" t="s">
        <v>347</v>
      </c>
      <c r="C31" s="205" t="n">
        <v>63</v>
      </c>
      <c r="D31" s="216" t="n">
        <v>158.5</v>
      </c>
      <c r="E31" s="205" t="n">
        <v>45</v>
      </c>
      <c r="F31" s="205" t="n">
        <v>65</v>
      </c>
      <c r="G31" s="205" t="n">
        <v>18298</v>
      </c>
      <c r="H31" s="205" t="n">
        <v>34</v>
      </c>
      <c r="I31" s="205" t="n">
        <v>28</v>
      </c>
      <c r="J31" s="205" t="n">
        <v>43</v>
      </c>
      <c r="K31" s="205" t="n">
        <v>55</v>
      </c>
      <c r="L31" s="205" t="n">
        <v>7074</v>
      </c>
      <c r="M31" s="205" t="n">
        <v>32</v>
      </c>
      <c r="N31" s="205" t="n">
        <v>25</v>
      </c>
      <c r="O31" s="205" t="n">
        <v>34</v>
      </c>
      <c r="P31" s="205" t="n">
        <v>6423</v>
      </c>
      <c r="Q31" s="205" t="n">
        <v>12</v>
      </c>
      <c r="R31" s="205" t="n">
        <v>81</v>
      </c>
      <c r="S31" s="205" t="n">
        <v>150.6</v>
      </c>
      <c r="T31" s="205" t="s">
        <v>19</v>
      </c>
      <c r="U31" s="205" t="n">
        <v>8879</v>
      </c>
      <c r="V31" s="210" t="n">
        <v>17</v>
      </c>
    </row>
    <row r="32" customFormat="false" ht="12" hidden="false" customHeight="true" outlineLevel="0" collapsed="false">
      <c r="A32" s="209" t="n">
        <v>18</v>
      </c>
      <c r="B32" s="112" t="s">
        <v>348</v>
      </c>
      <c r="C32" s="205" t="n">
        <v>21</v>
      </c>
      <c r="D32" s="216" t="n">
        <v>57.5</v>
      </c>
      <c r="E32" s="205" t="n">
        <v>14</v>
      </c>
      <c r="F32" s="205" t="n">
        <v>20.1</v>
      </c>
      <c r="G32" s="205" t="n">
        <v>4293</v>
      </c>
      <c r="H32" s="205" t="n">
        <v>6</v>
      </c>
      <c r="I32" s="205" t="n">
        <v>5</v>
      </c>
      <c r="J32" s="205" t="n">
        <v>6</v>
      </c>
      <c r="K32" s="205" t="n">
        <v>7.7</v>
      </c>
      <c r="L32" s="205" t="n">
        <v>1078</v>
      </c>
      <c r="M32" s="205" t="n">
        <v>6</v>
      </c>
      <c r="N32" s="205" t="n">
        <v>5</v>
      </c>
      <c r="O32" s="205" t="n">
        <v>6</v>
      </c>
      <c r="P32" s="205" t="n">
        <v>1078</v>
      </c>
      <c r="Q32" s="205" t="n">
        <v>5</v>
      </c>
      <c r="R32" s="205" t="n">
        <v>3</v>
      </c>
      <c r="S32" s="205" t="n">
        <v>5.6</v>
      </c>
      <c r="T32" s="205" t="s">
        <v>19</v>
      </c>
      <c r="U32" s="205" t="n">
        <v>259</v>
      </c>
      <c r="V32" s="210" t="n">
        <v>18</v>
      </c>
    </row>
    <row r="33" customFormat="false" ht="12" hidden="false" customHeight="true" outlineLevel="0" collapsed="false">
      <c r="A33" s="209"/>
      <c r="B33" s="112"/>
      <c r="C33" s="205"/>
      <c r="D33" s="216"/>
      <c r="E33" s="205"/>
      <c r="F33" s="205"/>
      <c r="G33" s="205"/>
      <c r="H33" s="205"/>
      <c r="I33" s="205"/>
      <c r="J33" s="205"/>
      <c r="K33" s="205"/>
      <c r="L33" s="205"/>
      <c r="M33" s="205"/>
      <c r="N33" s="205"/>
      <c r="O33" s="205"/>
      <c r="P33" s="205"/>
      <c r="Q33" s="205"/>
      <c r="R33" s="205"/>
      <c r="S33" s="205"/>
      <c r="T33" s="205"/>
      <c r="U33" s="205"/>
      <c r="V33" s="210"/>
    </row>
    <row r="34" customFormat="false" ht="12" hidden="false" customHeight="true" outlineLevel="0" collapsed="false">
      <c r="A34" s="209" t="n">
        <v>19</v>
      </c>
      <c r="B34" s="112" t="s">
        <v>349</v>
      </c>
      <c r="C34" s="205" t="n">
        <v>52</v>
      </c>
      <c r="D34" s="216" t="n">
        <v>51.6</v>
      </c>
      <c r="E34" s="205" t="n">
        <v>51</v>
      </c>
      <c r="F34" s="205" t="n">
        <v>57.2</v>
      </c>
      <c r="G34" s="205" t="n">
        <v>9620</v>
      </c>
      <c r="H34" s="205" t="n">
        <v>24</v>
      </c>
      <c r="I34" s="205" t="n">
        <v>17</v>
      </c>
      <c r="J34" s="205" t="n">
        <v>25</v>
      </c>
      <c r="K34" s="205" t="n">
        <v>32.3</v>
      </c>
      <c r="L34" s="205" t="n">
        <v>4250</v>
      </c>
      <c r="M34" s="205" t="n">
        <v>24</v>
      </c>
      <c r="N34" s="205" t="n">
        <v>17</v>
      </c>
      <c r="O34" s="205" t="n">
        <v>25</v>
      </c>
      <c r="P34" s="205" t="n">
        <v>4250</v>
      </c>
      <c r="Q34" s="205" t="n">
        <v>5</v>
      </c>
      <c r="R34" s="205" t="n">
        <v>17</v>
      </c>
      <c r="S34" s="205" t="n">
        <v>27.9</v>
      </c>
      <c r="T34" s="205" t="s">
        <v>19</v>
      </c>
      <c r="U34" s="205" t="n">
        <v>1727</v>
      </c>
      <c r="V34" s="210" t="n">
        <v>19</v>
      </c>
    </row>
    <row r="35" customFormat="false" ht="12" hidden="false" customHeight="true" outlineLevel="0" collapsed="false">
      <c r="A35" s="209" t="n">
        <v>20</v>
      </c>
      <c r="B35" s="112" t="s">
        <v>350</v>
      </c>
      <c r="C35" s="205" t="n">
        <v>33</v>
      </c>
      <c r="D35" s="216" t="n">
        <v>12.1</v>
      </c>
      <c r="E35" s="205" t="n">
        <v>20</v>
      </c>
      <c r="F35" s="205" t="n">
        <v>26.7</v>
      </c>
      <c r="G35" s="205" t="n">
        <v>4329</v>
      </c>
      <c r="H35" s="205" t="n">
        <v>18</v>
      </c>
      <c r="I35" s="205" t="n">
        <v>12</v>
      </c>
      <c r="J35" s="205" t="n">
        <v>18</v>
      </c>
      <c r="K35" s="205" t="n">
        <v>21.4</v>
      </c>
      <c r="L35" s="205" t="n">
        <v>2968</v>
      </c>
      <c r="M35" s="205" t="n">
        <v>18</v>
      </c>
      <c r="N35" s="205" t="n">
        <v>12</v>
      </c>
      <c r="O35" s="205" t="n">
        <v>18</v>
      </c>
      <c r="P35" s="205" t="n">
        <v>2968</v>
      </c>
      <c r="Q35" s="205" t="n">
        <v>1</v>
      </c>
      <c r="R35" s="205" t="n">
        <v>2</v>
      </c>
      <c r="S35" s="205" t="n">
        <v>7.9</v>
      </c>
      <c r="T35" s="205" t="s">
        <v>19</v>
      </c>
      <c r="U35" s="205" t="s">
        <v>21</v>
      </c>
      <c r="V35" s="210" t="n">
        <v>20</v>
      </c>
    </row>
    <row r="36" customFormat="false" ht="12" hidden="false" customHeight="true" outlineLevel="0" collapsed="false">
      <c r="A36" s="209" t="n">
        <v>21</v>
      </c>
      <c r="B36" s="112" t="s">
        <v>351</v>
      </c>
      <c r="C36" s="205" t="n">
        <v>28</v>
      </c>
      <c r="D36" s="216" t="n">
        <v>9.7</v>
      </c>
      <c r="E36" s="205" t="n">
        <v>29</v>
      </c>
      <c r="F36" s="205" t="n">
        <v>29.7</v>
      </c>
      <c r="G36" s="205" t="n">
        <v>5701</v>
      </c>
      <c r="H36" s="205" t="n">
        <v>15</v>
      </c>
      <c r="I36" s="205" t="n">
        <v>14</v>
      </c>
      <c r="J36" s="205" t="n">
        <v>22</v>
      </c>
      <c r="K36" s="205" t="n">
        <v>25.4</v>
      </c>
      <c r="L36" s="205" t="n">
        <v>3740</v>
      </c>
      <c r="M36" s="205" t="n">
        <v>14</v>
      </c>
      <c r="N36" s="205" t="n">
        <v>11</v>
      </c>
      <c r="O36" s="205" t="n">
        <v>17</v>
      </c>
      <c r="P36" s="205" t="n">
        <v>3140</v>
      </c>
      <c r="Q36" s="205" t="n">
        <v>3</v>
      </c>
      <c r="R36" s="205" t="n">
        <v>1</v>
      </c>
      <c r="S36" s="205" t="n">
        <v>2.5</v>
      </c>
      <c r="T36" s="205" t="s">
        <v>19</v>
      </c>
      <c r="U36" s="205" t="n">
        <v>123</v>
      </c>
      <c r="V36" s="210" t="n">
        <v>21</v>
      </c>
    </row>
    <row r="37" customFormat="false" ht="12" hidden="false" customHeight="true" outlineLevel="0" collapsed="false">
      <c r="A37" s="209" t="n">
        <v>22</v>
      </c>
      <c r="B37" s="112" t="s">
        <v>352</v>
      </c>
      <c r="C37" s="205" t="n">
        <v>66</v>
      </c>
      <c r="D37" s="216" t="n">
        <v>42.6</v>
      </c>
      <c r="E37" s="205" t="n">
        <v>72</v>
      </c>
      <c r="F37" s="205" t="n">
        <v>71.3</v>
      </c>
      <c r="G37" s="205" t="n">
        <v>12475</v>
      </c>
      <c r="H37" s="205" t="n">
        <v>20</v>
      </c>
      <c r="I37" s="205" t="n">
        <v>30</v>
      </c>
      <c r="J37" s="205" t="n">
        <v>53</v>
      </c>
      <c r="K37" s="205" t="n">
        <v>56.5</v>
      </c>
      <c r="L37" s="205" t="n">
        <v>8262</v>
      </c>
      <c r="M37" s="205" t="n">
        <v>16</v>
      </c>
      <c r="N37" s="205" t="n">
        <v>15</v>
      </c>
      <c r="O37" s="205" t="n">
        <v>18</v>
      </c>
      <c r="P37" s="205" t="n">
        <v>3692</v>
      </c>
      <c r="Q37" s="205" t="n">
        <v>12</v>
      </c>
      <c r="R37" s="205" t="n">
        <v>20</v>
      </c>
      <c r="S37" s="205" t="n">
        <v>27.8</v>
      </c>
      <c r="T37" s="205" t="s">
        <v>19</v>
      </c>
      <c r="U37" s="205" t="n">
        <v>1259</v>
      </c>
      <c r="V37" s="210" t="n">
        <v>22</v>
      </c>
    </row>
    <row r="38" customFormat="false" ht="12" hidden="false" customHeight="true" outlineLevel="0" collapsed="false">
      <c r="A38" s="209" t="n">
        <v>23</v>
      </c>
      <c r="B38" s="112" t="s">
        <v>353</v>
      </c>
      <c r="C38" s="205" t="n">
        <v>43</v>
      </c>
      <c r="D38" s="216" t="n">
        <v>58.5</v>
      </c>
      <c r="E38" s="205" t="n">
        <v>48</v>
      </c>
      <c r="F38" s="205" t="n">
        <v>51.2</v>
      </c>
      <c r="G38" s="205" t="n">
        <v>10794</v>
      </c>
      <c r="H38" s="205" t="n">
        <v>21</v>
      </c>
      <c r="I38" s="205" t="n">
        <v>24</v>
      </c>
      <c r="J38" s="205" t="n">
        <v>46</v>
      </c>
      <c r="K38" s="205" t="n">
        <v>42.7</v>
      </c>
      <c r="L38" s="205" t="n">
        <v>5841</v>
      </c>
      <c r="M38" s="205" t="n">
        <v>20</v>
      </c>
      <c r="N38" s="205" t="n">
        <v>14</v>
      </c>
      <c r="O38" s="205" t="n">
        <v>20</v>
      </c>
      <c r="P38" s="205" t="n">
        <v>3666</v>
      </c>
      <c r="Q38" s="205" t="n">
        <v>6</v>
      </c>
      <c r="R38" s="205" t="n">
        <v>15</v>
      </c>
      <c r="S38" s="205" t="n">
        <v>26.9</v>
      </c>
      <c r="T38" s="205" t="s">
        <v>19</v>
      </c>
      <c r="U38" s="205" t="n">
        <v>1561</v>
      </c>
      <c r="V38" s="210" t="n">
        <v>23</v>
      </c>
    </row>
    <row r="39" customFormat="false" ht="12" hidden="false" customHeight="true" outlineLevel="0" collapsed="false">
      <c r="A39" s="209"/>
      <c r="B39" s="112"/>
      <c r="C39" s="205"/>
      <c r="D39" s="216"/>
      <c r="E39" s="205"/>
      <c r="F39" s="205"/>
      <c r="G39" s="205"/>
      <c r="H39" s="205"/>
      <c r="I39" s="205"/>
      <c r="J39" s="205"/>
      <c r="K39" s="205"/>
      <c r="L39" s="205"/>
      <c r="M39" s="205"/>
      <c r="N39" s="205"/>
      <c r="O39" s="205"/>
      <c r="P39" s="205"/>
      <c r="Q39" s="205"/>
      <c r="R39" s="205"/>
      <c r="S39" s="205"/>
      <c r="T39" s="205"/>
      <c r="U39" s="205"/>
      <c r="V39" s="210"/>
    </row>
    <row r="40" customFormat="false" ht="12" hidden="false" customHeight="true" outlineLevel="0" collapsed="false">
      <c r="A40" s="209"/>
      <c r="B40" s="112"/>
      <c r="C40" s="205"/>
      <c r="D40" s="216"/>
      <c r="E40" s="205"/>
      <c r="F40" s="205"/>
      <c r="G40" s="205"/>
      <c r="H40" s="205"/>
      <c r="I40" s="205"/>
      <c r="J40" s="205"/>
      <c r="K40" s="205"/>
      <c r="L40" s="205"/>
      <c r="M40" s="205"/>
      <c r="N40" s="205"/>
      <c r="O40" s="205"/>
      <c r="P40" s="205"/>
      <c r="Q40" s="205"/>
      <c r="R40" s="205"/>
      <c r="S40" s="205"/>
      <c r="T40" s="205"/>
      <c r="U40" s="205"/>
      <c r="V40" s="210"/>
    </row>
    <row r="41" s="95" customFormat="true" ht="12" hidden="false" customHeight="true" outlineLevel="0" collapsed="false">
      <c r="A41" s="211" t="n">
        <v>24</v>
      </c>
      <c r="B41" s="212" t="s">
        <v>354</v>
      </c>
      <c r="C41" s="213" t="n">
        <v>1118</v>
      </c>
      <c r="D41" s="225" t="n">
        <v>1266.4</v>
      </c>
      <c r="E41" s="213" t="n">
        <v>1121</v>
      </c>
      <c r="F41" s="213" t="n">
        <v>1217.6</v>
      </c>
      <c r="G41" s="213" t="n">
        <v>260892</v>
      </c>
      <c r="H41" s="213" t="n">
        <v>497</v>
      </c>
      <c r="I41" s="213" t="n">
        <v>510</v>
      </c>
      <c r="J41" s="213" t="n">
        <v>870</v>
      </c>
      <c r="K41" s="213" t="n">
        <v>950.6</v>
      </c>
      <c r="L41" s="213" t="n">
        <v>125768</v>
      </c>
      <c r="M41" s="213" t="n">
        <v>460</v>
      </c>
      <c r="N41" s="213" t="n">
        <v>346</v>
      </c>
      <c r="O41" s="213" t="n">
        <v>480</v>
      </c>
      <c r="P41" s="213" t="n">
        <v>89669</v>
      </c>
      <c r="Q41" s="213" t="n">
        <v>159</v>
      </c>
      <c r="R41" s="213" t="n">
        <v>533</v>
      </c>
      <c r="S41" s="213" t="n">
        <v>818.3</v>
      </c>
      <c r="T41" s="213" t="n">
        <v>5</v>
      </c>
      <c r="U41" s="213" t="n">
        <v>54014</v>
      </c>
      <c r="V41" s="214" t="n">
        <v>24</v>
      </c>
    </row>
    <row r="42" customFormat="false" ht="12" hidden="false" customHeight="true" outlineLevel="0" collapsed="false">
      <c r="A42" s="209"/>
      <c r="B42" s="112" t="s">
        <v>355</v>
      </c>
      <c r="C42" s="205"/>
      <c r="D42" s="216"/>
      <c r="E42" s="205"/>
      <c r="F42" s="205"/>
      <c r="G42" s="205"/>
      <c r="H42" s="205"/>
      <c r="I42" s="205"/>
      <c r="J42" s="205"/>
      <c r="K42" s="205"/>
      <c r="L42" s="205"/>
      <c r="M42" s="205"/>
      <c r="N42" s="205"/>
      <c r="O42" s="205" t="s">
        <v>15</v>
      </c>
      <c r="P42" s="205" t="s">
        <v>15</v>
      </c>
      <c r="Q42" s="205"/>
      <c r="R42" s="205"/>
      <c r="S42" s="205"/>
      <c r="T42" s="205"/>
      <c r="U42" s="205"/>
      <c r="V42" s="210"/>
    </row>
    <row r="43" customFormat="false" ht="12" hidden="false" customHeight="true" outlineLevel="0" collapsed="false">
      <c r="A43" s="209" t="n">
        <v>25</v>
      </c>
      <c r="B43" s="112" t="s">
        <v>356</v>
      </c>
      <c r="C43" s="205" t="n">
        <v>257</v>
      </c>
      <c r="D43" s="216" t="n">
        <v>214</v>
      </c>
      <c r="E43" s="205" t="n">
        <v>354</v>
      </c>
      <c r="F43" s="205" t="n">
        <v>356.7</v>
      </c>
      <c r="G43" s="205" t="n">
        <v>75475</v>
      </c>
      <c r="H43" s="205" t="n">
        <v>128</v>
      </c>
      <c r="I43" s="205" t="n">
        <v>159</v>
      </c>
      <c r="J43" s="205" t="n">
        <v>280</v>
      </c>
      <c r="K43" s="205" t="n">
        <v>295.3</v>
      </c>
      <c r="L43" s="205" t="n">
        <v>38586</v>
      </c>
      <c r="M43" s="205" t="n">
        <v>113</v>
      </c>
      <c r="N43" s="205" t="n">
        <v>82</v>
      </c>
      <c r="O43" s="205" t="n">
        <v>115</v>
      </c>
      <c r="P43" s="205" t="n">
        <v>21263</v>
      </c>
      <c r="Q43" s="205" t="n">
        <v>21</v>
      </c>
      <c r="R43" s="205" t="n">
        <v>82</v>
      </c>
      <c r="S43" s="205" t="n">
        <v>143.8</v>
      </c>
      <c r="T43" s="205" t="n">
        <v>1</v>
      </c>
      <c r="U43" s="205" t="n">
        <v>12502</v>
      </c>
      <c r="V43" s="210" t="n">
        <v>25</v>
      </c>
    </row>
    <row r="44" customFormat="false" ht="12" hidden="false" customHeight="true" outlineLevel="0" collapsed="false">
      <c r="A44" s="209" t="n">
        <v>26</v>
      </c>
      <c r="B44" s="112" t="s">
        <v>357</v>
      </c>
      <c r="C44" s="205" t="n">
        <v>861</v>
      </c>
      <c r="D44" s="216" t="n">
        <v>1052.4</v>
      </c>
      <c r="E44" s="205" t="n">
        <v>767</v>
      </c>
      <c r="F44" s="205" t="n">
        <v>860.9</v>
      </c>
      <c r="G44" s="205" t="n">
        <v>185417</v>
      </c>
      <c r="H44" s="205" t="n">
        <v>369</v>
      </c>
      <c r="I44" s="205" t="n">
        <v>351</v>
      </c>
      <c r="J44" s="205" t="n">
        <v>590</v>
      </c>
      <c r="K44" s="205" t="n">
        <v>655.3</v>
      </c>
      <c r="L44" s="205" t="n">
        <v>87182</v>
      </c>
      <c r="M44" s="205" t="n">
        <v>347</v>
      </c>
      <c r="N44" s="205" t="n">
        <v>264</v>
      </c>
      <c r="O44" s="205" t="n">
        <v>365</v>
      </c>
      <c r="P44" s="205" t="n">
        <v>68406</v>
      </c>
      <c r="Q44" s="205" t="n">
        <v>138</v>
      </c>
      <c r="R44" s="205" t="n">
        <v>451</v>
      </c>
      <c r="S44" s="205" t="n">
        <v>674.5</v>
      </c>
      <c r="T44" s="205" t="n">
        <v>4</v>
      </c>
      <c r="U44" s="205" t="n">
        <v>41512</v>
      </c>
      <c r="V44" s="210" t="n">
        <v>26</v>
      </c>
    </row>
    <row r="45" customFormat="false" ht="12" hidden="false" customHeight="true" outlineLevel="0" collapsed="false">
      <c r="A45" s="209"/>
      <c r="B45" s="112"/>
      <c r="C45" s="215"/>
      <c r="D45" s="216"/>
      <c r="E45" s="215"/>
      <c r="F45" s="215"/>
      <c r="G45" s="217"/>
      <c r="H45" s="218"/>
      <c r="I45" s="218"/>
      <c r="J45" s="218"/>
      <c r="K45" s="218"/>
      <c r="L45" s="218"/>
      <c r="M45" s="219"/>
      <c r="N45" s="219"/>
      <c r="O45" s="219"/>
      <c r="P45" s="219"/>
      <c r="Q45" s="220"/>
      <c r="R45" s="219"/>
      <c r="S45" s="219"/>
      <c r="T45" s="220"/>
      <c r="U45" s="219"/>
      <c r="V45" s="210"/>
    </row>
    <row r="46" customFormat="false" ht="12" hidden="false" customHeight="true" outlineLevel="0" collapsed="false">
      <c r="A46" s="209"/>
      <c r="B46" s="221" t="s">
        <v>358</v>
      </c>
      <c r="D46" s="216"/>
      <c r="U46" s="249"/>
      <c r="V46" s="210"/>
    </row>
    <row r="47" customFormat="false" ht="12" hidden="false" customHeight="true" outlineLevel="0" collapsed="false">
      <c r="A47" s="222"/>
      <c r="B47" s="112" t="s">
        <v>354</v>
      </c>
      <c r="D47" s="216"/>
      <c r="U47" s="249"/>
      <c r="V47" s="223"/>
    </row>
    <row r="48" customFormat="false" ht="12" hidden="false" customHeight="true" outlineLevel="0" collapsed="false">
      <c r="A48" s="211" t="n">
        <v>27</v>
      </c>
      <c r="B48" s="224" t="s">
        <v>372</v>
      </c>
      <c r="C48" s="213" t="n">
        <v>1049</v>
      </c>
      <c r="D48" s="225" t="n">
        <v>2090.3</v>
      </c>
      <c r="E48" s="213" t="n">
        <v>983</v>
      </c>
      <c r="F48" s="213" t="n">
        <v>1179.2</v>
      </c>
      <c r="G48" s="213" t="n">
        <v>326276</v>
      </c>
      <c r="H48" s="213" t="n">
        <v>451</v>
      </c>
      <c r="I48" s="213" t="n">
        <v>503</v>
      </c>
      <c r="J48" s="213" t="n">
        <v>836</v>
      </c>
      <c r="K48" s="213" t="n">
        <v>938.8</v>
      </c>
      <c r="L48" s="213" t="n">
        <v>126789</v>
      </c>
      <c r="M48" s="213" t="n">
        <v>424</v>
      </c>
      <c r="N48" s="213" t="n">
        <v>339</v>
      </c>
      <c r="O48" s="213" t="n">
        <v>438</v>
      </c>
      <c r="P48" s="213" t="n">
        <v>87008</v>
      </c>
      <c r="Q48" s="213" t="n">
        <v>158</v>
      </c>
      <c r="R48" s="213" t="n">
        <v>1405</v>
      </c>
      <c r="S48" s="213" t="n">
        <v>1626.8</v>
      </c>
      <c r="T48" s="213" t="n">
        <v>8</v>
      </c>
      <c r="U48" s="213" t="n">
        <v>112879</v>
      </c>
      <c r="V48" s="214" t="n">
        <v>27</v>
      </c>
    </row>
    <row r="49" customFormat="false" ht="12" hidden="false" customHeight="true" outlineLevel="0" collapsed="false">
      <c r="E49" s="249"/>
      <c r="F49" s="215"/>
      <c r="J49" s="157"/>
      <c r="K49" s="157"/>
      <c r="L49" s="157"/>
      <c r="M49" s="157"/>
      <c r="N49" s="157"/>
      <c r="O49" s="157"/>
      <c r="P49" s="157"/>
      <c r="Q49" s="157"/>
      <c r="R49" s="157"/>
      <c r="S49" s="157"/>
      <c r="T49" s="157"/>
      <c r="U49" s="219"/>
    </row>
    <row r="50" s="125" customFormat="true" ht="12.75" hidden="false" customHeight="true" outlineLevel="0" collapsed="false"/>
    <row r="51" s="125" customFormat="true" ht="12.75" hidden="false" customHeight="true" outlineLevel="0" collapsed="false">
      <c r="A51" s="124" t="s">
        <v>243</v>
      </c>
    </row>
    <row r="52" customFormat="false" ht="12" hidden="false" customHeight="true" outlineLevel="0" collapsed="false">
      <c r="P52" s="213"/>
      <c r="Q52" s="213"/>
    </row>
  </sheetData>
  <mergeCells count="30">
    <mergeCell ref="A2:J2"/>
    <mergeCell ref="B3:C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7875" header="0.511805555555556" footer="0.511811023622047"/>
  <pageSetup paperSize="9" scale="96"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colBreaks count="1" manualBreakCount="1">
    <brk id="11"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590277777777778"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279" width="20.85"/>
    <col collapsed="false" customWidth="true" hidden="false" outlineLevel="0" max="2" min="2" style="279" width="10.13"/>
    <col collapsed="false" customWidth="true" hidden="false" outlineLevel="0" max="8" min="3" style="279" width="10.99"/>
    <col collapsed="false" customWidth="false" hidden="false" outlineLevel="0" max="257" min="9" style="279" width="11.42"/>
  </cols>
  <sheetData>
    <row r="1" customFormat="false" ht="23.25" hidden="false" customHeight="true" outlineLevel="0" collapsed="false">
      <c r="A1" s="280" t="s">
        <v>373</v>
      </c>
      <c r="B1" s="280"/>
      <c r="C1" s="280"/>
      <c r="D1" s="280"/>
      <c r="E1" s="280"/>
      <c r="F1" s="280"/>
      <c r="G1" s="280"/>
      <c r="H1" s="280"/>
    </row>
    <row r="2" customFormat="false" ht="12" hidden="false" customHeight="true" outlineLevel="0" collapsed="false">
      <c r="A2" s="281" t="s">
        <v>169</v>
      </c>
      <c r="B2" s="281"/>
      <c r="C2" s="281"/>
      <c r="D2" s="281"/>
      <c r="E2" s="281"/>
      <c r="F2" s="281"/>
      <c r="G2" s="281"/>
      <c r="H2" s="281"/>
    </row>
    <row r="3" customFormat="false" ht="12" hidden="false" customHeight="true" outlineLevel="0" collapsed="false">
      <c r="A3" s="282"/>
      <c r="B3" s="282"/>
    </row>
    <row r="4" customFormat="false" ht="12.95" hidden="false" customHeight="true" outlineLevel="0" collapsed="false">
      <c r="A4" s="283" t="s">
        <v>374</v>
      </c>
      <c r="B4" s="284" t="s">
        <v>375</v>
      </c>
      <c r="C4" s="284"/>
      <c r="D4" s="284"/>
      <c r="E4" s="284"/>
      <c r="F4" s="284"/>
      <c r="G4" s="284"/>
      <c r="H4" s="282"/>
    </row>
    <row r="5" customFormat="false" ht="12.95" hidden="false" customHeight="true" outlineLevel="0" collapsed="false">
      <c r="A5" s="283"/>
      <c r="B5" s="285" t="s">
        <v>313</v>
      </c>
      <c r="C5" s="286" t="s">
        <v>376</v>
      </c>
      <c r="D5" s="287" t="s">
        <v>377</v>
      </c>
      <c r="E5" s="287"/>
      <c r="F5" s="287"/>
      <c r="G5" s="287"/>
      <c r="H5" s="282"/>
    </row>
    <row r="6" customFormat="false" ht="12.95" hidden="false" customHeight="true" outlineLevel="0" collapsed="false">
      <c r="A6" s="283"/>
      <c r="B6" s="285"/>
      <c r="C6" s="286"/>
      <c r="D6" s="288" t="s">
        <v>378</v>
      </c>
      <c r="E6" s="289" t="s">
        <v>379</v>
      </c>
      <c r="F6" s="290" t="s">
        <v>380</v>
      </c>
      <c r="G6" s="290"/>
      <c r="H6" s="291"/>
    </row>
    <row r="7" customFormat="false" ht="12.95" hidden="false" customHeight="true" outlineLevel="0" collapsed="false">
      <c r="A7" s="283"/>
      <c r="B7" s="285"/>
      <c r="C7" s="286"/>
      <c r="D7" s="286"/>
      <c r="E7" s="289"/>
      <c r="F7" s="292" t="s">
        <v>110</v>
      </c>
      <c r="G7" s="293" t="s">
        <v>234</v>
      </c>
      <c r="H7" s="294"/>
    </row>
    <row r="8" customFormat="false" ht="12.95" hidden="false" customHeight="true" outlineLevel="0" collapsed="false">
      <c r="A8" s="283"/>
      <c r="B8" s="295" t="s">
        <v>238</v>
      </c>
      <c r="C8" s="295"/>
      <c r="D8" s="295"/>
      <c r="E8" s="295"/>
      <c r="F8" s="295"/>
      <c r="G8" s="295"/>
      <c r="H8" s="296"/>
      <c r="I8" s="296"/>
    </row>
    <row r="9" customFormat="false" ht="12.95" hidden="false" customHeight="true" outlineLevel="0" collapsed="false">
      <c r="A9" s="297"/>
      <c r="B9" s="298"/>
      <c r="C9" s="299"/>
      <c r="D9" s="299"/>
      <c r="E9" s="299"/>
      <c r="F9" s="299"/>
      <c r="G9" s="299"/>
      <c r="H9" s="299"/>
      <c r="I9" s="299"/>
    </row>
    <row r="10" customFormat="false" ht="12.95" hidden="false" customHeight="true" outlineLevel="0" collapsed="false">
      <c r="A10" s="300" t="s">
        <v>381</v>
      </c>
      <c r="B10" s="301" t="s">
        <v>19</v>
      </c>
      <c r="C10" s="301" t="s">
        <v>19</v>
      </c>
      <c r="D10" s="301" t="s">
        <v>19</v>
      </c>
      <c r="E10" s="301" t="s">
        <v>19</v>
      </c>
      <c r="F10" s="301" t="s">
        <v>19</v>
      </c>
      <c r="G10" s="301" t="s">
        <v>19</v>
      </c>
    </row>
    <row r="11" customFormat="false" ht="12" hidden="false" customHeight="true" outlineLevel="0" collapsed="false">
      <c r="A11" s="300" t="s">
        <v>382</v>
      </c>
      <c r="B11" s="301" t="n">
        <v>270</v>
      </c>
      <c r="C11" s="301" t="n">
        <v>484</v>
      </c>
      <c r="D11" s="301" t="n">
        <v>236</v>
      </c>
      <c r="E11" s="301" t="n">
        <v>16</v>
      </c>
      <c r="F11" s="301" t="n">
        <v>18</v>
      </c>
      <c r="G11" s="301" t="n">
        <v>172</v>
      </c>
    </row>
    <row r="12" customFormat="false" ht="12" hidden="false" customHeight="true" outlineLevel="0" collapsed="false">
      <c r="A12" s="302" t="s">
        <v>383</v>
      </c>
      <c r="B12" s="301"/>
      <c r="C12" s="301"/>
      <c r="D12" s="301"/>
      <c r="E12" s="301"/>
      <c r="F12" s="301"/>
      <c r="G12" s="301"/>
    </row>
    <row r="13" customFormat="false" ht="12" hidden="false" customHeight="true" outlineLevel="0" collapsed="false">
      <c r="A13" s="302" t="s">
        <v>198</v>
      </c>
      <c r="B13" s="301" t="n">
        <v>6</v>
      </c>
      <c r="C13" s="301" t="n">
        <v>7</v>
      </c>
      <c r="D13" s="301" t="n">
        <v>5</v>
      </c>
      <c r="E13" s="301" t="n">
        <v>1</v>
      </c>
      <c r="F13" s="301" t="s">
        <v>19</v>
      </c>
      <c r="G13" s="301" t="s">
        <v>19</v>
      </c>
    </row>
    <row r="14" customFormat="false" ht="12" hidden="false" customHeight="true" outlineLevel="0" collapsed="false">
      <c r="A14" s="302" t="s">
        <v>189</v>
      </c>
      <c r="B14" s="301" t="n">
        <v>259</v>
      </c>
      <c r="C14" s="301" t="n">
        <v>472</v>
      </c>
      <c r="D14" s="301" t="n">
        <v>226</v>
      </c>
      <c r="E14" s="301" t="n">
        <v>15</v>
      </c>
      <c r="F14" s="301" t="n">
        <v>18</v>
      </c>
      <c r="G14" s="301" t="n">
        <v>172</v>
      </c>
    </row>
    <row r="15" customFormat="false" ht="12" hidden="false" customHeight="true" outlineLevel="0" collapsed="false">
      <c r="A15" s="302" t="s">
        <v>195</v>
      </c>
      <c r="B15" s="301" t="n">
        <v>5</v>
      </c>
      <c r="C15" s="301" t="n">
        <v>5</v>
      </c>
      <c r="D15" s="301" t="n">
        <v>5</v>
      </c>
      <c r="E15" s="301" t="s">
        <v>19</v>
      </c>
      <c r="F15" s="301" t="s">
        <v>19</v>
      </c>
      <c r="G15" s="301" t="s">
        <v>19</v>
      </c>
    </row>
    <row r="16" customFormat="false" ht="12" hidden="false" customHeight="true" outlineLevel="0" collapsed="false">
      <c r="A16" s="300" t="s">
        <v>384</v>
      </c>
      <c r="B16" s="301" t="n">
        <v>208</v>
      </c>
      <c r="C16" s="301" t="n">
        <v>252</v>
      </c>
      <c r="D16" s="301" t="n">
        <v>198</v>
      </c>
      <c r="E16" s="301" t="n">
        <v>3</v>
      </c>
      <c r="F16" s="301" t="n">
        <v>7</v>
      </c>
      <c r="G16" s="301" t="n">
        <v>48</v>
      </c>
    </row>
    <row r="17" customFormat="false" ht="12" hidden="false" customHeight="true" outlineLevel="0" collapsed="false">
      <c r="A17" s="302" t="s">
        <v>383</v>
      </c>
      <c r="B17" s="301"/>
      <c r="C17" s="301"/>
      <c r="D17" s="301"/>
      <c r="E17" s="301"/>
      <c r="F17" s="301"/>
      <c r="G17" s="301"/>
    </row>
    <row r="18" customFormat="false" ht="12" hidden="false" customHeight="true" outlineLevel="0" collapsed="false">
      <c r="A18" s="302" t="s">
        <v>193</v>
      </c>
      <c r="B18" s="301" t="n">
        <v>32</v>
      </c>
      <c r="C18" s="301" t="n">
        <v>32</v>
      </c>
      <c r="D18" s="301" t="n">
        <v>32</v>
      </c>
      <c r="E18" s="301" t="s">
        <v>19</v>
      </c>
      <c r="F18" s="301" t="s">
        <v>19</v>
      </c>
      <c r="G18" s="301" t="s">
        <v>19</v>
      </c>
    </row>
    <row r="19" customFormat="false" ht="13.5" hidden="false" customHeight="true" outlineLevel="0" collapsed="false">
      <c r="A19" s="300" t="s">
        <v>385</v>
      </c>
      <c r="B19" s="301" t="n">
        <v>151</v>
      </c>
      <c r="C19" s="301" t="n">
        <v>166</v>
      </c>
      <c r="D19" s="301" t="n">
        <v>145</v>
      </c>
      <c r="E19" s="301" t="n">
        <v>2</v>
      </c>
      <c r="F19" s="301" t="n">
        <v>4</v>
      </c>
      <c r="G19" s="301" t="n">
        <v>17</v>
      </c>
    </row>
    <row r="20" customFormat="false" ht="12" hidden="false" customHeight="true" outlineLevel="0" collapsed="false">
      <c r="A20" s="302" t="s">
        <v>192</v>
      </c>
      <c r="B20" s="301" t="n">
        <v>1</v>
      </c>
      <c r="C20" s="301" t="n">
        <v>1</v>
      </c>
      <c r="D20" s="301" t="n">
        <v>1</v>
      </c>
      <c r="E20" s="301" t="s">
        <v>19</v>
      </c>
      <c r="F20" s="301" t="s">
        <v>19</v>
      </c>
      <c r="G20" s="301" t="s">
        <v>19</v>
      </c>
    </row>
    <row r="21" customFormat="false" ht="12" hidden="false" customHeight="true" outlineLevel="0" collapsed="false">
      <c r="A21" s="302" t="s">
        <v>194</v>
      </c>
      <c r="B21" s="301" t="n">
        <v>20</v>
      </c>
      <c r="C21" s="301" t="n">
        <v>49</v>
      </c>
      <c r="D21" s="301" t="n">
        <v>16</v>
      </c>
      <c r="E21" s="301" t="n">
        <v>1</v>
      </c>
      <c r="F21" s="301" t="n">
        <v>3</v>
      </c>
      <c r="G21" s="301" t="n">
        <v>31</v>
      </c>
    </row>
    <row r="22" customFormat="false" ht="12" hidden="false" customHeight="true" outlineLevel="0" collapsed="false">
      <c r="A22" s="302" t="s">
        <v>386</v>
      </c>
      <c r="B22" s="301" t="n">
        <v>2</v>
      </c>
      <c r="C22" s="301" t="n">
        <v>2</v>
      </c>
      <c r="D22" s="301" t="n">
        <v>2</v>
      </c>
      <c r="E22" s="301" t="s">
        <v>19</v>
      </c>
      <c r="F22" s="301" t="s">
        <v>19</v>
      </c>
      <c r="G22" s="301" t="s">
        <v>19</v>
      </c>
    </row>
    <row r="23" customFormat="false" ht="12" hidden="false" customHeight="true" outlineLevel="0" collapsed="false">
      <c r="A23" s="302" t="s">
        <v>219</v>
      </c>
      <c r="B23" s="301" t="n">
        <v>2</v>
      </c>
      <c r="C23" s="301" t="n">
        <v>2</v>
      </c>
      <c r="D23" s="301" t="n">
        <v>2</v>
      </c>
      <c r="E23" s="301" t="s">
        <v>19</v>
      </c>
      <c r="F23" s="301" t="s">
        <v>19</v>
      </c>
      <c r="G23" s="301" t="s">
        <v>19</v>
      </c>
    </row>
    <row r="24" customFormat="false" ht="12" hidden="false" customHeight="true" outlineLevel="0" collapsed="false">
      <c r="A24" s="303" t="s">
        <v>387</v>
      </c>
      <c r="B24" s="301" t="n">
        <v>11</v>
      </c>
      <c r="C24" s="301" t="n">
        <v>103</v>
      </c>
      <c r="D24" s="301" t="n">
        <v>3</v>
      </c>
      <c r="E24" s="301" t="n">
        <v>1</v>
      </c>
      <c r="F24" s="301" t="n">
        <v>7</v>
      </c>
      <c r="G24" s="301" t="n">
        <v>79</v>
      </c>
    </row>
    <row r="25" customFormat="false" ht="12" hidden="false" customHeight="true" outlineLevel="0" collapsed="false">
      <c r="A25" s="300" t="s">
        <v>388</v>
      </c>
      <c r="B25" s="301" t="n">
        <v>8</v>
      </c>
      <c r="C25" s="301" t="n">
        <v>31</v>
      </c>
      <c r="D25" s="301" t="n">
        <v>3</v>
      </c>
      <c r="E25" s="301" t="s">
        <v>19</v>
      </c>
      <c r="F25" s="301" t="n">
        <v>5</v>
      </c>
      <c r="G25" s="301" t="n">
        <v>28</v>
      </c>
    </row>
    <row r="26" customFormat="false" ht="12" hidden="false" customHeight="true" outlineLevel="0" collapsed="false">
      <c r="A26" s="304" t="s">
        <v>186</v>
      </c>
      <c r="B26" s="305" t="n">
        <v>497</v>
      </c>
      <c r="C26" s="305" t="n">
        <v>870</v>
      </c>
      <c r="D26" s="305" t="n">
        <v>440</v>
      </c>
      <c r="E26" s="305" t="n">
        <v>20</v>
      </c>
      <c r="F26" s="305" t="n">
        <v>37</v>
      </c>
      <c r="G26" s="305" t="n">
        <v>390</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280" t="s">
        <v>389</v>
      </c>
      <c r="B30" s="280"/>
      <c r="C30" s="280"/>
      <c r="D30" s="280"/>
      <c r="E30" s="280"/>
      <c r="F30" s="280"/>
      <c r="G30" s="280"/>
      <c r="H30" s="280"/>
    </row>
    <row r="31" customFormat="false" ht="12" hidden="false" customHeight="true" outlineLevel="0" collapsed="false">
      <c r="A31" s="281" t="s">
        <v>169</v>
      </c>
      <c r="B31" s="281"/>
      <c r="C31" s="281"/>
      <c r="D31" s="281"/>
      <c r="E31" s="281"/>
      <c r="F31" s="281"/>
      <c r="G31" s="281"/>
      <c r="H31" s="281"/>
    </row>
    <row r="32" customFormat="false" ht="12" hidden="false" customHeight="true" outlineLevel="0" collapsed="false">
      <c r="A32" s="282"/>
      <c r="B32" s="282"/>
    </row>
    <row r="33" customFormat="false" ht="12.95" hidden="false" customHeight="true" outlineLevel="0" collapsed="false">
      <c r="A33" s="306" t="s">
        <v>374</v>
      </c>
      <c r="B33" s="284" t="s">
        <v>295</v>
      </c>
      <c r="C33" s="284"/>
      <c r="D33" s="284"/>
      <c r="E33" s="284"/>
      <c r="F33" s="284"/>
      <c r="G33" s="284"/>
      <c r="H33" s="284"/>
    </row>
    <row r="34" customFormat="false" ht="12.95" hidden="false" customHeight="true" outlineLevel="0" collapsed="false">
      <c r="A34" s="306"/>
      <c r="B34" s="307" t="s">
        <v>313</v>
      </c>
      <c r="C34" s="308" t="s">
        <v>390</v>
      </c>
      <c r="D34" s="308"/>
      <c r="E34" s="308"/>
      <c r="F34" s="308"/>
      <c r="G34" s="308"/>
      <c r="H34" s="308"/>
    </row>
    <row r="35" customFormat="false" ht="12.75" hidden="false" customHeight="true" outlineLevel="0" collapsed="false">
      <c r="A35" s="306"/>
      <c r="B35" s="307"/>
      <c r="C35" s="286" t="s">
        <v>391</v>
      </c>
      <c r="D35" s="286" t="s">
        <v>392</v>
      </c>
      <c r="E35" s="309" t="s">
        <v>393</v>
      </c>
      <c r="F35" s="309"/>
      <c r="G35" s="309"/>
      <c r="H35" s="293" t="s">
        <v>394</v>
      </c>
    </row>
    <row r="36" customFormat="false" ht="12.75" hidden="false" customHeight="true" outlineLevel="0" collapsed="false">
      <c r="A36" s="306"/>
      <c r="B36" s="307"/>
      <c r="C36" s="286"/>
      <c r="D36" s="286"/>
      <c r="E36" s="286" t="s">
        <v>313</v>
      </c>
      <c r="F36" s="288" t="s">
        <v>390</v>
      </c>
      <c r="G36" s="288"/>
      <c r="H36" s="293"/>
    </row>
    <row r="37" customFormat="false" ht="17.1" hidden="false" customHeight="true" outlineLevel="0" collapsed="false">
      <c r="A37" s="306"/>
      <c r="B37" s="307"/>
      <c r="C37" s="286"/>
      <c r="D37" s="286"/>
      <c r="E37" s="286"/>
      <c r="F37" s="286" t="s">
        <v>395</v>
      </c>
      <c r="G37" s="310" t="s">
        <v>396</v>
      </c>
      <c r="H37" s="293"/>
    </row>
    <row r="38" customFormat="false" ht="17.1" hidden="false" customHeight="true" outlineLevel="0" collapsed="false">
      <c r="A38" s="306"/>
      <c r="B38" s="307"/>
      <c r="C38" s="286"/>
      <c r="D38" s="286"/>
      <c r="E38" s="286"/>
      <c r="F38" s="286"/>
      <c r="G38" s="310"/>
      <c r="H38" s="293"/>
    </row>
    <row r="39" customFormat="false" ht="12.95" hidden="false" customHeight="true" outlineLevel="0" collapsed="false">
      <c r="A39" s="306"/>
      <c r="B39" s="295" t="s">
        <v>238</v>
      </c>
      <c r="C39" s="295"/>
      <c r="D39" s="295"/>
      <c r="E39" s="295"/>
      <c r="F39" s="295"/>
      <c r="G39" s="295"/>
      <c r="H39" s="295"/>
    </row>
    <row r="40" customFormat="false" ht="12" hidden="false" customHeight="true" outlineLevel="0" collapsed="false">
      <c r="A40" s="300"/>
      <c r="B40" s="301"/>
      <c r="C40" s="301"/>
      <c r="D40" s="301"/>
      <c r="E40" s="301"/>
      <c r="F40" s="301"/>
      <c r="G40" s="301"/>
      <c r="H40" s="301"/>
    </row>
    <row r="41" customFormat="false" ht="12" hidden="false" customHeight="true" outlineLevel="0" collapsed="false">
      <c r="A41" s="300" t="s">
        <v>381</v>
      </c>
      <c r="B41" s="301" t="n">
        <v>92</v>
      </c>
      <c r="C41" s="301" t="s">
        <v>19</v>
      </c>
      <c r="D41" s="301" t="n">
        <v>15</v>
      </c>
      <c r="E41" s="301" t="n">
        <v>67</v>
      </c>
      <c r="F41" s="301" t="n">
        <v>3</v>
      </c>
      <c r="G41" s="301" t="n">
        <v>27</v>
      </c>
      <c r="H41" s="301" t="s">
        <v>19</v>
      </c>
    </row>
    <row r="42" customFormat="false" ht="12" hidden="false" customHeight="true" outlineLevel="0" collapsed="false">
      <c r="A42" s="300" t="s">
        <v>382</v>
      </c>
      <c r="B42" s="301" t="n">
        <v>39</v>
      </c>
      <c r="C42" s="301" t="n">
        <v>3</v>
      </c>
      <c r="D42" s="301" t="n">
        <v>2</v>
      </c>
      <c r="E42" s="301" t="n">
        <v>23</v>
      </c>
      <c r="F42" s="301" t="n">
        <v>7</v>
      </c>
      <c r="G42" s="301" t="n">
        <v>10</v>
      </c>
      <c r="H42" s="301" t="n">
        <v>27</v>
      </c>
    </row>
    <row r="43" customFormat="false" ht="12" hidden="false" customHeight="true" outlineLevel="0" collapsed="false">
      <c r="A43" s="302" t="s">
        <v>383</v>
      </c>
      <c r="B43" s="301"/>
      <c r="C43" s="301"/>
      <c r="D43" s="301"/>
      <c r="E43" s="301"/>
      <c r="F43" s="301"/>
      <c r="G43" s="301"/>
      <c r="H43" s="301"/>
    </row>
    <row r="44" customFormat="false" ht="12" hidden="false" customHeight="true" outlineLevel="0" collapsed="false">
      <c r="A44" s="302" t="s">
        <v>198</v>
      </c>
      <c r="B44" s="301" t="n">
        <v>3</v>
      </c>
      <c r="C44" s="301" t="s">
        <v>19</v>
      </c>
      <c r="D44" s="301" t="n">
        <v>1</v>
      </c>
      <c r="E44" s="301" t="n">
        <v>1</v>
      </c>
      <c r="F44" s="301" t="s">
        <v>19</v>
      </c>
      <c r="G44" s="301" t="n">
        <v>1</v>
      </c>
      <c r="H44" s="301" t="n">
        <v>10</v>
      </c>
    </row>
    <row r="45" customFormat="false" ht="12" hidden="false" customHeight="true" outlineLevel="0" collapsed="false">
      <c r="A45" s="302" t="s">
        <v>189</v>
      </c>
      <c r="B45" s="301" t="n">
        <v>33</v>
      </c>
      <c r="C45" s="301" t="n">
        <v>3</v>
      </c>
      <c r="D45" s="301" t="n">
        <v>1</v>
      </c>
      <c r="E45" s="301" t="n">
        <v>20</v>
      </c>
      <c r="F45" s="301" t="n">
        <v>7</v>
      </c>
      <c r="G45" s="301" t="n">
        <v>9</v>
      </c>
      <c r="H45" s="301" t="n">
        <v>1</v>
      </c>
    </row>
    <row r="46" customFormat="false" ht="12" hidden="false" customHeight="true" outlineLevel="0" collapsed="false">
      <c r="A46" s="302" t="s">
        <v>195</v>
      </c>
      <c r="B46" s="301" t="n">
        <v>3</v>
      </c>
      <c r="C46" s="301" t="s">
        <v>19</v>
      </c>
      <c r="D46" s="301" t="s">
        <v>19</v>
      </c>
      <c r="E46" s="301" t="n">
        <v>2</v>
      </c>
      <c r="F46" s="301" t="s">
        <v>19</v>
      </c>
      <c r="G46" s="301" t="s">
        <v>19</v>
      </c>
      <c r="H46" s="301" t="n">
        <v>8</v>
      </c>
    </row>
    <row r="47" customFormat="false" ht="12" hidden="false" customHeight="true" outlineLevel="0" collapsed="false">
      <c r="A47" s="300" t="s">
        <v>384</v>
      </c>
      <c r="B47" s="301" t="n">
        <v>19</v>
      </c>
      <c r="C47" s="301" t="n">
        <v>4</v>
      </c>
      <c r="D47" s="301" t="n">
        <v>1</v>
      </c>
      <c r="E47" s="301" t="n">
        <v>8</v>
      </c>
      <c r="F47" s="301" t="n">
        <v>3</v>
      </c>
      <c r="G47" s="301" t="n">
        <v>0</v>
      </c>
      <c r="H47" s="301" t="n">
        <v>0</v>
      </c>
    </row>
    <row r="48" customFormat="false" ht="12" hidden="false" customHeight="true" outlineLevel="0" collapsed="false">
      <c r="A48" s="302" t="s">
        <v>383</v>
      </c>
      <c r="B48" s="301"/>
      <c r="C48" s="301"/>
      <c r="D48" s="301"/>
      <c r="E48" s="301"/>
      <c r="F48" s="301"/>
      <c r="G48" s="301"/>
      <c r="H48" s="301"/>
    </row>
    <row r="49" customFormat="false" ht="12" hidden="false" customHeight="true" outlineLevel="0" collapsed="false">
      <c r="A49" s="302" t="s">
        <v>193</v>
      </c>
      <c r="B49" s="301" t="n">
        <v>2</v>
      </c>
      <c r="C49" s="301" t="n">
        <v>1</v>
      </c>
      <c r="D49" s="301" t="s">
        <v>19</v>
      </c>
      <c r="E49" s="301" t="n">
        <v>1</v>
      </c>
      <c r="F49" s="301" t="s">
        <v>19</v>
      </c>
      <c r="G49" s="301" t="s">
        <v>19</v>
      </c>
      <c r="H49" s="301" t="n">
        <v>3</v>
      </c>
    </row>
    <row r="50" customFormat="false" ht="13.5" hidden="false" customHeight="true" outlineLevel="0" collapsed="false">
      <c r="A50" s="300" t="s">
        <v>385</v>
      </c>
      <c r="B50" s="301" t="n">
        <v>4</v>
      </c>
      <c r="C50" s="301" t="n">
        <v>1</v>
      </c>
      <c r="D50" s="301" t="n">
        <v>1</v>
      </c>
      <c r="E50" s="301" t="s">
        <v>19</v>
      </c>
      <c r="F50" s="301" t="s">
        <v>19</v>
      </c>
      <c r="G50" s="301" t="s">
        <v>19</v>
      </c>
      <c r="H50" s="301" t="s">
        <v>19</v>
      </c>
    </row>
    <row r="51" customFormat="false" ht="12" hidden="false" customHeight="true" outlineLevel="0" collapsed="false">
      <c r="A51" s="302" t="s">
        <v>192</v>
      </c>
      <c r="B51" s="301" t="n">
        <v>1</v>
      </c>
      <c r="C51" s="301" t="s">
        <v>19</v>
      </c>
      <c r="D51" s="301" t="s">
        <v>19</v>
      </c>
      <c r="E51" s="301" t="s">
        <v>19</v>
      </c>
      <c r="F51" s="301" t="s">
        <v>19</v>
      </c>
      <c r="G51" s="301" t="s">
        <v>19</v>
      </c>
      <c r="H51" s="301" t="n">
        <v>2</v>
      </c>
    </row>
    <row r="52" customFormat="false" ht="12" hidden="false" customHeight="true" outlineLevel="0" collapsed="false">
      <c r="A52" s="302" t="s">
        <v>194</v>
      </c>
      <c r="B52" s="301" t="n">
        <v>9</v>
      </c>
      <c r="C52" s="301" t="s">
        <v>19</v>
      </c>
      <c r="D52" s="301" t="s">
        <v>19</v>
      </c>
      <c r="E52" s="301" t="n">
        <v>6</v>
      </c>
      <c r="F52" s="301" t="n">
        <v>2</v>
      </c>
      <c r="G52" s="301" t="s">
        <v>19</v>
      </c>
      <c r="H52" s="301" t="n">
        <v>1</v>
      </c>
    </row>
    <row r="53" customFormat="false" ht="12" hidden="false" customHeight="true" outlineLevel="0" collapsed="false">
      <c r="A53" s="302" t="s">
        <v>386</v>
      </c>
      <c r="B53" s="301" t="n">
        <v>2</v>
      </c>
      <c r="C53" s="301" t="n">
        <v>2</v>
      </c>
      <c r="D53" s="301" t="s">
        <v>19</v>
      </c>
      <c r="E53" s="301" t="s">
        <v>19</v>
      </c>
      <c r="F53" s="301" t="s">
        <v>19</v>
      </c>
      <c r="G53" s="301" t="s">
        <v>19</v>
      </c>
      <c r="H53" s="301" t="n">
        <v>3</v>
      </c>
    </row>
    <row r="54" customFormat="false" ht="12" hidden="false" customHeight="true" outlineLevel="0" collapsed="false">
      <c r="A54" s="302" t="s">
        <v>219</v>
      </c>
      <c r="B54" s="301" t="n">
        <v>1</v>
      </c>
      <c r="C54" s="301" t="s">
        <v>19</v>
      </c>
      <c r="D54" s="301" t="s">
        <v>19</v>
      </c>
      <c r="E54" s="301" t="n">
        <v>1</v>
      </c>
      <c r="F54" s="301" t="n">
        <v>1</v>
      </c>
      <c r="G54" s="301" t="s">
        <v>19</v>
      </c>
      <c r="H54" s="301" t="s">
        <v>19</v>
      </c>
    </row>
    <row r="55" customFormat="false" ht="12" hidden="false" customHeight="true" outlineLevel="0" collapsed="false">
      <c r="A55" s="303" t="s">
        <v>387</v>
      </c>
      <c r="B55" s="301" t="n">
        <v>8</v>
      </c>
      <c r="C55" s="301" t="n">
        <v>2</v>
      </c>
      <c r="D55" s="301" t="s">
        <v>19</v>
      </c>
      <c r="E55" s="301" t="n">
        <v>2</v>
      </c>
      <c r="F55" s="301" t="n">
        <v>1</v>
      </c>
      <c r="G55" s="301" t="n">
        <v>1</v>
      </c>
      <c r="H55" s="301" t="n">
        <v>1</v>
      </c>
    </row>
    <row r="56" customFormat="false" ht="12" hidden="false" customHeight="true" outlineLevel="0" collapsed="false">
      <c r="A56" s="300" t="s">
        <v>388</v>
      </c>
      <c r="B56" s="301" t="n">
        <v>1</v>
      </c>
      <c r="C56" s="301" t="s">
        <v>19</v>
      </c>
      <c r="D56" s="301" t="s">
        <v>19</v>
      </c>
      <c r="E56" s="301" t="n">
        <v>1</v>
      </c>
      <c r="F56" s="301" t="n">
        <v>1</v>
      </c>
      <c r="G56" s="301" t="s">
        <v>19</v>
      </c>
      <c r="H56" s="301" t="s">
        <v>19</v>
      </c>
    </row>
    <row r="57" customFormat="false" ht="12" hidden="false" customHeight="true" outlineLevel="0" collapsed="false">
      <c r="A57" s="304" t="s">
        <v>186</v>
      </c>
      <c r="B57" s="305" t="n">
        <v>159</v>
      </c>
      <c r="C57" s="305" t="n">
        <v>9</v>
      </c>
      <c r="D57" s="305" t="n">
        <v>18</v>
      </c>
      <c r="E57" s="305" t="n">
        <v>101</v>
      </c>
      <c r="F57" s="305" t="n">
        <v>15</v>
      </c>
      <c r="G57" s="305" t="n">
        <v>38</v>
      </c>
      <c r="H57" s="305" t="n">
        <v>29</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311" t="s">
        <v>397</v>
      </c>
      <c r="B60" s="311"/>
      <c r="C60" s="311"/>
      <c r="D60" s="311"/>
      <c r="E60" s="311"/>
      <c r="F60" s="311"/>
      <c r="G60" s="311"/>
      <c r="H60" s="311"/>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279" width="20.85"/>
    <col collapsed="false" customWidth="true" hidden="false" outlineLevel="0" max="2" min="2" style="279" width="10.13"/>
    <col collapsed="false" customWidth="true" hidden="false" outlineLevel="0" max="8" min="3" style="279" width="10.99"/>
    <col collapsed="false" customWidth="false" hidden="false" outlineLevel="0" max="257" min="9" style="279" width="11.42"/>
  </cols>
  <sheetData>
    <row r="1" customFormat="false" ht="23.25" hidden="false" customHeight="true" outlineLevel="0" collapsed="false">
      <c r="A1" s="280" t="s">
        <v>398</v>
      </c>
      <c r="B1" s="280"/>
      <c r="C1" s="280"/>
      <c r="D1" s="280"/>
      <c r="E1" s="280"/>
      <c r="F1" s="280"/>
      <c r="G1" s="280"/>
      <c r="H1" s="280"/>
    </row>
    <row r="2" customFormat="false" ht="12" hidden="false" customHeight="true" outlineLevel="0" collapsed="false">
      <c r="A2" s="281" t="s">
        <v>169</v>
      </c>
      <c r="B2" s="281"/>
      <c r="C2" s="281"/>
      <c r="D2" s="281"/>
      <c r="E2" s="281"/>
      <c r="F2" s="281"/>
      <c r="G2" s="281"/>
      <c r="H2" s="281"/>
    </row>
    <row r="3" customFormat="false" ht="12" hidden="false" customHeight="true" outlineLevel="0" collapsed="false">
      <c r="A3" s="282"/>
      <c r="B3" s="282"/>
    </row>
    <row r="4" customFormat="false" ht="12.95" hidden="false" customHeight="true" outlineLevel="0" collapsed="false">
      <c r="A4" s="283" t="s">
        <v>399</v>
      </c>
      <c r="B4" s="284" t="s">
        <v>375</v>
      </c>
      <c r="C4" s="284"/>
      <c r="D4" s="284"/>
      <c r="E4" s="284"/>
      <c r="F4" s="284"/>
      <c r="G4" s="284"/>
      <c r="H4" s="282"/>
    </row>
    <row r="5" customFormat="false" ht="12.95" hidden="false" customHeight="true" outlineLevel="0" collapsed="false">
      <c r="A5" s="283"/>
      <c r="B5" s="285" t="s">
        <v>313</v>
      </c>
      <c r="C5" s="286" t="s">
        <v>376</v>
      </c>
      <c r="D5" s="287" t="s">
        <v>377</v>
      </c>
      <c r="E5" s="287"/>
      <c r="F5" s="287"/>
      <c r="G5" s="287"/>
      <c r="H5" s="282"/>
    </row>
    <row r="6" customFormat="false" ht="12.95" hidden="false" customHeight="true" outlineLevel="0" collapsed="false">
      <c r="A6" s="283"/>
      <c r="B6" s="285"/>
      <c r="C6" s="286"/>
      <c r="D6" s="288" t="s">
        <v>378</v>
      </c>
      <c r="E6" s="289" t="s">
        <v>379</v>
      </c>
      <c r="F6" s="290" t="s">
        <v>380</v>
      </c>
      <c r="G6" s="290"/>
      <c r="H6" s="291"/>
    </row>
    <row r="7" customFormat="false" ht="12.95" hidden="false" customHeight="true" outlineLevel="0" collapsed="false">
      <c r="A7" s="283"/>
      <c r="B7" s="285"/>
      <c r="C7" s="286"/>
      <c r="D7" s="286"/>
      <c r="E7" s="289"/>
      <c r="F7" s="292" t="s">
        <v>110</v>
      </c>
      <c r="G7" s="293" t="s">
        <v>234</v>
      </c>
      <c r="H7" s="294"/>
    </row>
    <row r="8" customFormat="false" ht="12.95" hidden="false" customHeight="true" outlineLevel="0" collapsed="false">
      <c r="A8" s="283"/>
      <c r="B8" s="295" t="s">
        <v>238</v>
      </c>
      <c r="C8" s="295"/>
      <c r="D8" s="295"/>
      <c r="E8" s="295"/>
      <c r="F8" s="295"/>
      <c r="G8" s="295"/>
      <c r="H8" s="296"/>
      <c r="I8" s="296"/>
    </row>
    <row r="9" customFormat="false" ht="12.95" hidden="false" customHeight="true" outlineLevel="0" collapsed="false">
      <c r="A9" s="297"/>
      <c r="B9" s="298"/>
      <c r="C9" s="299"/>
      <c r="D9" s="299"/>
      <c r="E9" s="299"/>
      <c r="F9" s="299"/>
      <c r="G9" s="299"/>
      <c r="H9" s="299"/>
      <c r="I9" s="299"/>
    </row>
    <row r="10" customFormat="false" ht="12.95" hidden="false" customHeight="true" outlineLevel="0" collapsed="false">
      <c r="A10" s="300" t="s">
        <v>381</v>
      </c>
      <c r="B10" s="301" t="s">
        <v>19</v>
      </c>
      <c r="C10" s="301" t="s">
        <v>19</v>
      </c>
      <c r="D10" s="301" t="s">
        <v>19</v>
      </c>
      <c r="E10" s="301" t="s">
        <v>19</v>
      </c>
      <c r="F10" s="301" t="s">
        <v>19</v>
      </c>
      <c r="G10" s="301" t="s">
        <v>19</v>
      </c>
    </row>
    <row r="11" customFormat="false" ht="12" hidden="false" customHeight="true" outlineLevel="0" collapsed="false">
      <c r="A11" s="300" t="s">
        <v>382</v>
      </c>
      <c r="B11" s="301" t="n">
        <v>219</v>
      </c>
      <c r="C11" s="301" t="n">
        <v>398</v>
      </c>
      <c r="D11" s="301" t="n">
        <v>192</v>
      </c>
      <c r="E11" s="301" t="n">
        <v>12</v>
      </c>
      <c r="F11" s="301" t="n">
        <v>15</v>
      </c>
      <c r="G11" s="301" t="n">
        <v>138</v>
      </c>
    </row>
    <row r="12" customFormat="false" ht="12" hidden="false" customHeight="true" outlineLevel="0" collapsed="false">
      <c r="A12" s="302" t="s">
        <v>383</v>
      </c>
      <c r="B12" s="301"/>
      <c r="C12" s="301"/>
      <c r="D12" s="301"/>
      <c r="E12" s="301"/>
      <c r="F12" s="301"/>
      <c r="G12" s="301"/>
    </row>
    <row r="13" customFormat="false" ht="12" hidden="false" customHeight="true" outlineLevel="0" collapsed="false">
      <c r="A13" s="302" t="s">
        <v>198</v>
      </c>
      <c r="B13" s="301" t="n">
        <v>5</v>
      </c>
      <c r="C13" s="301" t="n">
        <v>6</v>
      </c>
      <c r="D13" s="301" t="n">
        <v>4</v>
      </c>
      <c r="E13" s="301" t="n">
        <v>1</v>
      </c>
      <c r="F13" s="301" t="s">
        <v>19</v>
      </c>
      <c r="G13" s="301" t="s">
        <v>19</v>
      </c>
    </row>
    <row r="14" customFormat="false" ht="12" hidden="false" customHeight="true" outlineLevel="0" collapsed="false">
      <c r="A14" s="302" t="s">
        <v>189</v>
      </c>
      <c r="B14" s="301" t="n">
        <v>208</v>
      </c>
      <c r="C14" s="301" t="n">
        <v>385</v>
      </c>
      <c r="D14" s="301" t="n">
        <v>183</v>
      </c>
      <c r="E14" s="301" t="n">
        <v>10</v>
      </c>
      <c r="F14" s="301" t="n">
        <v>15</v>
      </c>
      <c r="G14" s="301" t="n">
        <v>138</v>
      </c>
    </row>
    <row r="15" customFormat="false" ht="12" hidden="false" customHeight="true" outlineLevel="0" collapsed="false">
      <c r="A15" s="302" t="s">
        <v>195</v>
      </c>
      <c r="B15" s="301" t="n">
        <v>6</v>
      </c>
      <c r="C15" s="301" t="n">
        <v>7</v>
      </c>
      <c r="D15" s="301" t="n">
        <v>5</v>
      </c>
      <c r="E15" s="301" t="n">
        <v>1</v>
      </c>
      <c r="F15" s="301" t="s">
        <v>19</v>
      </c>
      <c r="G15" s="301" t="s">
        <v>19</v>
      </c>
    </row>
    <row r="16" customFormat="false" ht="12" hidden="false" customHeight="true" outlineLevel="0" collapsed="false">
      <c r="A16" s="300" t="s">
        <v>384</v>
      </c>
      <c r="B16" s="301" t="n">
        <v>259</v>
      </c>
      <c r="C16" s="301" t="n">
        <v>338</v>
      </c>
      <c r="D16" s="301" t="n">
        <v>242</v>
      </c>
      <c r="E16" s="301" t="n">
        <v>7</v>
      </c>
      <c r="F16" s="301" t="n">
        <v>10</v>
      </c>
      <c r="G16" s="301" t="n">
        <v>82</v>
      </c>
    </row>
    <row r="17" customFormat="false" ht="12" hidden="false" customHeight="true" outlineLevel="0" collapsed="false">
      <c r="A17" s="302" t="s">
        <v>383</v>
      </c>
      <c r="B17" s="301"/>
      <c r="C17" s="301"/>
      <c r="D17" s="301"/>
      <c r="E17" s="301"/>
      <c r="F17" s="301"/>
      <c r="G17" s="301"/>
    </row>
    <row r="18" customFormat="false" ht="12" hidden="false" customHeight="true" outlineLevel="0" collapsed="false">
      <c r="A18" s="302" t="s">
        <v>193</v>
      </c>
      <c r="B18" s="301" t="n">
        <v>32</v>
      </c>
      <c r="C18" s="301" t="n">
        <v>32</v>
      </c>
      <c r="D18" s="301" t="n">
        <v>32</v>
      </c>
      <c r="E18" s="301" t="s">
        <v>19</v>
      </c>
      <c r="F18" s="301" t="s">
        <v>19</v>
      </c>
      <c r="G18" s="301" t="s">
        <v>19</v>
      </c>
    </row>
    <row r="19" customFormat="false" ht="13.5" hidden="false" customHeight="true" outlineLevel="0" collapsed="false">
      <c r="A19" s="300" t="s">
        <v>385</v>
      </c>
      <c r="B19" s="301" t="n">
        <v>145</v>
      </c>
      <c r="C19" s="301" t="n">
        <v>160</v>
      </c>
      <c r="D19" s="301" t="n">
        <v>139</v>
      </c>
      <c r="E19" s="301" t="n">
        <v>2</v>
      </c>
      <c r="F19" s="301" t="n">
        <v>4</v>
      </c>
      <c r="G19" s="301" t="n">
        <v>17</v>
      </c>
    </row>
    <row r="20" customFormat="false" ht="12" hidden="false" customHeight="true" outlineLevel="0" collapsed="false">
      <c r="A20" s="302" t="s">
        <v>192</v>
      </c>
      <c r="B20" s="301" t="n">
        <v>60</v>
      </c>
      <c r="C20" s="301" t="n">
        <v>95</v>
      </c>
      <c r="D20" s="301" t="n">
        <v>53</v>
      </c>
      <c r="E20" s="301" t="n">
        <v>4</v>
      </c>
      <c r="F20" s="301" t="n">
        <v>3</v>
      </c>
      <c r="G20" s="301" t="n">
        <v>34</v>
      </c>
    </row>
    <row r="21" customFormat="false" ht="12" hidden="false" customHeight="true" outlineLevel="0" collapsed="false">
      <c r="A21" s="302" t="s">
        <v>194</v>
      </c>
      <c r="B21" s="301" t="n">
        <v>19</v>
      </c>
      <c r="C21" s="301" t="n">
        <v>48</v>
      </c>
      <c r="D21" s="301" t="n">
        <v>15</v>
      </c>
      <c r="E21" s="301" t="n">
        <v>1</v>
      </c>
      <c r="F21" s="301" t="n">
        <v>3</v>
      </c>
      <c r="G21" s="301" t="n">
        <v>31</v>
      </c>
    </row>
    <row r="22" customFormat="false" ht="12" hidden="false" customHeight="true" outlineLevel="0" collapsed="false">
      <c r="A22" s="302" t="s">
        <v>386</v>
      </c>
      <c r="B22" s="301" t="n">
        <v>2</v>
      </c>
      <c r="C22" s="301" t="n">
        <v>2</v>
      </c>
      <c r="D22" s="301" t="n">
        <v>2</v>
      </c>
      <c r="E22" s="301" t="s">
        <v>19</v>
      </c>
      <c r="F22" s="301" t="s">
        <v>19</v>
      </c>
      <c r="G22" s="301" t="s">
        <v>19</v>
      </c>
    </row>
    <row r="23" customFormat="false" ht="12" hidden="false" customHeight="true" outlineLevel="0" collapsed="false">
      <c r="A23" s="302" t="s">
        <v>219</v>
      </c>
      <c r="B23" s="301" t="n">
        <v>1</v>
      </c>
      <c r="C23" s="301" t="n">
        <v>1</v>
      </c>
      <c r="D23" s="301" t="n">
        <v>1</v>
      </c>
      <c r="E23" s="301" t="s">
        <v>19</v>
      </c>
      <c r="F23" s="301" t="s">
        <v>19</v>
      </c>
      <c r="G23" s="301" t="s">
        <v>19</v>
      </c>
    </row>
    <row r="24" customFormat="false" ht="12" hidden="false" customHeight="true" outlineLevel="0" collapsed="false">
      <c r="A24" s="303" t="s">
        <v>387</v>
      </c>
      <c r="B24" s="301" t="n">
        <v>11</v>
      </c>
      <c r="C24" s="301" t="n">
        <v>103</v>
      </c>
      <c r="D24" s="301" t="n">
        <v>3</v>
      </c>
      <c r="E24" s="301" t="n">
        <v>1</v>
      </c>
      <c r="F24" s="301" t="n">
        <v>7</v>
      </c>
      <c r="G24" s="301" t="n">
        <v>79</v>
      </c>
    </row>
    <row r="25" customFormat="false" ht="12" hidden="false" customHeight="true" outlineLevel="0" collapsed="false">
      <c r="A25" s="300" t="s">
        <v>388</v>
      </c>
      <c r="B25" s="301" t="n">
        <v>8</v>
      </c>
      <c r="C25" s="301" t="n">
        <v>31</v>
      </c>
      <c r="D25" s="301" t="n">
        <v>3</v>
      </c>
      <c r="E25" s="301" t="s">
        <v>19</v>
      </c>
      <c r="F25" s="301" t="n">
        <v>5</v>
      </c>
      <c r="G25" s="301" t="n">
        <v>28</v>
      </c>
    </row>
    <row r="26" customFormat="false" ht="12" hidden="false" customHeight="true" outlineLevel="0" collapsed="false">
      <c r="A26" s="304" t="s">
        <v>186</v>
      </c>
      <c r="B26" s="305" t="n">
        <v>497</v>
      </c>
      <c r="C26" s="305" t="n">
        <v>870</v>
      </c>
      <c r="D26" s="305" t="n">
        <v>440</v>
      </c>
      <c r="E26" s="305" t="n">
        <v>20</v>
      </c>
      <c r="F26" s="305" t="n">
        <v>37</v>
      </c>
      <c r="G26" s="305" t="n">
        <v>390</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280" t="s">
        <v>400</v>
      </c>
      <c r="B30" s="280"/>
      <c r="C30" s="280"/>
      <c r="D30" s="280"/>
      <c r="E30" s="280"/>
      <c r="F30" s="280"/>
      <c r="G30" s="280"/>
      <c r="H30" s="280"/>
    </row>
    <row r="31" customFormat="false" ht="12" hidden="false" customHeight="true" outlineLevel="0" collapsed="false">
      <c r="A31" s="281" t="s">
        <v>169</v>
      </c>
      <c r="B31" s="281"/>
      <c r="C31" s="281"/>
      <c r="D31" s="281"/>
      <c r="E31" s="281"/>
      <c r="F31" s="281"/>
      <c r="G31" s="281"/>
      <c r="H31" s="281"/>
    </row>
    <row r="32" customFormat="false" ht="12" hidden="false" customHeight="true" outlineLevel="0" collapsed="false">
      <c r="A32" s="282"/>
      <c r="B32" s="282"/>
    </row>
    <row r="33" customFormat="false" ht="12.95" hidden="false" customHeight="true" outlineLevel="0" collapsed="false">
      <c r="A33" s="306" t="s">
        <v>399</v>
      </c>
      <c r="B33" s="284" t="s">
        <v>295</v>
      </c>
      <c r="C33" s="284"/>
      <c r="D33" s="284"/>
      <c r="E33" s="284"/>
      <c r="F33" s="284"/>
      <c r="G33" s="284"/>
      <c r="H33" s="284"/>
    </row>
    <row r="34" customFormat="false" ht="12.95" hidden="false" customHeight="true" outlineLevel="0" collapsed="false">
      <c r="A34" s="306"/>
      <c r="B34" s="307" t="s">
        <v>313</v>
      </c>
      <c r="C34" s="308" t="s">
        <v>390</v>
      </c>
      <c r="D34" s="308"/>
      <c r="E34" s="308"/>
      <c r="F34" s="308"/>
      <c r="G34" s="308"/>
      <c r="H34" s="308"/>
    </row>
    <row r="35" customFormat="false" ht="12.75" hidden="false" customHeight="true" outlineLevel="0" collapsed="false">
      <c r="A35" s="306"/>
      <c r="B35" s="307"/>
      <c r="C35" s="286" t="s">
        <v>391</v>
      </c>
      <c r="D35" s="286" t="s">
        <v>392</v>
      </c>
      <c r="E35" s="309" t="s">
        <v>393</v>
      </c>
      <c r="F35" s="309"/>
      <c r="G35" s="309"/>
      <c r="H35" s="293" t="s">
        <v>394</v>
      </c>
    </row>
    <row r="36" customFormat="false" ht="12.75" hidden="false" customHeight="true" outlineLevel="0" collapsed="false">
      <c r="A36" s="306"/>
      <c r="B36" s="307"/>
      <c r="C36" s="286"/>
      <c r="D36" s="286"/>
      <c r="E36" s="286" t="s">
        <v>313</v>
      </c>
      <c r="F36" s="288" t="s">
        <v>390</v>
      </c>
      <c r="G36" s="288"/>
      <c r="H36" s="293"/>
    </row>
    <row r="37" customFormat="false" ht="17.1" hidden="false" customHeight="true" outlineLevel="0" collapsed="false">
      <c r="A37" s="306"/>
      <c r="B37" s="307"/>
      <c r="C37" s="286"/>
      <c r="D37" s="286"/>
      <c r="E37" s="286"/>
      <c r="F37" s="286" t="s">
        <v>395</v>
      </c>
      <c r="G37" s="310" t="s">
        <v>396</v>
      </c>
      <c r="H37" s="293"/>
    </row>
    <row r="38" customFormat="false" ht="17.1" hidden="false" customHeight="true" outlineLevel="0" collapsed="false">
      <c r="A38" s="306"/>
      <c r="B38" s="307"/>
      <c r="C38" s="286"/>
      <c r="D38" s="286"/>
      <c r="E38" s="286"/>
      <c r="F38" s="286"/>
      <c r="G38" s="310"/>
      <c r="H38" s="293"/>
    </row>
    <row r="39" customFormat="false" ht="12.95" hidden="false" customHeight="true" outlineLevel="0" collapsed="false">
      <c r="A39" s="306"/>
      <c r="B39" s="295" t="s">
        <v>238</v>
      </c>
      <c r="C39" s="295"/>
      <c r="D39" s="295"/>
      <c r="E39" s="295"/>
      <c r="F39" s="295"/>
      <c r="G39" s="295"/>
      <c r="H39" s="295"/>
    </row>
    <row r="40" customFormat="false" ht="12" hidden="false" customHeight="true" outlineLevel="0" collapsed="false">
      <c r="A40" s="300"/>
      <c r="B40" s="301"/>
      <c r="C40" s="301"/>
      <c r="D40" s="301"/>
      <c r="E40" s="301"/>
      <c r="F40" s="301"/>
      <c r="G40" s="301"/>
      <c r="H40" s="301"/>
    </row>
    <row r="41" customFormat="false" ht="12" hidden="false" customHeight="true" outlineLevel="0" collapsed="false">
      <c r="A41" s="300" t="s">
        <v>381</v>
      </c>
      <c r="B41" s="301" t="n">
        <v>97</v>
      </c>
      <c r="C41" s="301" t="s">
        <v>19</v>
      </c>
      <c r="D41" s="301" t="n">
        <v>16</v>
      </c>
      <c r="E41" s="301" t="n">
        <v>70</v>
      </c>
      <c r="F41" s="301" t="n">
        <v>4</v>
      </c>
      <c r="G41" s="301" t="n">
        <v>27</v>
      </c>
      <c r="H41" s="301" t="n">
        <v>11</v>
      </c>
    </row>
    <row r="42" customFormat="false" ht="12" hidden="false" customHeight="true" outlineLevel="0" collapsed="false">
      <c r="A42" s="300" t="s">
        <v>382</v>
      </c>
      <c r="B42" s="301" t="n">
        <v>41</v>
      </c>
      <c r="C42" s="301" t="n">
        <v>3</v>
      </c>
      <c r="D42" s="301" t="n">
        <v>1</v>
      </c>
      <c r="E42" s="301" t="n">
        <v>24</v>
      </c>
      <c r="F42" s="301" t="n">
        <v>7</v>
      </c>
      <c r="G42" s="301" t="n">
        <v>10</v>
      </c>
      <c r="H42" s="301" t="n">
        <v>12</v>
      </c>
    </row>
    <row r="43" customFormat="false" ht="12" hidden="false" customHeight="true" outlineLevel="0" collapsed="false">
      <c r="A43" s="302" t="s">
        <v>383</v>
      </c>
      <c r="B43" s="301"/>
      <c r="C43" s="301"/>
      <c r="D43" s="301"/>
      <c r="E43" s="301"/>
      <c r="F43" s="301"/>
      <c r="G43" s="301"/>
      <c r="H43" s="301"/>
    </row>
    <row r="44" customFormat="false" ht="12" hidden="false" customHeight="true" outlineLevel="0" collapsed="false">
      <c r="A44" s="302" t="s">
        <v>198</v>
      </c>
      <c r="B44" s="301" t="n">
        <v>1</v>
      </c>
      <c r="C44" s="301" t="s">
        <v>19</v>
      </c>
      <c r="D44" s="301" t="s">
        <v>19</v>
      </c>
      <c r="E44" s="301" t="s">
        <v>19</v>
      </c>
      <c r="F44" s="301" t="s">
        <v>19</v>
      </c>
      <c r="G44" s="301" t="s">
        <v>19</v>
      </c>
      <c r="H44" s="301" t="n">
        <v>1</v>
      </c>
    </row>
    <row r="45" customFormat="false" ht="12" hidden="false" customHeight="true" outlineLevel="0" collapsed="false">
      <c r="A45" s="302" t="s">
        <v>189</v>
      </c>
      <c r="B45" s="301" t="n">
        <v>28</v>
      </c>
      <c r="C45" s="301" t="n">
        <v>3</v>
      </c>
      <c r="D45" s="301" t="s">
        <v>19</v>
      </c>
      <c r="E45" s="301" t="n">
        <v>17</v>
      </c>
      <c r="F45" s="301" t="n">
        <v>5</v>
      </c>
      <c r="G45" s="301" t="n">
        <v>9</v>
      </c>
      <c r="H45" s="301" t="n">
        <v>7</v>
      </c>
    </row>
    <row r="46" customFormat="false" ht="12" hidden="false" customHeight="true" outlineLevel="0" collapsed="false">
      <c r="A46" s="302" t="s">
        <v>195</v>
      </c>
      <c r="B46" s="301" t="n">
        <v>12</v>
      </c>
      <c r="C46" s="301" t="s">
        <v>19</v>
      </c>
      <c r="D46" s="301" t="n">
        <v>1</v>
      </c>
      <c r="E46" s="301" t="n">
        <v>7</v>
      </c>
      <c r="F46" s="301" t="n">
        <v>2</v>
      </c>
      <c r="G46" s="301" t="n">
        <v>1</v>
      </c>
      <c r="H46" s="301" t="n">
        <v>4</v>
      </c>
    </row>
    <row r="47" customFormat="false" ht="12" hidden="false" customHeight="true" outlineLevel="0" collapsed="false">
      <c r="A47" s="300" t="s">
        <v>384</v>
      </c>
      <c r="B47" s="301" t="n">
        <v>13</v>
      </c>
      <c r="C47" s="301" t="n">
        <v>5</v>
      </c>
      <c r="D47" s="301" t="n">
        <v>1</v>
      </c>
      <c r="E47" s="301" t="n">
        <v>4</v>
      </c>
      <c r="F47" s="301" t="n">
        <v>2</v>
      </c>
      <c r="G47" s="301" t="s">
        <v>19</v>
      </c>
      <c r="H47" s="301" t="n">
        <v>3</v>
      </c>
    </row>
    <row r="48" customFormat="false" ht="12" hidden="false" customHeight="true" outlineLevel="0" collapsed="false">
      <c r="A48" s="302" t="s">
        <v>383</v>
      </c>
      <c r="B48" s="301"/>
      <c r="C48" s="301"/>
      <c r="D48" s="301"/>
      <c r="E48" s="301"/>
      <c r="F48" s="301"/>
      <c r="G48" s="301"/>
      <c r="H48" s="301"/>
    </row>
    <row r="49" customFormat="false" ht="12" hidden="false" customHeight="true" outlineLevel="0" collapsed="false">
      <c r="A49" s="302" t="s">
        <v>193</v>
      </c>
      <c r="B49" s="301" t="n">
        <v>2</v>
      </c>
      <c r="C49" s="301" t="n">
        <v>1</v>
      </c>
      <c r="D49" s="301" t="s">
        <v>19</v>
      </c>
      <c r="E49" s="301" t="n">
        <v>1</v>
      </c>
      <c r="F49" s="301" t="s">
        <v>19</v>
      </c>
      <c r="G49" s="301" t="s">
        <v>19</v>
      </c>
      <c r="H49" s="301" t="s">
        <v>19</v>
      </c>
    </row>
    <row r="50" customFormat="false" ht="13.5" hidden="false" customHeight="true" outlineLevel="0" collapsed="false">
      <c r="A50" s="300" t="s">
        <v>385</v>
      </c>
      <c r="B50" s="301" t="n">
        <v>2</v>
      </c>
      <c r="C50" s="301" t="n">
        <v>1</v>
      </c>
      <c r="D50" s="301" t="s">
        <v>19</v>
      </c>
      <c r="E50" s="301" t="s">
        <v>19</v>
      </c>
      <c r="F50" s="301" t="s">
        <v>19</v>
      </c>
      <c r="G50" s="301" t="s">
        <v>19</v>
      </c>
      <c r="H50" s="301" t="n">
        <v>1</v>
      </c>
    </row>
    <row r="51" customFormat="false" ht="12" hidden="false" customHeight="true" outlineLevel="0" collapsed="false">
      <c r="A51" s="302" t="s">
        <v>192</v>
      </c>
      <c r="B51" s="301" t="n">
        <v>3</v>
      </c>
      <c r="C51" s="301" t="n">
        <v>1</v>
      </c>
      <c r="D51" s="301" t="n">
        <v>1</v>
      </c>
      <c r="E51" s="301" t="s">
        <v>19</v>
      </c>
      <c r="F51" s="301" t="s">
        <v>19</v>
      </c>
      <c r="G51" s="301" t="s">
        <v>19</v>
      </c>
      <c r="H51" s="301" t="n">
        <v>1</v>
      </c>
    </row>
    <row r="52" customFormat="false" ht="12" hidden="false" customHeight="true" outlineLevel="0" collapsed="false">
      <c r="A52" s="302" t="s">
        <v>194</v>
      </c>
      <c r="B52" s="301" t="n">
        <v>4</v>
      </c>
      <c r="C52" s="301" t="s">
        <v>19</v>
      </c>
      <c r="D52" s="301" t="s">
        <v>19</v>
      </c>
      <c r="E52" s="301" t="n">
        <v>3</v>
      </c>
      <c r="F52" s="301" t="n">
        <v>2</v>
      </c>
      <c r="G52" s="301" t="s">
        <v>19</v>
      </c>
      <c r="H52" s="301" t="n">
        <v>1</v>
      </c>
    </row>
    <row r="53" customFormat="false" ht="12" hidden="false" customHeight="true" outlineLevel="0" collapsed="false">
      <c r="A53" s="302" t="s">
        <v>386</v>
      </c>
      <c r="B53" s="301" t="n">
        <v>2</v>
      </c>
      <c r="C53" s="301" t="n">
        <v>2</v>
      </c>
      <c r="D53" s="301" t="s">
        <v>19</v>
      </c>
      <c r="E53" s="301" t="s">
        <v>19</v>
      </c>
      <c r="F53" s="301" t="s">
        <v>19</v>
      </c>
      <c r="G53" s="301" t="s">
        <v>19</v>
      </c>
      <c r="H53" s="301" t="s">
        <v>19</v>
      </c>
    </row>
    <row r="54" customFormat="false" ht="12" hidden="false" customHeight="true" outlineLevel="0" collapsed="false">
      <c r="A54" s="302" t="s">
        <v>219</v>
      </c>
      <c r="B54" s="301" t="s">
        <v>19</v>
      </c>
      <c r="C54" s="301" t="s">
        <v>19</v>
      </c>
      <c r="D54" s="301" t="s">
        <v>19</v>
      </c>
      <c r="E54" s="301" t="s">
        <v>19</v>
      </c>
      <c r="F54" s="301" t="s">
        <v>19</v>
      </c>
      <c r="G54" s="301" t="s">
        <v>19</v>
      </c>
      <c r="H54" s="301" t="s">
        <v>19</v>
      </c>
    </row>
    <row r="55" customFormat="false" ht="12" hidden="false" customHeight="true" outlineLevel="0" collapsed="false">
      <c r="A55" s="303" t="s">
        <v>387</v>
      </c>
      <c r="B55" s="301" t="n">
        <v>7</v>
      </c>
      <c r="C55" s="301" t="n">
        <v>1</v>
      </c>
      <c r="D55" s="301" t="s">
        <v>19</v>
      </c>
      <c r="E55" s="301" t="n">
        <v>2</v>
      </c>
      <c r="F55" s="301" t="n">
        <v>1</v>
      </c>
      <c r="G55" s="301" t="n">
        <v>1</v>
      </c>
      <c r="H55" s="301" t="n">
        <v>3</v>
      </c>
    </row>
    <row r="56" customFormat="false" ht="12" hidden="false" customHeight="true" outlineLevel="0" collapsed="false">
      <c r="A56" s="300" t="s">
        <v>388</v>
      </c>
      <c r="B56" s="301" t="n">
        <v>1</v>
      </c>
      <c r="C56" s="301" t="s">
        <v>19</v>
      </c>
      <c r="D56" s="301" t="s">
        <v>19</v>
      </c>
      <c r="E56" s="301" t="n">
        <v>1</v>
      </c>
      <c r="F56" s="301" t="n">
        <v>1</v>
      </c>
      <c r="G56" s="301" t="s">
        <v>19</v>
      </c>
      <c r="H56" s="301" t="s">
        <v>19</v>
      </c>
    </row>
    <row r="57" customFormat="false" ht="12" hidden="false" customHeight="true" outlineLevel="0" collapsed="false">
      <c r="A57" s="304" t="s">
        <v>186</v>
      </c>
      <c r="B57" s="305" t="n">
        <v>159</v>
      </c>
      <c r="C57" s="305" t="n">
        <v>9</v>
      </c>
      <c r="D57" s="305" t="n">
        <v>18</v>
      </c>
      <c r="E57" s="305" t="n">
        <v>101</v>
      </c>
      <c r="F57" s="305" t="n">
        <v>15</v>
      </c>
      <c r="G57" s="305" t="n">
        <v>38</v>
      </c>
      <c r="H57" s="305" t="n">
        <v>29</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311" t="s">
        <v>397</v>
      </c>
      <c r="B60" s="311"/>
      <c r="C60" s="311"/>
      <c r="D60" s="311"/>
      <c r="E60" s="311"/>
      <c r="F60" s="311"/>
      <c r="G60" s="311"/>
      <c r="H60" s="311"/>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0"/>
  <sheetViews>
    <sheetView showFormulas="false" showGridLines="false" showRowColHeaders="true" showZeros="true" rightToLeft="false" tabSelected="false" showOutlineSymbols="true" defaultGridColor="true" view="normal" topLeftCell="A1" colorId="64" zoomScale="100" zoomScaleNormal="100" zoomScalePageLayoutView="145"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3.56"/>
    <col collapsed="false" customWidth="true" hidden="false" outlineLevel="0" max="2" min="2" style="14" width="77.85"/>
    <col collapsed="false" customWidth="true" hidden="false" outlineLevel="0" max="3" min="3" style="15" width="9.41"/>
    <col collapsed="false" customWidth="false" hidden="false" outlineLevel="0" max="257" min="4" style="16" width="11.42"/>
  </cols>
  <sheetData>
    <row r="1" customFormat="false" ht="12.75" hidden="false" customHeight="false" outlineLevel="0" collapsed="false">
      <c r="A1" s="17"/>
      <c r="B1" s="17"/>
      <c r="C1" s="18"/>
    </row>
    <row r="2" customFormat="false" ht="12.75" hidden="false" customHeight="false" outlineLevel="0" collapsed="false">
      <c r="A2" s="17"/>
      <c r="B2" s="17"/>
      <c r="C2" s="18"/>
    </row>
    <row r="3" customFormat="false" ht="12.75" hidden="false" customHeight="false" outlineLevel="0" collapsed="false">
      <c r="A3" s="17"/>
      <c r="B3" s="17"/>
      <c r="C3" s="18"/>
    </row>
    <row r="4" customFormat="false" ht="12.75" hidden="false" customHeight="false" outlineLevel="0" collapsed="false">
      <c r="A4" s="17"/>
      <c r="B4" s="17" t="s">
        <v>39</v>
      </c>
      <c r="C4" s="18"/>
    </row>
    <row r="5" customFormat="false" ht="12.75" hidden="false" customHeight="false" outlineLevel="0" collapsed="false">
      <c r="A5" s="17"/>
      <c r="B5" s="17"/>
      <c r="C5" s="18" t="s">
        <v>40</v>
      </c>
    </row>
    <row r="6" customFormat="false" ht="12.75" hidden="false" customHeight="false" outlineLevel="0" collapsed="false">
      <c r="A6" s="17"/>
      <c r="B6" s="17"/>
      <c r="C6" s="18"/>
    </row>
    <row r="7" customFormat="false" ht="12.75" hidden="false" customHeight="false" outlineLevel="0" collapsed="false">
      <c r="A7" s="17"/>
      <c r="B7" s="17"/>
      <c r="C7" s="18"/>
    </row>
    <row r="8" customFormat="false" ht="12.75" hidden="false" customHeight="false" outlineLevel="0" collapsed="false">
      <c r="A8" s="17"/>
      <c r="B8" s="17"/>
      <c r="C8" s="18"/>
    </row>
    <row r="9" customFormat="false" ht="12.75" hidden="false" customHeight="false" outlineLevel="0" collapsed="false">
      <c r="A9" s="17"/>
      <c r="B9" s="17"/>
      <c r="C9" s="18"/>
    </row>
    <row r="10" customFormat="false" ht="12.75" hidden="false" customHeight="false" outlineLevel="0" collapsed="false">
      <c r="A10" s="17"/>
      <c r="B10" s="17"/>
      <c r="C10" s="18"/>
    </row>
    <row r="11" customFormat="false" ht="12.75" hidden="false" customHeight="false" outlineLevel="0" collapsed="false">
      <c r="A11" s="17"/>
      <c r="B11" s="17" t="s">
        <v>41</v>
      </c>
      <c r="C11" s="18" t="n">
        <v>3</v>
      </c>
    </row>
    <row r="12" customFormat="false" ht="12.75" hidden="false" customHeight="false" outlineLevel="0" collapsed="false">
      <c r="A12" s="17"/>
      <c r="B12" s="17"/>
      <c r="C12" s="18"/>
    </row>
    <row r="13" customFormat="false" ht="12.75" hidden="false" customHeight="false" outlineLevel="0" collapsed="false">
      <c r="A13" s="17"/>
      <c r="B13" s="17"/>
      <c r="C13" s="18"/>
    </row>
    <row r="14" customFormat="false" ht="12.75" hidden="false" customHeight="false" outlineLevel="0" collapsed="false">
      <c r="A14" s="17"/>
      <c r="B14" s="17"/>
      <c r="C14" s="18"/>
    </row>
    <row r="15" customFormat="false" ht="12.75" hidden="false" customHeight="false" outlineLevel="0" collapsed="false">
      <c r="A15" s="17"/>
      <c r="B15" s="17" t="s">
        <v>42</v>
      </c>
      <c r="C15" s="18" t="n">
        <v>7</v>
      </c>
    </row>
    <row r="16" customFormat="false" ht="12.75" hidden="false" customHeight="false" outlineLevel="0" collapsed="false">
      <c r="A16" s="17"/>
      <c r="B16" s="17"/>
      <c r="C16" s="18"/>
    </row>
    <row r="17" customFormat="false" ht="12.75" hidden="false" customHeight="false" outlineLevel="0" collapsed="false">
      <c r="A17" s="17"/>
      <c r="B17" s="17"/>
      <c r="C17" s="18"/>
    </row>
    <row r="18" customFormat="false" ht="12.75" hidden="false" customHeight="false" outlineLevel="0" collapsed="false">
      <c r="A18" s="17"/>
      <c r="B18" s="17"/>
      <c r="C18" s="18"/>
    </row>
    <row r="19" customFormat="false" ht="12.75" hidden="false" customHeight="false" outlineLevel="0" collapsed="false">
      <c r="A19" s="17"/>
      <c r="B19" s="17" t="s">
        <v>43</v>
      </c>
      <c r="C19" s="18"/>
    </row>
    <row r="20" customFormat="false" ht="12.75" hidden="false" customHeight="false" outlineLevel="0" collapsed="false">
      <c r="A20" s="17"/>
      <c r="B20" s="17"/>
      <c r="C20" s="18"/>
    </row>
    <row r="21" customFormat="false" ht="12" hidden="false" customHeight="true" outlineLevel="0" collapsed="false">
      <c r="A21" s="17"/>
      <c r="B21" s="17"/>
      <c r="C21" s="18"/>
    </row>
    <row r="22" customFormat="false" ht="16.5" hidden="false" customHeight="true" outlineLevel="0" collapsed="false">
      <c r="A22" s="17" t="s">
        <v>44</v>
      </c>
      <c r="B22" s="17" t="s">
        <v>45</v>
      </c>
      <c r="C22" s="18"/>
    </row>
    <row r="23" customFormat="false" ht="12.75" hidden="false" customHeight="false" outlineLevel="0" collapsed="false">
      <c r="A23" s="17"/>
      <c r="B23" s="17" t="s">
        <v>46</v>
      </c>
      <c r="C23" s="18"/>
    </row>
    <row r="24" customFormat="false" ht="12.75" hidden="false" customHeight="false" outlineLevel="0" collapsed="false">
      <c r="A24" s="17"/>
      <c r="B24" s="17" t="s">
        <v>47</v>
      </c>
      <c r="C24" s="18" t="n">
        <v>8</v>
      </c>
    </row>
    <row r="25" customFormat="false" ht="12.75" hidden="false" customHeight="false" outlineLevel="0" collapsed="false">
      <c r="A25" s="17"/>
      <c r="B25" s="17"/>
      <c r="C25" s="18"/>
    </row>
    <row r="26" customFormat="false" ht="20.25" hidden="false" customHeight="true" outlineLevel="0" collapsed="false">
      <c r="A26" s="17" t="s">
        <v>48</v>
      </c>
      <c r="B26" s="17" t="s">
        <v>45</v>
      </c>
      <c r="C26" s="18"/>
    </row>
    <row r="27" customFormat="false" ht="12.75" hidden="false" customHeight="false" outlineLevel="0" collapsed="false">
      <c r="A27" s="17"/>
      <c r="B27" s="17" t="s">
        <v>46</v>
      </c>
      <c r="C27" s="18"/>
    </row>
    <row r="28" customFormat="false" ht="12.75" hidden="false" customHeight="false" outlineLevel="0" collapsed="false">
      <c r="A28" s="17"/>
      <c r="B28" s="17" t="s">
        <v>49</v>
      </c>
      <c r="C28" s="18" t="n">
        <v>8</v>
      </c>
    </row>
    <row r="29" customFormat="false" ht="12.75" hidden="false" customHeight="false" outlineLevel="0" collapsed="false">
      <c r="A29" s="17"/>
      <c r="B29" s="17"/>
      <c r="C29" s="18"/>
    </row>
    <row r="30" customFormat="false" ht="12.75" hidden="false" customHeight="false" outlineLevel="0" collapsed="false">
      <c r="A30" s="17" t="s">
        <v>50</v>
      </c>
      <c r="B30" s="17" t="s">
        <v>51</v>
      </c>
      <c r="C30" s="18" t="n">
        <v>9</v>
      </c>
    </row>
    <row r="31" customFormat="false" ht="12.75" hidden="false" customHeight="false" outlineLevel="0" collapsed="false">
      <c r="A31" s="17"/>
      <c r="B31" s="17"/>
      <c r="C31" s="18"/>
    </row>
    <row r="32" customFormat="false" ht="12.75" hidden="false" customHeight="false" outlineLevel="0" collapsed="false">
      <c r="A32" s="17" t="s">
        <v>52</v>
      </c>
      <c r="B32" s="17" t="s">
        <v>53</v>
      </c>
      <c r="C32" s="18"/>
    </row>
    <row r="33" customFormat="false" ht="12.75" hidden="false" customHeight="false" outlineLevel="0" collapsed="false">
      <c r="A33" s="17"/>
      <c r="B33" s="17" t="s">
        <v>54</v>
      </c>
      <c r="C33" s="18" t="n">
        <v>9</v>
      </c>
    </row>
    <row r="34" customFormat="false" ht="12.75" hidden="false" customHeight="false" outlineLevel="0" collapsed="false">
      <c r="A34" s="17"/>
      <c r="B34" s="17"/>
      <c r="C34" s="18"/>
    </row>
    <row r="35" customFormat="false" ht="12.75" hidden="false" customHeight="false" outlineLevel="0" collapsed="false">
      <c r="A35" s="17" t="s">
        <v>55</v>
      </c>
      <c r="B35" s="17" t="s">
        <v>56</v>
      </c>
      <c r="C35" s="18"/>
    </row>
    <row r="36" customFormat="false" ht="12.75" hidden="false" customHeight="false" outlineLevel="0" collapsed="false">
      <c r="A36" s="17"/>
      <c r="B36" s="17" t="s">
        <v>57</v>
      </c>
      <c r="C36" s="18"/>
    </row>
    <row r="37" customFormat="false" ht="12.75" hidden="false" customHeight="false" outlineLevel="0" collapsed="false">
      <c r="A37" s="17"/>
      <c r="B37" s="17" t="s">
        <v>58</v>
      </c>
      <c r="C37" s="18" t="s">
        <v>59</v>
      </c>
    </row>
    <row r="38" customFormat="false" ht="12.75" hidden="false" customHeight="false" outlineLevel="0" collapsed="false">
      <c r="A38" s="17"/>
      <c r="B38" s="17"/>
      <c r="C38" s="18"/>
    </row>
    <row r="39" customFormat="false" ht="12.75" hidden="false" customHeight="false" outlineLevel="0" collapsed="false">
      <c r="A39" s="17" t="s">
        <v>60</v>
      </c>
      <c r="B39" s="17" t="s">
        <v>61</v>
      </c>
      <c r="C39" s="18"/>
    </row>
    <row r="40" customFormat="false" ht="12.75" hidden="false" customHeight="false" outlineLevel="0" collapsed="false">
      <c r="A40" s="17"/>
      <c r="B40" s="19" t="s">
        <v>62</v>
      </c>
      <c r="C40" s="16"/>
    </row>
    <row r="41" customFormat="false" ht="12.75" hidden="false" customHeight="false" outlineLevel="0" collapsed="false">
      <c r="A41" s="17"/>
      <c r="B41" s="17" t="s">
        <v>58</v>
      </c>
      <c r="C41" s="18" t="s">
        <v>59</v>
      </c>
    </row>
    <row r="42" customFormat="false" ht="12.75" hidden="false" customHeight="false" outlineLevel="0" collapsed="false">
      <c r="A42" s="17"/>
      <c r="B42" s="17"/>
      <c r="C42" s="18"/>
    </row>
    <row r="43" customFormat="false" ht="12.75" hidden="false" customHeight="false" outlineLevel="0" collapsed="false">
      <c r="A43" s="17"/>
      <c r="B43" s="17" t="s">
        <v>63</v>
      </c>
      <c r="C43" s="18"/>
    </row>
    <row r="44" customFormat="false" ht="12.75" hidden="false" customHeight="false" outlineLevel="0" collapsed="false">
      <c r="A44" s="17"/>
      <c r="B44" s="17"/>
      <c r="C44" s="18"/>
    </row>
    <row r="45" customFormat="false" ht="12.75" hidden="false" customHeight="false" outlineLevel="0" collapsed="false">
      <c r="A45" s="17"/>
      <c r="B45" s="17"/>
      <c r="C45" s="18"/>
    </row>
    <row r="46" customFormat="false" ht="12.75" hidden="false" customHeight="false" outlineLevel="0" collapsed="false">
      <c r="A46" s="17" t="s">
        <v>44</v>
      </c>
      <c r="B46" s="17" t="s">
        <v>64</v>
      </c>
      <c r="C46" s="18"/>
    </row>
    <row r="47" customFormat="false" ht="12.75" hidden="false" customHeight="false" outlineLevel="0" collapsed="false">
      <c r="A47" s="17"/>
      <c r="B47" s="17" t="s">
        <v>65</v>
      </c>
      <c r="C47" s="18"/>
    </row>
    <row r="48" customFormat="false" ht="12.75" hidden="false" customHeight="false" outlineLevel="0" collapsed="false">
      <c r="A48" s="17"/>
      <c r="B48" s="17" t="s">
        <v>66</v>
      </c>
      <c r="C48" s="18" t="s">
        <v>67</v>
      </c>
    </row>
    <row r="49" customFormat="false" ht="12.75" hidden="false" customHeight="false" outlineLevel="0" collapsed="false">
      <c r="A49" s="17"/>
      <c r="B49" s="17"/>
      <c r="C49" s="18"/>
    </row>
    <row r="50" customFormat="false" ht="12.75" hidden="false" customHeight="false" outlineLevel="0" collapsed="false">
      <c r="A50" s="17" t="s">
        <v>48</v>
      </c>
      <c r="B50" s="17" t="s">
        <v>68</v>
      </c>
      <c r="C50" s="18" t="n">
        <v>12</v>
      </c>
    </row>
    <row r="51" customFormat="false" ht="12.75" hidden="false" customHeight="false" outlineLevel="0" collapsed="false">
      <c r="A51" s="17"/>
      <c r="B51" s="17"/>
      <c r="C51" s="18"/>
    </row>
    <row r="52" customFormat="false" ht="12.75" hidden="false" customHeight="false" outlineLevel="0" collapsed="false">
      <c r="A52" s="17" t="s">
        <v>50</v>
      </c>
      <c r="B52" s="17" t="s">
        <v>69</v>
      </c>
      <c r="C52" s="18" t="n">
        <v>13</v>
      </c>
    </row>
    <row r="53" customFormat="false" ht="12.75" hidden="false" customHeight="false" outlineLevel="0" collapsed="false">
      <c r="A53" s="17"/>
      <c r="B53" s="17"/>
      <c r="C53" s="18"/>
    </row>
    <row r="54" customFormat="false" ht="12.75" hidden="false" customHeight="false" outlineLevel="0" collapsed="false">
      <c r="A54" s="17" t="s">
        <v>52</v>
      </c>
      <c r="B54" s="17" t="s">
        <v>70</v>
      </c>
      <c r="C54" s="18"/>
    </row>
    <row r="55" customFormat="false" ht="12.75" hidden="false" customHeight="false" outlineLevel="0" collapsed="false">
      <c r="A55" s="17"/>
      <c r="B55" s="17" t="s">
        <v>65</v>
      </c>
      <c r="C55" s="18"/>
    </row>
    <row r="56" customFormat="false" ht="12.75" hidden="false" customHeight="false" outlineLevel="0" collapsed="false">
      <c r="A56" s="17"/>
      <c r="B56" s="17" t="s">
        <v>71</v>
      </c>
      <c r="C56" s="18" t="n">
        <v>14</v>
      </c>
    </row>
    <row r="57" customFormat="false" ht="12.75" hidden="false" customHeight="false" outlineLevel="0" collapsed="false">
      <c r="A57" s="17"/>
      <c r="B57" s="17"/>
      <c r="C57" s="18"/>
    </row>
    <row r="58" customFormat="false" ht="12.75" hidden="false" customHeight="false" outlineLevel="0" collapsed="false">
      <c r="A58" s="17" t="s">
        <v>55</v>
      </c>
      <c r="B58" s="17" t="s">
        <v>70</v>
      </c>
      <c r="C58" s="18"/>
    </row>
    <row r="59" customFormat="false" ht="12.75" hidden="false" customHeight="false" outlineLevel="0" collapsed="false">
      <c r="A59" s="17"/>
      <c r="B59" s="17" t="s">
        <v>65</v>
      </c>
      <c r="C59" s="18"/>
    </row>
    <row r="60" customFormat="false" ht="12.75" hidden="false" customHeight="false" outlineLevel="0" collapsed="false">
      <c r="A60" s="17"/>
      <c r="B60" s="17" t="s">
        <v>72</v>
      </c>
      <c r="C60" s="18" t="n">
        <v>16</v>
      </c>
    </row>
    <row r="61" customFormat="false" ht="12.75" hidden="false" customHeight="false" outlineLevel="0" collapsed="false">
      <c r="A61" s="17"/>
      <c r="B61" s="17"/>
      <c r="C61" s="18"/>
    </row>
    <row r="64" customFormat="false" ht="12.75" hidden="false" customHeight="true" outlineLevel="0" collapsed="false">
      <c r="A64" s="20" t="s">
        <v>73</v>
      </c>
      <c r="B64" s="20"/>
      <c r="C64" s="20"/>
    </row>
    <row r="65" customFormat="false" ht="12.75" hidden="false" customHeight="false" outlineLevel="0" collapsed="false">
      <c r="A65" s="17"/>
      <c r="B65" s="17"/>
      <c r="C65" s="18"/>
    </row>
    <row r="66" customFormat="false" ht="12.75" hidden="false" customHeight="false" outlineLevel="0" collapsed="false">
      <c r="A66" s="17"/>
      <c r="B66" s="17"/>
      <c r="C66" s="18"/>
    </row>
    <row r="67" customFormat="false" ht="12.75" hidden="false" customHeight="false" outlineLevel="0" collapsed="false">
      <c r="A67" s="17" t="s">
        <v>60</v>
      </c>
      <c r="B67" s="17" t="s">
        <v>70</v>
      </c>
    </row>
    <row r="68" customFormat="false" ht="12.75" hidden="false" customHeight="false" outlineLevel="0" collapsed="false">
      <c r="A68" s="17"/>
      <c r="B68" s="17" t="s">
        <v>65</v>
      </c>
      <c r="C68" s="18"/>
    </row>
    <row r="69" customFormat="false" ht="12.75" hidden="false" customHeight="false" outlineLevel="0" collapsed="false">
      <c r="A69" s="17"/>
      <c r="B69" s="17" t="s">
        <v>74</v>
      </c>
      <c r="C69" s="18" t="n">
        <v>18</v>
      </c>
    </row>
    <row r="70" customFormat="false" ht="12.75" hidden="false" customHeight="false" outlineLevel="0" collapsed="false">
      <c r="A70" s="17"/>
      <c r="B70" s="17"/>
      <c r="C70" s="18"/>
    </row>
    <row r="71" customFormat="false" ht="12.75" hidden="false" customHeight="false" outlineLevel="0" collapsed="false">
      <c r="A71" s="17" t="s">
        <v>75</v>
      </c>
      <c r="B71" s="17" t="s">
        <v>70</v>
      </c>
    </row>
    <row r="72" customFormat="false" ht="12.75" hidden="false" customHeight="false" outlineLevel="0" collapsed="false">
      <c r="A72" s="17"/>
      <c r="B72" s="17" t="s">
        <v>65</v>
      </c>
      <c r="C72" s="18"/>
    </row>
    <row r="73" customFormat="false" ht="12.75" hidden="false" customHeight="false" outlineLevel="0" collapsed="false">
      <c r="A73" s="17"/>
      <c r="B73" s="17" t="s">
        <v>58</v>
      </c>
      <c r="C73" s="18" t="n">
        <v>20</v>
      </c>
    </row>
    <row r="74" customFormat="false" ht="12.75" hidden="false" customHeight="false" outlineLevel="0" collapsed="false">
      <c r="A74" s="17"/>
      <c r="B74" s="17"/>
      <c r="C74" s="18"/>
    </row>
    <row r="75" customFormat="false" ht="12.75" hidden="false" customHeight="false" outlineLevel="0" collapsed="false">
      <c r="A75" s="17" t="s">
        <v>76</v>
      </c>
      <c r="B75" s="17" t="s">
        <v>77</v>
      </c>
    </row>
    <row r="76" customFormat="false" ht="12.75" hidden="false" customHeight="false" outlineLevel="0" collapsed="false">
      <c r="A76" s="17"/>
      <c r="B76" s="17" t="s">
        <v>78</v>
      </c>
      <c r="C76" s="18"/>
    </row>
    <row r="77" customFormat="false" ht="12.75" hidden="false" customHeight="false" outlineLevel="0" collapsed="false">
      <c r="A77" s="17"/>
      <c r="B77" s="17" t="s">
        <v>79</v>
      </c>
      <c r="C77" s="18" t="s">
        <v>80</v>
      </c>
    </row>
    <row r="78" customFormat="false" ht="12.75" hidden="false" customHeight="false" outlineLevel="0" collapsed="false">
      <c r="A78" s="17"/>
      <c r="B78" s="17"/>
      <c r="C78" s="18"/>
    </row>
    <row r="79" customFormat="false" ht="12.75" hidden="false" customHeight="false" outlineLevel="0" collapsed="false">
      <c r="A79" s="17" t="s">
        <v>81</v>
      </c>
      <c r="B79" s="17" t="s">
        <v>82</v>
      </c>
    </row>
    <row r="80" customFormat="false" ht="12.75" hidden="false" customHeight="false" outlineLevel="0" collapsed="false">
      <c r="A80" s="17"/>
      <c r="B80" s="17" t="s">
        <v>78</v>
      </c>
      <c r="C80" s="18"/>
    </row>
    <row r="81" customFormat="false" ht="12.75" hidden="false" customHeight="false" outlineLevel="0" collapsed="false">
      <c r="A81" s="17"/>
      <c r="B81" s="17" t="s">
        <v>79</v>
      </c>
      <c r="C81" s="18" t="s">
        <v>80</v>
      </c>
    </row>
    <row r="82" customFormat="false" ht="12.75" hidden="false" customHeight="false" outlineLevel="0" collapsed="false">
      <c r="A82" s="17"/>
      <c r="B82" s="17"/>
      <c r="C82" s="18"/>
    </row>
    <row r="83" customFormat="false" ht="12.75" hidden="false" customHeight="false" outlineLevel="0" collapsed="false">
      <c r="A83" s="17" t="s">
        <v>83</v>
      </c>
      <c r="B83" s="17" t="s">
        <v>77</v>
      </c>
    </row>
    <row r="84" customFormat="false" ht="12.75" hidden="false" customHeight="false" outlineLevel="0" collapsed="false">
      <c r="A84" s="17"/>
      <c r="B84" s="17" t="s">
        <v>78</v>
      </c>
      <c r="C84" s="18"/>
    </row>
    <row r="85" customFormat="false" ht="12.75" hidden="false" customHeight="false" outlineLevel="0" collapsed="false">
      <c r="A85" s="17"/>
      <c r="B85" s="17" t="s">
        <v>84</v>
      </c>
      <c r="C85" s="18" t="s">
        <v>85</v>
      </c>
    </row>
    <row r="86" customFormat="false" ht="12.75" hidden="false" customHeight="false" outlineLevel="0" collapsed="false">
      <c r="A86" s="17"/>
      <c r="B86" s="17"/>
      <c r="C86" s="18"/>
    </row>
    <row r="87" customFormat="false" ht="12.75" hidden="false" customHeight="false" outlineLevel="0" collapsed="false">
      <c r="A87" s="17" t="s">
        <v>86</v>
      </c>
      <c r="B87" s="17" t="s">
        <v>82</v>
      </c>
    </row>
    <row r="88" customFormat="false" ht="12.75" hidden="false" customHeight="false" outlineLevel="0" collapsed="false">
      <c r="A88" s="17"/>
      <c r="B88" s="17" t="s">
        <v>78</v>
      </c>
      <c r="C88" s="18"/>
    </row>
    <row r="89" customFormat="false" ht="12.75" hidden="false" customHeight="false" outlineLevel="0" collapsed="false">
      <c r="A89" s="17"/>
      <c r="B89" s="17" t="s">
        <v>84</v>
      </c>
      <c r="C89" s="18" t="s">
        <v>85</v>
      </c>
    </row>
    <row r="90" customFormat="false" ht="12.75" hidden="false" customHeight="false" outlineLevel="0" collapsed="false">
      <c r="A90" s="17"/>
      <c r="B90" s="17"/>
      <c r="C90" s="18"/>
    </row>
  </sheetData>
  <mergeCells count="1">
    <mergeCell ref="A64:C64"/>
  </mergeCells>
  <printOptions headings="false" gridLines="false" gridLinesSet="true" horizontalCentered="false" verticalCentered="false"/>
  <pageMargins left="0.7875" right="0.7875" top="0.78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93.28"/>
    <col collapsed="false" customWidth="false" hidden="false" outlineLevel="0" max="257" min="2" style="21" width="11.42"/>
  </cols>
  <sheetData>
    <row r="1" customFormat="false" ht="12.75" hidden="false" customHeight="false" outlineLevel="0" collapsed="false">
      <c r="A1" s="22" t="s">
        <v>41</v>
      </c>
    </row>
    <row r="2" customFormat="false" ht="12.75" hidden="false" customHeight="false" outlineLevel="0" collapsed="false">
      <c r="A2" s="22"/>
    </row>
    <row r="3" customFormat="false" ht="12.75" hidden="false" customHeight="false" outlineLevel="0" collapsed="false">
      <c r="A3" s="22"/>
    </row>
    <row r="4" customFormat="false" ht="12.75" hidden="false" customHeight="false" outlineLevel="0" collapsed="false">
      <c r="A4" s="22" t="s">
        <v>87</v>
      </c>
    </row>
    <row r="5" customFormat="false" ht="12.75" hidden="false" customHeight="false" outlineLevel="0" collapsed="false">
      <c r="A5" s="22"/>
    </row>
    <row r="6" customFormat="false" ht="50.1" hidden="false" customHeight="true" outlineLevel="0" collapsed="false">
      <c r="A6" s="23" t="s">
        <v>88</v>
      </c>
    </row>
    <row r="7" customFormat="false" ht="26.1" hidden="false" customHeight="true" outlineLevel="0" collapsed="false">
      <c r="A7" s="23" t="s">
        <v>89</v>
      </c>
    </row>
    <row r="8" customFormat="false" ht="12.75" hidden="false" customHeight="false" outlineLevel="0" collapsed="false">
      <c r="A8" s="23"/>
    </row>
    <row r="9" customFormat="false" ht="12.75" hidden="false" customHeight="false" outlineLevel="0" collapsed="false">
      <c r="A9" s="22" t="s">
        <v>90</v>
      </c>
    </row>
    <row r="10" customFormat="false" ht="12.75" hidden="false" customHeight="false" outlineLevel="0" collapsed="false">
      <c r="A10" s="22"/>
    </row>
    <row r="11" customFormat="false" ht="72" hidden="false" customHeight="true" outlineLevel="0" collapsed="false">
      <c r="A11" s="24" t="s">
        <v>91</v>
      </c>
      <c r="C11" s="25"/>
    </row>
    <row r="12" customFormat="false" ht="12.75" hidden="false" customHeight="false" outlineLevel="0" collapsed="false">
      <c r="A12" s="23"/>
    </row>
    <row r="13" customFormat="false" ht="12.75" hidden="false" customHeight="false" outlineLevel="0" collapsed="false">
      <c r="A13" s="22" t="s">
        <v>92</v>
      </c>
    </row>
    <row r="14" customFormat="false" ht="12.75" hidden="false" customHeight="false" outlineLevel="0" collapsed="false">
      <c r="A14" s="23"/>
    </row>
    <row r="15" customFormat="false" ht="12.75" hidden="false" customHeight="false" outlineLevel="0" collapsed="false">
      <c r="A15" s="23" t="s">
        <v>93</v>
      </c>
    </row>
    <row r="16" customFormat="false" ht="12.75" hidden="false" customHeight="false" outlineLevel="0" collapsed="false">
      <c r="A16" s="23" t="s">
        <v>94</v>
      </c>
    </row>
    <row r="17" customFormat="false" ht="12.75" hidden="false" customHeight="false" outlineLevel="0" collapsed="false">
      <c r="A17" s="23" t="s">
        <v>95</v>
      </c>
    </row>
    <row r="18" customFormat="false" ht="12.75" hidden="false" customHeight="false" outlineLevel="0" collapsed="false">
      <c r="A18" s="23" t="s">
        <v>96</v>
      </c>
    </row>
    <row r="19" customFormat="false" ht="12.75" hidden="false" customHeight="false" outlineLevel="0" collapsed="false">
      <c r="A19" s="23" t="s">
        <v>97</v>
      </c>
    </row>
    <row r="20" customFormat="false" ht="12.75" hidden="false" customHeight="false" outlineLevel="0" collapsed="false">
      <c r="A20" s="23" t="s">
        <v>98</v>
      </c>
    </row>
    <row r="21" customFormat="false" ht="12.75" hidden="false" customHeight="false" outlineLevel="0" collapsed="false">
      <c r="A21" s="23" t="s">
        <v>99</v>
      </c>
    </row>
    <row r="22" customFormat="false" ht="12.75" hidden="false" customHeight="false" outlineLevel="0" collapsed="false">
      <c r="A22" s="23"/>
      <c r="B22" s="25"/>
    </row>
    <row r="23" customFormat="false" ht="12.75" hidden="false" customHeight="false" outlineLevel="0" collapsed="false">
      <c r="A23" s="22" t="s">
        <v>100</v>
      </c>
    </row>
    <row r="24" customFormat="false" ht="12.75" hidden="false" customHeight="false" outlineLevel="0" collapsed="false">
      <c r="A24" s="22"/>
    </row>
    <row r="25" customFormat="false" ht="50.1" hidden="false" customHeight="true" outlineLevel="0" collapsed="false">
      <c r="A25" s="23" t="s">
        <v>101</v>
      </c>
      <c r="B25" s="26"/>
    </row>
    <row r="26" customFormat="false" ht="24" hidden="false" customHeight="false" outlineLevel="0" collapsed="false">
      <c r="A26" s="23" t="s">
        <v>102</v>
      </c>
    </row>
    <row r="27" customFormat="false" ht="39.95" hidden="false" customHeight="true" outlineLevel="0" collapsed="false">
      <c r="A27" s="23" t="s">
        <v>103</v>
      </c>
    </row>
    <row r="28" customFormat="false" ht="12.75" hidden="false" customHeight="false" outlineLevel="0" collapsed="false">
      <c r="A28" s="23"/>
    </row>
    <row r="29" customFormat="false" ht="12.75" hidden="false" customHeight="false" outlineLevel="0" collapsed="false">
      <c r="A29" s="23"/>
    </row>
    <row r="30" customFormat="false" ht="12.75" hidden="false" customHeight="false" outlineLevel="0" collapsed="false">
      <c r="A30" s="22" t="s">
        <v>104</v>
      </c>
    </row>
    <row r="31" customFormat="false" ht="12.75" hidden="false" customHeight="false" outlineLevel="0" collapsed="false">
      <c r="A31" s="22"/>
      <c r="B31" s="25"/>
    </row>
    <row r="32" customFormat="false" ht="50.1" hidden="false" customHeight="true" outlineLevel="0" collapsed="false">
      <c r="A32" s="23" t="s">
        <v>105</v>
      </c>
    </row>
    <row r="33" customFormat="false" ht="12.75" hidden="false" customHeight="false" outlineLevel="0" collapsed="false">
      <c r="A33" s="27"/>
    </row>
    <row r="34" customFormat="false" ht="26.1" hidden="false" customHeight="true" outlineLevel="0" collapsed="false">
      <c r="A34" s="23" t="s">
        <v>106</v>
      </c>
    </row>
    <row r="35" customFormat="false" ht="12.75" hidden="false" customHeight="false" outlineLevel="0" collapsed="false">
      <c r="A35" s="23"/>
    </row>
    <row r="36" customFormat="false" ht="36" hidden="false" customHeight="false" outlineLevel="0" collapsed="false">
      <c r="A36" s="23" t="s">
        <v>107</v>
      </c>
    </row>
    <row r="37" customFormat="false" ht="12.75" hidden="false" customHeight="false" outlineLevel="0" collapsed="false">
      <c r="A37" s="23"/>
    </row>
    <row r="38" customFormat="false" ht="12.75" hidden="false" customHeight="false" outlineLevel="0" collapsed="false">
      <c r="A38" s="28" t="s">
        <v>108</v>
      </c>
    </row>
    <row r="39" customFormat="false" ht="12.75" hidden="false" customHeight="false" outlineLevel="0" collapsed="false">
      <c r="A39" s="23"/>
    </row>
    <row r="40" customFormat="false" ht="12.75" hidden="false" customHeight="false" outlineLevel="0" collapsed="false">
      <c r="A40" s="23"/>
    </row>
    <row r="41" customFormat="false" ht="12.75" hidden="false" customHeight="false" outlineLevel="0" collapsed="false">
      <c r="A41" s="22" t="s">
        <v>109</v>
      </c>
      <c r="C41" s="29"/>
      <c r="D41" s="29"/>
      <c r="E41" s="29"/>
      <c r="F41" s="29"/>
      <c r="G41" s="29"/>
      <c r="H41" s="29"/>
      <c r="I41" s="29"/>
      <c r="J41" s="29"/>
      <c r="K41" s="29"/>
      <c r="L41" s="29"/>
      <c r="M41" s="29"/>
      <c r="N41" s="29"/>
      <c r="O41" s="29"/>
      <c r="P41" s="29"/>
      <c r="Q41" s="29"/>
      <c r="R41" s="29"/>
      <c r="S41" s="29"/>
      <c r="T41" s="29"/>
      <c r="U41" s="29"/>
      <c r="V41" s="29"/>
      <c r="W41" s="29"/>
      <c r="X41" s="29"/>
      <c r="Y41" s="29"/>
      <c r="Z41" s="29"/>
      <c r="AA41" s="29"/>
      <c r="AB41" s="29"/>
      <c r="AC41" s="29"/>
      <c r="AD41" s="29"/>
      <c r="AE41" s="29"/>
      <c r="AF41" s="29"/>
      <c r="AG41" s="29"/>
      <c r="AH41" s="29"/>
      <c r="AI41" s="29"/>
      <c r="AJ41" s="29"/>
      <c r="AK41" s="29"/>
      <c r="AL41" s="29"/>
      <c r="AM41" s="29"/>
      <c r="AN41" s="29"/>
      <c r="AO41" s="29"/>
      <c r="AP41" s="29"/>
      <c r="AQ41" s="29"/>
      <c r="AR41" s="29"/>
      <c r="AS41" s="29"/>
      <c r="AT41" s="29"/>
      <c r="AU41" s="29"/>
      <c r="AV41" s="29"/>
      <c r="AW41" s="29"/>
      <c r="AX41" s="29"/>
      <c r="AY41" s="29"/>
      <c r="AZ41" s="29"/>
      <c r="BA41" s="29"/>
      <c r="BB41" s="29"/>
      <c r="BC41" s="29"/>
      <c r="BD41" s="29"/>
      <c r="BE41" s="29"/>
      <c r="BF41" s="29"/>
      <c r="BG41" s="29"/>
      <c r="BH41" s="29"/>
      <c r="BI41" s="29"/>
      <c r="BJ41" s="29"/>
      <c r="BK41" s="29"/>
      <c r="BL41" s="29"/>
      <c r="BM41" s="29"/>
      <c r="BN41" s="29"/>
      <c r="BO41" s="29"/>
      <c r="BP41" s="29"/>
      <c r="BQ41" s="29"/>
      <c r="BR41" s="29"/>
      <c r="BS41" s="29"/>
      <c r="BT41" s="29"/>
      <c r="BU41" s="29"/>
      <c r="BV41" s="29"/>
      <c r="BW41" s="29"/>
      <c r="BX41" s="29"/>
      <c r="BY41" s="29"/>
      <c r="BZ41" s="29"/>
      <c r="CA41" s="29"/>
      <c r="CB41" s="29"/>
      <c r="CC41" s="29"/>
      <c r="CD41" s="29"/>
      <c r="CE41" s="29"/>
      <c r="CF41" s="29"/>
      <c r="CG41" s="29"/>
      <c r="CH41" s="29"/>
      <c r="CI41" s="29"/>
      <c r="CJ41" s="29"/>
      <c r="CK41" s="29"/>
      <c r="CL41" s="29"/>
      <c r="CM41" s="29"/>
      <c r="CN41" s="29"/>
      <c r="CO41" s="29"/>
      <c r="CP41" s="29"/>
      <c r="CQ41" s="29"/>
      <c r="CR41" s="29"/>
      <c r="CS41" s="29"/>
      <c r="CT41" s="29"/>
      <c r="CU41" s="29"/>
      <c r="CV41" s="29"/>
      <c r="CW41" s="29"/>
      <c r="CX41" s="29"/>
      <c r="CY41" s="29"/>
      <c r="CZ41" s="29"/>
      <c r="DA41" s="29"/>
      <c r="DB41" s="29"/>
      <c r="DC41" s="29"/>
      <c r="DD41" s="29"/>
      <c r="DE41" s="29"/>
      <c r="DF41" s="29"/>
      <c r="DG41" s="29"/>
      <c r="DH41" s="29"/>
      <c r="DI41" s="29"/>
      <c r="DJ41" s="29"/>
      <c r="DK41" s="29"/>
      <c r="DL41" s="29"/>
      <c r="DM41" s="29"/>
      <c r="DN41" s="29"/>
      <c r="DO41" s="29"/>
      <c r="DP41" s="29"/>
      <c r="DQ41" s="29"/>
      <c r="DR41" s="29"/>
      <c r="DS41" s="29"/>
      <c r="DT41" s="29"/>
      <c r="DU41" s="29"/>
      <c r="DV41" s="29"/>
      <c r="DW41" s="29"/>
      <c r="DX41" s="29"/>
      <c r="DY41" s="29"/>
      <c r="DZ41" s="29"/>
      <c r="EA41" s="29"/>
      <c r="EB41" s="29"/>
      <c r="EC41" s="29"/>
      <c r="ED41" s="29"/>
      <c r="EE41" s="29"/>
      <c r="EF41" s="29"/>
      <c r="EG41" s="29"/>
      <c r="EH41" s="29"/>
      <c r="EI41" s="29"/>
      <c r="EJ41" s="29"/>
      <c r="EK41" s="29"/>
      <c r="EL41" s="29"/>
      <c r="EM41" s="29"/>
      <c r="EN41" s="29"/>
      <c r="EO41" s="29"/>
      <c r="EP41" s="29"/>
      <c r="EQ41" s="29"/>
      <c r="ER41" s="29"/>
      <c r="ES41" s="29"/>
      <c r="ET41" s="29"/>
      <c r="EU41" s="29"/>
      <c r="EV41" s="29"/>
      <c r="EW41" s="29"/>
      <c r="EX41" s="29"/>
      <c r="EY41" s="29"/>
      <c r="EZ41" s="29"/>
      <c r="FA41" s="29"/>
      <c r="FB41" s="29"/>
      <c r="FC41" s="29"/>
      <c r="FD41" s="29"/>
      <c r="FE41" s="29"/>
      <c r="FF41" s="29"/>
      <c r="FG41" s="29"/>
      <c r="FH41" s="29"/>
      <c r="FI41" s="29"/>
      <c r="FJ41" s="29"/>
      <c r="FK41" s="29"/>
      <c r="FL41" s="29"/>
      <c r="FM41" s="29"/>
      <c r="FN41" s="29"/>
      <c r="FO41" s="29"/>
      <c r="FP41" s="29"/>
      <c r="FQ41" s="29"/>
      <c r="FR41" s="29"/>
      <c r="FS41" s="29"/>
      <c r="FT41" s="29"/>
      <c r="FU41" s="29"/>
      <c r="FV41" s="29"/>
      <c r="FW41" s="29"/>
      <c r="FX41" s="29"/>
      <c r="FY41" s="29"/>
      <c r="FZ41" s="29"/>
      <c r="GA41" s="29"/>
      <c r="GB41" s="29"/>
      <c r="GC41" s="29"/>
      <c r="GD41" s="29"/>
      <c r="GE41" s="29"/>
      <c r="GF41" s="29"/>
      <c r="GG41" s="29"/>
      <c r="GH41" s="29"/>
      <c r="GI41" s="29"/>
      <c r="GJ41" s="29"/>
      <c r="GK41" s="29"/>
      <c r="GL41" s="29"/>
      <c r="GM41" s="29"/>
      <c r="GN41" s="29"/>
      <c r="GO41" s="29"/>
      <c r="GP41" s="29"/>
      <c r="GQ41" s="29"/>
      <c r="GR41" s="29"/>
      <c r="GS41" s="29"/>
      <c r="GT41" s="29"/>
      <c r="GU41" s="29"/>
      <c r="GV41" s="29"/>
      <c r="GW41" s="29"/>
      <c r="GX41" s="29"/>
      <c r="GY41" s="29"/>
      <c r="GZ41" s="29"/>
      <c r="HA41" s="29"/>
      <c r="HB41" s="29"/>
      <c r="HC41" s="29"/>
      <c r="HD41" s="29"/>
      <c r="HE41" s="29"/>
      <c r="HF41" s="29"/>
      <c r="HG41" s="29"/>
      <c r="HH41" s="29"/>
      <c r="HI41" s="29"/>
      <c r="HJ41" s="29"/>
      <c r="HK41" s="29"/>
      <c r="HL41" s="29"/>
      <c r="HM41" s="29"/>
      <c r="HN41" s="29"/>
      <c r="HO41" s="29"/>
      <c r="HP41" s="29"/>
      <c r="HQ41" s="29"/>
      <c r="HR41" s="29"/>
      <c r="HS41" s="29"/>
      <c r="HT41" s="29"/>
      <c r="HU41" s="29"/>
      <c r="HV41" s="29"/>
      <c r="HW41" s="29"/>
      <c r="HX41" s="29"/>
      <c r="HY41" s="29"/>
      <c r="HZ41" s="29"/>
      <c r="IA41" s="29"/>
      <c r="IB41" s="29"/>
      <c r="IC41" s="29"/>
      <c r="ID41" s="29"/>
      <c r="IE41" s="29"/>
      <c r="IF41" s="29"/>
      <c r="IG41" s="29"/>
      <c r="IH41" s="29"/>
      <c r="II41" s="29"/>
      <c r="IJ41" s="29"/>
      <c r="IK41" s="29"/>
      <c r="IL41" s="29"/>
      <c r="IM41" s="29"/>
      <c r="IN41" s="29"/>
      <c r="IO41" s="29"/>
      <c r="IP41" s="29"/>
      <c r="IQ41" s="29"/>
      <c r="IR41" s="29"/>
      <c r="IS41" s="29"/>
      <c r="IT41" s="29"/>
      <c r="IU41" s="29"/>
      <c r="IV41" s="29"/>
    </row>
    <row r="42" customFormat="false" ht="12.75" hidden="false" customHeight="false" outlineLevel="0" collapsed="false">
      <c r="A42" s="22"/>
      <c r="B42" s="29"/>
      <c r="C42" s="29"/>
      <c r="D42" s="29"/>
      <c r="E42" s="29"/>
      <c r="F42" s="29"/>
      <c r="G42" s="29"/>
      <c r="H42" s="29"/>
      <c r="I42" s="29"/>
      <c r="J42" s="29"/>
      <c r="K42" s="29"/>
      <c r="L42" s="29"/>
      <c r="M42" s="29"/>
      <c r="N42" s="29"/>
      <c r="O42" s="29"/>
      <c r="P42" s="29"/>
      <c r="Q42" s="29"/>
      <c r="R42" s="29"/>
      <c r="S42" s="29"/>
      <c r="T42" s="29"/>
      <c r="U42" s="29"/>
      <c r="V42" s="29"/>
      <c r="W42" s="29"/>
      <c r="X42" s="29"/>
      <c r="Y42" s="29"/>
      <c r="Z42" s="29"/>
      <c r="AA42" s="29"/>
      <c r="AB42" s="29"/>
      <c r="AC42" s="29"/>
      <c r="AD42" s="29"/>
      <c r="AE42" s="29"/>
      <c r="AF42" s="29"/>
      <c r="AG42" s="29"/>
      <c r="AH42" s="29"/>
      <c r="AI42" s="29"/>
      <c r="AJ42" s="29"/>
      <c r="AK42" s="29"/>
      <c r="AL42" s="29"/>
      <c r="AM42" s="29"/>
      <c r="AN42" s="29"/>
      <c r="AO42" s="29"/>
      <c r="AP42" s="29"/>
      <c r="AQ42" s="29"/>
      <c r="AR42" s="29"/>
      <c r="AS42" s="29"/>
      <c r="AT42" s="29"/>
      <c r="AU42" s="29"/>
      <c r="AV42" s="29"/>
      <c r="AW42" s="29"/>
      <c r="AX42" s="29"/>
      <c r="AY42" s="29"/>
      <c r="AZ42" s="29"/>
      <c r="BA42" s="29"/>
      <c r="BB42" s="29"/>
      <c r="BC42" s="29"/>
      <c r="BD42" s="29"/>
      <c r="BE42" s="29"/>
      <c r="BF42" s="29"/>
      <c r="BG42" s="29"/>
      <c r="BH42" s="29"/>
      <c r="BI42" s="29"/>
      <c r="BJ42" s="29"/>
      <c r="BK42" s="29"/>
      <c r="BL42" s="29"/>
      <c r="BM42" s="29"/>
      <c r="BN42" s="29"/>
      <c r="BO42" s="29"/>
      <c r="BP42" s="29"/>
      <c r="BQ42" s="29"/>
      <c r="BR42" s="29"/>
      <c r="BS42" s="29"/>
      <c r="BT42" s="29"/>
      <c r="BU42" s="29"/>
      <c r="BV42" s="29"/>
      <c r="BW42" s="29"/>
      <c r="BX42" s="29"/>
      <c r="BY42" s="29"/>
      <c r="BZ42" s="29"/>
      <c r="CA42" s="29"/>
      <c r="CB42" s="29"/>
      <c r="CC42" s="29"/>
      <c r="CD42" s="29"/>
      <c r="CE42" s="29"/>
      <c r="CF42" s="29"/>
      <c r="CG42" s="29"/>
      <c r="CH42" s="29"/>
      <c r="CI42" s="29"/>
      <c r="CJ42" s="29"/>
      <c r="CK42" s="29"/>
      <c r="CL42" s="29"/>
      <c r="CM42" s="29"/>
      <c r="CN42" s="29"/>
      <c r="CO42" s="29"/>
      <c r="CP42" s="29"/>
      <c r="CQ42" s="29"/>
      <c r="CR42" s="29"/>
      <c r="CS42" s="29"/>
      <c r="CT42" s="29"/>
      <c r="CU42" s="29"/>
      <c r="CV42" s="29"/>
      <c r="CW42" s="29"/>
      <c r="CX42" s="29"/>
      <c r="CY42" s="29"/>
      <c r="CZ42" s="29"/>
      <c r="DA42" s="29"/>
      <c r="DB42" s="29"/>
      <c r="DC42" s="29"/>
      <c r="DD42" s="29"/>
      <c r="DE42" s="29"/>
      <c r="DF42" s="29"/>
      <c r="DG42" s="29"/>
      <c r="DH42" s="29"/>
      <c r="DI42" s="29"/>
      <c r="DJ42" s="29"/>
      <c r="DK42" s="29"/>
      <c r="DL42" s="29"/>
      <c r="DM42" s="29"/>
      <c r="DN42" s="29"/>
      <c r="DO42" s="29"/>
      <c r="DP42" s="29"/>
      <c r="DQ42" s="29"/>
      <c r="DR42" s="29"/>
      <c r="DS42" s="29"/>
      <c r="DT42" s="29"/>
      <c r="DU42" s="29"/>
      <c r="DV42" s="29"/>
      <c r="DW42" s="29"/>
      <c r="DX42" s="29"/>
      <c r="DY42" s="29"/>
      <c r="DZ42" s="29"/>
      <c r="EA42" s="29"/>
      <c r="EB42" s="29"/>
      <c r="EC42" s="29"/>
      <c r="ED42" s="29"/>
      <c r="EE42" s="29"/>
      <c r="EF42" s="29"/>
      <c r="EG42" s="29"/>
      <c r="EH42" s="29"/>
      <c r="EI42" s="29"/>
      <c r="EJ42" s="29"/>
      <c r="EK42" s="29"/>
      <c r="EL42" s="29"/>
      <c r="EM42" s="29"/>
      <c r="EN42" s="29"/>
      <c r="EO42" s="29"/>
      <c r="EP42" s="29"/>
      <c r="EQ42" s="29"/>
      <c r="ER42" s="29"/>
      <c r="ES42" s="29"/>
      <c r="ET42" s="29"/>
      <c r="EU42" s="29"/>
      <c r="EV42" s="29"/>
      <c r="EW42" s="29"/>
      <c r="EX42" s="29"/>
      <c r="EY42" s="29"/>
      <c r="EZ42" s="29"/>
      <c r="FA42" s="29"/>
      <c r="FB42" s="29"/>
      <c r="FC42" s="29"/>
      <c r="FD42" s="29"/>
      <c r="FE42" s="29"/>
      <c r="FF42" s="29"/>
      <c r="FG42" s="29"/>
      <c r="FH42" s="29"/>
      <c r="FI42" s="29"/>
      <c r="FJ42" s="29"/>
      <c r="FK42" s="29"/>
      <c r="FL42" s="29"/>
      <c r="FM42" s="29"/>
      <c r="FN42" s="29"/>
      <c r="FO42" s="29"/>
      <c r="FP42" s="29"/>
      <c r="FQ42" s="29"/>
      <c r="FR42" s="29"/>
      <c r="FS42" s="29"/>
      <c r="FT42" s="29"/>
      <c r="FU42" s="29"/>
      <c r="FV42" s="29"/>
      <c r="FW42" s="29"/>
      <c r="FX42" s="29"/>
      <c r="FY42" s="29"/>
      <c r="FZ42" s="29"/>
      <c r="GA42" s="29"/>
      <c r="GB42" s="29"/>
      <c r="GC42" s="29"/>
      <c r="GD42" s="29"/>
      <c r="GE42" s="29"/>
      <c r="GF42" s="29"/>
      <c r="GG42" s="29"/>
      <c r="GH42" s="29"/>
      <c r="GI42" s="29"/>
      <c r="GJ42" s="29"/>
      <c r="GK42" s="29"/>
      <c r="GL42" s="29"/>
      <c r="GM42" s="29"/>
      <c r="GN42" s="29"/>
      <c r="GO42" s="29"/>
      <c r="GP42" s="29"/>
      <c r="GQ42" s="29"/>
      <c r="GR42" s="29"/>
      <c r="GS42" s="29"/>
      <c r="GT42" s="29"/>
      <c r="GU42" s="29"/>
      <c r="GV42" s="29"/>
      <c r="GW42" s="29"/>
      <c r="GX42" s="29"/>
      <c r="GY42" s="29"/>
      <c r="GZ42" s="29"/>
      <c r="HA42" s="29"/>
      <c r="HB42" s="29"/>
      <c r="HC42" s="29"/>
      <c r="HD42" s="29"/>
      <c r="HE42" s="29"/>
      <c r="HF42" s="29"/>
      <c r="HG42" s="29"/>
      <c r="HH42" s="29"/>
      <c r="HI42" s="29"/>
      <c r="HJ42" s="29"/>
      <c r="HK42" s="29"/>
      <c r="HL42" s="29"/>
      <c r="HM42" s="29"/>
      <c r="HN42" s="29"/>
      <c r="HO42" s="29"/>
      <c r="HP42" s="29"/>
      <c r="HQ42" s="29"/>
      <c r="HR42" s="29"/>
      <c r="HS42" s="29"/>
      <c r="HT42" s="29"/>
      <c r="HU42" s="29"/>
      <c r="HV42" s="29"/>
      <c r="HW42" s="29"/>
      <c r="HX42" s="29"/>
      <c r="HY42" s="29"/>
      <c r="HZ42" s="29"/>
      <c r="IA42" s="29"/>
      <c r="IB42" s="29"/>
      <c r="IC42" s="29"/>
      <c r="ID42" s="29"/>
      <c r="IE42" s="29"/>
      <c r="IF42" s="29"/>
      <c r="IG42" s="29"/>
      <c r="IH42" s="29"/>
      <c r="II42" s="29"/>
      <c r="IJ42" s="29"/>
      <c r="IK42" s="29"/>
      <c r="IL42" s="29"/>
      <c r="IM42" s="29"/>
      <c r="IN42" s="29"/>
      <c r="IO42" s="29"/>
      <c r="IP42" s="29"/>
      <c r="IQ42" s="29"/>
      <c r="IR42" s="29"/>
      <c r="IS42" s="29"/>
      <c r="IT42" s="29"/>
      <c r="IU42" s="29"/>
      <c r="IV42" s="29"/>
    </row>
    <row r="43" customFormat="false" ht="12.75" hidden="false" customHeight="false" outlineLevel="0" collapsed="false">
      <c r="A43" s="22"/>
    </row>
    <row r="44" customFormat="false" ht="12.75" hidden="false" customHeight="false" outlineLevel="0" collapsed="false">
      <c r="A44" s="22" t="s">
        <v>110</v>
      </c>
    </row>
    <row r="45" customFormat="false" ht="12.75" hidden="false" customHeight="false" outlineLevel="0" collapsed="false">
      <c r="A45" s="22"/>
    </row>
    <row r="46" customFormat="false" ht="74.1" hidden="false" customHeight="true" outlineLevel="0" collapsed="false">
      <c r="A46" s="23" t="s">
        <v>111</v>
      </c>
    </row>
    <row r="47" customFormat="false" ht="12.75" hidden="false" customHeight="false" outlineLevel="0" collapsed="false">
      <c r="A47" s="23"/>
    </row>
    <row r="48" customFormat="false" ht="12.75" hidden="false" customHeight="false" outlineLevel="0" collapsed="false">
      <c r="A48" s="22" t="s">
        <v>112</v>
      </c>
    </row>
    <row r="49" customFormat="false" ht="12.75" hidden="false" customHeight="false" outlineLevel="0" collapsed="false">
      <c r="A49" s="22"/>
    </row>
    <row r="50" customFormat="false" ht="38.1" hidden="false" customHeight="true" outlineLevel="0" collapsed="false">
      <c r="A50" s="23" t="s">
        <v>113</v>
      </c>
    </row>
    <row r="51" customFormat="false" ht="12.75" hidden="false" customHeight="false" outlineLevel="0" collapsed="false">
      <c r="A51" s="23"/>
    </row>
    <row r="52" customFormat="false" ht="12.75" hidden="false" customHeight="false" outlineLevel="0" collapsed="false">
      <c r="A52" s="22" t="s">
        <v>114</v>
      </c>
    </row>
    <row r="53" customFormat="false" ht="12.75" hidden="false" customHeight="false" outlineLevel="0" collapsed="false">
      <c r="A53" s="27"/>
    </row>
    <row r="54" customFormat="false" ht="24.95" hidden="false" customHeight="true" outlineLevel="0" collapsed="false">
      <c r="A54" s="23" t="s">
        <v>115</v>
      </c>
    </row>
    <row r="55" customFormat="false" ht="12.75" hidden="false" customHeight="false" outlineLevel="0" collapsed="false">
      <c r="A55" s="27"/>
    </row>
    <row r="56" customFormat="false" ht="12.75" hidden="false" customHeight="false" outlineLevel="0" collapsed="false">
      <c r="A56" s="22" t="s">
        <v>116</v>
      </c>
    </row>
    <row r="57" customFormat="false" ht="12.75" hidden="false" customHeight="false" outlineLevel="0" collapsed="false">
      <c r="A57" s="22"/>
    </row>
    <row r="58" customFormat="false" ht="26.1" hidden="false" customHeight="true" outlineLevel="0" collapsed="false">
      <c r="A58" s="23" t="s">
        <v>117</v>
      </c>
    </row>
    <row r="59" customFormat="false" ht="12.75" hidden="false" customHeight="false" outlineLevel="0" collapsed="false">
      <c r="A59" s="23"/>
    </row>
    <row r="60" customFormat="false" ht="12.75" hidden="false" customHeight="false" outlineLevel="0" collapsed="false">
      <c r="A60" s="22" t="s">
        <v>118</v>
      </c>
    </row>
    <row r="61" customFormat="false" ht="12.75" hidden="false" customHeight="false" outlineLevel="0" collapsed="false">
      <c r="A61" s="22"/>
    </row>
    <row r="62" customFormat="false" ht="26.1" hidden="false" customHeight="true" outlineLevel="0" collapsed="false">
      <c r="A62" s="23" t="s">
        <v>119</v>
      </c>
    </row>
    <row r="63" customFormat="false" ht="12.75" hidden="false" customHeight="false" outlineLevel="0" collapsed="false">
      <c r="A63" s="23"/>
    </row>
    <row r="64" customFormat="false" ht="12.75" hidden="false" customHeight="false" outlineLevel="0" collapsed="false">
      <c r="A64" s="22" t="s">
        <v>120</v>
      </c>
    </row>
    <row r="65" customFormat="false" ht="12.75" hidden="false" customHeight="false" outlineLevel="0" collapsed="false">
      <c r="A65" s="22"/>
    </row>
    <row r="66" customFormat="false" ht="53.25" hidden="false" customHeight="true" outlineLevel="0" collapsed="false">
      <c r="A66" s="23" t="s">
        <v>121</v>
      </c>
    </row>
    <row r="67" customFormat="false" ht="12.75" hidden="false" customHeight="false" outlineLevel="0" collapsed="false">
      <c r="A67" s="23"/>
    </row>
    <row r="68" customFormat="false" ht="12.75" hidden="false" customHeight="false" outlineLevel="0" collapsed="false">
      <c r="A68" s="22" t="s">
        <v>122</v>
      </c>
    </row>
    <row r="69" customFormat="false" ht="12.75" hidden="false" customHeight="false" outlineLevel="0" collapsed="false">
      <c r="A69" s="22"/>
    </row>
    <row r="70" customFormat="false" ht="36" hidden="false" customHeight="false" outlineLevel="0" collapsed="false">
      <c r="A70" s="23" t="s">
        <v>123</v>
      </c>
    </row>
    <row r="71" customFormat="false" ht="12.75" hidden="false" customHeight="false" outlineLevel="0" collapsed="false">
      <c r="A71" s="23"/>
    </row>
    <row r="72" customFormat="false" ht="12.75" hidden="false" customHeight="false" outlineLevel="0" collapsed="false">
      <c r="A72" s="22" t="s">
        <v>124</v>
      </c>
    </row>
    <row r="73" customFormat="false" ht="9.75" hidden="false" customHeight="true" outlineLevel="0" collapsed="false">
      <c r="A73" s="30"/>
    </row>
    <row r="74" customFormat="false" ht="79.5" hidden="false" customHeight="true" outlineLevel="0" collapsed="false">
      <c r="A74" s="31" t="s">
        <v>125</v>
      </c>
      <c r="B74" s="26"/>
    </row>
    <row r="75" customFormat="false" ht="47.25" hidden="false" customHeight="true" outlineLevel="0" collapsed="false">
      <c r="A75" s="31" t="s">
        <v>126</v>
      </c>
      <c r="B75" s="26"/>
    </row>
    <row r="76" customFormat="false" ht="77.25" hidden="false" customHeight="true" outlineLevel="0" collapsed="false">
      <c r="A76" s="32" t="s">
        <v>127</v>
      </c>
    </row>
    <row r="77" customFormat="false" ht="32.25" hidden="false" customHeight="true" outlineLevel="0" collapsed="false">
      <c r="A77" s="33" t="s">
        <v>128</v>
      </c>
    </row>
    <row r="78" customFormat="false" ht="12.75" hidden="false" customHeight="false" outlineLevel="0" collapsed="false">
      <c r="A78" s="22"/>
    </row>
    <row r="79" customFormat="false" ht="12.75" hidden="false" customHeight="false" outlineLevel="0" collapsed="false">
      <c r="A79" s="22" t="s">
        <v>129</v>
      </c>
    </row>
    <row r="80" customFormat="false" ht="12.75" hidden="false" customHeight="false" outlineLevel="0" collapsed="false">
      <c r="A80" s="22"/>
    </row>
    <row r="81" customFormat="false" ht="60" hidden="false" customHeight="true" outlineLevel="0" collapsed="false">
      <c r="A81" s="23" t="s">
        <v>130</v>
      </c>
    </row>
    <row r="82" customFormat="false" ht="12.75" hidden="false" customHeight="false" outlineLevel="0" collapsed="false">
      <c r="A82" s="23"/>
    </row>
    <row r="83" customFormat="false" ht="12.75" hidden="false" customHeight="false" outlineLevel="0" collapsed="false">
      <c r="A83" s="22" t="s">
        <v>131</v>
      </c>
    </row>
    <row r="84" customFormat="false" ht="12.75" hidden="false" customHeight="false" outlineLevel="0" collapsed="false">
      <c r="A84" s="22"/>
    </row>
    <row r="85" customFormat="false" ht="36" hidden="false" customHeight="false" outlineLevel="0" collapsed="false">
      <c r="A85" s="23" t="s">
        <v>132</v>
      </c>
      <c r="B85" s="26"/>
    </row>
    <row r="86" customFormat="false" ht="12.75" hidden="false" customHeight="false" outlineLevel="0" collapsed="false">
      <c r="A86" s="23"/>
    </row>
    <row r="87" customFormat="false" ht="12.75" hidden="false" customHeight="false" outlineLevel="0" collapsed="false">
      <c r="A87" s="22" t="s">
        <v>133</v>
      </c>
    </row>
    <row r="88" customFormat="false" ht="12.75" hidden="false" customHeight="false" outlineLevel="0" collapsed="false">
      <c r="A88" s="22"/>
    </row>
    <row r="89" customFormat="false" ht="48" hidden="false" customHeight="true" outlineLevel="0" collapsed="false">
      <c r="A89" s="23" t="s">
        <v>134</v>
      </c>
    </row>
    <row r="90" customFormat="false" ht="26.1" hidden="false" customHeight="true" outlineLevel="0" collapsed="false">
      <c r="A90" s="23" t="s">
        <v>135</v>
      </c>
    </row>
    <row r="91" customFormat="false" ht="12.75" hidden="false" customHeight="false" outlineLevel="0" collapsed="false">
      <c r="A91" s="23"/>
    </row>
    <row r="92" customFormat="false" ht="12.75" hidden="false" customHeight="false" outlineLevel="0" collapsed="false">
      <c r="A92" s="22" t="s">
        <v>136</v>
      </c>
    </row>
    <row r="93" customFormat="false" ht="12.75" hidden="false" customHeight="false" outlineLevel="0" collapsed="false">
      <c r="A93" s="22"/>
    </row>
    <row r="94" customFormat="false" ht="50.1" hidden="false" customHeight="true" outlineLevel="0" collapsed="false">
      <c r="A94" s="23" t="s">
        <v>137</v>
      </c>
    </row>
    <row r="95" customFormat="false" ht="12.75" hidden="false" customHeight="false" outlineLevel="0" collapsed="false">
      <c r="A95" s="23"/>
    </row>
    <row r="96" customFormat="false" ht="12.75" hidden="false" customHeight="false" outlineLevel="0" collapsed="false">
      <c r="A96" s="22" t="s">
        <v>138</v>
      </c>
    </row>
    <row r="97" customFormat="false" ht="12.75" hidden="false" customHeight="false" outlineLevel="0" collapsed="false">
      <c r="A97" s="22"/>
    </row>
    <row r="98" customFormat="false" ht="43.5" hidden="false" customHeight="true" outlineLevel="0" collapsed="false">
      <c r="A98" s="23" t="s">
        <v>139</v>
      </c>
    </row>
    <row r="99" customFormat="false" ht="12.75" hidden="false" customHeight="false" outlineLevel="0" collapsed="false">
      <c r="A99" s="23"/>
    </row>
    <row r="100" customFormat="false" ht="12.75" hidden="false" customHeight="false" outlineLevel="0" collapsed="false">
      <c r="A100" s="22" t="s">
        <v>140</v>
      </c>
    </row>
    <row r="101" customFormat="false" ht="12.75" hidden="false" customHeight="false" outlineLevel="0" collapsed="false">
      <c r="A101" s="22"/>
    </row>
    <row r="102" customFormat="false" ht="50.1" hidden="false" customHeight="true" outlineLevel="0" collapsed="false">
      <c r="A102" s="23" t="s">
        <v>141</v>
      </c>
    </row>
    <row r="103" customFormat="false" ht="12.75" hidden="false" customHeight="false" outlineLevel="0" collapsed="false">
      <c r="A103" s="23"/>
    </row>
    <row r="104" customFormat="false" ht="12.75" hidden="false" customHeight="false" outlineLevel="0" collapsed="false">
      <c r="A104" s="22" t="s">
        <v>142</v>
      </c>
    </row>
    <row r="105" customFormat="false" ht="12.75" hidden="false" customHeight="false" outlineLevel="0" collapsed="false">
      <c r="A105" s="22"/>
    </row>
    <row r="106" customFormat="false" ht="62.1" hidden="false" customHeight="true" outlineLevel="0" collapsed="false">
      <c r="A106" s="23" t="s">
        <v>143</v>
      </c>
    </row>
    <row r="107" customFormat="false" ht="12.75" hidden="false" customHeight="false" outlineLevel="0" collapsed="false">
      <c r="A107" s="23"/>
    </row>
    <row r="108" customFormat="false" ht="12.75" hidden="false" customHeight="false" outlineLevel="0" collapsed="false">
      <c r="A108" s="22" t="s">
        <v>144</v>
      </c>
    </row>
    <row r="109" customFormat="false" ht="12.75" hidden="false" customHeight="false" outlineLevel="0" collapsed="false">
      <c r="A109" s="22"/>
    </row>
    <row r="110" customFormat="false" ht="62.1" hidden="false" customHeight="true" outlineLevel="0" collapsed="false">
      <c r="A110" s="23" t="s">
        <v>145</v>
      </c>
    </row>
    <row r="111" customFormat="false" ht="12.75" hidden="false" customHeight="false" outlineLevel="0" collapsed="false">
      <c r="A111" s="23"/>
    </row>
    <row r="112" customFormat="false" ht="12.75" hidden="false" customHeight="false" outlineLevel="0" collapsed="false">
      <c r="A112" s="22" t="s">
        <v>146</v>
      </c>
    </row>
    <row r="113" customFormat="false" ht="12.75" hidden="false" customHeight="false" outlineLevel="0" collapsed="false">
      <c r="A113" s="22"/>
    </row>
    <row r="114" customFormat="false" ht="12.75" hidden="false" customHeight="false" outlineLevel="0" collapsed="false">
      <c r="A114" s="23" t="s">
        <v>147</v>
      </c>
    </row>
    <row r="115" customFormat="false" ht="12.75" hidden="false" customHeight="false" outlineLevel="0" collapsed="false">
      <c r="A115" s="23"/>
    </row>
    <row r="116" customFormat="false" ht="12.75" hidden="false" customHeight="false" outlineLevel="0" collapsed="false">
      <c r="A116" s="22" t="s">
        <v>148</v>
      </c>
    </row>
    <row r="117" customFormat="false" ht="12.75" hidden="false" customHeight="false" outlineLevel="0" collapsed="false">
      <c r="A117" s="22"/>
    </row>
    <row r="118" customFormat="false" ht="39.95" hidden="false" customHeight="true" outlineLevel="0" collapsed="false">
      <c r="A118" s="23" t="s">
        <v>149</v>
      </c>
    </row>
    <row r="119" customFormat="false" ht="12.75" hidden="false" customHeight="false" outlineLevel="0" collapsed="false">
      <c r="A119" s="23"/>
    </row>
    <row r="120" customFormat="false" ht="12.75" hidden="false" customHeight="false" outlineLevel="0" collapsed="false">
      <c r="A120" s="22" t="s">
        <v>150</v>
      </c>
    </row>
    <row r="121" customFormat="false" ht="12.75" hidden="false" customHeight="false" outlineLevel="0" collapsed="false">
      <c r="A121" s="22"/>
    </row>
    <row r="122" customFormat="false" ht="50.1" hidden="false" customHeight="true" outlineLevel="0" collapsed="false">
      <c r="A122" s="23" t="s">
        <v>151</v>
      </c>
    </row>
    <row r="123" customFormat="false" ht="12.75" hidden="false" customHeight="false" outlineLevel="0" collapsed="false">
      <c r="A123" s="23"/>
    </row>
    <row r="124" customFormat="false" ht="12.75" hidden="false" customHeight="false" outlineLevel="0" collapsed="false">
      <c r="A124" s="22" t="s">
        <v>152</v>
      </c>
    </row>
    <row r="125" customFormat="false" ht="12.75" hidden="false" customHeight="false" outlineLevel="0" collapsed="false">
      <c r="A125" s="22"/>
    </row>
    <row r="126" customFormat="false" ht="60" hidden="false" customHeight="false" outlineLevel="0" collapsed="false">
      <c r="A126" s="23" t="s">
        <v>153</v>
      </c>
    </row>
    <row r="127" customFormat="false" ht="12.75" hidden="false" customHeight="false" outlineLevel="0" collapsed="false">
      <c r="A127" s="22"/>
    </row>
    <row r="128" customFormat="false" ht="12.75" hidden="false" customHeight="false" outlineLevel="0" collapsed="false">
      <c r="A128" s="22"/>
    </row>
    <row r="129" customFormat="false" ht="12.75" hidden="false" customHeight="false" outlineLevel="0" collapsed="false">
      <c r="A129" s="22"/>
    </row>
    <row r="130" customFormat="false" ht="12.75" hidden="false" customHeight="false" outlineLevel="0" collapsed="false">
      <c r="A130" s="22"/>
    </row>
    <row r="131" customFormat="false" ht="12.75" hidden="false" customHeight="false" outlineLevel="0" collapsed="false">
      <c r="A131" s="22"/>
    </row>
    <row r="132" customFormat="false" ht="12.75" hidden="false" customHeight="false" outlineLevel="0" collapsed="false">
      <c r="A132" s="22"/>
    </row>
    <row r="133" customFormat="false" ht="12.75" hidden="false" customHeight="false" outlineLevel="0" collapsed="false">
      <c r="A133" s="22"/>
    </row>
    <row r="134" customFormat="false" ht="12.75" hidden="false" customHeight="false" outlineLevel="0" collapsed="false">
      <c r="A134" s="22"/>
    </row>
    <row r="135" customFormat="false" ht="12.75" hidden="false" customHeight="false" outlineLevel="0" collapsed="false">
      <c r="A135" s="22"/>
    </row>
    <row r="136" customFormat="false" ht="12.75" hidden="false" customHeight="false" outlineLevel="0" collapsed="false">
      <c r="A136" s="22"/>
    </row>
    <row r="137" customFormat="false" ht="12.75" hidden="false" customHeight="false" outlineLevel="0" collapsed="false">
      <c r="A137" s="22"/>
    </row>
    <row r="138" customFormat="false" ht="12.75" hidden="false" customHeight="false" outlineLevel="0" collapsed="false">
      <c r="A138" s="22"/>
    </row>
    <row r="139" customFormat="false" ht="12.75" hidden="false" customHeight="false" outlineLevel="0" collapsed="false">
      <c r="A139" s="22"/>
    </row>
    <row r="140" customFormat="false" ht="12.75" hidden="false" customHeight="false" outlineLevel="0" collapsed="false">
      <c r="A140" s="22"/>
    </row>
    <row r="141" customFormat="false" ht="12.75" hidden="false" customHeight="false" outlineLevel="0" collapsed="false">
      <c r="A141" s="23"/>
    </row>
    <row r="142" customFormat="false" ht="12.75" hidden="false" customHeight="false" outlineLevel="0" collapsed="false">
      <c r="A142" s="23"/>
    </row>
    <row r="143" customFormat="false" ht="12.75" hidden="false" customHeight="false" outlineLevel="0" collapsed="false">
      <c r="A143" s="23"/>
    </row>
    <row r="144" customFormat="false" ht="12.75" hidden="false" customHeight="false" outlineLevel="0" collapsed="false">
      <c r="A144" s="23"/>
    </row>
    <row r="145" customFormat="false" ht="12.75" hidden="false" customHeight="false" outlineLevel="0" collapsed="false">
      <c r="A145" s="23"/>
    </row>
    <row r="146" customFormat="false" ht="12.75" hidden="false" customHeight="false" outlineLevel="0" collapsed="false">
      <c r="A146" s="23"/>
    </row>
    <row r="147" customFormat="false" ht="12.75" hidden="false" customHeight="false" outlineLevel="0" collapsed="false">
      <c r="A147" s="23"/>
    </row>
    <row r="148" customFormat="false" ht="12.75" hidden="false" customHeight="false" outlineLevel="0" collapsed="false">
      <c r="A148" s="22"/>
    </row>
    <row r="149" customFormat="false" ht="12" hidden="false" customHeight="true" outlineLevel="0" collapsed="false">
      <c r="A149" s="23"/>
    </row>
    <row r="150" customFormat="false" ht="12.75" hidden="false" customHeight="false" outlineLevel="0" collapsed="false">
      <c r="A150" s="23"/>
    </row>
    <row r="151" customFormat="false" ht="12.75" hidden="false" customHeight="false" outlineLevel="0" collapsed="false">
      <c r="A151" s="23"/>
    </row>
    <row r="152" customFormat="false" ht="12.75" hidden="false" customHeight="false" outlineLevel="0" collapsed="false">
      <c r="A152" s="30"/>
    </row>
    <row r="153" customFormat="false" ht="12.75" hidden="false" customHeight="false" outlineLevel="0" collapsed="false">
      <c r="A153" s="30"/>
      <c r="C153" s="25"/>
    </row>
    <row r="154" customFormat="false" ht="12.75" hidden="false" customHeight="false" outlineLevel="0" collapsed="false">
      <c r="A154" s="23"/>
    </row>
    <row r="155" customFormat="false" ht="12.75" hidden="false" customHeight="false" outlineLevel="0" collapsed="false">
      <c r="A155" s="22"/>
    </row>
    <row r="156" customFormat="false" ht="12.75" hidden="false" customHeight="false" outlineLevel="0" collapsed="false">
      <c r="A156" s="22"/>
    </row>
    <row r="157" customFormat="false" ht="12.75" hidden="false" customHeight="false" outlineLevel="0" collapsed="false">
      <c r="A157" s="23"/>
    </row>
    <row r="158" customFormat="false" ht="12.75" hidden="false" customHeight="false" outlineLevel="0" collapsed="false">
      <c r="A158" s="23"/>
    </row>
    <row r="159" customFormat="false" ht="12.75" hidden="false" customHeight="false" outlineLevel="0" collapsed="false">
      <c r="A159" s="23"/>
    </row>
    <row r="160" customFormat="false" ht="12.75" hidden="false" customHeight="false" outlineLevel="0" collapsed="false">
      <c r="A160" s="23"/>
    </row>
    <row r="161" customFormat="false" ht="12.75" hidden="false" customHeight="false" outlineLevel="0" collapsed="false">
      <c r="A161" s="23"/>
    </row>
    <row r="162" customFormat="false" ht="12.75" hidden="false" customHeight="false" outlineLevel="0" collapsed="false">
      <c r="A162" s="23"/>
    </row>
    <row r="163" customFormat="false" ht="12.75" hidden="false" customHeight="false" outlineLevel="0" collapsed="false">
      <c r="A163" s="25"/>
    </row>
    <row r="164" customFormat="false" ht="12.75" hidden="false" customHeight="false" outlineLevel="0" collapsed="false">
      <c r="A164" s="25"/>
    </row>
    <row r="165" customFormat="false" ht="12.75" hidden="false" customHeight="false" outlineLevel="0" collapsed="false">
      <c r="A165" s="25"/>
    </row>
    <row r="166" customFormat="false" ht="12.75" hidden="false" customHeight="false" outlineLevel="0" collapsed="false">
      <c r="A166" s="25"/>
    </row>
    <row r="167" customFormat="false" ht="12.75" hidden="false" customHeight="false" outlineLevel="0" collapsed="false">
      <c r="A167" s="25"/>
    </row>
    <row r="168" customFormat="false" ht="12.75" hidden="false" customHeight="false" outlineLevel="0" collapsed="false">
      <c r="A168" s="25"/>
    </row>
    <row r="169" customFormat="false" ht="12.75" hidden="false" customHeight="false" outlineLevel="0" collapsed="false">
      <c r="A169" s="25"/>
    </row>
    <row r="170" customFormat="false" ht="12.75" hidden="false" customHeight="false" outlineLevel="0" collapsed="false">
      <c r="A170" s="25"/>
    </row>
    <row r="171" customFormat="false" ht="12.75" hidden="false" customHeight="false" outlineLevel="0" collapsed="false">
      <c r="A171" s="25"/>
    </row>
    <row r="172" customFormat="false" ht="12.75" hidden="false" customHeight="false" outlineLevel="0" collapsed="false">
      <c r="A172" s="25"/>
    </row>
    <row r="173" customFormat="false" ht="12.75" hidden="false" customHeight="false" outlineLevel="0" collapsed="false">
      <c r="A173" s="25"/>
    </row>
    <row r="174" customFormat="false" ht="12.75" hidden="false" customHeight="false" outlineLevel="0" collapsed="false">
      <c r="A174" s="25"/>
    </row>
    <row r="175" customFormat="false" ht="12.75" hidden="false" customHeight="false" outlineLevel="0" collapsed="false">
      <c r="A175" s="25"/>
    </row>
    <row r="176" customFormat="false" ht="12.75" hidden="false" customHeight="false" outlineLevel="0" collapsed="false">
      <c r="A176" s="25"/>
    </row>
    <row r="177" customFormat="false" ht="12.75" hidden="false" customHeight="false" outlineLevel="0" collapsed="false">
      <c r="A177" s="25"/>
    </row>
    <row r="178" customFormat="false" ht="12.75" hidden="false" customHeight="false" outlineLevel="0" collapsed="false">
      <c r="A178" s="25"/>
    </row>
    <row r="179" customFormat="false" ht="12.75" hidden="false" customHeight="false" outlineLevel="0" collapsed="false">
      <c r="A179" s="25"/>
    </row>
    <row r="180" customFormat="false" ht="12.75" hidden="false" customHeight="false" outlineLevel="0" collapsed="false">
      <c r="A180" s="25"/>
    </row>
    <row r="181" customFormat="false" ht="12.75" hidden="false" customHeight="false" outlineLevel="0" collapsed="false">
      <c r="A181" s="25"/>
    </row>
    <row r="182" customFormat="false" ht="12.75" hidden="false" customHeight="false" outlineLevel="0" collapsed="false">
      <c r="A182" s="25"/>
    </row>
    <row r="183" customFormat="false" ht="12.75" hidden="false" customHeight="false" outlineLevel="0" collapsed="false">
      <c r="A183" s="25"/>
    </row>
    <row r="184" customFormat="false" ht="12.75" hidden="false" customHeight="false" outlineLevel="0" collapsed="false">
      <c r="A184" s="25"/>
    </row>
    <row r="185" customFormat="false" ht="12.75" hidden="false" customHeight="false" outlineLevel="0" collapsed="false">
      <c r="A185" s="25"/>
    </row>
    <row r="186" customFormat="false" ht="12.75" hidden="false" customHeight="false" outlineLevel="0" collapsed="false">
      <c r="A186" s="25"/>
    </row>
    <row r="187" customFormat="false" ht="12.75" hidden="false" customHeight="false" outlineLevel="0" collapsed="false">
      <c r="A187" s="25"/>
    </row>
    <row r="188" customFormat="false" ht="12.75" hidden="false" customHeight="false" outlineLevel="0" collapsed="false">
      <c r="A188" s="25"/>
    </row>
    <row r="189" customFormat="false" ht="12.75" hidden="false" customHeight="false" outlineLevel="0" collapsed="false">
      <c r="A189" s="25"/>
    </row>
    <row r="190" customFormat="false" ht="12.75" hidden="false" customHeight="false" outlineLevel="0" collapsed="false">
      <c r="A190" s="25"/>
    </row>
    <row r="191" customFormat="false" ht="12.75" hidden="false" customHeight="false" outlineLevel="0" collapsed="false">
      <c r="A191" s="25"/>
    </row>
    <row r="192" customFormat="false" ht="12.75" hidden="false" customHeight="false" outlineLevel="0" collapsed="false">
      <c r="A192" s="25"/>
    </row>
    <row r="193" customFormat="false" ht="12.75" hidden="false" customHeight="false" outlineLevel="0" collapsed="false">
      <c r="A193" s="25"/>
    </row>
    <row r="194" customFormat="false" ht="12.75" hidden="false" customHeight="false" outlineLevel="0" collapsed="false">
      <c r="A194" s="25"/>
    </row>
    <row r="195" customFormat="false" ht="12.75" hidden="false" customHeight="false" outlineLevel="0" collapsed="false">
      <c r="A195" s="25"/>
    </row>
    <row r="196" customFormat="false" ht="12.75" hidden="false" customHeight="false" outlineLevel="0" collapsed="false">
      <c r="A196" s="25"/>
    </row>
    <row r="197" customFormat="false" ht="12.75" hidden="false" customHeight="false" outlineLevel="0" collapsed="false">
      <c r="A197" s="25"/>
    </row>
    <row r="198" customFormat="false" ht="12.75" hidden="false" customHeight="false" outlineLevel="0" collapsed="false">
      <c r="A198" s="25"/>
    </row>
    <row r="199" customFormat="false" ht="12.75" hidden="false" customHeight="false" outlineLevel="0" collapsed="false">
      <c r="A199" s="25"/>
    </row>
    <row r="200" customFormat="false" ht="12.75" hidden="false" customHeight="false" outlineLevel="0" collapsed="false">
      <c r="A200" s="25"/>
    </row>
    <row r="201" customFormat="false" ht="12.75" hidden="false" customHeight="false" outlineLevel="0" collapsed="false">
      <c r="A201" s="25"/>
    </row>
    <row r="202" customFormat="false" ht="12.75" hidden="false" customHeight="false" outlineLevel="0" collapsed="false">
      <c r="A202" s="25"/>
    </row>
    <row r="203" customFormat="false" ht="12.75" hidden="false" customHeight="false" outlineLevel="0" collapsed="false">
      <c r="A203" s="25"/>
    </row>
    <row r="204" customFormat="false" ht="12.75" hidden="false" customHeight="false" outlineLevel="0" collapsed="false">
      <c r="A204" s="25"/>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22"/>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11.85"/>
    <col collapsed="false" customWidth="true" hidden="false" outlineLevel="0" max="2" min="2" style="21" width="7.28"/>
    <col collapsed="false" customWidth="true" hidden="false" outlineLevel="0" max="3" min="3" style="21" width="45.28"/>
    <col collapsed="false" customWidth="true" hidden="false" outlineLevel="0" max="4" min="4" style="21" width="19.41"/>
    <col collapsed="false" customWidth="false" hidden="false" outlineLevel="0" max="5" min="5" style="21" width="11.42"/>
    <col collapsed="false" customWidth="true" hidden="true" outlineLevel="0" max="6" min="6" style="21" width="29.13"/>
    <col collapsed="false" customWidth="true" hidden="false" outlineLevel="0" max="7" min="7" style="21" width="17.85"/>
    <col collapsed="false" customWidth="false" hidden="false" outlineLevel="0" max="257" min="8" style="21" width="11.42"/>
  </cols>
  <sheetData>
    <row r="3" customFormat="false" ht="12.75" hidden="false" customHeight="false" outlineLevel="0" collapsed="false">
      <c r="B3" s="25"/>
      <c r="C3" s="25"/>
      <c r="D3" s="25"/>
    </row>
    <row r="4" customFormat="false" ht="12.75" hidden="false" customHeight="false" outlineLevel="0" collapsed="false">
      <c r="B4" s="25"/>
      <c r="C4" s="25"/>
      <c r="D4" s="25"/>
    </row>
    <row r="5" customFormat="false" ht="12.75" hidden="false" customHeight="false" outlineLevel="0" collapsed="false">
      <c r="B5" s="25"/>
      <c r="C5" s="25"/>
      <c r="D5" s="25"/>
    </row>
    <row r="6" customFormat="false" ht="12.75" hidden="false" customHeight="false" outlineLevel="0" collapsed="false">
      <c r="B6" s="25"/>
      <c r="C6" s="25"/>
      <c r="D6" s="25"/>
    </row>
    <row r="19" customFormat="false" ht="12.75" hidden="false" customHeight="false" outlineLevel="0" collapsed="false">
      <c r="A19" s="34" t="s">
        <v>154</v>
      </c>
      <c r="B19" s="35" t="n">
        <f aca="false">HTabText!C3</f>
        <v>1121</v>
      </c>
      <c r="C19" s="36" t="s">
        <v>155</v>
      </c>
      <c r="D19" s="25"/>
      <c r="E19" s="25"/>
      <c r="F19" s="37"/>
    </row>
    <row r="20" customFormat="false" ht="12.75" hidden="false" customHeight="false" outlineLevel="0" collapsed="false">
      <c r="A20" s="38"/>
      <c r="B20" s="35" t="n">
        <f aca="false">HTabText!C4</f>
        <v>870</v>
      </c>
      <c r="C20" s="36" t="s">
        <v>156</v>
      </c>
    </row>
    <row r="21" customFormat="false" ht="12.75" hidden="false" customHeight="false" outlineLevel="0" collapsed="false">
      <c r="A21" s="38"/>
      <c r="B21" s="35" t="n">
        <f aca="false">HTabText!C5</f>
        <v>5</v>
      </c>
      <c r="C21" s="36" t="s">
        <v>157</v>
      </c>
    </row>
    <row r="22" customFormat="false" ht="12.75" hidden="false" customHeight="false" outlineLevel="0" collapsed="false">
      <c r="A22" s="38"/>
      <c r="B22" s="35" t="n">
        <f aca="false">HTabText!C6</f>
        <v>246</v>
      </c>
      <c r="C22" s="36" t="s">
        <v>158</v>
      </c>
    </row>
  </sheetData>
  <sheetProtection sheet="true" objects="true" scenarios="true"/>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C3" activeCellId="0" sqref="C3:C6"/>
    </sheetView>
  </sheetViews>
  <sheetFormatPr defaultColWidth="11.41796875" defaultRowHeight="12.75" zeroHeight="false" outlineLevelRow="0" outlineLevelCol="0"/>
  <cols>
    <col collapsed="false" customWidth="true" hidden="false" outlineLevel="0" max="1" min="1" style="21" width="8.28"/>
    <col collapsed="false" customWidth="true" hidden="false" outlineLevel="0" max="2" min="2" style="21" width="11.85"/>
    <col collapsed="false" customWidth="true" hidden="false" outlineLevel="0" max="3" min="3" style="21" width="7.28"/>
    <col collapsed="false" customWidth="true" hidden="false" outlineLevel="0" max="4" min="4" style="21" width="45.28"/>
    <col collapsed="false" customWidth="false" hidden="false" outlineLevel="0" max="257" min="5" style="21" width="11.42"/>
  </cols>
  <sheetData>
    <row r="3" customFormat="false" ht="13.5" hidden="false" customHeight="true" outlineLevel="0" collapsed="false">
      <c r="B3" s="34" t="s">
        <v>159</v>
      </c>
      <c r="C3" s="35" t="n">
        <v>1121</v>
      </c>
      <c r="D3" s="36" t="s">
        <v>155</v>
      </c>
    </row>
    <row r="4" customFormat="false" ht="13.5" hidden="false" customHeight="true" outlineLevel="0" collapsed="false">
      <c r="B4" s="38"/>
      <c r="C4" s="35" t="n">
        <v>870</v>
      </c>
      <c r="D4" s="36" t="s">
        <v>156</v>
      </c>
    </row>
    <row r="5" customFormat="false" ht="13.5" hidden="false" customHeight="true" outlineLevel="0" collapsed="false">
      <c r="B5" s="38"/>
      <c r="C5" s="35" t="n">
        <v>5</v>
      </c>
      <c r="D5" s="36" t="s">
        <v>157</v>
      </c>
    </row>
    <row r="6" customFormat="false" ht="13.5" hidden="false" customHeight="true" outlineLevel="0" collapsed="false">
      <c r="B6" s="38"/>
      <c r="C6" s="35" t="n">
        <v>246</v>
      </c>
      <c r="D6" s="36" t="s">
        <v>158</v>
      </c>
    </row>
    <row r="7" customFormat="false" ht="12.75" hidden="false" customHeight="false" outlineLevel="0" collapsed="false">
      <c r="C7" s="39"/>
    </row>
    <row r="14" customFormat="false" ht="12.75" hidden="false" customHeight="false" outlineLevel="0" collapsed="false">
      <c r="D14" s="2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0" zoomScaleNormal="16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9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A1" activeCellId="0" sqref="A1:IV65536"/>
    </sheetView>
  </sheetViews>
  <sheetFormatPr defaultColWidth="10.28125" defaultRowHeight="11.25" zeroHeight="false" outlineLevelRow="0" outlineLevelCol="0"/>
  <cols>
    <col collapsed="false" customWidth="true" hidden="false" outlineLevel="0" max="1" min="1" style="40" width="34.71"/>
    <col collapsed="false" customWidth="true" hidden="false" outlineLevel="0" max="2" min="2" style="40" width="8.99"/>
    <col collapsed="false" customWidth="true" hidden="false" outlineLevel="0" max="3" min="3" style="40" width="8.28"/>
    <col collapsed="false" customWidth="true" hidden="false" outlineLevel="0" max="4" min="4" style="40" width="6.13"/>
    <col collapsed="false" customWidth="true" hidden="false" outlineLevel="0" max="13" min="5" style="40" width="3.56"/>
    <col collapsed="false" customWidth="true" hidden="false" outlineLevel="0" max="14" min="14" style="40" width="4.14"/>
    <col collapsed="false" customWidth="true" hidden="false" outlineLevel="0" max="15" min="15" style="40" width="3.56"/>
    <col collapsed="false" customWidth="true" hidden="false" outlineLevel="0" max="16" min="16" style="40" width="4.85"/>
    <col collapsed="false" customWidth="true" hidden="false" outlineLevel="0" max="17" min="17" style="40" width="3.85"/>
    <col collapsed="false" customWidth="true" hidden="false" outlineLevel="0" max="18" min="18" style="40" width="4.99"/>
    <col collapsed="false" customWidth="true" hidden="false" outlineLevel="0" max="20" min="19" style="40" width="3.99"/>
    <col collapsed="false" customWidth="true" hidden="false" outlineLevel="0" max="21" min="21" style="40" width="3.7"/>
    <col collapsed="false" customWidth="true" hidden="false" outlineLevel="0" max="22" min="22" style="40" width="3.56"/>
    <col collapsed="false" customWidth="true" hidden="false" outlineLevel="0" max="23" min="23" style="40" width="3.28"/>
    <col collapsed="false" customWidth="true" hidden="false" outlineLevel="0" max="24" min="24" style="40" width="3.7"/>
    <col collapsed="false" customWidth="true" hidden="false" outlineLevel="0" max="25" min="25" style="40" width="3.56"/>
    <col collapsed="false" customWidth="false" hidden="false" outlineLevel="0" max="257" min="26" style="40" width="10.28"/>
  </cols>
  <sheetData>
    <row r="2" customFormat="false" ht="11.25" hidden="false" customHeight="false" outlineLevel="0" collapsed="false">
      <c r="B2" s="40" t="s">
        <v>160</v>
      </c>
      <c r="C2" s="40" t="s">
        <v>161</v>
      </c>
      <c r="D2" s="40" t="s">
        <v>162</v>
      </c>
      <c r="E2" s="40" t="s">
        <v>163</v>
      </c>
      <c r="F2" s="40" t="s">
        <v>162</v>
      </c>
      <c r="G2" s="40" t="s">
        <v>160</v>
      </c>
      <c r="H2" s="40" t="s">
        <v>160</v>
      </c>
      <c r="I2" s="40" t="s">
        <v>163</v>
      </c>
      <c r="J2" s="40" t="s">
        <v>164</v>
      </c>
      <c r="K2" s="40" t="s">
        <v>165</v>
      </c>
      <c r="L2" s="40" t="s">
        <v>166</v>
      </c>
      <c r="M2" s="40" t="s">
        <v>167</v>
      </c>
      <c r="N2" s="41" t="s">
        <v>160</v>
      </c>
      <c r="O2" s="41" t="s">
        <v>161</v>
      </c>
      <c r="P2" s="41" t="s">
        <v>162</v>
      </c>
      <c r="Q2" s="41" t="s">
        <v>163</v>
      </c>
      <c r="R2" s="41" t="s">
        <v>162</v>
      </c>
      <c r="S2" s="41" t="s">
        <v>160</v>
      </c>
      <c r="T2" s="41" t="s">
        <v>160</v>
      </c>
      <c r="U2" s="41" t="s">
        <v>163</v>
      </c>
      <c r="V2" s="41" t="s">
        <v>164</v>
      </c>
      <c r="W2" s="41" t="s">
        <v>165</v>
      </c>
      <c r="X2" s="41" t="s">
        <v>166</v>
      </c>
      <c r="Y2" s="41" t="s">
        <v>167</v>
      </c>
    </row>
    <row r="3" customFormat="false" ht="11.25" hidden="false" customHeight="false" outlineLevel="0" collapsed="false">
      <c r="A3" s="40" t="s">
        <v>168</v>
      </c>
      <c r="B3" s="42" t="n">
        <v>122</v>
      </c>
      <c r="C3" s="42" t="n">
        <v>148</v>
      </c>
      <c r="D3" s="42" t="n">
        <v>181</v>
      </c>
      <c r="E3" s="42" t="n">
        <v>179</v>
      </c>
      <c r="F3" s="42" t="n">
        <v>192</v>
      </c>
      <c r="G3" s="42" t="n">
        <v>179</v>
      </c>
      <c r="H3" s="42" t="n">
        <v>161</v>
      </c>
      <c r="I3" s="42" t="n">
        <v>145</v>
      </c>
      <c r="J3" s="42" t="n">
        <v>153</v>
      </c>
      <c r="K3" s="42" t="n">
        <v>150</v>
      </c>
      <c r="L3" s="42" t="n">
        <v>145</v>
      </c>
      <c r="M3" s="42" t="n">
        <v>137</v>
      </c>
      <c r="N3" s="43" t="n">
        <v>133</v>
      </c>
      <c r="O3" s="43" t="n">
        <v>148</v>
      </c>
      <c r="P3" s="43" t="n">
        <v>216</v>
      </c>
      <c r="Q3" s="43"/>
      <c r="R3" s="43"/>
      <c r="S3" s="43"/>
      <c r="T3" s="43"/>
      <c r="U3" s="43"/>
      <c r="V3" s="43"/>
      <c r="W3" s="43"/>
      <c r="X3" s="43"/>
      <c r="Y3" s="43"/>
      <c r="Z3" s="40" t="s">
        <v>169</v>
      </c>
    </row>
    <row r="4" customFormat="false" ht="11.25" hidden="false" customHeight="false" outlineLevel="0" collapsed="false">
      <c r="A4" s="40" t="s">
        <v>170</v>
      </c>
      <c r="B4" s="42" t="n">
        <v>50</v>
      </c>
      <c r="C4" s="42" t="n">
        <v>55</v>
      </c>
      <c r="D4" s="42" t="n">
        <v>53</v>
      </c>
      <c r="E4" s="42" t="n">
        <v>67</v>
      </c>
      <c r="F4" s="42" t="n">
        <v>46</v>
      </c>
      <c r="G4" s="42" t="n">
        <v>69</v>
      </c>
      <c r="H4" s="42" t="n">
        <v>89</v>
      </c>
      <c r="I4" s="42" t="n">
        <v>54</v>
      </c>
      <c r="J4" s="42" t="n">
        <v>80</v>
      </c>
      <c r="K4" s="42" t="n">
        <v>65</v>
      </c>
      <c r="L4" s="42" t="n">
        <v>49</v>
      </c>
      <c r="M4" s="42" t="n">
        <v>39</v>
      </c>
      <c r="N4" s="43" t="n">
        <v>46</v>
      </c>
      <c r="O4" s="43" t="n">
        <v>48</v>
      </c>
      <c r="P4" s="43" t="n">
        <v>65</v>
      </c>
      <c r="Q4" s="43"/>
      <c r="R4" s="43"/>
      <c r="S4" s="43"/>
      <c r="T4" s="43"/>
      <c r="U4" s="43"/>
      <c r="V4" s="43"/>
      <c r="W4" s="43"/>
      <c r="X4" s="43"/>
      <c r="Y4" s="43"/>
      <c r="Z4" s="40" t="s">
        <v>169</v>
      </c>
    </row>
    <row r="8" customFormat="false" ht="11.25" hidden="false" customHeight="false" outlineLevel="0" collapsed="false">
      <c r="B8" s="40" t="n">
        <v>2014</v>
      </c>
      <c r="C8" s="40" t="n">
        <v>2015</v>
      </c>
    </row>
    <row r="9" customFormat="false" ht="11.25" hidden="false" customHeight="false" outlineLevel="0" collapsed="false">
      <c r="A9" s="40" t="s">
        <v>171</v>
      </c>
      <c r="B9" s="44" t="n">
        <v>363029</v>
      </c>
      <c r="C9" s="44" t="n">
        <v>89669</v>
      </c>
      <c r="D9" s="45" t="n">
        <v>40.9754124665345</v>
      </c>
    </row>
    <row r="10" customFormat="false" ht="11.25" hidden="false" customHeight="false" outlineLevel="0" collapsed="false">
      <c r="A10" s="46" t="s">
        <v>172</v>
      </c>
      <c r="B10" s="44" t="n">
        <v>142384</v>
      </c>
      <c r="C10" s="44" t="n">
        <v>36099</v>
      </c>
      <c r="D10" s="45" t="n">
        <v>17.4847124713702</v>
      </c>
    </row>
    <row r="11" customFormat="false" ht="11.25" hidden="false" customHeight="false" outlineLevel="0" collapsed="false">
      <c r="A11" s="40" t="s">
        <v>173</v>
      </c>
      <c r="B11" s="44" t="n">
        <v>349296</v>
      </c>
      <c r="C11" s="44" t="n">
        <v>54014</v>
      </c>
      <c r="D11" s="45" t="n">
        <v>41.5398750620953</v>
      </c>
    </row>
    <row r="12" customFormat="false" ht="11.25" hidden="false" customHeight="false" outlineLevel="0" collapsed="false">
      <c r="B12" s="47" t="n">
        <v>854709</v>
      </c>
      <c r="C12" s="47" t="n">
        <v>179782</v>
      </c>
      <c r="D12" s="45" t="n">
        <v>100</v>
      </c>
    </row>
    <row r="13" customFormat="false" ht="11.25" hidden="false" customHeight="false" outlineLevel="0" collapsed="false">
      <c r="C13" s="47" t="n">
        <v>179782</v>
      </c>
    </row>
    <row r="14" customFormat="false" ht="11.25" hidden="false" customHeight="false" outlineLevel="0" collapsed="false">
      <c r="C14" s="47"/>
    </row>
    <row r="16" customFormat="false" ht="11.25" hidden="false" customHeight="false" outlineLevel="0" collapsed="false">
      <c r="B16" s="40" t="s">
        <v>160</v>
      </c>
      <c r="C16" s="40" t="s">
        <v>161</v>
      </c>
      <c r="D16" s="40" t="s">
        <v>162</v>
      </c>
      <c r="E16" s="40" t="s">
        <v>163</v>
      </c>
      <c r="F16" s="40" t="s">
        <v>162</v>
      </c>
      <c r="G16" s="40" t="s">
        <v>160</v>
      </c>
      <c r="H16" s="40" t="s">
        <v>160</v>
      </c>
      <c r="I16" s="40" t="s">
        <v>163</v>
      </c>
      <c r="J16" s="40" t="s">
        <v>164</v>
      </c>
      <c r="K16" s="40" t="s">
        <v>165</v>
      </c>
      <c r="L16" s="40" t="s">
        <v>166</v>
      </c>
      <c r="M16" s="40" t="s">
        <v>167</v>
      </c>
      <c r="N16" s="41" t="s">
        <v>160</v>
      </c>
      <c r="O16" s="41" t="s">
        <v>161</v>
      </c>
      <c r="P16" s="41" t="s">
        <v>162</v>
      </c>
      <c r="Q16" s="41" t="s">
        <v>163</v>
      </c>
      <c r="R16" s="41" t="s">
        <v>162</v>
      </c>
      <c r="S16" s="41" t="s">
        <v>160</v>
      </c>
      <c r="T16" s="41" t="s">
        <v>160</v>
      </c>
      <c r="U16" s="41" t="s">
        <v>163</v>
      </c>
      <c r="V16" s="41" t="s">
        <v>164</v>
      </c>
      <c r="W16" s="41" t="s">
        <v>165</v>
      </c>
      <c r="X16" s="41" t="s">
        <v>166</v>
      </c>
      <c r="Y16" s="41" t="s">
        <v>167</v>
      </c>
    </row>
    <row r="17" customFormat="false" ht="11.25" hidden="false" customHeight="false" outlineLevel="0" collapsed="false">
      <c r="A17" s="40" t="s">
        <v>174</v>
      </c>
      <c r="B17" s="48" t="n">
        <v>312</v>
      </c>
      <c r="C17" s="48" t="n">
        <v>234</v>
      </c>
      <c r="D17" s="48" t="n">
        <v>298</v>
      </c>
      <c r="E17" s="48" t="n">
        <v>250</v>
      </c>
      <c r="F17" s="48" t="n">
        <v>340</v>
      </c>
      <c r="G17" s="48" t="n">
        <v>304</v>
      </c>
      <c r="H17" s="48" t="n">
        <v>312</v>
      </c>
      <c r="I17" s="48" t="n">
        <v>327</v>
      </c>
      <c r="J17" s="48" t="n">
        <v>239</v>
      </c>
      <c r="K17" s="48" t="n">
        <v>248</v>
      </c>
      <c r="L17" s="48" t="n">
        <v>206</v>
      </c>
      <c r="M17" s="48" t="n">
        <v>190</v>
      </c>
      <c r="N17" s="49" t="n">
        <v>265</v>
      </c>
      <c r="O17" s="49" t="n">
        <v>301</v>
      </c>
      <c r="P17" s="49" t="n">
        <v>309</v>
      </c>
      <c r="Q17" s="49"/>
      <c r="R17" s="49"/>
      <c r="S17" s="49"/>
      <c r="T17" s="49"/>
      <c r="U17" s="49"/>
      <c r="V17" s="49"/>
      <c r="W17" s="49"/>
      <c r="X17" s="49"/>
      <c r="Y17" s="49"/>
    </row>
    <row r="18" customFormat="false" ht="11.25" hidden="false" customHeight="false" outlineLevel="0" collapsed="false">
      <c r="A18" s="40" t="s">
        <v>175</v>
      </c>
      <c r="B18" s="42" t="n">
        <v>363</v>
      </c>
      <c r="C18" s="42" t="n">
        <v>283</v>
      </c>
      <c r="D18" s="50" t="n">
        <v>337</v>
      </c>
      <c r="E18" s="42" t="n">
        <v>329</v>
      </c>
      <c r="F18" s="42" t="n">
        <v>416</v>
      </c>
      <c r="G18" s="42" t="n">
        <v>367</v>
      </c>
      <c r="H18" s="42" t="n">
        <v>392</v>
      </c>
      <c r="I18" s="42" t="n">
        <v>368</v>
      </c>
      <c r="J18" s="42" t="n">
        <v>327</v>
      </c>
      <c r="K18" s="42" t="n">
        <v>379</v>
      </c>
      <c r="L18" s="42" t="n">
        <v>381</v>
      </c>
      <c r="M18" s="42" t="n">
        <v>262</v>
      </c>
      <c r="N18" s="43" t="n">
        <v>367</v>
      </c>
      <c r="O18" s="43" t="n">
        <v>367</v>
      </c>
      <c r="P18" s="51" t="n">
        <v>387</v>
      </c>
      <c r="Q18" s="43"/>
      <c r="R18" s="43"/>
      <c r="S18" s="43"/>
      <c r="T18" s="43"/>
      <c r="U18" s="43"/>
      <c r="V18" s="43"/>
      <c r="W18" s="43"/>
      <c r="X18" s="43"/>
      <c r="Y18" s="43"/>
    </row>
    <row r="23" customFormat="false" ht="11.25" hidden="false" customHeight="false" outlineLevel="0" collapsed="false">
      <c r="A23" s="40" t="s">
        <v>176</v>
      </c>
      <c r="B23" s="40" t="s">
        <v>160</v>
      </c>
      <c r="C23" s="40" t="s">
        <v>161</v>
      </c>
      <c r="D23" s="40" t="s">
        <v>162</v>
      </c>
      <c r="E23" s="40" t="s">
        <v>163</v>
      </c>
      <c r="F23" s="40" t="s">
        <v>162</v>
      </c>
      <c r="G23" s="40" t="s">
        <v>160</v>
      </c>
      <c r="H23" s="40" t="s">
        <v>160</v>
      </c>
      <c r="I23" s="40" t="s">
        <v>163</v>
      </c>
      <c r="J23" s="40" t="s">
        <v>164</v>
      </c>
      <c r="K23" s="40" t="s">
        <v>165</v>
      </c>
      <c r="L23" s="40" t="s">
        <v>166</v>
      </c>
      <c r="M23" s="40" t="s">
        <v>167</v>
      </c>
      <c r="N23" s="41" t="s">
        <v>160</v>
      </c>
      <c r="O23" s="41" t="s">
        <v>161</v>
      </c>
      <c r="P23" s="41" t="s">
        <v>162</v>
      </c>
      <c r="Q23" s="41" t="s">
        <v>163</v>
      </c>
      <c r="R23" s="41" t="s">
        <v>162</v>
      </c>
      <c r="S23" s="41" t="s">
        <v>160</v>
      </c>
      <c r="T23" s="41" t="s">
        <v>160</v>
      </c>
      <c r="U23" s="41" t="s">
        <v>163</v>
      </c>
      <c r="V23" s="41" t="s">
        <v>164</v>
      </c>
      <c r="W23" s="41" t="s">
        <v>165</v>
      </c>
      <c r="X23" s="41" t="s">
        <v>166</v>
      </c>
      <c r="Y23" s="41" t="s">
        <v>167</v>
      </c>
    </row>
    <row r="24" customFormat="false" ht="11.25" hidden="false" customHeight="false" outlineLevel="0" collapsed="false">
      <c r="A24" s="40" t="s">
        <v>177</v>
      </c>
      <c r="B24" s="40" t="n">
        <v>114</v>
      </c>
      <c r="C24" s="40" t="n">
        <v>144</v>
      </c>
      <c r="D24" s="40" t="n">
        <v>180</v>
      </c>
      <c r="E24" s="40" t="n">
        <v>180</v>
      </c>
      <c r="F24" s="40" t="n">
        <v>190</v>
      </c>
      <c r="G24" s="40" t="n">
        <v>171</v>
      </c>
      <c r="H24" s="40" t="n">
        <v>163</v>
      </c>
      <c r="I24" s="40" t="n">
        <v>138</v>
      </c>
      <c r="J24" s="40" t="n">
        <v>140</v>
      </c>
      <c r="K24" s="40" t="n">
        <v>155</v>
      </c>
      <c r="L24" s="40" t="n">
        <v>145</v>
      </c>
      <c r="M24" s="40" t="n">
        <v>138</v>
      </c>
      <c r="N24" s="41" t="n">
        <v>131</v>
      </c>
      <c r="O24" s="41" t="n">
        <v>136</v>
      </c>
      <c r="P24" s="41" t="n">
        <v>213</v>
      </c>
      <c r="Q24" s="41"/>
      <c r="R24" s="41"/>
      <c r="S24" s="41"/>
      <c r="T24" s="41"/>
      <c r="U24" s="41"/>
      <c r="V24" s="41"/>
      <c r="W24" s="41"/>
      <c r="X24" s="41"/>
      <c r="Y24" s="41"/>
    </row>
    <row r="25" customFormat="false" ht="11.25" hidden="false" customHeight="false" outlineLevel="0" collapsed="false">
      <c r="A25" s="40" t="s">
        <v>178</v>
      </c>
      <c r="B25" s="40" t="n">
        <v>121</v>
      </c>
      <c r="C25" s="40" t="n">
        <v>88</v>
      </c>
      <c r="D25" s="40" t="n">
        <v>112</v>
      </c>
      <c r="E25" s="40" t="n">
        <v>70</v>
      </c>
      <c r="F25" s="40" t="n">
        <v>149</v>
      </c>
      <c r="G25" s="40" t="n">
        <v>133</v>
      </c>
      <c r="H25" s="40" t="n">
        <v>149</v>
      </c>
      <c r="I25" s="40" t="n">
        <v>171</v>
      </c>
      <c r="J25" s="40" t="n">
        <v>91</v>
      </c>
      <c r="K25" s="40" t="n">
        <v>91</v>
      </c>
      <c r="L25" s="40" t="n">
        <v>60</v>
      </c>
      <c r="M25" s="40" t="n">
        <v>52</v>
      </c>
      <c r="N25" s="41" t="n">
        <v>131</v>
      </c>
      <c r="O25" s="41" t="n">
        <v>165</v>
      </c>
      <c r="P25" s="41" t="n">
        <v>94</v>
      </c>
      <c r="Q25" s="41"/>
      <c r="R25" s="41"/>
      <c r="S25" s="41"/>
      <c r="T25" s="41"/>
      <c r="U25" s="41"/>
      <c r="V25" s="41"/>
      <c r="W25" s="41"/>
      <c r="X25" s="41"/>
      <c r="Y25" s="41"/>
    </row>
    <row r="53" customFormat="false" ht="12.75" hidden="false" customHeight="false" outlineLevel="0" collapsed="false">
      <c r="A53" s="52"/>
      <c r="B53" s="53"/>
    </row>
    <row r="54" customFormat="false" ht="11.25" hidden="false" customHeight="false" outlineLevel="0" collapsed="false">
      <c r="A54" s="53"/>
      <c r="B54" s="53"/>
    </row>
    <row r="55" customFormat="false" ht="12.75" hidden="false" customHeight="false" outlineLevel="0" collapsed="false">
      <c r="A55" s="52"/>
      <c r="B55" s="5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5-05-05T06:19:21Z</cp:lastPrinted>
  <dcterms:modified xsi:type="dcterms:W3CDTF">2015-05-29T09:18:33Z</dcterms:modified>
  <cp:revision>0</cp:revision>
  <dc:subject/>
  <dc:title/>
</cp:coreProperties>
</file>