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 Tab.2" sheetId="9" state="visible" r:id="rId10"/>
    <sheet name="Zahlen für Grafiken"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36">
  <si>
    <t xml:space="preserve">Impressum</t>
  </si>
  <si>
    <t xml:space="preserve">Bergbau und Verarbeitendes Gewerb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9 bis 2014</t>
  </si>
  <si>
    <t xml:space="preserve">2. Beschäftigte 2009 bis 2014</t>
  </si>
  <si>
    <t xml:space="preserve">3. Umsatz ausgewählter Wirtschaftszweige 2013 und 2014</t>
  </si>
  <si>
    <t xml:space="preserve">4. Umsatz 2013 und 2014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Inland umsatz</t>
  </si>
  <si>
    <t xml:space="preserve">Ausland umsatz</t>
  </si>
  <si>
    <t xml:space="preserve">Grafik3</t>
  </si>
  <si>
    <t xml:space="preserve">Mio EUR</t>
  </si>
  <si>
    <t xml:space="preserve">Grafik4</t>
  </si>
  <si>
    <t xml:space="preserve">Umsatz Mio EUR</t>
  </si>
  <si>
    <r>
      <rPr>
        <b val="true"/>
        <sz val="9"/>
        <color rgb="FF000000"/>
        <rFont val="Arial"/>
        <family val="2"/>
      </rPr>
      <t xml:space="preserve">Gesamtumsatz </t>
    </r>
    <r>
      <rPr>
        <b val="true"/>
        <sz val="9"/>
        <color rgb="FF993300"/>
        <rFont val="Arial"/>
        <family val="2"/>
      </rPr>
      <t xml:space="preserve">Mio EUR
unsortiert</t>
    </r>
  </si>
  <si>
    <t xml:space="preserve">Zahlen für Grafik 4    sort. nach Berichtsjahr</t>
  </si>
  <si>
    <t xml:space="preserve">Herstellung von Holz-, Flecht-, Korb- und Korkwaren (ohne Möbel)</t>
  </si>
  <si>
    <t xml:space="preserve">Kreis</t>
  </si>
  <si>
    <t xml:space="preserve">Berichtsjahr</t>
  </si>
  <si>
    <t xml:space="preserve">Vorjahr</t>
  </si>
  <si>
    <t xml:space="preserve">Herstellung von sonstigen Waren</t>
  </si>
  <si>
    <t xml:space="preserve">Stadt Weimar</t>
  </si>
  <si>
    <t xml:space="preserve">Stadt Erfurt</t>
  </si>
  <si>
    <t xml:space="preserve">Herstellung von chemischen Erzeugnissen</t>
  </si>
  <si>
    <t xml:space="preserve">Stadt Suhl</t>
  </si>
  <si>
    <t xml:space="preserve">Stadt Gera</t>
  </si>
  <si>
    <t xml:space="preserve">Reparatur und Installation von Maschinen und Ausrüstungen</t>
  </si>
  <si>
    <t xml:space="preserve">Stadt Jena</t>
  </si>
  <si>
    <t xml:space="preserve">Herstellung von Papier, Pappe und Waren daraus</t>
  </si>
  <si>
    <t xml:space="preserve">Weimarer Land</t>
  </si>
  <si>
    <t xml:space="preserve">Metallerzeugung und -bearbeitung</t>
  </si>
  <si>
    <t xml:space="preserve">Kyffhäuserkreis</t>
  </si>
  <si>
    <t xml:space="preserve">Herstellung von Glas und Glaswaren, Keramik, Verarbeitung von Steinen und Erden</t>
  </si>
  <si>
    <t xml:space="preserve">Greiz</t>
  </si>
  <si>
    <t xml:space="preserve">Stadt Eisenach</t>
  </si>
  <si>
    <t xml:space="preserve">Herstellung von elektrischen Ausrüstungen</t>
  </si>
  <si>
    <t xml:space="preserve">Sonneberg</t>
  </si>
  <si>
    <t xml:space="preserve">Eichsfeld</t>
  </si>
  <si>
    <t xml:space="preserve">Herstellung von Datenverarbeitungsgeräten, elektronischen und optischen Erzeugnissen</t>
  </si>
  <si>
    <t xml:space="preserve">Saale-Holzland-Kreis</t>
  </si>
  <si>
    <t xml:space="preserve">Nordhausen</t>
  </si>
  <si>
    <t xml:space="preserve">Maschinenbau</t>
  </si>
  <si>
    <t xml:space="preserve">Sömmerda</t>
  </si>
  <si>
    <t xml:space="preserve">Wartburgkreis</t>
  </si>
  <si>
    <t xml:space="preserve">Herstellung von Gummi- und Kunststoffwaren</t>
  </si>
  <si>
    <t xml:space="preserve">Unstrut-Hainich-Kreis</t>
  </si>
  <si>
    <t xml:space="preserve">Herstellung von Nahrungs- und Futtermitteln</t>
  </si>
  <si>
    <t xml:space="preserve">Herstellung von Metallerzeugnissen</t>
  </si>
  <si>
    <t xml:space="preserve">Hildburghausen</t>
  </si>
  <si>
    <t xml:space="preserve">Schmalkalden-Meiningen</t>
  </si>
  <si>
    <t xml:space="preserve">Herstellung von Kraftwagen und Kraftwagenteilen</t>
  </si>
  <si>
    <t xml:space="preserve">Gotha</t>
  </si>
  <si>
    <t xml:space="preserve">Altenburger Land</t>
  </si>
  <si>
    <t xml:space="preserve">Ilm-Kreis</t>
  </si>
  <si>
    <t xml:space="preserve">Grafik2</t>
  </si>
  <si>
    <t xml:space="preserve">Saale-Orla-Kreis</t>
  </si>
  <si>
    <t xml:space="preserve">Saalfeld-Rudolstadt</t>
  </si>
</sst>
</file>

<file path=xl/styles.xml><?xml version="1.0" encoding="utf-8"?>
<styleSheet xmlns="http://schemas.openxmlformats.org/spreadsheetml/2006/main">
  <numFmts count="14">
    <numFmt numFmtId="164" formatCode="General"/>
    <numFmt numFmtId="165" formatCode="_-* #,##0.00\ [$€-1]_-;\-* #,##0.00\ [$€-1]_-;_-* \-??\ [$€-1]_-"/>
    <numFmt numFmtId="166" formatCode="##\ ##0"/>
    <numFmt numFmtId="167" formatCode="#\ ##0"/>
    <numFmt numFmtId="168" formatCode="##\ ###\ ###&quot;   &quot;"/>
    <numFmt numFmtId="169" formatCode="##\ ###\ ###\ "/>
    <numFmt numFmtId="170" formatCode="@\ "/>
    <numFmt numFmtId="171" formatCode="###\ ###\ ###\ "/>
    <numFmt numFmtId="172" formatCode="@&quot;   &quot;"/>
    <numFmt numFmtId="173" formatCode="###\ ###\ ##0"/>
    <numFmt numFmtId="174" formatCode="@"/>
    <numFmt numFmtId="175" formatCode="###\ ###"/>
    <numFmt numFmtId="176" formatCode="#,##0"/>
    <numFmt numFmtId="177" formatCode="#\ ###"/>
  </numFmts>
  <fonts count="28">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993300"/>
      <name val="Arial"/>
      <family val="2"/>
    </font>
    <font>
      <sz val="10"/>
      <color rgb="FFFF0000"/>
      <name val="Arial"/>
      <family val="2"/>
    </font>
    <font>
      <b val="true"/>
      <sz val="9"/>
      <color rgb="FF000000"/>
      <name val="Arial"/>
      <family val="2"/>
    </font>
    <font>
      <b val="true"/>
      <sz val="9"/>
      <color rgb="FF993300"/>
      <name val="Arial"/>
      <family val="2"/>
    </font>
    <font>
      <sz val="10"/>
      <color rgb="FF993300"/>
      <name val="Arial"/>
      <family val="2"/>
    </font>
    <font>
      <sz val="8"/>
      <name val="Arial"/>
      <family val="2"/>
    </font>
  </fonts>
  <fills count="8">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top/>
      <bottom/>
      <diagonal/>
    </border>
    <border diagonalUp="false" diagonalDown="false">
      <left/>
      <right/>
      <top/>
      <bottom style="thin"/>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true" indent="0" shrinkToFit="false"/>
      <protection locked="true" hidden="false"/>
    </xf>
    <xf numFmtId="164" fontId="8"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0" fillId="0" borderId="0" xfId="24" applyFont="false" applyBorder="false" applyAlignment="true" applyProtection="false">
      <alignment horizontal="justify" vertical="top"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8" fontId="18" fillId="0"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69" fontId="18" fillId="0" borderId="0" xfId="34" applyFont="true" applyBorder="true" applyAlignment="true" applyProtection="false">
      <alignment horizontal="center" vertical="bottom" textRotation="0" wrapText="false" indent="0" shrinkToFit="false"/>
      <protection locked="true" hidden="false"/>
    </xf>
    <xf numFmtId="169" fontId="19" fillId="0" borderId="0" xfId="34" applyFont="true" applyBorder="true" applyAlignment="true" applyProtection="false">
      <alignment horizontal="center" vertical="bottom" textRotation="0" wrapText="false" indent="0" shrinkToFit="false"/>
      <protection locked="true" hidden="false"/>
    </xf>
    <xf numFmtId="169" fontId="18" fillId="0" borderId="0" xfId="34" applyFont="true" applyBorder="false" applyAlignment="false" applyProtection="false">
      <alignment horizontal="general" vertical="bottom" textRotation="0" wrapText="false" indent="0" shrinkToFit="false"/>
      <protection locked="true" hidden="false"/>
    </xf>
    <xf numFmtId="169" fontId="18" fillId="0" borderId="1" xfId="34" applyFont="true" applyBorder="true" applyAlignment="true" applyProtection="false">
      <alignment horizontal="center" vertical="center" textRotation="0" wrapText="false" indent="0" shrinkToFit="false"/>
      <protection locked="true" hidden="false"/>
    </xf>
    <xf numFmtId="169" fontId="18" fillId="0" borderId="2" xfId="34" applyFont="true" applyBorder="true" applyAlignment="true" applyProtection="false">
      <alignment horizontal="center" vertical="center" textRotation="0" wrapText="true" indent="0" shrinkToFit="false"/>
      <protection locked="true" hidden="false"/>
    </xf>
    <xf numFmtId="169" fontId="18" fillId="0" borderId="2" xfId="34" applyFont="true" applyBorder="true" applyAlignment="true" applyProtection="false">
      <alignment horizontal="center" vertical="center" textRotation="0" wrapText="false" indent="0" shrinkToFit="false"/>
      <protection locked="true" hidden="false"/>
    </xf>
    <xf numFmtId="169" fontId="18" fillId="0" borderId="3" xfId="34" applyFont="true" applyBorder="true" applyAlignment="true" applyProtection="false">
      <alignment horizontal="center" vertical="center" textRotation="0" wrapText="true" indent="0" shrinkToFit="false"/>
      <protection locked="true" hidden="false"/>
    </xf>
    <xf numFmtId="169" fontId="18" fillId="0" borderId="3" xfId="34" applyFont="true" applyBorder="true" applyAlignment="true" applyProtection="false">
      <alignment horizontal="center" vertical="center" textRotation="0" wrapText="false" indent="0" shrinkToFit="false"/>
      <protection locked="true" hidden="false"/>
    </xf>
    <xf numFmtId="169" fontId="18" fillId="0" borderId="4" xfId="34" applyFont="true" applyBorder="true" applyAlignment="true" applyProtection="false">
      <alignment horizontal="center" vertical="center" textRotation="0" wrapText="false" indent="0" shrinkToFit="false"/>
      <protection locked="true" hidden="false"/>
    </xf>
    <xf numFmtId="169" fontId="18" fillId="0" borderId="5" xfId="34" applyFont="true" applyBorder="true" applyAlignment="true" applyProtection="false">
      <alignment horizontal="center" vertical="center" textRotation="0" wrapText="false" indent="0" shrinkToFit="false"/>
      <protection locked="true" hidden="false"/>
    </xf>
    <xf numFmtId="169" fontId="18" fillId="0" borderId="6" xfId="34" applyFont="true" applyBorder="true" applyAlignment="true" applyProtection="false">
      <alignment horizontal="center" vertical="center" textRotation="0" wrapText="false" indent="0" shrinkToFit="false"/>
      <protection locked="true" hidden="false"/>
    </xf>
    <xf numFmtId="164" fontId="18" fillId="0" borderId="6" xfId="34" applyFont="true" applyBorder="true" applyAlignment="true" applyProtection="false">
      <alignment horizontal="center" vertical="center" textRotation="0" wrapText="true" indent="0" shrinkToFit="false"/>
      <protection locked="true" hidden="false"/>
    </xf>
    <xf numFmtId="169" fontId="18" fillId="0" borderId="7" xfId="34" applyFont="true" applyBorder="true" applyAlignment="true" applyProtection="false">
      <alignment horizontal="center" vertical="center" textRotation="0" wrapText="false" indent="0" shrinkToFit="false"/>
      <protection locked="true" hidden="false"/>
    </xf>
    <xf numFmtId="169" fontId="18" fillId="0" borderId="0" xfId="34" applyFont="true" applyBorder="true" applyAlignment="true" applyProtection="false">
      <alignment horizontal="center" vertical="center" textRotation="0" wrapText="false" indent="0" shrinkToFit="false"/>
      <protection locked="true" hidden="false"/>
    </xf>
    <xf numFmtId="169" fontId="18" fillId="0" borderId="6" xfId="34" applyFont="true" applyBorder="true" applyAlignment="true" applyProtection="false">
      <alignment horizontal="general" vertical="bottom" textRotation="0" wrapText="false" indent="0" shrinkToFit="false"/>
      <protection locked="true" hidden="false"/>
    </xf>
    <xf numFmtId="169" fontId="18" fillId="0" borderId="6" xfId="34" applyFont="true" applyBorder="true" applyAlignment="true" applyProtection="false">
      <alignment horizontal="left" vertical="center" textRotation="0" wrapText="false" indent="0" shrinkToFit="false"/>
      <protection locked="true" hidden="false"/>
    </xf>
    <xf numFmtId="164" fontId="18" fillId="0" borderId="7" xfId="34" applyFont="true" applyBorder="true" applyAlignment="true" applyProtection="false">
      <alignment horizontal="center" vertical="center" textRotation="0" wrapText="false" indent="0" shrinkToFit="false"/>
      <protection locked="true" hidden="false"/>
    </xf>
    <xf numFmtId="169" fontId="18" fillId="0" borderId="0" xfId="34" applyFont="true" applyBorder="false" applyAlignment="true" applyProtection="false">
      <alignment horizontal="general" vertical="center" textRotation="0" wrapText="false" indent="0" shrinkToFit="false"/>
      <protection locked="true" hidden="false"/>
    </xf>
    <xf numFmtId="169" fontId="18" fillId="0" borderId="0" xfId="34" applyFont="true" applyBorder="false" applyAlignment="true" applyProtection="false">
      <alignment horizontal="general" vertical="center" textRotation="0" wrapText="false" indent="0" shrinkToFit="false"/>
      <protection locked="true" hidden="false"/>
    </xf>
    <xf numFmtId="169" fontId="19" fillId="0" borderId="6" xfId="34" applyFont="true" applyBorder="true" applyAlignment="true" applyProtection="false">
      <alignment horizontal="center" vertical="center" textRotation="0" wrapText="false" indent="0" shrinkToFit="false"/>
      <protection locked="true" hidden="false"/>
    </xf>
    <xf numFmtId="169" fontId="18" fillId="0" borderId="7" xfId="34" applyFont="true" applyBorder="true" applyAlignment="true" applyProtection="false">
      <alignment horizontal="general" vertical="center" textRotation="0" wrapText="false" indent="0" shrinkToFit="false"/>
      <protection locked="true" hidden="false"/>
    </xf>
    <xf numFmtId="169" fontId="18" fillId="0" borderId="7" xfId="34" applyFont="true" applyBorder="true" applyAlignment="true" applyProtection="false">
      <alignment horizontal="general" vertical="bottom" textRotation="0" wrapText="false" indent="0" shrinkToFit="false"/>
      <protection locked="true" hidden="false"/>
    </xf>
    <xf numFmtId="169" fontId="18" fillId="0" borderId="0" xfId="34" applyFont="true" applyBorder="true" applyAlignment="true" applyProtection="false">
      <alignment horizontal="general" vertical="center" textRotation="0" wrapText="false" indent="0" shrinkToFit="false"/>
      <protection locked="true" hidden="false"/>
    </xf>
    <xf numFmtId="168" fontId="18" fillId="0" borderId="0" xfId="34" applyFont="true" applyBorder="false" applyAlignment="true" applyProtection="false">
      <alignment horizontal="general" vertical="center" textRotation="0" wrapText="false" indent="0" shrinkToFit="false"/>
      <protection locked="true" hidden="false"/>
    </xf>
    <xf numFmtId="169" fontId="18" fillId="0" borderId="6"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false" applyAlignment="true" applyProtection="false">
      <alignment horizontal="general" vertical="center" textRotation="0" wrapText="false" indent="0" shrinkToFit="false"/>
      <protection locked="true" hidden="false"/>
    </xf>
    <xf numFmtId="169" fontId="18" fillId="0" borderId="6" xfId="34" applyFont="true" applyBorder="true" applyAlignment="true" applyProtection="false">
      <alignment horizontal="center" vertical="bottom" textRotation="0" wrapText="false" indent="0" shrinkToFit="false"/>
      <protection locked="true" hidden="false"/>
    </xf>
    <xf numFmtId="169" fontId="18" fillId="0" borderId="7"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7" fillId="0" borderId="0" xfId="21" applyFont="true" applyBorder="false" applyAlignment="true" applyProtection="false">
      <alignment horizontal="right" vertical="center" textRotation="0" wrapText="false" indent="0" shrinkToFit="false"/>
      <protection locked="true" hidden="false"/>
    </xf>
    <xf numFmtId="169" fontId="18" fillId="0" borderId="7" xfId="34" applyFont="true" applyBorder="true" applyAlignment="true" applyProtection="false">
      <alignment horizontal="left" vertical="bottom" textRotation="0" wrapText="false" indent="0" shrinkToFit="false"/>
      <protection locked="true" hidden="false"/>
    </xf>
    <xf numFmtId="168" fontId="18" fillId="0" borderId="0" xfId="34" applyFont="true" applyBorder="false" applyAlignment="true" applyProtection="false">
      <alignment horizontal="left" vertical="center" textRotation="0" wrapText="false" indent="0" shrinkToFit="false"/>
      <protection locked="true" hidden="false"/>
    </xf>
    <xf numFmtId="169" fontId="18" fillId="0" borderId="7" xfId="34"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70" fontId="7" fillId="0" borderId="0" xfId="21" applyFont="true" applyBorder="false" applyAlignment="true" applyProtection="false">
      <alignment horizontal="right" vertical="bottom" textRotation="0" wrapText="false" indent="0" shrinkToFit="false"/>
      <protection locked="true" hidden="false"/>
    </xf>
    <xf numFmtId="169" fontId="18" fillId="0" borderId="0" xfId="34" applyFont="true" applyBorder="true" applyAlignment="true" applyProtection="false">
      <alignment horizontal="left" vertical="bottom" textRotation="0" wrapText="false" indent="0" shrinkToFit="false"/>
      <protection locked="true" hidden="false"/>
    </xf>
    <xf numFmtId="169" fontId="18" fillId="0" borderId="7" xfId="34" applyFont="true" applyBorder="true" applyAlignment="true" applyProtection="false">
      <alignment horizontal="center" vertical="center" textRotation="0" wrapText="true" indent="0" shrinkToFit="false"/>
      <protection locked="true" hidden="false"/>
    </xf>
    <xf numFmtId="164" fontId="18" fillId="0" borderId="7" xfId="34" applyFont="true" applyBorder="true" applyAlignment="false" applyProtection="false">
      <alignment horizontal="general" vertical="bottom" textRotation="0" wrapText="false" indent="0" shrinkToFit="false"/>
      <protection locked="true" hidden="false"/>
    </xf>
    <xf numFmtId="170" fontId="18" fillId="0" borderId="6" xfId="34"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71" fontId="7" fillId="0" borderId="0" xfId="21" applyFont="true" applyBorder="false" applyAlignment="false" applyProtection="false">
      <alignment horizontal="general" vertical="bottom" textRotation="0" wrapText="false" indent="0" shrinkToFit="false"/>
      <protection locked="true" hidden="false"/>
    </xf>
    <xf numFmtId="169" fontId="18" fillId="0" borderId="0" xfId="34" applyFont="true" applyBorder="true" applyAlignment="true" applyProtection="false">
      <alignment horizontal="center" vertical="bottom" textRotation="0" wrapText="false" indent="0" shrinkToFit="false"/>
      <protection locked="true" hidden="false"/>
    </xf>
    <xf numFmtId="169" fontId="18" fillId="0" borderId="7" xfId="34" applyFont="true" applyBorder="true" applyAlignment="true" applyProtection="false">
      <alignment horizontal="general" vertical="bottom" textRotation="0" wrapText="false" indent="0" shrinkToFit="false"/>
      <protection locked="true" hidden="false"/>
    </xf>
    <xf numFmtId="169" fontId="18" fillId="0" borderId="0" xfId="34" applyFont="true" applyBorder="true" applyAlignment="true" applyProtection="false">
      <alignment horizontal="general" vertical="bottom" textRotation="0" wrapText="false" indent="0" shrinkToFit="false"/>
      <protection locked="true" hidden="false"/>
    </xf>
    <xf numFmtId="169" fontId="18" fillId="0" borderId="1" xfId="34" applyFont="true" applyBorder="true" applyAlignment="true" applyProtection="false">
      <alignment horizontal="center" vertical="center" textRotation="0" wrapText="true" indent="0" shrinkToFit="false"/>
      <protection locked="true" hidden="false"/>
    </xf>
    <xf numFmtId="164" fontId="18" fillId="0" borderId="0" xfId="34" applyFont="true" applyBorder="true" applyAlignment="true" applyProtection="false">
      <alignment horizontal="center" vertical="center" textRotation="0" wrapText="true" indent="0" shrinkToFit="false"/>
      <protection locked="true" hidden="false"/>
    </xf>
    <xf numFmtId="172" fontId="18" fillId="0" borderId="0" xfId="34" applyFont="true" applyBorder="false" applyAlignment="true" applyProtection="false">
      <alignment horizontal="right" vertical="center" textRotation="0" wrapText="false" indent="0" shrinkToFit="false"/>
      <protection locked="true" hidden="false"/>
    </xf>
    <xf numFmtId="169" fontId="18" fillId="0" borderId="6" xfId="34" applyFont="true" applyBorder="true" applyAlignment="true" applyProtection="false">
      <alignment horizontal="left" vertical="bottom" textRotation="0" wrapText="false" indent="0" shrinkToFit="false"/>
      <protection locked="true" hidden="false"/>
    </xf>
    <xf numFmtId="168" fontId="18" fillId="0" borderId="0" xfId="34" applyFont="true" applyBorder="true" applyAlignment="true" applyProtection="false">
      <alignment horizontal="general" vertical="center"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1" fillId="2"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bottom" textRotation="0" wrapText="true" indent="0" shrinkToFit="false"/>
      <protection locked="true" hidden="false"/>
    </xf>
    <xf numFmtId="164" fontId="22" fillId="3" borderId="0" xfId="32" applyFont="true" applyBorder="true" applyAlignment="false" applyProtection="false">
      <alignment horizontal="general" vertical="bottom" textRotation="0" wrapText="false" indent="0" shrinkToFit="false"/>
      <protection locked="true" hidden="false"/>
    </xf>
    <xf numFmtId="173" fontId="22" fillId="2" borderId="0" xfId="32" applyFont="true" applyBorder="true" applyAlignment="true" applyProtection="false">
      <alignment horizontal="center" vertical="bottom" textRotation="0" wrapText="false" indent="0" shrinkToFit="false"/>
      <protection locked="true" hidden="false"/>
    </xf>
    <xf numFmtId="164" fontId="23" fillId="0" borderId="0" xfId="32" applyFont="true" applyBorder="false" applyAlignment="true" applyProtection="false">
      <alignment horizontal="general" vertical="bottom" textRotation="0" wrapText="true" indent="0" shrinkToFit="false"/>
      <protection locked="true" hidden="false"/>
    </xf>
    <xf numFmtId="174" fontId="24" fillId="4" borderId="8" xfId="32" applyFont="true" applyBorder="true" applyAlignment="true" applyProtection="false">
      <alignment horizontal="center" vertical="center" textRotation="0" wrapText="true" indent="0" shrinkToFit="false"/>
      <protection locked="true" hidden="false"/>
    </xf>
    <xf numFmtId="164" fontId="26" fillId="5" borderId="0" xfId="32" applyFont="true" applyBorder="true" applyAlignment="true" applyProtection="false">
      <alignment horizontal="center" vertical="center" textRotation="0" wrapText="true" indent="0" shrinkToFit="false"/>
      <protection locked="true" hidden="false"/>
    </xf>
    <xf numFmtId="164" fontId="0" fillId="0" borderId="0" xfId="32" applyFont="false" applyBorder="false" applyAlignment="true" applyProtection="false">
      <alignment horizontal="center" vertical="bottom" textRotation="0" wrapText="false" indent="0" shrinkToFit="false"/>
      <protection locked="true" hidden="false"/>
    </xf>
    <xf numFmtId="175" fontId="0" fillId="0" borderId="0" xfId="32" applyFont="fals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75" fontId="18" fillId="0" borderId="0" xfId="32" applyFont="true" applyBorder="false" applyAlignment="false" applyProtection="false">
      <alignment horizontal="general" vertical="bottom" textRotation="0" wrapText="false" indent="0" shrinkToFit="false"/>
      <protection locked="true" hidden="false"/>
    </xf>
    <xf numFmtId="173" fontId="18" fillId="0" borderId="0" xfId="32" applyFont="true" applyBorder="false" applyAlignment="true" applyProtection="false">
      <alignment horizontal="right" vertical="bottom" textRotation="0" wrapText="false" indent="0" shrinkToFit="false"/>
      <protection locked="true" hidden="false"/>
    </xf>
    <xf numFmtId="164" fontId="0" fillId="0" borderId="0" xfId="32" applyFont="false" applyBorder="true" applyAlignment="false" applyProtection="false">
      <alignment horizontal="general" vertical="bottom" textRotation="0" wrapText="false" indent="0" shrinkToFit="false"/>
      <protection locked="true" hidden="false"/>
    </xf>
    <xf numFmtId="164" fontId="8" fillId="0" borderId="9" xfId="32" applyFont="true" applyBorder="true" applyAlignment="false" applyProtection="false">
      <alignment horizontal="general" vertical="bottom" textRotation="0" wrapText="false" indent="0" shrinkToFit="false"/>
      <protection locked="true" hidden="false"/>
    </xf>
    <xf numFmtId="164" fontId="0" fillId="0" borderId="9" xfId="32" applyFont="true" applyBorder="true" applyAlignment="true" applyProtection="false">
      <alignment horizontal="center" vertical="bottom" textRotation="0" wrapText="true" indent="0" shrinkToFit="false"/>
      <protection locked="true" hidden="false"/>
    </xf>
    <xf numFmtId="174" fontId="24" fillId="4" borderId="10" xfId="32" applyFont="true" applyBorder="true" applyAlignment="true" applyProtection="false">
      <alignment horizontal="center" vertical="center" textRotation="0" wrapText="true" indent="0" shrinkToFit="false"/>
      <protection locked="true" hidden="false"/>
    </xf>
    <xf numFmtId="164" fontId="10" fillId="6" borderId="0" xfId="32" applyFont="true" applyBorder="false" applyAlignment="true" applyProtection="false">
      <alignment horizontal="center" vertical="bottom" textRotation="0" wrapText="false" indent="0" shrinkToFit="false"/>
      <protection locked="true" hidden="false"/>
    </xf>
    <xf numFmtId="174" fontId="7" fillId="7" borderId="10" xfId="32" applyFont="true" applyBorder="true" applyAlignment="true" applyProtection="false">
      <alignment horizontal="left" vertical="bottom" textRotation="0" wrapText="false" indent="0" shrinkToFit="false"/>
      <protection locked="true" hidden="false"/>
    </xf>
    <xf numFmtId="173" fontId="0" fillId="0" borderId="0" xfId="32" applyFont="false" applyBorder="false" applyAlignment="false" applyProtection="false">
      <alignment horizontal="general" vertical="bottom" textRotation="0" wrapText="false" indent="0" shrinkToFit="false"/>
      <protection locked="true" hidden="false"/>
    </xf>
    <xf numFmtId="176" fontId="7" fillId="7" borderId="10" xfId="32" applyFont="true" applyBorder="true" applyAlignment="true" applyProtection="false">
      <alignment horizontal="right"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77" fontId="0" fillId="0" borderId="0" xfId="32"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 8" xfId="30"/>
    <cellStyle name="Standard 8 2" xfId="31"/>
    <cellStyle name="Standard 9" xfId="32"/>
    <cellStyle name="Standard_Monatl.Grafiken(4)" xfId="33"/>
    <cellStyle name="Standard_WZ-Bericht 2007-JB"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4
- Betriebe mit im Allgemeinen 20 und mehr Beschäftigten - </a:t>
            </a:r>
          </a:p>
        </c:rich>
      </c:tx>
      <c:layout>
        <c:manualLayout>
          <c:xMode val="edge"/>
          <c:yMode val="edge"/>
          <c:x val="0.242895086321381"/>
          <c:y val="0.0255868544600939"/>
        </c:manualLayout>
      </c:layout>
      <c:overlay val="0"/>
      <c:spPr>
        <a:noFill/>
        <a:ln w="0">
          <a:noFill/>
        </a:ln>
      </c:spPr>
    </c:title>
    <c:autoTitleDeleted val="0"/>
    <c:plotArea>
      <c:layout>
        <c:manualLayout>
          <c:xMode val="edge"/>
          <c:yMode val="edge"/>
          <c:x val="0.141567065073041"/>
          <c:y val="0.165649452269171"/>
          <c:w val="0.820982735723772"/>
          <c:h val="0.707042253521127"/>
        </c:manualLayout>
      </c:layout>
      <c:barChart>
        <c:barDir val="col"/>
        <c:grouping val="stacked"/>
        <c:varyColors val="0"/>
        <c:ser>
          <c:idx val="0"/>
          <c:order val="0"/>
          <c:tx>
            <c:strRef>
              <c:f>"Inland umsatz 18 104 20 440 22 607 21 972 22 236 22 238 Beschäftigte  154  157  166  167  168  169"</c:f>
              <c:strCache>
                <c:ptCount val="1"/>
                <c:pt idx="0">
                  <c:v>Inland umsatz 18 104 20 440 22 607 21 972 22 236 22 238 Beschäftigte  154  157  166  167  168  169</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7</c:f>
              <c:strCache>
                <c:ptCount val="6"/>
                <c:pt idx="0">
                  <c:v>2009</c:v>
                </c:pt>
                <c:pt idx="1">
                  <c:v>2010</c:v>
                </c:pt>
                <c:pt idx="2">
                  <c:v>2011</c:v>
                </c:pt>
                <c:pt idx="3">
                  <c:v>2012</c:v>
                </c:pt>
                <c:pt idx="4">
                  <c:v>2013</c:v>
                </c:pt>
                <c:pt idx="5">
                  <c:v>2014</c:v>
                </c:pt>
              </c:strCache>
            </c:strRef>
          </c:cat>
          <c:val>
            <c:numRef>
              <c:f>'Zahlen für Grafiken'!$B$2:$B$7</c:f>
              <c:numCache>
                <c:formatCode>General</c:formatCode>
                <c:ptCount val="6"/>
                <c:pt idx="0">
                  <c:v>18103.930794</c:v>
                </c:pt>
                <c:pt idx="1">
                  <c:v>20440.32897</c:v>
                </c:pt>
                <c:pt idx="2">
                  <c:v>22606.684805</c:v>
                </c:pt>
                <c:pt idx="3">
                  <c:v>21971.622663</c:v>
                </c:pt>
                <c:pt idx="4">
                  <c:v>22235.950298</c:v>
                </c:pt>
                <c:pt idx="5">
                  <c:v>22238.159083</c:v>
                </c:pt>
              </c:numCache>
            </c:numRef>
          </c:val>
        </c:ser>
        <c:ser>
          <c:idx val="1"/>
          <c:order val="1"/>
          <c:tx>
            <c:strRef>
              <c:f>'Zahlen für Grafiken'!$C$1</c:f>
              <c:strCache>
                <c:ptCount val="1"/>
                <c:pt idx="0">
                  <c:v>Ausland 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7</c:f>
              <c:strCache>
                <c:ptCount val="6"/>
                <c:pt idx="0">
                  <c:v>2009</c:v>
                </c:pt>
                <c:pt idx="1">
                  <c:v>2010</c:v>
                </c:pt>
                <c:pt idx="2">
                  <c:v>2011</c:v>
                </c:pt>
                <c:pt idx="3">
                  <c:v>2012</c:v>
                </c:pt>
                <c:pt idx="4">
                  <c:v>2013</c:v>
                </c:pt>
                <c:pt idx="5">
                  <c:v>2014</c:v>
                </c:pt>
              </c:strCache>
            </c:strRef>
          </c:cat>
          <c:val>
            <c:numRef>
              <c:f>'Zahlen für Grafiken'!$C$2:$C$7</c:f>
              <c:numCache>
                <c:formatCode>General</c:formatCode>
                <c:ptCount val="6"/>
                <c:pt idx="0">
                  <c:v>7111.568872</c:v>
                </c:pt>
                <c:pt idx="1">
                  <c:v>8560.203697</c:v>
                </c:pt>
                <c:pt idx="2">
                  <c:v>9451.68187</c:v>
                </c:pt>
                <c:pt idx="3">
                  <c:v>9490.007445</c:v>
                </c:pt>
                <c:pt idx="4">
                  <c:v>9555.079423</c:v>
                </c:pt>
                <c:pt idx="5">
                  <c:v>9816.082266</c:v>
                </c:pt>
              </c:numCache>
            </c:numRef>
          </c:val>
        </c:ser>
        <c:gapWidth val="94"/>
        <c:overlap val="100"/>
        <c:axId val="15279473"/>
        <c:axId val="84487840"/>
      </c:barChart>
      <c:catAx>
        <c:axId val="152794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4487840"/>
        <c:crossesAt val="0"/>
        <c:auto val="1"/>
        <c:lblAlgn val="ctr"/>
        <c:lblOffset val="100"/>
        <c:noMultiLvlLbl val="0"/>
      </c:catAx>
      <c:valAx>
        <c:axId val="84487840"/>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48140770252324"/>
              <c:y val="0.104616588419405"/>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5279473"/>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4
- Betriebe mit im Allgemeinen 20 und mehr Beschäftigten - </a:t>
            </a:r>
          </a:p>
        </c:rich>
      </c:tx>
      <c:layout>
        <c:manualLayout>
          <c:xMode val="edge"/>
          <c:yMode val="edge"/>
          <c:x val="0.188932179885095"/>
          <c:y val="0.0406613801248524"/>
        </c:manualLayout>
      </c:layout>
      <c:overlay val="0"/>
      <c:spPr>
        <a:noFill/>
        <a:ln w="0">
          <a:noFill/>
        </a:ln>
      </c:spPr>
    </c:title>
    <c:autoTitleDeleted val="0"/>
    <c:plotArea>
      <c:layout>
        <c:manualLayout>
          <c:xMode val="edge"/>
          <c:yMode val="edge"/>
          <c:x val="0.0832067622003566"/>
          <c:y val="0.188459591699005"/>
          <c:w val="0.83120913953642"/>
          <c:h val="0.756959676058714"/>
        </c:manualLayout>
      </c:layout>
      <c:barChart>
        <c:barDir val="col"/>
        <c:grouping val="clustered"/>
        <c:varyColors val="0"/>
        <c:ser>
          <c:idx val="0"/>
          <c:order val="0"/>
          <c:tx>
            <c:strRef>
              <c:f>'Zahlen für Grafiken'!$B$19</c:f>
              <c:strCache>
                <c:ptCount val="1"/>
                <c:pt idx="0">
                  <c:v>Beschäftigt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0:$A$25</c:f>
              <c:strCache>
                <c:ptCount val="6"/>
                <c:pt idx="0">
                  <c:v>2009</c:v>
                </c:pt>
                <c:pt idx="1">
                  <c:v>2010</c:v>
                </c:pt>
                <c:pt idx="2">
                  <c:v>2011</c:v>
                </c:pt>
                <c:pt idx="3">
                  <c:v>2012</c:v>
                </c:pt>
                <c:pt idx="4">
                  <c:v>2013</c:v>
                </c:pt>
                <c:pt idx="5">
                  <c:v>2014</c:v>
                </c:pt>
              </c:strCache>
            </c:strRef>
          </c:cat>
          <c:val>
            <c:numRef>
              <c:f>'Zahlen für Grafiken'!$B$20:$B$25</c:f>
              <c:numCache>
                <c:formatCode>General</c:formatCode>
                <c:ptCount val="6"/>
                <c:pt idx="0">
                  <c:v>154.243</c:v>
                </c:pt>
                <c:pt idx="1">
                  <c:v>157.043</c:v>
                </c:pt>
                <c:pt idx="2">
                  <c:v>165.528</c:v>
                </c:pt>
                <c:pt idx="3">
                  <c:v>167.446</c:v>
                </c:pt>
                <c:pt idx="4">
                  <c:v>168.246</c:v>
                </c:pt>
                <c:pt idx="5">
                  <c:v>168.527</c:v>
                </c:pt>
              </c:numCache>
            </c:numRef>
          </c:val>
        </c:ser>
        <c:gapWidth val="150"/>
        <c:overlap val="0"/>
        <c:axId val="28463569"/>
        <c:axId val="32392119"/>
      </c:barChart>
      <c:catAx>
        <c:axId val="2846356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392119"/>
        <c:crossesAt val="0"/>
        <c:auto val="1"/>
        <c:lblAlgn val="ctr"/>
        <c:lblOffset val="100"/>
        <c:noMultiLvlLbl val="0"/>
      </c:catAx>
      <c:valAx>
        <c:axId val="32392119"/>
        <c:scaling>
          <c:orientation val="minMax"/>
          <c:max val="170"/>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30667635210989"/>
              <c:y val="0.15210055677408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63569"/>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3 und 2014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82538360063876"/>
          <c:y val="0.115012327641311"/>
          <c:w val="0.936818718322572"/>
          <c:h val="0.759200073052689"/>
        </c:manualLayout>
      </c:layout>
      <c:barChart>
        <c:barDir val="bar"/>
        <c:grouping val="clustered"/>
        <c:varyColors val="0"/>
        <c:ser>
          <c:idx val="0"/>
          <c:order val="0"/>
          <c:tx>
            <c:strRef>
              <c:f>'Zahlen für Grafiken'!$H$1</c:f>
              <c:strCache>
                <c:ptCount val="1"/>
                <c:pt idx="0">
                  <c:v>2014</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2:$H$15</c:f>
              <c:numCache>
                <c:formatCode>General</c:formatCode>
                <c:ptCount val="14"/>
                <c:pt idx="0">
                  <c:v>699.799787</c:v>
                </c:pt>
                <c:pt idx="1">
                  <c:v>807.458543</c:v>
                </c:pt>
                <c:pt idx="2">
                  <c:v>917.688052</c:v>
                </c:pt>
                <c:pt idx="3">
                  <c:v>926.688034</c:v>
                </c:pt>
                <c:pt idx="4">
                  <c:v>1143.832943</c:v>
                </c:pt>
                <c:pt idx="5">
                  <c:v>1189.100363</c:v>
                </c:pt>
                <c:pt idx="6">
                  <c:v>1551.699506</c:v>
                </c:pt>
                <c:pt idx="7">
                  <c:v>2001.195166</c:v>
                </c:pt>
                <c:pt idx="8">
                  <c:v>2384.056922</c:v>
                </c:pt>
                <c:pt idx="9">
                  <c:v>2966.992234</c:v>
                </c:pt>
                <c:pt idx="10">
                  <c:v>3029.406329</c:v>
                </c:pt>
                <c:pt idx="11">
                  <c:v>3522.172537</c:v>
                </c:pt>
                <c:pt idx="12">
                  <c:v>4085.748188</c:v>
                </c:pt>
                <c:pt idx="13">
                  <c:v>4493.453985</c:v>
                </c:pt>
              </c:numCache>
            </c:numRef>
          </c:val>
        </c:ser>
        <c:ser>
          <c:idx val="1"/>
          <c:order val="1"/>
          <c:tx>
            <c:strRef>
              <c:f>'Zahlen für Grafiken'!$I$1</c:f>
              <c:strCache>
                <c:ptCount val="1"/>
                <c:pt idx="0">
                  <c:v>2013</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2:$I$15</c:f>
              <c:numCache>
                <c:formatCode>General</c:formatCode>
                <c:ptCount val="14"/>
                <c:pt idx="0">
                  <c:v>685.503647</c:v>
                </c:pt>
                <c:pt idx="1">
                  <c:v>735.806657</c:v>
                </c:pt>
                <c:pt idx="2">
                  <c:v>974.942679</c:v>
                </c:pt>
                <c:pt idx="3">
                  <c:v>1055.449094</c:v>
                </c:pt>
                <c:pt idx="4">
                  <c:v>1110.320353</c:v>
                </c:pt>
                <c:pt idx="5">
                  <c:v>1088.507266</c:v>
                </c:pt>
                <c:pt idx="6">
                  <c:v>1563.618507</c:v>
                </c:pt>
                <c:pt idx="7">
                  <c:v>1884.628494</c:v>
                </c:pt>
                <c:pt idx="8">
                  <c:v>2436.06608</c:v>
                </c:pt>
                <c:pt idx="9">
                  <c:v>2954.78609</c:v>
                </c:pt>
                <c:pt idx="10">
                  <c:v>3000.408562</c:v>
                </c:pt>
                <c:pt idx="11">
                  <c:v>3732.660586</c:v>
                </c:pt>
                <c:pt idx="12">
                  <c:v>3996.294108</c:v>
                </c:pt>
                <c:pt idx="13">
                  <c:v>4187.592253</c:v>
                </c:pt>
              </c:numCache>
            </c:numRef>
          </c:val>
        </c:ser>
        <c:gapWidth val="150"/>
        <c:overlap val="0"/>
        <c:axId val="64646085"/>
        <c:axId val="12876028"/>
      </c:barChart>
      <c:catAx>
        <c:axId val="64646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76028"/>
        <c:crossesAt val="0"/>
        <c:auto val="1"/>
        <c:lblAlgn val="ctr"/>
        <c:lblOffset val="100"/>
        <c:noMultiLvlLbl val="0"/>
      </c:catAx>
      <c:valAx>
        <c:axId val="12876028"/>
        <c:scaling>
          <c:orientation val="minMax"/>
          <c:max val="5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3713115323197"/>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646085"/>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3 und 2014 nach Kreisen 
- Betriebe mit im Allgemeinen 20 und mehr Beschäftigten - </a:t>
            </a:r>
          </a:p>
        </c:rich>
      </c:tx>
      <c:layout>
        <c:manualLayout>
          <c:xMode val="edge"/>
          <c:yMode val="edge"/>
          <c:x val="0.226166568222091"/>
          <c:y val="0.0130043609790594"/>
        </c:manualLayout>
      </c:layout>
      <c:overlay val="0"/>
      <c:spPr>
        <a:noFill/>
        <a:ln w="0">
          <a:noFill/>
        </a:ln>
      </c:spPr>
    </c:title>
    <c:autoTitleDeleted val="0"/>
    <c:plotArea>
      <c:layout>
        <c:manualLayout>
          <c:xMode val="edge"/>
          <c:yMode val="edge"/>
          <c:x val="0.0562315416420555"/>
          <c:y val="0.0777118610772797"/>
          <c:w val="0.909805079740106"/>
          <c:h val="0.854869759949711"/>
        </c:manualLayout>
      </c:layout>
      <c:barChart>
        <c:barDir val="bar"/>
        <c:grouping val="clustered"/>
        <c:varyColors val="0"/>
        <c:ser>
          <c:idx val="0"/>
          <c:order val="0"/>
          <c:tx>
            <c:strRef>
              <c:f>'Zahlen für Grafiken'!$R$2</c:f>
              <c:strCache>
                <c:ptCount val="1"/>
                <c:pt idx="0">
                  <c:v>2014</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Q$3:$Q$25</c:f>
              <c:strCache>
                <c:ptCount val="23"/>
                <c:pt idx="0">
                  <c:v>Stadt Weimar</c:v>
                </c:pt>
                <c:pt idx="1">
                  <c:v>Stadt Suhl</c:v>
                </c:pt>
                <c:pt idx="2">
                  <c:v>Stadt Gera</c:v>
                </c:pt>
                <c:pt idx="3">
                  <c:v>Weimarer Land</c:v>
                </c:pt>
                <c:pt idx="4">
                  <c:v>Kyffhäuserkreis</c:v>
                </c:pt>
                <c:pt idx="5">
                  <c:v>Greiz</c:v>
                </c:pt>
                <c:pt idx="6">
                  <c:v>Sonneberg</c:v>
                </c:pt>
                <c:pt idx="7">
                  <c:v>Saale-Holzland-Kreis</c:v>
                </c:pt>
                <c:pt idx="8">
                  <c:v>Sömmerda</c:v>
                </c:pt>
                <c:pt idx="9">
                  <c:v>Nordhausen</c:v>
                </c:pt>
                <c:pt idx="10">
                  <c:v>Unstrut-Hainich-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R$3:$R$25</c:f>
              <c:numCache>
                <c:formatCode>General</c:formatCode>
                <c:ptCount val="23"/>
                <c:pt idx="0">
                  <c:v>319.673226</c:v>
                </c:pt>
                <c:pt idx="1">
                  <c:v>350.833145</c:v>
                </c:pt>
                <c:pt idx="2">
                  <c:v>477.97825</c:v>
                </c:pt>
                <c:pt idx="3">
                  <c:v>803.235053</c:v>
                </c:pt>
                <c:pt idx="4">
                  <c:v>806.064675</c:v>
                </c:pt>
                <c:pt idx="5">
                  <c:v>1014.879239</c:v>
                </c:pt>
                <c:pt idx="6">
                  <c:v>1078.77745</c:v>
                </c:pt>
                <c:pt idx="7">
                  <c:v>1096.755994</c:v>
                </c:pt>
                <c:pt idx="8">
                  <c:v>1107.396986</c:v>
                </c:pt>
                <c:pt idx="9">
                  <c:v>1137.777627</c:v>
                </c:pt>
                <c:pt idx="10">
                  <c:v>1165.858657</c:v>
                </c:pt>
                <c:pt idx="11">
                  <c:v>1173.610765</c:v>
                </c:pt>
                <c:pt idx="12">
                  <c:v>1204.754861</c:v>
                </c:pt>
                <c:pt idx="13">
                  <c:v>1322.857103</c:v>
                </c:pt>
                <c:pt idx="14">
                  <c:v>1381.495139</c:v>
                </c:pt>
                <c:pt idx="15">
                  <c:v>1533.094845</c:v>
                </c:pt>
                <c:pt idx="16">
                  <c:v>1952.692506</c:v>
                </c:pt>
                <c:pt idx="17">
                  <c:v>1959.515218</c:v>
                </c:pt>
                <c:pt idx="18">
                  <c:v>2070.404436</c:v>
                </c:pt>
                <c:pt idx="19">
                  <c:v>2125.190571</c:v>
                </c:pt>
                <c:pt idx="20">
                  <c:v>2595.697105</c:v>
                </c:pt>
                <c:pt idx="21">
                  <c:v>2661.822883</c:v>
                </c:pt>
                <c:pt idx="22">
                  <c:v>2713.875615</c:v>
                </c:pt>
              </c:numCache>
            </c:numRef>
          </c:val>
        </c:ser>
        <c:ser>
          <c:idx val="1"/>
          <c:order val="1"/>
          <c:tx>
            <c:strRef>
              <c:f>'Zahlen für Grafiken'!$S$2</c:f>
              <c:strCache>
                <c:ptCount val="1"/>
                <c:pt idx="0">
                  <c:v>2013</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Q$3:$Q$25</c:f>
              <c:strCache>
                <c:ptCount val="23"/>
                <c:pt idx="0">
                  <c:v>Stadt Weimar</c:v>
                </c:pt>
                <c:pt idx="1">
                  <c:v>Stadt Suhl</c:v>
                </c:pt>
                <c:pt idx="2">
                  <c:v>Stadt Gera</c:v>
                </c:pt>
                <c:pt idx="3">
                  <c:v>Weimarer Land</c:v>
                </c:pt>
                <c:pt idx="4">
                  <c:v>Kyffhäuserkreis</c:v>
                </c:pt>
                <c:pt idx="5">
                  <c:v>Greiz</c:v>
                </c:pt>
                <c:pt idx="6">
                  <c:v>Sonneberg</c:v>
                </c:pt>
                <c:pt idx="7">
                  <c:v>Saale-Holzland-Kreis</c:v>
                </c:pt>
                <c:pt idx="8">
                  <c:v>Sömmerda</c:v>
                </c:pt>
                <c:pt idx="9">
                  <c:v>Nordhausen</c:v>
                </c:pt>
                <c:pt idx="10">
                  <c:v>Unstrut-Hainich-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S$3:$S$25</c:f>
              <c:numCache>
                <c:formatCode>General</c:formatCode>
                <c:ptCount val="23"/>
                <c:pt idx="0">
                  <c:v>309.910463</c:v>
                </c:pt>
                <c:pt idx="1">
                  <c:v>314.677793</c:v>
                </c:pt>
                <c:pt idx="2">
                  <c:v>461.003494</c:v>
                </c:pt>
                <c:pt idx="3">
                  <c:v>897.475114</c:v>
                </c:pt>
                <c:pt idx="4">
                  <c:v>731.326704</c:v>
                </c:pt>
                <c:pt idx="5">
                  <c:v>1051.961151</c:v>
                </c:pt>
                <c:pt idx="6">
                  <c:v>1056.780277</c:v>
                </c:pt>
                <c:pt idx="7">
                  <c:v>1138.411465</c:v>
                </c:pt>
                <c:pt idx="8">
                  <c:v>1017.163016</c:v>
                </c:pt>
                <c:pt idx="9">
                  <c:v>1049.647118</c:v>
                </c:pt>
                <c:pt idx="10">
                  <c:v>1112.087279</c:v>
                </c:pt>
                <c:pt idx="11">
                  <c:v>1150.134835</c:v>
                </c:pt>
                <c:pt idx="12">
                  <c:v>1298.934055</c:v>
                </c:pt>
                <c:pt idx="13">
                  <c:v>1325.485641</c:v>
                </c:pt>
                <c:pt idx="14">
                  <c:v>1350.245091</c:v>
                </c:pt>
                <c:pt idx="15">
                  <c:v>1539.020556</c:v>
                </c:pt>
                <c:pt idx="16">
                  <c:v>1925.092267</c:v>
                </c:pt>
                <c:pt idx="17">
                  <c:v>1952.915793</c:v>
                </c:pt>
                <c:pt idx="18">
                  <c:v>1967.041186</c:v>
                </c:pt>
                <c:pt idx="19">
                  <c:v>2026.774438</c:v>
                </c:pt>
                <c:pt idx="20">
                  <c:v>2574.137396</c:v>
                </c:pt>
                <c:pt idx="21">
                  <c:v>2581.066094</c:v>
                </c:pt>
                <c:pt idx="22">
                  <c:v>2959.738495</c:v>
                </c:pt>
              </c:numCache>
            </c:numRef>
          </c:val>
        </c:ser>
        <c:gapWidth val="120"/>
        <c:overlap val="0"/>
        <c:axId val="24391723"/>
        <c:axId val="5450991"/>
      </c:barChart>
      <c:catAx>
        <c:axId val="24391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450991"/>
        <c:crossesAt val="0"/>
        <c:auto val="1"/>
        <c:lblAlgn val="ctr"/>
        <c:lblOffset val="100"/>
        <c:noMultiLvlLbl val="0"/>
      </c:catAx>
      <c:valAx>
        <c:axId val="5450991"/>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2173656231542"/>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4391723"/>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20</xdr:row>
      <xdr:rowOff>609120</xdr:rowOff>
    </xdr:from>
    <xdr:to>
      <xdr:col>0</xdr:col>
      <xdr:colOff>6061320</xdr:colOff>
      <xdr:row>36</xdr:row>
      <xdr:rowOff>86040</xdr:rowOff>
    </xdr:to>
    <xdr:pic>
      <xdr:nvPicPr>
        <xdr:cNvPr id="0" name="Grafik 1" descr=""/>
        <xdr:cNvPicPr/>
      </xdr:nvPicPr>
      <xdr:blipFill>
        <a:blip r:embed="rId1"/>
        <a:stretch/>
      </xdr:blipFill>
      <xdr:spPr>
        <a:xfrm>
          <a:off x="351720" y="8054640"/>
          <a:ext cx="5709600" cy="255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44400</xdr:colOff>
      <xdr:row>28</xdr:row>
      <xdr:rowOff>66600</xdr:rowOff>
    </xdr:to>
    <xdr:graphicFrame>
      <xdr:nvGraphicFramePr>
        <xdr:cNvPr id="1" name="Diagramm 3"/>
        <xdr:cNvGraphicFramePr/>
      </xdr:nvGraphicFramePr>
      <xdr:xfrm>
        <a:off x="50400" y="0"/>
        <a:ext cx="54212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0800</xdr:colOff>
      <xdr:row>25</xdr:row>
      <xdr:rowOff>104760</xdr:rowOff>
    </xdr:from>
    <xdr:to>
      <xdr:col>2</xdr:col>
      <xdr:colOff>493200</xdr:colOff>
      <xdr:row>26</xdr:row>
      <xdr:rowOff>86040</xdr:rowOff>
    </xdr:to>
    <xdr:sp>
      <xdr:nvSpPr>
        <xdr:cNvPr id="2" name="Rectangle 4"/>
        <xdr:cNvSpPr/>
      </xdr:nvSpPr>
      <xdr:spPr>
        <a:xfrm>
          <a:off x="1800000" y="4152960"/>
          <a:ext cx="30240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13880</xdr:colOff>
      <xdr:row>25</xdr:row>
      <xdr:rowOff>114480</xdr:rowOff>
    </xdr:from>
    <xdr:to>
      <xdr:col>4</xdr:col>
      <xdr:colOff>231840</xdr:colOff>
      <xdr:row>26</xdr:row>
      <xdr:rowOff>95400</xdr:rowOff>
    </xdr:to>
    <xdr:sp>
      <xdr:nvSpPr>
        <xdr:cNvPr id="3" name="Rectangle 5"/>
        <xdr:cNvSpPr/>
      </xdr:nvSpPr>
      <xdr:spPr>
        <a:xfrm>
          <a:off x="3127680" y="4162680"/>
          <a:ext cx="3222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01240</xdr:colOff>
      <xdr:row>27</xdr:row>
      <xdr:rowOff>19080</xdr:rowOff>
    </xdr:from>
    <xdr:to>
      <xdr:col>2</xdr:col>
      <xdr:colOff>312480</xdr:colOff>
      <xdr:row>28</xdr:row>
      <xdr:rowOff>66600</xdr:rowOff>
    </xdr:to>
    <xdr:sp>
      <xdr:nvSpPr>
        <xdr:cNvPr id="4" name="Text Box 6"/>
        <xdr:cNvSpPr/>
      </xdr:nvSpPr>
      <xdr:spPr>
        <a:xfrm>
          <a:off x="201240" y="4390920"/>
          <a:ext cx="172044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42880</xdr:colOff>
      <xdr:row>25</xdr:row>
      <xdr:rowOff>66240</xdr:rowOff>
    </xdr:from>
    <xdr:to>
      <xdr:col>3</xdr:col>
      <xdr:colOff>644040</xdr:colOff>
      <xdr:row>26</xdr:row>
      <xdr:rowOff>152280</xdr:rowOff>
    </xdr:to>
    <xdr:sp>
      <xdr:nvSpPr>
        <xdr:cNvPr id="5" name="Text Box 7"/>
        <xdr:cNvSpPr/>
      </xdr:nvSpPr>
      <xdr:spPr>
        <a:xfrm>
          <a:off x="2152080" y="4114440"/>
          <a:ext cx="905760" cy="248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81520</xdr:colOff>
      <xdr:row>25</xdr:row>
      <xdr:rowOff>133560</xdr:rowOff>
    </xdr:from>
    <xdr:to>
      <xdr:col>5</xdr:col>
      <xdr:colOff>423720</xdr:colOff>
      <xdr:row>26</xdr:row>
      <xdr:rowOff>114480</xdr:rowOff>
    </xdr:to>
    <xdr:sp>
      <xdr:nvSpPr>
        <xdr:cNvPr id="6" name="Text Box 14"/>
        <xdr:cNvSpPr/>
      </xdr:nvSpPr>
      <xdr:spPr>
        <a:xfrm>
          <a:off x="3499560" y="4181760"/>
          <a:ext cx="94680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20520</xdr:colOff>
      <xdr:row>29</xdr:row>
      <xdr:rowOff>114480</xdr:rowOff>
    </xdr:from>
    <xdr:to>
      <xdr:col>6</xdr:col>
      <xdr:colOff>644400</xdr:colOff>
      <xdr:row>56</xdr:row>
      <xdr:rowOff>9720</xdr:rowOff>
    </xdr:to>
    <xdr:graphicFrame>
      <xdr:nvGraphicFramePr>
        <xdr:cNvPr id="7" name="Diagramm 17"/>
        <xdr:cNvGraphicFramePr/>
      </xdr:nvGraphicFramePr>
      <xdr:xfrm>
        <a:off x="20520" y="4810320"/>
        <a:ext cx="5451120" cy="426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0920</xdr:colOff>
      <xdr:row>54</xdr:row>
      <xdr:rowOff>133200</xdr:rowOff>
    </xdr:from>
    <xdr:to>
      <xdr:col>2</xdr:col>
      <xdr:colOff>272520</xdr:colOff>
      <xdr:row>55</xdr:row>
      <xdr:rowOff>142920</xdr:rowOff>
    </xdr:to>
    <xdr:sp>
      <xdr:nvSpPr>
        <xdr:cNvPr id="8" name="Text Box 18"/>
        <xdr:cNvSpPr/>
      </xdr:nvSpPr>
      <xdr:spPr>
        <a:xfrm>
          <a:off x="160920" y="8877240"/>
          <a:ext cx="172080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01680</xdr:colOff>
      <xdr:row>52</xdr:row>
      <xdr:rowOff>86040</xdr:rowOff>
    </xdr:from>
    <xdr:to>
      <xdr:col>0</xdr:col>
      <xdr:colOff>765360</xdr:colOff>
      <xdr:row>54</xdr:row>
      <xdr:rowOff>28440</xdr:rowOff>
    </xdr:to>
    <xdr:sp>
      <xdr:nvSpPr>
        <xdr:cNvPr id="9" name="Textfeld 9"/>
        <xdr:cNvSpPr/>
      </xdr:nvSpPr>
      <xdr:spPr>
        <a:xfrm>
          <a:off x="301680" y="8506080"/>
          <a:ext cx="46368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74280</xdr:colOff>
      <xdr:row>51</xdr:row>
      <xdr:rowOff>86040</xdr:rowOff>
    </xdr:from>
    <xdr:to>
      <xdr:col>0</xdr:col>
      <xdr:colOff>775440</xdr:colOff>
      <xdr:row>52</xdr:row>
      <xdr:rowOff>133560</xdr:rowOff>
    </xdr:to>
    <xdr:sp>
      <xdr:nvSpPr>
        <xdr:cNvPr id="10" name="Rechteck 10"/>
        <xdr:cNvSpPr/>
      </xdr:nvSpPr>
      <xdr:spPr>
        <a:xfrm>
          <a:off x="674280" y="8344080"/>
          <a:ext cx="10116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3320</xdr:colOff>
      <xdr:row>51</xdr:row>
      <xdr:rowOff>66600</xdr:rowOff>
    </xdr:from>
    <xdr:to>
      <xdr:col>0</xdr:col>
      <xdr:colOff>734400</xdr:colOff>
      <xdr:row>51</xdr:row>
      <xdr:rowOff>142560</xdr:rowOff>
    </xdr:to>
    <xdr:sp>
      <xdr:nvSpPr>
        <xdr:cNvPr id="11" name="Gerade Verbindung 11"/>
        <xdr:cNvSpPr/>
      </xdr:nvSpPr>
      <xdr:spPr>
        <a:xfrm flipH="1">
          <a:off x="733320" y="8324640"/>
          <a:ext cx="108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120</xdr:colOff>
      <xdr:row>51</xdr:row>
      <xdr:rowOff>142920</xdr:rowOff>
    </xdr:from>
    <xdr:to>
      <xdr:col>0</xdr:col>
      <xdr:colOff>795240</xdr:colOff>
      <xdr:row>52</xdr:row>
      <xdr:rowOff>9720</xdr:rowOff>
    </xdr:to>
    <xdr:sp>
      <xdr:nvSpPr>
        <xdr:cNvPr id="12" name="Gerade Verbindung 12"/>
        <xdr:cNvSpPr/>
      </xdr:nvSpPr>
      <xdr:spPr>
        <a:xfrm>
          <a:off x="744120" y="8400960"/>
          <a:ext cx="511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19080</xdr:rowOff>
    </xdr:from>
    <xdr:to>
      <xdr:col>1</xdr:col>
      <xdr:colOff>720</xdr:colOff>
      <xdr:row>52</xdr:row>
      <xdr:rowOff>47520</xdr:rowOff>
    </xdr:to>
    <xdr:sp>
      <xdr:nvSpPr>
        <xdr:cNvPr id="13" name="Gerade Verbindung 13"/>
        <xdr:cNvSpPr/>
      </xdr:nvSpPr>
      <xdr:spPr>
        <a:xfrm flipH="1">
          <a:off x="693720" y="8439120"/>
          <a:ext cx="11160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47520</xdr:rowOff>
    </xdr:from>
    <xdr:to>
      <xdr:col>0</xdr:col>
      <xdr:colOff>774720</xdr:colOff>
      <xdr:row>52</xdr:row>
      <xdr:rowOff>85320</xdr:rowOff>
    </xdr:to>
    <xdr:sp>
      <xdr:nvSpPr>
        <xdr:cNvPr id="14" name="Gerade Verbindung 14"/>
        <xdr:cNvSpPr/>
      </xdr:nvSpPr>
      <xdr:spPr>
        <a:xfrm>
          <a:off x="693720" y="8467560"/>
          <a:ext cx="810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4720</xdr:colOff>
      <xdr:row>52</xdr:row>
      <xdr:rowOff>75960</xdr:rowOff>
    </xdr:from>
    <xdr:to>
      <xdr:col>0</xdr:col>
      <xdr:colOff>775440</xdr:colOff>
      <xdr:row>52</xdr:row>
      <xdr:rowOff>151920</xdr:rowOff>
    </xdr:to>
    <xdr:sp>
      <xdr:nvSpPr>
        <xdr:cNvPr id="15" name="Gerade Verbindung 15"/>
        <xdr:cNvSpPr/>
      </xdr:nvSpPr>
      <xdr:spPr>
        <a:xfrm>
          <a:off x="774720" y="8496000"/>
          <a:ext cx="720" cy="759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76720</xdr:colOff>
      <xdr:row>42</xdr:row>
      <xdr:rowOff>62280</xdr:rowOff>
    </xdr:from>
    <xdr:to>
      <xdr:col>5</xdr:col>
      <xdr:colOff>39960</xdr:colOff>
      <xdr:row>44</xdr:row>
      <xdr:rowOff>12960</xdr:rowOff>
    </xdr:to>
    <xdr:sp>
      <xdr:nvSpPr>
        <xdr:cNvPr id="17" name="Text Box 2"/>
        <xdr:cNvSpPr/>
      </xdr:nvSpPr>
      <xdr:spPr>
        <a:xfrm>
          <a:off x="3827880" y="6889680"/>
          <a:ext cx="276120" cy="275760"/>
        </a:xfrm>
        <a:prstGeom prst="rect">
          <a:avLst/>
        </a:prstGeom>
        <a:noFill/>
        <a:ln w="0">
          <a:noFill/>
        </a:ln>
      </xdr:spPr>
      <xdr:style>
        <a:lnRef idx="0"/>
        <a:fillRef idx="0"/>
        <a:effectRef idx="0"/>
        <a:fontRef idx="minor"/>
      </xdr:style>
    </xdr:sp>
    <xdr:clientData/>
  </xdr:twoCellAnchor>
  <xdr:twoCellAnchor editAs="oneCell">
    <xdr:from>
      <xdr:col>5</xdr:col>
      <xdr:colOff>313560</xdr:colOff>
      <xdr:row>42</xdr:row>
      <xdr:rowOff>79920</xdr:rowOff>
    </xdr:from>
    <xdr:to>
      <xdr:col>5</xdr:col>
      <xdr:colOff>533880</xdr:colOff>
      <xdr:row>44</xdr:row>
      <xdr:rowOff>34560</xdr:rowOff>
    </xdr:to>
    <xdr:sp>
      <xdr:nvSpPr>
        <xdr:cNvPr id="18" name="Text Box 3"/>
        <xdr:cNvSpPr/>
      </xdr:nvSpPr>
      <xdr:spPr>
        <a:xfrm>
          <a:off x="4377600" y="6907320"/>
          <a:ext cx="220320" cy="27972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09320</xdr:colOff>
      <xdr:row>43</xdr:row>
      <xdr:rowOff>31320</xdr:rowOff>
    </xdr:from>
    <xdr:to>
      <xdr:col>6</xdr:col>
      <xdr:colOff>547920</xdr:colOff>
      <xdr:row>44</xdr:row>
      <xdr:rowOff>12960</xdr:rowOff>
    </xdr:to>
    <xdr:sp>
      <xdr:nvSpPr>
        <xdr:cNvPr id="19" name="Text Box 4"/>
        <xdr:cNvSpPr/>
      </xdr:nvSpPr>
      <xdr:spPr>
        <a:xfrm>
          <a:off x="5286240" y="7021440"/>
          <a:ext cx="13860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4640</xdr:colOff>
      <xdr:row>2</xdr:row>
      <xdr:rowOff>81360</xdr:rowOff>
    </xdr:to>
    <xdr:sp>
      <xdr:nvSpPr>
        <xdr:cNvPr id="20" name="Text Box 5"/>
        <xdr:cNvSpPr/>
      </xdr:nvSpPr>
      <xdr:spPr>
        <a:xfrm>
          <a:off x="360360" y="179640"/>
          <a:ext cx="224280" cy="226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6320</xdr:colOff>
      <xdr:row>46</xdr:row>
      <xdr:rowOff>119160</xdr:rowOff>
    </xdr:from>
    <xdr:to>
      <xdr:col>2</xdr:col>
      <xdr:colOff>579240</xdr:colOff>
      <xdr:row>48</xdr:row>
      <xdr:rowOff>109440</xdr:rowOff>
    </xdr:to>
    <xdr:sp>
      <xdr:nvSpPr>
        <xdr:cNvPr id="22" name="Text Box 7"/>
        <xdr:cNvSpPr/>
      </xdr:nvSpPr>
      <xdr:spPr>
        <a:xfrm>
          <a:off x="526320" y="7597080"/>
          <a:ext cx="1678680" cy="3153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07080</xdr:colOff>
      <xdr:row>45</xdr:row>
      <xdr:rowOff>140040</xdr:rowOff>
    </xdr:from>
    <xdr:to>
      <xdr:col>4</xdr:col>
      <xdr:colOff>418680</xdr:colOff>
      <xdr:row>46</xdr:row>
      <xdr:rowOff>103680</xdr:rowOff>
    </xdr:to>
    <xdr:sp>
      <xdr:nvSpPr>
        <xdr:cNvPr id="23" name="Rechteck 1"/>
        <xdr:cNvSpPr/>
      </xdr:nvSpPr>
      <xdr:spPr>
        <a:xfrm flipH="1">
          <a:off x="3558240" y="7455240"/>
          <a:ext cx="111600" cy="12636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76720</xdr:colOff>
      <xdr:row>45</xdr:row>
      <xdr:rowOff>122400</xdr:rowOff>
    </xdr:from>
    <xdr:to>
      <xdr:col>4</xdr:col>
      <xdr:colOff>63360</xdr:colOff>
      <xdr:row>47</xdr:row>
      <xdr:rowOff>6120</xdr:rowOff>
    </xdr:to>
    <xdr:sp>
      <xdr:nvSpPr>
        <xdr:cNvPr id="24" name="Text Box 7"/>
        <xdr:cNvSpPr/>
      </xdr:nvSpPr>
      <xdr:spPr>
        <a:xfrm>
          <a:off x="3015000" y="7437600"/>
          <a:ext cx="299520" cy="2088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twoCellAnchor editAs="oneCell">
    <xdr:from>
      <xdr:col>3</xdr:col>
      <xdr:colOff>408960</xdr:colOff>
      <xdr:row>45</xdr:row>
      <xdr:rowOff>132120</xdr:rowOff>
    </xdr:from>
    <xdr:to>
      <xdr:col>3</xdr:col>
      <xdr:colOff>516600</xdr:colOff>
      <xdr:row>46</xdr:row>
      <xdr:rowOff>99720</xdr:rowOff>
    </xdr:to>
    <xdr:sp>
      <xdr:nvSpPr>
        <xdr:cNvPr id="25" name="Rechteck 9"/>
        <xdr:cNvSpPr/>
      </xdr:nvSpPr>
      <xdr:spPr>
        <a:xfrm flipH="1">
          <a:off x="2847240" y="7447320"/>
          <a:ext cx="107640" cy="13032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71600</xdr:colOff>
      <xdr:row>45</xdr:row>
      <xdr:rowOff>114480</xdr:rowOff>
    </xdr:from>
    <xdr:to>
      <xdr:col>4</xdr:col>
      <xdr:colOff>771120</xdr:colOff>
      <xdr:row>47</xdr:row>
      <xdr:rowOff>360</xdr:rowOff>
    </xdr:to>
    <xdr:sp>
      <xdr:nvSpPr>
        <xdr:cNvPr id="26" name="Text Box 7"/>
        <xdr:cNvSpPr/>
      </xdr:nvSpPr>
      <xdr:spPr>
        <a:xfrm>
          <a:off x="3722760" y="7429680"/>
          <a:ext cx="299520" cy="2109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483120</xdr:colOff>
      <xdr:row>48</xdr:row>
      <xdr:rowOff>75960</xdr:rowOff>
    </xdr:to>
    <xdr:graphicFrame>
      <xdr:nvGraphicFramePr>
        <xdr:cNvPr id="27" name="2009"/>
        <xdr:cNvGraphicFramePr/>
      </xdr:nvGraphicFramePr>
      <xdr:xfrm>
        <a:off x="20520" y="57240"/>
        <a:ext cx="609444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90080</xdr:colOff>
      <xdr:row>45</xdr:row>
      <xdr:rowOff>114480</xdr:rowOff>
    </xdr:from>
    <xdr:to>
      <xdr:col>3</xdr:col>
      <xdr:colOff>331560</xdr:colOff>
      <xdr:row>46</xdr:row>
      <xdr:rowOff>57240</xdr:rowOff>
    </xdr:to>
    <xdr:sp>
      <xdr:nvSpPr>
        <xdr:cNvPr id="29" name="Rechteck 2"/>
        <xdr:cNvSpPr/>
      </xdr:nvSpPr>
      <xdr:spPr>
        <a:xfrm flipH="1">
          <a:off x="260388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72240</xdr:colOff>
      <xdr:row>45</xdr:row>
      <xdr:rowOff>104760</xdr:rowOff>
    </xdr:from>
    <xdr:to>
      <xdr:col>3</xdr:col>
      <xdr:colOff>744840</xdr:colOff>
      <xdr:row>46</xdr:row>
      <xdr:rowOff>123480</xdr:rowOff>
    </xdr:to>
    <xdr:sp>
      <xdr:nvSpPr>
        <xdr:cNvPr id="30" name="Text Box 7"/>
        <xdr:cNvSpPr/>
      </xdr:nvSpPr>
      <xdr:spPr>
        <a:xfrm>
          <a:off x="2786040" y="8677440"/>
          <a:ext cx="3726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twoCellAnchor editAs="oneCell">
    <xdr:from>
      <xdr:col>4</xdr:col>
      <xdr:colOff>120240</xdr:colOff>
      <xdr:row>45</xdr:row>
      <xdr:rowOff>114480</xdr:rowOff>
    </xdr:from>
    <xdr:to>
      <xdr:col>4</xdr:col>
      <xdr:colOff>261720</xdr:colOff>
      <xdr:row>46</xdr:row>
      <xdr:rowOff>57240</xdr:rowOff>
    </xdr:to>
    <xdr:sp>
      <xdr:nvSpPr>
        <xdr:cNvPr id="31" name="Rechteck 4"/>
        <xdr:cNvSpPr/>
      </xdr:nvSpPr>
      <xdr:spPr>
        <a:xfrm flipH="1">
          <a:off x="3338280" y="8687160"/>
          <a:ext cx="14148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64920</xdr:colOff>
      <xdr:row>46</xdr:row>
      <xdr:rowOff>123480</xdr:rowOff>
    </xdr:to>
    <xdr:sp>
      <xdr:nvSpPr>
        <xdr:cNvPr id="32" name="Text Box 7"/>
        <xdr:cNvSpPr/>
      </xdr:nvSpPr>
      <xdr:spPr>
        <a:xfrm>
          <a:off x="3519720" y="8677440"/>
          <a:ext cx="36324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452451269935</cdr:x>
      <cdr:y>0.969512434683534</cdr:y>
    </cdr:from>
    <cdr:to>
      <cdr:x>16.3835203780272</cdr:x>
      <cdr:y>0.999253526106942</cdr:y>
    </cdr:to>
    <cdr:sp>
      <cdr:nvSpPr>
        <cdr:cNvPr id="28" name="Textfeld 1"/>
        <cdr:cNvSpPr/>
      </cdr:nvSpPr>
      <cdr:spPr>
        <a:xfrm>
          <a:off x="2343600" y="8883720"/>
          <a:ext cx="97510680" cy="27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5680</xdr:colOff>
      <xdr:row>7</xdr:row>
      <xdr:rowOff>114480</xdr:rowOff>
    </xdr:from>
    <xdr:to>
      <xdr:col>2</xdr:col>
      <xdr:colOff>1189440</xdr:colOff>
      <xdr:row>7</xdr:row>
      <xdr:rowOff>114480</xdr:rowOff>
    </xdr:to>
    <xdr:sp>
      <xdr:nvSpPr>
        <xdr:cNvPr id="33" name="Gerade Verbindung 1"/>
        <xdr:cNvSpPr/>
      </xdr:nvSpPr>
      <xdr:spPr>
        <a:xfrm>
          <a:off x="1367640" y="142524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95680</xdr:colOff>
      <xdr:row>63</xdr:row>
      <xdr:rowOff>114480</xdr:rowOff>
    </xdr:from>
    <xdr:to>
      <xdr:col>2</xdr:col>
      <xdr:colOff>1189440</xdr:colOff>
      <xdr:row>63</xdr:row>
      <xdr:rowOff>114480</xdr:rowOff>
    </xdr:to>
    <xdr:sp>
      <xdr:nvSpPr>
        <xdr:cNvPr id="34" name="Gerade Verbindung 2"/>
        <xdr:cNvSpPr/>
      </xdr:nvSpPr>
      <xdr:spPr>
        <a:xfrm>
          <a:off x="1367640" y="119826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95680</xdr:colOff>
      <xdr:row>123</xdr:row>
      <xdr:rowOff>114480</xdr:rowOff>
    </xdr:from>
    <xdr:to>
      <xdr:col>2</xdr:col>
      <xdr:colOff>1189440</xdr:colOff>
      <xdr:row>123</xdr:row>
      <xdr:rowOff>114480</xdr:rowOff>
    </xdr:to>
    <xdr:sp>
      <xdr:nvSpPr>
        <xdr:cNvPr id="35" name="Gerade Verbindung 3"/>
        <xdr:cNvSpPr/>
      </xdr:nvSpPr>
      <xdr:spPr>
        <a:xfrm>
          <a:off x="1367640" y="2300508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3</xdr:row>
      <xdr:rowOff>114840</xdr:rowOff>
    </xdr:from>
    <xdr:to>
      <xdr:col>2</xdr:col>
      <xdr:colOff>1209960</xdr:colOff>
      <xdr:row>183</xdr:row>
      <xdr:rowOff>114840</xdr:rowOff>
    </xdr:to>
    <xdr:sp>
      <xdr:nvSpPr>
        <xdr:cNvPr id="36" name="Gerade Verbindung 4"/>
        <xdr:cNvSpPr/>
      </xdr:nvSpPr>
      <xdr:spPr>
        <a:xfrm>
          <a:off x="1377720" y="341190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988200</xdr:colOff>
      <xdr:row>54</xdr:row>
      <xdr:rowOff>105120</xdr:rowOff>
    </xdr:to>
    <xdr:sp>
      <xdr:nvSpPr>
        <xdr:cNvPr id="37" name="Gerade Verbindung 5"/>
        <xdr:cNvSpPr/>
      </xdr:nvSpPr>
      <xdr:spPr>
        <a:xfrm>
          <a:off x="351360" y="1036944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14</xdr:row>
      <xdr:rowOff>172440</xdr:rowOff>
    </xdr:from>
    <xdr:to>
      <xdr:col>2</xdr:col>
      <xdr:colOff>998280</xdr:colOff>
      <xdr:row>114</xdr:row>
      <xdr:rowOff>172440</xdr:rowOff>
    </xdr:to>
    <xdr:sp>
      <xdr:nvSpPr>
        <xdr:cNvPr id="38" name="Gerade Verbindung 6"/>
        <xdr:cNvSpPr/>
      </xdr:nvSpPr>
      <xdr:spPr>
        <a:xfrm>
          <a:off x="361440" y="2138256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74</xdr:row>
      <xdr:rowOff>152640</xdr:rowOff>
    </xdr:from>
    <xdr:to>
      <xdr:col>2</xdr:col>
      <xdr:colOff>998280</xdr:colOff>
      <xdr:row>174</xdr:row>
      <xdr:rowOff>152640</xdr:rowOff>
    </xdr:to>
    <xdr:sp>
      <xdr:nvSpPr>
        <xdr:cNvPr id="39" name="Gerade Verbindung 7"/>
        <xdr:cNvSpPr/>
      </xdr:nvSpPr>
      <xdr:spPr>
        <a:xfrm>
          <a:off x="361440" y="3248424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160</xdr:colOff>
      <xdr:row>229</xdr:row>
      <xdr:rowOff>181440</xdr:rowOff>
    </xdr:from>
    <xdr:to>
      <xdr:col>2</xdr:col>
      <xdr:colOff>1029240</xdr:colOff>
      <xdr:row>229</xdr:row>
      <xdr:rowOff>181440</xdr:rowOff>
    </xdr:to>
    <xdr:sp>
      <xdr:nvSpPr>
        <xdr:cNvPr id="40" name="Gerade Verbindung 8"/>
        <xdr:cNvSpPr/>
      </xdr:nvSpPr>
      <xdr:spPr>
        <a:xfrm>
          <a:off x="381600" y="42914520"/>
          <a:ext cx="1119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160</xdr:colOff>
      <xdr:row>60</xdr:row>
      <xdr:rowOff>143280</xdr:rowOff>
    </xdr:from>
    <xdr:to>
      <xdr:col>1</xdr:col>
      <xdr:colOff>1299600</xdr:colOff>
      <xdr:row>60</xdr:row>
      <xdr:rowOff>143280</xdr:rowOff>
    </xdr:to>
    <xdr:sp>
      <xdr:nvSpPr>
        <xdr:cNvPr id="41" name="Gerade Verbindung 1"/>
        <xdr:cNvSpPr/>
      </xdr:nvSpPr>
      <xdr:spPr>
        <a:xfrm>
          <a:off x="381600" y="10826640"/>
          <a:ext cx="110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0600</xdr:colOff>
      <xdr:row>122</xdr:row>
      <xdr:rowOff>133920</xdr:rowOff>
    </xdr:from>
    <xdr:to>
      <xdr:col>1</xdr:col>
      <xdr:colOff>1329480</xdr:colOff>
      <xdr:row>122</xdr:row>
      <xdr:rowOff>133920</xdr:rowOff>
    </xdr:to>
    <xdr:sp>
      <xdr:nvSpPr>
        <xdr:cNvPr id="42" name="Gerade Verbindung 2"/>
        <xdr:cNvSpPr/>
      </xdr:nvSpPr>
      <xdr:spPr>
        <a:xfrm>
          <a:off x="401040" y="21953880"/>
          <a:ext cx="111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720</xdr:colOff>
      <xdr:row>178</xdr:row>
      <xdr:rowOff>134280</xdr:rowOff>
    </xdr:from>
    <xdr:to>
      <xdr:col>1</xdr:col>
      <xdr:colOff>1290600</xdr:colOff>
      <xdr:row>178</xdr:row>
      <xdr:rowOff>134280</xdr:rowOff>
    </xdr:to>
    <xdr:sp>
      <xdr:nvSpPr>
        <xdr:cNvPr id="43" name="Gerade Verbindung 3"/>
        <xdr:cNvSpPr/>
      </xdr:nvSpPr>
      <xdr:spPr>
        <a:xfrm>
          <a:off x="362160" y="32016240"/>
          <a:ext cx="111888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11.5625" defaultRowHeight="12.75" zeroHeight="false" outlineLevelRow="0" outlineLevelCol="0"/>
  <cols>
    <col collapsed="false" customWidth="true" hidden="false" outlineLevel="0" max="1" min="1" style="88" width="7.85"/>
    <col collapsed="false" customWidth="true" hidden="false" outlineLevel="0" max="2" min="2" style="88" width="10.99"/>
    <col collapsed="false" customWidth="true" hidden="false" outlineLevel="0" max="3" min="3" style="88" width="12.14"/>
    <col collapsed="false" customWidth="false" hidden="false" outlineLevel="0" max="5" min="4" style="88" width="11.56"/>
    <col collapsed="false" customWidth="true" hidden="false" outlineLevel="0" max="6" min="6" style="88" width="5.56"/>
    <col collapsed="false" customWidth="true" hidden="false" outlineLevel="0" max="7" min="7" style="88" width="16.7"/>
    <col collapsed="false" customWidth="false" hidden="false" outlineLevel="0" max="10" min="8" style="88" width="11.56"/>
    <col collapsed="false" customWidth="true" hidden="false" outlineLevel="0" max="11" min="11" style="88" width="7.56"/>
    <col collapsed="false" customWidth="false" hidden="false" outlineLevel="0" max="12" min="12" style="88" width="11.56"/>
    <col collapsed="false" customWidth="true" hidden="false" outlineLevel="0" max="13" min="13" style="88" width="10.85"/>
    <col collapsed="false" customWidth="true" hidden="false" outlineLevel="0" max="14" min="14" style="88" width="9.14"/>
    <col collapsed="false" customWidth="true" hidden="false" outlineLevel="0" max="15" min="15" style="88" width="3.56"/>
    <col collapsed="false" customWidth="true" hidden="false" outlineLevel="0" max="16" min="16" style="88" width="7.85"/>
    <col collapsed="false" customWidth="false" hidden="false" outlineLevel="0" max="17" min="17" style="88" width="11.56"/>
    <col collapsed="false" customWidth="true" hidden="false" outlineLevel="0" max="18" min="18" style="88" width="9.41"/>
    <col collapsed="false" customWidth="false" hidden="false" outlineLevel="0" max="257" min="19" style="88" width="11.56"/>
  </cols>
  <sheetData>
    <row r="1" customFormat="false" ht="31.5" hidden="false" customHeight="true" outlineLevel="0" collapsed="false">
      <c r="A1" s="89" t="s">
        <v>186</v>
      </c>
      <c r="B1" s="90" t="s">
        <v>187</v>
      </c>
      <c r="C1" s="90" t="s">
        <v>188</v>
      </c>
      <c r="G1" s="89" t="s">
        <v>189</v>
      </c>
      <c r="H1" s="90" t="n">
        <v>2014</v>
      </c>
      <c r="I1" s="90" t="n">
        <v>2013</v>
      </c>
      <c r="J1" s="91" t="s">
        <v>190</v>
      </c>
      <c r="Q1" s="89" t="s">
        <v>191</v>
      </c>
      <c r="R1" s="92" t="s">
        <v>192</v>
      </c>
      <c r="S1" s="92"/>
      <c r="T1" s="0"/>
      <c r="U1" s="93"/>
      <c r="W1" s="94" t="s">
        <v>193</v>
      </c>
      <c r="X1" s="94"/>
      <c r="Z1" s="95" t="s">
        <v>194</v>
      </c>
      <c r="AA1" s="95"/>
      <c r="AB1" s="95"/>
    </row>
    <row r="2" customFormat="false" ht="13.15" hidden="false" customHeight="true" outlineLevel="0" collapsed="false">
      <c r="A2" s="96" t="n">
        <v>2009</v>
      </c>
      <c r="B2" s="97" t="n">
        <v>18103.930794</v>
      </c>
      <c r="C2" s="97" t="n">
        <v>7111.568872</v>
      </c>
      <c r="F2" s="98" t="n">
        <v>16</v>
      </c>
      <c r="G2" s="99" t="s">
        <v>195</v>
      </c>
      <c r="H2" s="100" t="n">
        <v>699.799787</v>
      </c>
      <c r="I2" s="100" t="n">
        <v>685.503647</v>
      </c>
      <c r="J2" s="101"/>
      <c r="Q2" s="102" t="s">
        <v>196</v>
      </c>
      <c r="R2" s="103" t="n">
        <v>2014</v>
      </c>
      <c r="S2" s="103" t="n">
        <v>2013</v>
      </c>
      <c r="T2" s="0"/>
      <c r="W2" s="104" t="s">
        <v>197</v>
      </c>
      <c r="X2" s="105" t="s">
        <v>198</v>
      </c>
      <c r="AA2" s="104" t="s">
        <v>197</v>
      </c>
      <c r="AB2" s="105" t="s">
        <v>198</v>
      </c>
    </row>
    <row r="3" customFormat="false" ht="12.75" hidden="false" customHeight="false" outlineLevel="0" collapsed="false">
      <c r="A3" s="96" t="n">
        <v>2010</v>
      </c>
      <c r="B3" s="97" t="n">
        <v>20440.32897</v>
      </c>
      <c r="C3" s="97" t="n">
        <v>8560.203697</v>
      </c>
      <c r="F3" s="98" t="n">
        <v>32</v>
      </c>
      <c r="G3" s="99" t="s">
        <v>199</v>
      </c>
      <c r="H3" s="100" t="n">
        <v>807.458543</v>
      </c>
      <c r="I3" s="100" t="n">
        <v>735.806657</v>
      </c>
      <c r="J3" s="101"/>
      <c r="Q3" s="106" t="s">
        <v>200</v>
      </c>
      <c r="R3" s="107" t="n">
        <v>319.673226</v>
      </c>
      <c r="S3" s="107" t="n">
        <v>309.910463</v>
      </c>
      <c r="T3" s="101"/>
      <c r="V3" s="106" t="s">
        <v>201</v>
      </c>
      <c r="W3" s="108" t="n">
        <v>1204.754861</v>
      </c>
      <c r="X3" s="108" t="n">
        <v>1298.934055</v>
      </c>
      <c r="Y3" s="108"/>
      <c r="Z3" s="106" t="s">
        <v>200</v>
      </c>
      <c r="AA3" s="108" t="n">
        <v>319.673226</v>
      </c>
      <c r="AB3" s="107" t="n">
        <v>309.910463</v>
      </c>
    </row>
    <row r="4" customFormat="false" ht="12.75" hidden="false" customHeight="false" outlineLevel="0" collapsed="false">
      <c r="A4" s="96" t="n">
        <v>2011</v>
      </c>
      <c r="B4" s="97" t="n">
        <v>22606.684805</v>
      </c>
      <c r="C4" s="97" t="n">
        <v>9451.68187</v>
      </c>
      <c r="F4" s="98" t="n">
        <v>20</v>
      </c>
      <c r="G4" s="99" t="s">
        <v>202</v>
      </c>
      <c r="H4" s="100" t="n">
        <v>917.688052</v>
      </c>
      <c r="I4" s="100" t="n">
        <v>974.942679</v>
      </c>
      <c r="J4" s="101"/>
      <c r="K4" s="109"/>
      <c r="Q4" s="106" t="s">
        <v>203</v>
      </c>
      <c r="R4" s="107" t="n">
        <v>350.833145</v>
      </c>
      <c r="S4" s="107" t="n">
        <v>314.677793</v>
      </c>
      <c r="T4" s="101"/>
      <c r="V4" s="106" t="s">
        <v>204</v>
      </c>
      <c r="W4" s="108" t="n">
        <v>477.97825</v>
      </c>
      <c r="X4" s="108" t="n">
        <v>461.003494</v>
      </c>
      <c r="Y4" s="108"/>
      <c r="Z4" s="106" t="s">
        <v>203</v>
      </c>
      <c r="AA4" s="108" t="n">
        <v>350.833145</v>
      </c>
      <c r="AB4" s="107" t="n">
        <v>314.677793</v>
      </c>
    </row>
    <row r="5" customFormat="false" ht="12.75" hidden="false" customHeight="false" outlineLevel="0" collapsed="false">
      <c r="A5" s="96" t="n">
        <v>2012</v>
      </c>
      <c r="B5" s="97" t="n">
        <v>21971.622663</v>
      </c>
      <c r="C5" s="97" t="n">
        <v>9490.007445</v>
      </c>
      <c r="F5" s="98" t="n">
        <v>33</v>
      </c>
      <c r="G5" s="99" t="s">
        <v>205</v>
      </c>
      <c r="H5" s="100" t="n">
        <v>926.688034</v>
      </c>
      <c r="I5" s="100" t="n">
        <v>1055.449094</v>
      </c>
      <c r="J5" s="101"/>
      <c r="K5" s="109"/>
      <c r="Q5" s="106" t="s">
        <v>204</v>
      </c>
      <c r="R5" s="107" t="n">
        <v>477.97825</v>
      </c>
      <c r="S5" s="107" t="n">
        <v>461.003494</v>
      </c>
      <c r="T5" s="101"/>
      <c r="V5" s="106" t="s">
        <v>206</v>
      </c>
      <c r="W5" s="108" t="n">
        <v>1533.094845</v>
      </c>
      <c r="X5" s="108" t="n">
        <v>1539.020556</v>
      </c>
      <c r="Y5" s="108"/>
      <c r="Z5" s="106" t="s">
        <v>204</v>
      </c>
      <c r="AA5" s="108" t="n">
        <v>477.97825</v>
      </c>
      <c r="AB5" s="107" t="n">
        <v>461.003494</v>
      </c>
    </row>
    <row r="6" customFormat="false" ht="12.75" hidden="false" customHeight="false" outlineLevel="0" collapsed="false">
      <c r="A6" s="96" t="n">
        <v>2013</v>
      </c>
      <c r="B6" s="97" t="n">
        <v>22235.950298</v>
      </c>
      <c r="C6" s="97" t="n">
        <v>9555.079423</v>
      </c>
      <c r="F6" s="98" t="n">
        <v>17</v>
      </c>
      <c r="G6" s="99" t="s">
        <v>207</v>
      </c>
      <c r="H6" s="100" t="n">
        <v>1143.832943</v>
      </c>
      <c r="I6" s="100" t="n">
        <v>1110.320353</v>
      </c>
      <c r="J6" s="101"/>
      <c r="Q6" s="106" t="s">
        <v>208</v>
      </c>
      <c r="R6" s="107" t="n">
        <v>803.235053</v>
      </c>
      <c r="S6" s="107" t="n">
        <v>897.475114</v>
      </c>
      <c r="T6" s="101"/>
      <c r="V6" s="106" t="s">
        <v>203</v>
      </c>
      <c r="W6" s="108" t="n">
        <v>350.833145</v>
      </c>
      <c r="X6" s="108" t="n">
        <v>314.677793</v>
      </c>
      <c r="Y6" s="108"/>
      <c r="Z6" s="106" t="s">
        <v>208</v>
      </c>
      <c r="AA6" s="108" t="n">
        <v>803.235053</v>
      </c>
      <c r="AB6" s="107" t="n">
        <v>897.475114</v>
      </c>
    </row>
    <row r="7" customFormat="false" ht="12.75" hidden="false" customHeight="false" outlineLevel="0" collapsed="false">
      <c r="A7" s="96" t="n">
        <v>2014</v>
      </c>
      <c r="B7" s="97" t="n">
        <v>22238.159083</v>
      </c>
      <c r="C7" s="97" t="n">
        <v>9816.082266</v>
      </c>
      <c r="F7" s="98" t="n">
        <v>24</v>
      </c>
      <c r="G7" s="99" t="s">
        <v>209</v>
      </c>
      <c r="H7" s="100" t="n">
        <v>1189.100363</v>
      </c>
      <c r="I7" s="100" t="n">
        <v>1088.507266</v>
      </c>
      <c r="J7" s="101"/>
      <c r="Q7" s="106" t="s">
        <v>210</v>
      </c>
      <c r="R7" s="107" t="n">
        <v>806.064675</v>
      </c>
      <c r="S7" s="107" t="n">
        <v>731.326704</v>
      </c>
      <c r="T7" s="101"/>
      <c r="V7" s="106" t="s">
        <v>200</v>
      </c>
      <c r="W7" s="108" t="n">
        <v>319.673226</v>
      </c>
      <c r="X7" s="108" t="n">
        <v>309.910463</v>
      </c>
      <c r="Y7" s="108"/>
      <c r="Z7" s="106" t="s">
        <v>210</v>
      </c>
      <c r="AA7" s="108" t="n">
        <v>806.064675</v>
      </c>
      <c r="AB7" s="107" t="n">
        <v>731.326704</v>
      </c>
    </row>
    <row r="8" customFormat="false" ht="12.75" hidden="false" customHeight="false" outlineLevel="0" collapsed="false">
      <c r="A8" s="110"/>
      <c r="B8" s="111"/>
      <c r="C8" s="111"/>
      <c r="F8" s="98" t="n">
        <v>23</v>
      </c>
      <c r="G8" s="99" t="s">
        <v>211</v>
      </c>
      <c r="H8" s="100" t="n">
        <v>1551.699506</v>
      </c>
      <c r="I8" s="100" t="n">
        <v>1563.618507</v>
      </c>
      <c r="J8" s="101"/>
      <c r="Q8" s="106" t="s">
        <v>212</v>
      </c>
      <c r="R8" s="107" t="n">
        <v>1014.879239</v>
      </c>
      <c r="S8" s="107" t="n">
        <v>1051.961151</v>
      </c>
      <c r="T8" s="101"/>
      <c r="V8" s="106" t="s">
        <v>213</v>
      </c>
      <c r="W8" s="108" t="n">
        <v>2070.404436</v>
      </c>
      <c r="X8" s="108" t="n">
        <v>1967.041186</v>
      </c>
      <c r="Y8" s="108"/>
      <c r="Z8" s="106" t="s">
        <v>212</v>
      </c>
      <c r="AA8" s="108" t="n">
        <v>1014.879239</v>
      </c>
      <c r="AB8" s="107" t="n">
        <v>1051.961151</v>
      </c>
    </row>
    <row r="9" customFormat="false" ht="12.75" hidden="false" customHeight="false" outlineLevel="0" collapsed="false">
      <c r="A9" s="110"/>
      <c r="B9" s="111"/>
      <c r="C9" s="111"/>
      <c r="F9" s="98" t="n">
        <v>27</v>
      </c>
      <c r="G9" s="99" t="s">
        <v>214</v>
      </c>
      <c r="H9" s="100" t="n">
        <v>2001.195166</v>
      </c>
      <c r="I9" s="100" t="n">
        <v>1884.628494</v>
      </c>
      <c r="J9" s="101"/>
      <c r="Q9" s="106" t="s">
        <v>215</v>
      </c>
      <c r="R9" s="107" t="n">
        <v>1078.77745</v>
      </c>
      <c r="S9" s="107" t="n">
        <v>1056.780277</v>
      </c>
      <c r="T9" s="101"/>
      <c r="V9" s="106" t="s">
        <v>216</v>
      </c>
      <c r="W9" s="108" t="n">
        <v>1322.857103</v>
      </c>
      <c r="X9" s="108" t="n">
        <v>1325.485641</v>
      </c>
      <c r="Y9" s="108"/>
      <c r="Z9" s="106" t="s">
        <v>215</v>
      </c>
      <c r="AA9" s="108" t="n">
        <v>1078.77745</v>
      </c>
      <c r="AB9" s="107" t="n">
        <v>1056.780277</v>
      </c>
    </row>
    <row r="10" customFormat="false" ht="12.75" hidden="false" customHeight="false" outlineLevel="0" collapsed="false">
      <c r="C10" s="111"/>
      <c r="F10" s="98" t="n">
        <v>26</v>
      </c>
      <c r="G10" s="99" t="s">
        <v>217</v>
      </c>
      <c r="H10" s="100" t="n">
        <v>2384.056922</v>
      </c>
      <c r="I10" s="100" t="n">
        <v>2436.06608</v>
      </c>
      <c r="J10" s="101"/>
      <c r="Q10" s="106" t="s">
        <v>218</v>
      </c>
      <c r="R10" s="107" t="n">
        <v>1096.755994</v>
      </c>
      <c r="S10" s="107" t="n">
        <v>1138.411465</v>
      </c>
      <c r="T10" s="101"/>
      <c r="V10" s="106" t="s">
        <v>219</v>
      </c>
      <c r="W10" s="108" t="n">
        <v>1137.777627</v>
      </c>
      <c r="X10" s="108" t="n">
        <v>1049.647118</v>
      </c>
      <c r="Y10" s="108"/>
      <c r="Z10" s="106" t="s">
        <v>218</v>
      </c>
      <c r="AA10" s="108" t="n">
        <v>1096.755994</v>
      </c>
      <c r="AB10" s="107" t="n">
        <v>1138.411465</v>
      </c>
    </row>
    <row r="11" customFormat="false" ht="12.75" hidden="false" customHeight="false" outlineLevel="0" collapsed="false">
      <c r="C11" s="111"/>
      <c r="F11" s="98" t="n">
        <v>28</v>
      </c>
      <c r="G11" s="99" t="s">
        <v>220</v>
      </c>
      <c r="H11" s="100" t="n">
        <v>2966.992234</v>
      </c>
      <c r="I11" s="100" t="n">
        <v>2954.78609</v>
      </c>
      <c r="J11" s="101"/>
      <c r="Q11" s="106" t="s">
        <v>221</v>
      </c>
      <c r="R11" s="107" t="n">
        <v>1107.396986</v>
      </c>
      <c r="S11" s="107" t="n">
        <v>1017.163016</v>
      </c>
      <c r="T11" s="101"/>
      <c r="V11" s="106" t="s">
        <v>222</v>
      </c>
      <c r="W11" s="108" t="n">
        <v>2661.822883</v>
      </c>
      <c r="X11" s="108" t="n">
        <v>2581.066094</v>
      </c>
      <c r="Y11" s="108"/>
      <c r="Z11" s="106" t="s">
        <v>221</v>
      </c>
      <c r="AA11" s="108" t="n">
        <v>1107.396986</v>
      </c>
      <c r="AB11" s="107" t="n">
        <v>1017.163016</v>
      </c>
    </row>
    <row r="12" customFormat="false" ht="12.75" hidden="false" customHeight="false" outlineLevel="0" collapsed="false">
      <c r="C12" s="111"/>
      <c r="F12" s="98" t="n">
        <v>22</v>
      </c>
      <c r="G12" s="99" t="s">
        <v>223</v>
      </c>
      <c r="H12" s="100" t="n">
        <v>3029.406329</v>
      </c>
      <c r="I12" s="100" t="n">
        <v>3000.408562</v>
      </c>
      <c r="J12" s="101"/>
      <c r="Q12" s="106" t="s">
        <v>219</v>
      </c>
      <c r="R12" s="107" t="n">
        <v>1137.777627</v>
      </c>
      <c r="S12" s="107" t="n">
        <v>1049.647118</v>
      </c>
      <c r="T12" s="101"/>
      <c r="V12" s="106" t="s">
        <v>224</v>
      </c>
      <c r="W12" s="108" t="n">
        <v>1165.858657</v>
      </c>
      <c r="X12" s="108" t="n">
        <v>1112.087279</v>
      </c>
      <c r="Y12" s="108"/>
      <c r="Z12" s="106" t="s">
        <v>219</v>
      </c>
      <c r="AA12" s="108" t="n">
        <v>1137.777627</v>
      </c>
      <c r="AB12" s="107" t="n">
        <v>1049.647118</v>
      </c>
    </row>
    <row r="13" customFormat="false" ht="12.75" hidden="false" customHeight="false" outlineLevel="0" collapsed="false">
      <c r="C13" s="111"/>
      <c r="F13" s="98" t="n">
        <v>10</v>
      </c>
      <c r="G13" s="99" t="s">
        <v>225</v>
      </c>
      <c r="H13" s="100" t="n">
        <v>3522.172537</v>
      </c>
      <c r="I13" s="100" t="n">
        <v>3732.660586</v>
      </c>
      <c r="J13" s="101"/>
      <c r="Q13" s="106" t="s">
        <v>224</v>
      </c>
      <c r="R13" s="107" t="n">
        <v>1165.858657</v>
      </c>
      <c r="S13" s="107" t="n">
        <v>1112.087279</v>
      </c>
      <c r="T13" s="101"/>
      <c r="V13" s="106" t="s">
        <v>210</v>
      </c>
      <c r="W13" s="108" t="n">
        <v>806.064675</v>
      </c>
      <c r="X13" s="108" t="n">
        <v>731.326704</v>
      </c>
      <c r="Y13" s="108"/>
      <c r="Z13" s="106" t="s">
        <v>224</v>
      </c>
      <c r="AA13" s="108" t="n">
        <v>1165.858657</v>
      </c>
      <c r="AB13" s="107" t="n">
        <v>1112.087279</v>
      </c>
    </row>
    <row r="14" customFormat="false" ht="12.75" hidden="false" customHeight="false" outlineLevel="0" collapsed="false">
      <c r="C14" s="111"/>
      <c r="F14" s="98" t="n">
        <v>25</v>
      </c>
      <c r="G14" s="99" t="s">
        <v>226</v>
      </c>
      <c r="H14" s="100" t="n">
        <v>4085.748188</v>
      </c>
      <c r="I14" s="100" t="n">
        <v>3996.294108</v>
      </c>
      <c r="J14" s="101"/>
      <c r="Q14" s="106" t="s">
        <v>227</v>
      </c>
      <c r="R14" s="107" t="n">
        <v>1173.610765</v>
      </c>
      <c r="S14" s="107" t="n">
        <v>1150.134835</v>
      </c>
      <c r="T14" s="101"/>
      <c r="V14" s="106" t="s">
        <v>228</v>
      </c>
      <c r="W14" s="108" t="n">
        <v>2125.190571</v>
      </c>
      <c r="X14" s="108" t="n">
        <v>2026.774438</v>
      </c>
      <c r="Y14" s="108"/>
      <c r="Z14" s="106" t="s">
        <v>227</v>
      </c>
      <c r="AA14" s="108" t="n">
        <v>1173.610765</v>
      </c>
      <c r="AB14" s="107" t="n">
        <v>1150.134835</v>
      </c>
    </row>
    <row r="15" customFormat="false" ht="12.75" hidden="false" customHeight="false" outlineLevel="0" collapsed="false">
      <c r="C15" s="111"/>
      <c r="F15" s="98" t="n">
        <v>29</v>
      </c>
      <c r="G15" s="99" t="s">
        <v>229</v>
      </c>
      <c r="H15" s="100" t="n">
        <v>4493.453985</v>
      </c>
      <c r="I15" s="100" t="n">
        <v>4187.592253</v>
      </c>
      <c r="J15" s="101"/>
      <c r="Q15" s="106" t="s">
        <v>201</v>
      </c>
      <c r="R15" s="107" t="n">
        <v>1204.754861</v>
      </c>
      <c r="S15" s="107" t="n">
        <v>1298.934055</v>
      </c>
      <c r="T15" s="101"/>
      <c r="V15" s="106" t="s">
        <v>230</v>
      </c>
      <c r="W15" s="108" t="n">
        <v>2595.697105</v>
      </c>
      <c r="X15" s="108" t="n">
        <v>2574.137396</v>
      </c>
      <c r="Y15" s="108"/>
      <c r="Z15" s="106" t="s">
        <v>201</v>
      </c>
      <c r="AA15" s="108" t="n">
        <v>1204.754861</v>
      </c>
      <c r="AB15" s="107" t="n">
        <v>1298.934055</v>
      </c>
    </row>
    <row r="16" customFormat="false" ht="12.75" hidden="false" customHeight="false" outlineLevel="0" collapsed="false">
      <c r="C16" s="111"/>
      <c r="F16" s="98"/>
      <c r="G16" s="99"/>
      <c r="H16" s="100"/>
      <c r="I16" s="100"/>
      <c r="J16" s="101"/>
      <c r="Q16" s="106" t="s">
        <v>216</v>
      </c>
      <c r="R16" s="107" t="n">
        <v>1322.857103</v>
      </c>
      <c r="S16" s="107" t="n">
        <v>1325.485641</v>
      </c>
      <c r="T16" s="101"/>
      <c r="V16" s="106" t="s">
        <v>221</v>
      </c>
      <c r="W16" s="108" t="n">
        <v>1107.396986</v>
      </c>
      <c r="X16" s="108" t="n">
        <v>1017.163016</v>
      </c>
      <c r="Y16" s="108"/>
      <c r="Z16" s="106" t="s">
        <v>216</v>
      </c>
      <c r="AA16" s="108" t="n">
        <v>1322.857103</v>
      </c>
      <c r="AB16" s="107" t="n">
        <v>1325.485641</v>
      </c>
    </row>
    <row r="17" customFormat="false" ht="12.75" hidden="false" customHeight="false" outlineLevel="0" collapsed="false">
      <c r="C17" s="111"/>
      <c r="F17" s="98"/>
      <c r="G17" s="99"/>
      <c r="H17" s="100"/>
      <c r="I17" s="100"/>
      <c r="J17" s="101"/>
      <c r="Q17" s="106" t="s">
        <v>231</v>
      </c>
      <c r="R17" s="107" t="n">
        <v>1381.495139</v>
      </c>
      <c r="S17" s="107" t="n">
        <v>1350.245091</v>
      </c>
      <c r="T17" s="101"/>
      <c r="V17" s="106" t="s">
        <v>227</v>
      </c>
      <c r="W17" s="108" t="n">
        <v>1173.610765</v>
      </c>
      <c r="X17" s="108" t="n">
        <v>1150.134835</v>
      </c>
      <c r="Y17" s="108"/>
      <c r="Z17" s="106" t="s">
        <v>231</v>
      </c>
      <c r="AA17" s="108" t="n">
        <v>1381.495139</v>
      </c>
      <c r="AB17" s="107" t="n">
        <v>1350.245091</v>
      </c>
    </row>
    <row r="18" customFormat="false" ht="12.75" hidden="false" customHeight="false" outlineLevel="0" collapsed="false">
      <c r="C18" s="111"/>
      <c r="F18" s="98"/>
      <c r="G18" s="99"/>
      <c r="H18" s="100"/>
      <c r="I18" s="100"/>
      <c r="J18" s="101"/>
      <c r="Q18" s="106" t="s">
        <v>206</v>
      </c>
      <c r="R18" s="107" t="n">
        <v>1533.094845</v>
      </c>
      <c r="S18" s="107" t="n">
        <v>1539.020556</v>
      </c>
      <c r="T18" s="101"/>
      <c r="V18" s="106" t="s">
        <v>232</v>
      </c>
      <c r="W18" s="108" t="n">
        <v>2713.875615</v>
      </c>
      <c r="X18" s="108" t="n">
        <v>2959.738495</v>
      </c>
      <c r="Y18" s="108"/>
      <c r="Z18" s="106" t="s">
        <v>206</v>
      </c>
      <c r="AA18" s="108" t="n">
        <v>1533.094845</v>
      </c>
      <c r="AB18" s="107" t="n">
        <v>1539.020556</v>
      </c>
    </row>
    <row r="19" customFormat="false" ht="12.75" hidden="false" customHeight="false" outlineLevel="0" collapsed="false">
      <c r="A19" s="89" t="s">
        <v>233</v>
      </c>
      <c r="B19" s="88" t="s">
        <v>67</v>
      </c>
      <c r="C19" s="111"/>
      <c r="F19" s="98"/>
      <c r="G19" s="99"/>
      <c r="H19" s="100"/>
      <c r="I19" s="100"/>
      <c r="J19" s="101"/>
      <c r="Q19" s="106" t="s">
        <v>234</v>
      </c>
      <c r="R19" s="107" t="n">
        <v>1952.692506</v>
      </c>
      <c r="S19" s="107" t="n">
        <v>1925.092267</v>
      </c>
      <c r="T19" s="101"/>
      <c r="V19" s="106" t="s">
        <v>208</v>
      </c>
      <c r="W19" s="108" t="n">
        <v>803.235053</v>
      </c>
      <c r="X19" s="108" t="n">
        <v>897.475114</v>
      </c>
      <c r="Y19" s="108"/>
      <c r="Z19" s="106" t="s">
        <v>234</v>
      </c>
      <c r="AA19" s="108" t="n">
        <v>1952.692506</v>
      </c>
      <c r="AB19" s="107" t="n">
        <v>1925.092267</v>
      </c>
    </row>
    <row r="20" customFormat="false" ht="14.45" hidden="false" customHeight="true" outlineLevel="0" collapsed="false">
      <c r="A20" s="96" t="n">
        <v>2009</v>
      </c>
      <c r="B20" s="97" t="n">
        <v>154.243</v>
      </c>
      <c r="F20" s="0"/>
      <c r="G20" s="0"/>
      <c r="H20" s="0"/>
      <c r="I20" s="0"/>
      <c r="J20" s="0"/>
      <c r="K20" s="0"/>
      <c r="L20" s="0"/>
      <c r="M20" s="0"/>
      <c r="N20" s="0"/>
      <c r="Q20" s="106" t="s">
        <v>235</v>
      </c>
      <c r="R20" s="107" t="n">
        <v>1959.515218</v>
      </c>
      <c r="S20" s="107" t="n">
        <v>1952.915793</v>
      </c>
      <c r="V20" s="106" t="s">
        <v>215</v>
      </c>
      <c r="W20" s="108" t="n">
        <v>1078.77745</v>
      </c>
      <c r="X20" s="108" t="n">
        <v>1056.780277</v>
      </c>
      <c r="Y20" s="108"/>
      <c r="Z20" s="106" t="s">
        <v>235</v>
      </c>
      <c r="AA20" s="108" t="n">
        <v>1959.515218</v>
      </c>
      <c r="AB20" s="107" t="n">
        <v>1952.915793</v>
      </c>
    </row>
    <row r="21" customFormat="false" ht="12.75" hidden="false" customHeight="false" outlineLevel="0" collapsed="false">
      <c r="A21" s="96" t="n">
        <v>2010</v>
      </c>
      <c r="B21" s="97" t="n">
        <v>157.043</v>
      </c>
      <c r="F21" s="0"/>
      <c r="G21" s="0"/>
      <c r="H21" s="0"/>
      <c r="I21" s="0"/>
      <c r="J21" s="0"/>
      <c r="K21" s="0"/>
      <c r="L21" s="0"/>
      <c r="M21" s="0"/>
      <c r="N21" s="0"/>
      <c r="Q21" s="106" t="s">
        <v>213</v>
      </c>
      <c r="R21" s="107" t="n">
        <v>2070.404436</v>
      </c>
      <c r="S21" s="107" t="n">
        <v>1967.041186</v>
      </c>
      <c r="V21" s="106" t="s">
        <v>235</v>
      </c>
      <c r="W21" s="108" t="n">
        <v>1959.515218</v>
      </c>
      <c r="X21" s="108" t="n">
        <v>1952.915793</v>
      </c>
      <c r="Y21" s="108"/>
      <c r="Z21" s="106" t="s">
        <v>213</v>
      </c>
      <c r="AA21" s="108" t="n">
        <v>2070.404436</v>
      </c>
      <c r="AB21" s="107" t="n">
        <v>1967.041186</v>
      </c>
    </row>
    <row r="22" customFormat="false" ht="12.75" hidden="false" customHeight="false" outlineLevel="0" collapsed="false">
      <c r="A22" s="96" t="n">
        <v>2011</v>
      </c>
      <c r="B22" s="97" t="n">
        <v>165.528</v>
      </c>
      <c r="F22" s="0"/>
      <c r="G22" s="0"/>
      <c r="H22" s="0"/>
      <c r="I22" s="0"/>
      <c r="J22" s="0"/>
      <c r="K22" s="0"/>
      <c r="L22" s="0"/>
      <c r="M22" s="0"/>
      <c r="N22" s="0"/>
      <c r="Q22" s="106" t="s">
        <v>228</v>
      </c>
      <c r="R22" s="107" t="n">
        <v>2125.190571</v>
      </c>
      <c r="S22" s="107" t="n">
        <v>2026.774438</v>
      </c>
      <c r="V22" s="106" t="s">
        <v>218</v>
      </c>
      <c r="W22" s="108" t="n">
        <v>1096.755994</v>
      </c>
      <c r="X22" s="108" t="n">
        <v>1138.411465</v>
      </c>
      <c r="Y22" s="108"/>
      <c r="Z22" s="106" t="s">
        <v>228</v>
      </c>
      <c r="AA22" s="108" t="n">
        <v>2125.190571</v>
      </c>
      <c r="AB22" s="107" t="n">
        <v>2026.774438</v>
      </c>
    </row>
    <row r="23" customFormat="false" ht="12.75" hidden="false" customHeight="false" outlineLevel="0" collapsed="false">
      <c r="A23" s="96" t="n">
        <v>2012</v>
      </c>
      <c r="B23" s="97" t="n">
        <v>167.446</v>
      </c>
      <c r="F23" s="0"/>
      <c r="G23" s="0"/>
      <c r="H23" s="0"/>
      <c r="I23" s="0"/>
      <c r="J23" s="0"/>
      <c r="K23" s="0"/>
      <c r="L23" s="0"/>
      <c r="M23" s="0"/>
      <c r="N23" s="0"/>
      <c r="Q23" s="106" t="s">
        <v>230</v>
      </c>
      <c r="R23" s="107" t="n">
        <v>2595.697105</v>
      </c>
      <c r="S23" s="107" t="n">
        <v>2574.137396</v>
      </c>
      <c r="V23" s="106" t="s">
        <v>234</v>
      </c>
      <c r="W23" s="108" t="n">
        <v>1952.692506</v>
      </c>
      <c r="X23" s="108" t="n">
        <v>1925.092267</v>
      </c>
      <c r="Y23" s="108"/>
      <c r="Z23" s="106" t="s">
        <v>230</v>
      </c>
      <c r="AA23" s="108" t="n">
        <v>2595.697105</v>
      </c>
      <c r="AB23" s="107" t="n">
        <v>2574.137396</v>
      </c>
    </row>
    <row r="24" customFormat="false" ht="12.75" hidden="false" customHeight="false" outlineLevel="0" collapsed="false">
      <c r="A24" s="96" t="n">
        <v>2013</v>
      </c>
      <c r="B24" s="97" t="n">
        <v>168.246</v>
      </c>
      <c r="F24" s="0"/>
      <c r="G24" s="0"/>
      <c r="H24" s="0"/>
      <c r="I24" s="0"/>
      <c r="J24" s="0"/>
      <c r="K24" s="0"/>
      <c r="L24" s="0"/>
      <c r="M24" s="0"/>
      <c r="N24" s="0"/>
      <c r="Q24" s="106" t="s">
        <v>222</v>
      </c>
      <c r="R24" s="107" t="n">
        <v>2661.822883</v>
      </c>
      <c r="S24" s="107" t="n">
        <v>2581.066094</v>
      </c>
      <c r="V24" s="106" t="s">
        <v>212</v>
      </c>
      <c r="W24" s="108" t="n">
        <v>1014.879239</v>
      </c>
      <c r="X24" s="108" t="n">
        <v>1051.961151</v>
      </c>
      <c r="Y24" s="108"/>
      <c r="Z24" s="106" t="s">
        <v>222</v>
      </c>
      <c r="AA24" s="108" t="n">
        <v>2661.822883</v>
      </c>
      <c r="AB24" s="107" t="n">
        <v>2581.066094</v>
      </c>
    </row>
    <row r="25" customFormat="false" ht="12.75" hidden="false" customHeight="false" outlineLevel="0" collapsed="false">
      <c r="A25" s="96" t="n">
        <v>2014</v>
      </c>
      <c r="B25" s="97" t="n">
        <v>168.527</v>
      </c>
      <c r="F25" s="0"/>
      <c r="G25" s="0"/>
      <c r="H25" s="0"/>
      <c r="I25" s="0"/>
      <c r="J25" s="0"/>
      <c r="K25" s="0"/>
      <c r="L25" s="0"/>
      <c r="M25" s="0"/>
      <c r="N25" s="0"/>
      <c r="Q25" s="106" t="s">
        <v>232</v>
      </c>
      <c r="R25" s="107" t="n">
        <v>2713.875615</v>
      </c>
      <c r="S25" s="107" t="n">
        <v>2959.738495</v>
      </c>
      <c r="V25" s="106" t="s">
        <v>231</v>
      </c>
      <c r="W25" s="108" t="n">
        <v>1381.495139</v>
      </c>
      <c r="X25" s="108" t="n">
        <v>1350.245091</v>
      </c>
      <c r="Y25" s="108"/>
      <c r="Z25" s="106" t="s">
        <v>232</v>
      </c>
      <c r="AA25" s="108" t="n">
        <v>2713.875615</v>
      </c>
      <c r="AB25" s="107" t="n">
        <v>2959.738495</v>
      </c>
    </row>
    <row r="26" customFormat="false" ht="12.75" hidden="false" customHeight="false" outlineLevel="0" collapsed="false">
      <c r="F26" s="0"/>
      <c r="G26" s="0"/>
      <c r="H26" s="0"/>
      <c r="I26" s="0"/>
      <c r="J26" s="0"/>
      <c r="K26" s="0"/>
      <c r="L26" s="0"/>
      <c r="M26" s="0"/>
      <c r="N26" s="0"/>
    </row>
    <row r="27" customFormat="false" ht="12.75" hidden="false" customHeight="false" outlineLevel="0" collapsed="false">
      <c r="F27" s="0"/>
      <c r="G27" s="0"/>
      <c r="H27" s="0"/>
      <c r="I27" s="0"/>
      <c r="J27" s="0"/>
      <c r="K27" s="0"/>
      <c r="L27" s="0"/>
      <c r="M27" s="0"/>
      <c r="N27" s="0"/>
    </row>
    <row r="28" customFormat="false" ht="12.75" hidden="false" customHeight="false" outlineLevel="0" collapsed="false">
      <c r="F28" s="0"/>
      <c r="G28" s="0"/>
      <c r="H28" s="0"/>
      <c r="I28" s="0"/>
      <c r="J28" s="0"/>
      <c r="K28" s="0"/>
      <c r="L28" s="0"/>
      <c r="M28" s="0"/>
      <c r="N28" s="0"/>
    </row>
    <row r="29" customFormat="false" ht="12.75" hidden="false" customHeight="false" outlineLevel="0" collapsed="false">
      <c r="F29" s="0"/>
      <c r="G29" s="0"/>
      <c r="H29" s="0"/>
      <c r="I29" s="0"/>
      <c r="J29" s="0"/>
      <c r="K29" s="0"/>
      <c r="L29" s="0"/>
      <c r="M29" s="0"/>
      <c r="N29" s="0"/>
    </row>
    <row r="30" customFormat="false" ht="12.75" hidden="false" customHeight="false" outlineLevel="0" collapsed="false">
      <c r="F30" s="0"/>
      <c r="G30" s="0"/>
      <c r="H30" s="0"/>
      <c r="I30" s="0"/>
      <c r="J30" s="0"/>
      <c r="K30" s="0"/>
      <c r="L30" s="0"/>
      <c r="M30" s="0"/>
      <c r="N30" s="0"/>
    </row>
    <row r="31" customFormat="false" ht="12.75" hidden="false" customHeight="false" outlineLevel="0" collapsed="false">
      <c r="F31" s="0"/>
      <c r="G31" s="0"/>
      <c r="H31" s="0"/>
      <c r="I31" s="0"/>
      <c r="J31" s="0"/>
      <c r="K31" s="0"/>
      <c r="L31" s="0"/>
      <c r="M31" s="0"/>
      <c r="N31" s="0"/>
    </row>
    <row r="32" customFormat="false" ht="12.75" hidden="false" customHeight="false" outlineLevel="0" collapsed="false">
      <c r="F32" s="0"/>
      <c r="G32" s="0"/>
      <c r="H32" s="0"/>
      <c r="I32" s="0"/>
      <c r="J32" s="0"/>
      <c r="K32" s="0"/>
      <c r="L32" s="0"/>
      <c r="M32" s="0"/>
      <c r="N32" s="0"/>
    </row>
    <row r="33" customFormat="false" ht="12.75" hidden="false" customHeight="false" outlineLevel="0" collapsed="false">
      <c r="F33" s="0"/>
      <c r="G33" s="0"/>
      <c r="H33" s="0"/>
      <c r="I33" s="0"/>
      <c r="J33" s="0"/>
      <c r="K33" s="0"/>
      <c r="L33" s="0"/>
      <c r="M33" s="0"/>
      <c r="N33" s="0"/>
    </row>
    <row r="34" customFormat="false" ht="12.75" hidden="false" customHeight="false" outlineLevel="0" collapsed="false">
      <c r="F34" s="0"/>
      <c r="G34" s="0"/>
      <c r="H34" s="0"/>
      <c r="I34" s="0"/>
      <c r="J34" s="0"/>
      <c r="K34" s="0"/>
      <c r="L34" s="0"/>
      <c r="M34" s="0"/>
      <c r="N34" s="0"/>
    </row>
    <row r="35" customFormat="false" ht="12.75" hidden="false" customHeight="false" outlineLevel="0" collapsed="false">
      <c r="F35" s="0"/>
      <c r="G35" s="0"/>
      <c r="H35" s="0"/>
      <c r="I35" s="0"/>
      <c r="J35" s="0"/>
      <c r="K35" s="0"/>
      <c r="L35" s="0"/>
      <c r="M35" s="0"/>
      <c r="N35" s="0"/>
    </row>
    <row r="36" customFormat="false" ht="12.75" hidden="false" customHeight="false" outlineLevel="0" collapsed="false">
      <c r="F36" s="0"/>
      <c r="G36" s="0"/>
      <c r="H36" s="0"/>
      <c r="I36" s="0"/>
      <c r="J36" s="0"/>
      <c r="K36" s="0"/>
      <c r="L36" s="0"/>
      <c r="M36" s="0"/>
      <c r="N36" s="0"/>
    </row>
    <row r="37" customFormat="false" ht="12.75" hidden="false" customHeight="false" outlineLevel="0" collapsed="false">
      <c r="F37" s="0"/>
      <c r="G37" s="0"/>
      <c r="H37" s="0"/>
      <c r="I37" s="0"/>
      <c r="J37" s="0"/>
      <c r="K37" s="0"/>
      <c r="L37" s="0"/>
      <c r="M37" s="0"/>
      <c r="N37" s="0"/>
    </row>
    <row r="38" customFormat="false" ht="12.75" hidden="false" customHeight="false" outlineLevel="0" collapsed="false">
      <c r="F38" s="0"/>
      <c r="G38" s="0"/>
      <c r="H38" s="0"/>
      <c r="I38" s="0"/>
      <c r="J38" s="0"/>
      <c r="K38" s="0"/>
      <c r="L38" s="0"/>
      <c r="M38" s="0"/>
      <c r="N38" s="0"/>
    </row>
    <row r="39" customFormat="false" ht="12.75" hidden="false" customHeight="false" outlineLevel="0" collapsed="false">
      <c r="F39" s="0"/>
      <c r="G39" s="0"/>
      <c r="H39" s="0"/>
      <c r="I39" s="0"/>
      <c r="J39" s="0"/>
      <c r="K39" s="0"/>
      <c r="L39" s="0"/>
      <c r="M39" s="0"/>
      <c r="N39" s="0"/>
    </row>
    <row r="40" customFormat="false" ht="12.75" hidden="false" customHeight="false" outlineLevel="0" collapsed="false">
      <c r="F40" s="0"/>
      <c r="G40" s="0"/>
      <c r="H40" s="0"/>
      <c r="I40" s="0"/>
      <c r="J40" s="0"/>
      <c r="K40" s="0"/>
      <c r="L40" s="0"/>
      <c r="M40" s="0"/>
      <c r="N40" s="0"/>
    </row>
    <row r="41" customFormat="false" ht="12.75" hidden="false" customHeight="false" outlineLevel="0" collapsed="false">
      <c r="F41" s="0"/>
      <c r="G41" s="0"/>
      <c r="H41" s="0"/>
      <c r="I41" s="0"/>
      <c r="J41" s="0"/>
      <c r="K41" s="0"/>
      <c r="L41" s="0"/>
      <c r="M41" s="0"/>
      <c r="N41" s="0"/>
    </row>
    <row r="42" customFormat="false" ht="12.75" hidden="false" customHeight="false" outlineLevel="0" collapsed="false">
      <c r="F42" s="0"/>
      <c r="G42" s="0"/>
      <c r="H42" s="0"/>
      <c r="I42" s="0"/>
      <c r="J42" s="0"/>
      <c r="K42" s="0"/>
      <c r="L42" s="0"/>
      <c r="M42" s="0"/>
      <c r="N42" s="0"/>
    </row>
    <row r="43" customFormat="false" ht="12.75" hidden="false" customHeight="false" outlineLevel="0" collapsed="false">
      <c r="F43" s="0"/>
      <c r="G43" s="0"/>
      <c r="H43" s="0"/>
      <c r="I43" s="0"/>
      <c r="J43" s="0"/>
      <c r="K43" s="0"/>
      <c r="L43" s="0"/>
      <c r="M43" s="0"/>
      <c r="N43" s="0"/>
    </row>
    <row r="44" customFormat="false" ht="12.75" hidden="false" customHeight="false" outlineLevel="0" collapsed="false">
      <c r="F44" s="0"/>
      <c r="G44" s="0"/>
      <c r="H44" s="0"/>
      <c r="I44" s="0"/>
      <c r="J44" s="0"/>
      <c r="K44" s="0"/>
      <c r="L44" s="0"/>
      <c r="M44" s="0"/>
      <c r="N44" s="0"/>
    </row>
    <row r="45" customFormat="false" ht="12.75" hidden="false" customHeight="false" outlineLevel="0" collapsed="false">
      <c r="B45" s="111"/>
      <c r="F45" s="0"/>
      <c r="G45" s="0"/>
      <c r="H45" s="0"/>
      <c r="I45" s="0"/>
      <c r="J45" s="0"/>
      <c r="K45" s="0"/>
      <c r="L45" s="0"/>
      <c r="M45" s="0"/>
      <c r="N45" s="0"/>
    </row>
    <row r="46" customFormat="false" ht="12.75" hidden="false" customHeight="false" outlineLevel="0" collapsed="false">
      <c r="B46" s="111"/>
      <c r="F46" s="0"/>
      <c r="G46" s="0"/>
      <c r="H46" s="0"/>
      <c r="I46" s="0"/>
      <c r="J46" s="0"/>
      <c r="K46" s="0"/>
      <c r="L46" s="0"/>
      <c r="M46" s="0"/>
      <c r="N46" s="0"/>
    </row>
    <row r="75" customFormat="false" ht="12.75" hidden="false" customHeight="false" outlineLevel="0" collapsed="false">
      <c r="B75" s="111"/>
    </row>
    <row r="76" customFormat="false" ht="12.75" hidden="false" customHeight="false" outlineLevel="0" collapsed="false">
      <c r="B76" s="111"/>
    </row>
    <row r="77" customFormat="false" ht="12.75" hidden="false" customHeight="false" outlineLevel="0" collapsed="false">
      <c r="B77" s="111"/>
    </row>
    <row r="78" customFormat="false" ht="12.75" hidden="false" customHeight="false" outlineLevel="0" collapsed="false">
      <c r="B78" s="111"/>
    </row>
    <row r="79" customFormat="false" ht="12.75" hidden="false" customHeight="false" outlineLevel="0" collapsed="false">
      <c r="B79" s="111"/>
    </row>
    <row r="80" customFormat="false" ht="12.75" hidden="false" customHeight="false" outlineLevel="0" collapsed="false">
      <c r="B80" s="111"/>
    </row>
    <row r="81" customFormat="false" ht="12.75" hidden="false" customHeight="false" outlineLevel="0" collapsed="false">
      <c r="B81" s="111"/>
    </row>
    <row r="82" customFormat="false" ht="12.75" hidden="false" customHeight="false" outlineLevel="0" collapsed="false">
      <c r="B82" s="111"/>
    </row>
    <row r="83" customFormat="false" ht="12.75" hidden="false" customHeight="false" outlineLevel="0" collapsed="false">
      <c r="B83" s="111"/>
    </row>
    <row r="84" customFormat="false" ht="12.75" hidden="false" customHeight="false" outlineLevel="0" collapsed="false">
      <c r="B84" s="111"/>
    </row>
    <row r="85" customFormat="false" ht="12.75" hidden="false" customHeight="false" outlineLevel="0" collapsed="false">
      <c r="B85" s="111"/>
    </row>
    <row r="86" customFormat="false" ht="12.75" hidden="false" customHeight="false" outlineLevel="0" collapsed="false">
      <c r="B86" s="111"/>
    </row>
    <row r="87" customFormat="false" ht="12.75" hidden="false" customHeight="false" outlineLevel="0" collapsed="false">
      <c r="B87" s="111"/>
    </row>
    <row r="88" customFormat="false" ht="12.75" hidden="false" customHeight="false" outlineLevel="0" collapsed="false">
      <c r="B88" s="111"/>
    </row>
    <row r="89" customFormat="false" ht="12.75" hidden="false" customHeight="false" outlineLevel="0" collapsed="false">
      <c r="B89" s="111"/>
    </row>
    <row r="90" customFormat="false" ht="12.75" hidden="false" customHeight="false" outlineLevel="0" collapsed="false">
      <c r="B90" s="111"/>
    </row>
    <row r="91" customFormat="false" ht="12.75" hidden="false" customHeight="false" outlineLevel="0" collapsed="false">
      <c r="B91" s="111"/>
    </row>
    <row r="92" customFormat="false" ht="12.75" hidden="false" customHeight="false" outlineLevel="0" collapsed="false">
      <c r="B92" s="111"/>
    </row>
  </sheetData>
  <mergeCells count="3">
    <mergeCell ref="R1:S1"/>
    <mergeCell ref="W1:X1"/>
    <mergeCell ref="Z1:A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65.28"/>
    <col collapsed="false" customWidth="true" hidden="false" outlineLevel="0" max="2" min="2" style="14" width="9.7"/>
    <col collapsed="false" customWidth="false" hidden="false" outlineLevel="0" max="257" min="3" style="15" width="11.56"/>
  </cols>
  <sheetData>
    <row r="1" customFormat="false" ht="12.75" hidden="false" customHeight="false" outlineLevel="0" collapsed="false">
      <c r="A1" s="16" t="s">
        <v>15</v>
      </c>
      <c r="B1" s="16"/>
    </row>
    <row r="2" customFormat="false" ht="12.75" hidden="false" customHeight="false" outlineLevel="0" collapsed="false">
      <c r="A2" s="16"/>
      <c r="B2" s="16"/>
    </row>
    <row r="3" customFormat="false" ht="12.75" hidden="false" customHeight="false" outlineLevel="0" collapsed="false">
      <c r="A3" s="16"/>
      <c r="B3" s="16"/>
    </row>
    <row r="4" customFormat="false" ht="12.75" hidden="false" customHeight="false" outlineLevel="0" collapsed="false">
      <c r="A4" s="16"/>
      <c r="B4" s="16"/>
    </row>
    <row r="5" customFormat="false" ht="12.75" hidden="false" customHeight="false" outlineLevel="0" collapsed="false">
      <c r="A5" s="16"/>
      <c r="B5" s="16"/>
    </row>
    <row r="6" customFormat="false" ht="15" hidden="false" customHeight="false" outlineLevel="0" collapsed="false">
      <c r="A6" s="17" t="s">
        <v>39</v>
      </c>
      <c r="B6" s="16"/>
    </row>
    <row r="7" customFormat="false" ht="12.75" hidden="false" customHeight="false" outlineLevel="0" collapsed="false">
      <c r="A7" s="18"/>
      <c r="B7" s="16"/>
    </row>
    <row r="8" customFormat="false" ht="12.75" hidden="false" customHeight="false" outlineLevel="0" collapsed="false">
      <c r="A8" s="16"/>
      <c r="B8" s="16"/>
    </row>
    <row r="9" customFormat="false" ht="12.75" hidden="false" customHeight="false" outlineLevel="0" collapsed="false">
      <c r="A9" s="16"/>
      <c r="B9" s="19" t="s">
        <v>40</v>
      </c>
    </row>
    <row r="10" customFormat="false" ht="12.75" hidden="false" customHeight="false" outlineLevel="0" collapsed="false">
      <c r="A10" s="16"/>
      <c r="B10" s="16"/>
    </row>
    <row r="11" customFormat="false" ht="12.75" hidden="false" customHeight="false" outlineLevel="0" collapsed="false">
      <c r="A11" s="16"/>
      <c r="B11" s="16"/>
    </row>
    <row r="12" customFormat="false" ht="12.75" hidden="false" customHeight="false" outlineLevel="0" collapsed="false">
      <c r="A12" s="20" t="s">
        <v>41</v>
      </c>
      <c r="B12" s="21" t="n">
        <v>2</v>
      </c>
    </row>
    <row r="13" customFormat="false" ht="12.75" hidden="false" customHeight="false" outlineLevel="0" collapsed="false">
      <c r="A13" s="16"/>
      <c r="B13" s="19"/>
    </row>
    <row r="14" customFormat="false" ht="12.75" hidden="false" customHeight="false" outlineLevel="0" collapsed="false">
      <c r="A14" s="16"/>
      <c r="B14" s="19"/>
    </row>
    <row r="15" customFormat="false" ht="12.75" hidden="false" customHeight="false" outlineLevel="0" collapsed="false">
      <c r="A15" s="16"/>
      <c r="B15" s="19"/>
    </row>
    <row r="16" customFormat="false" ht="12.75" hidden="false" customHeight="false" outlineLevel="0" collapsed="false">
      <c r="A16" s="20" t="s">
        <v>42</v>
      </c>
      <c r="B16" s="19"/>
    </row>
    <row r="17" customFormat="false" ht="12.75" hidden="false" customHeight="false" outlineLevel="0" collapsed="false">
      <c r="A17" s="16"/>
      <c r="B17" s="19"/>
    </row>
    <row r="18" customFormat="false" ht="12.75" hidden="false" customHeight="false" outlineLevel="0" collapsed="false">
      <c r="A18" s="22" t="s">
        <v>43</v>
      </c>
      <c r="B18" s="19" t="n">
        <v>4</v>
      </c>
    </row>
    <row r="19" customFormat="false" ht="12.75" hidden="false" customHeight="false" outlineLevel="0" collapsed="false">
      <c r="A19" s="16"/>
      <c r="B19" s="19"/>
    </row>
    <row r="20" customFormat="false" ht="12.75" hidden="false" customHeight="false" outlineLevel="0" collapsed="false">
      <c r="A20" s="22" t="s">
        <v>44</v>
      </c>
      <c r="B20" s="19" t="n">
        <v>4</v>
      </c>
    </row>
    <row r="21" customFormat="false" ht="12.75" hidden="false" customHeight="false" outlineLevel="0" collapsed="false">
      <c r="A21" s="16"/>
      <c r="B21" s="19"/>
    </row>
    <row r="22" customFormat="false" ht="12.75" hidden="false" customHeight="false" outlineLevel="0" collapsed="false">
      <c r="A22" s="22" t="s">
        <v>45</v>
      </c>
      <c r="B22" s="19" t="n">
        <v>5</v>
      </c>
    </row>
    <row r="23" customFormat="false" ht="12.75" hidden="false" customHeight="false" outlineLevel="0" collapsed="false">
      <c r="A23" s="16"/>
      <c r="B23" s="19"/>
    </row>
    <row r="24" customFormat="false" ht="12.75" hidden="false" customHeight="false" outlineLevel="0" collapsed="false">
      <c r="A24" s="22" t="s">
        <v>46</v>
      </c>
      <c r="B24" s="19" t="n">
        <v>6</v>
      </c>
    </row>
    <row r="25" customFormat="false" ht="12.75" hidden="false" customHeight="false" outlineLevel="0" collapsed="false">
      <c r="A25" s="16"/>
      <c r="B25" s="19"/>
    </row>
    <row r="26" customFormat="false" ht="12.75" hidden="false" customHeight="false" outlineLevel="0" collapsed="false">
      <c r="A26" s="16"/>
      <c r="B26" s="19"/>
    </row>
    <row r="27" customFormat="false" ht="12.75" hidden="false" customHeight="false" outlineLevel="0" collapsed="false">
      <c r="A27" s="16"/>
      <c r="B27" s="19"/>
    </row>
    <row r="28" customFormat="false" ht="12.75" hidden="false" customHeight="false" outlineLevel="0" collapsed="false">
      <c r="A28" s="20" t="s">
        <v>47</v>
      </c>
      <c r="B28" s="19"/>
    </row>
    <row r="29" customFormat="false" ht="12.75" hidden="false" customHeight="false" outlineLevel="0" collapsed="false">
      <c r="A29" s="16"/>
      <c r="B29" s="19"/>
    </row>
    <row r="30" customFormat="false" ht="12.75" hidden="false" customHeight="false" outlineLevel="0" collapsed="false">
      <c r="A30" s="16"/>
      <c r="B30" s="19"/>
    </row>
    <row r="31" customFormat="false" ht="12.75" hidden="false" customHeight="false" outlineLevel="0" collapsed="false">
      <c r="A31" s="16" t="s">
        <v>48</v>
      </c>
      <c r="B31" s="19"/>
    </row>
    <row r="32" customFormat="false" ht="12.75" hidden="false" customHeight="false" outlineLevel="0" collapsed="false">
      <c r="A32" s="16" t="s">
        <v>49</v>
      </c>
      <c r="B32" s="19" t="n">
        <v>7</v>
      </c>
    </row>
    <row r="34" customFormat="false" ht="12.75" hidden="false" customHeight="false" outlineLevel="0" collapsed="false">
      <c r="A34" s="16" t="s">
        <v>50</v>
      </c>
    </row>
    <row r="35" customFormat="false" ht="12.75" hidden="false" customHeight="false" outlineLevel="0" collapsed="false">
      <c r="A35" s="16" t="s">
        <v>51</v>
      </c>
      <c r="B35" s="23"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98.28"/>
    <col collapsed="false" customWidth="false" hidden="false" outlineLevel="0" max="257" min="2" style="15" width="11.56"/>
  </cols>
  <sheetData>
    <row r="1" customFormat="false" ht="9" hidden="false" customHeight="true" outlineLevel="0" collapsed="false">
      <c r="A1" s="24"/>
    </row>
    <row r="2" customFormat="false" ht="16.5" hidden="false" customHeight="true" outlineLevel="0" collapsed="false">
      <c r="A2" s="25" t="s">
        <v>41</v>
      </c>
    </row>
    <row r="3" customFormat="false" ht="9.6" hidden="false" customHeight="true" outlineLevel="0" collapsed="false"/>
    <row r="4" customFormat="false" ht="16.5" hidden="false" customHeight="true" outlineLevel="0" collapsed="false">
      <c r="A4" s="26" t="s">
        <v>52</v>
      </c>
    </row>
    <row r="5" s="14" customFormat="true" ht="135.6" hidden="false" customHeight="true" outlineLevel="0" collapsed="false">
      <c r="A5" s="27" t="s">
        <v>53</v>
      </c>
    </row>
    <row r="6" customFormat="false" ht="9.6" hidden="false" customHeight="true" outlineLevel="0" collapsed="false">
      <c r="A6" s="24"/>
    </row>
    <row r="7" customFormat="false" ht="16.5" hidden="false" customHeight="true" outlineLevel="0" collapsed="false">
      <c r="A7" s="26" t="s">
        <v>54</v>
      </c>
    </row>
    <row r="8" customFormat="false" ht="79.15" hidden="false" customHeight="true" outlineLevel="0" collapsed="false">
      <c r="A8" s="28" t="s">
        <v>55</v>
      </c>
      <c r="C8" s="29"/>
      <c r="D8" s="29"/>
      <c r="E8" s="29"/>
      <c r="F8" s="29"/>
      <c r="G8" s="29"/>
      <c r="H8" s="29"/>
      <c r="I8" s="29"/>
      <c r="J8" s="29"/>
    </row>
    <row r="9" customFormat="false" ht="7.9" hidden="false" customHeight="true" outlineLevel="0" collapsed="false">
      <c r="A9" s="24"/>
      <c r="C9" s="29"/>
      <c r="D9" s="29"/>
      <c r="E9" s="29"/>
      <c r="F9" s="29"/>
      <c r="G9" s="29"/>
      <c r="H9" s="29"/>
      <c r="I9" s="29"/>
      <c r="J9" s="29"/>
    </row>
    <row r="10" customFormat="false" ht="16.5" hidden="false" customHeight="true" outlineLevel="0" collapsed="false">
      <c r="A10" s="26" t="s">
        <v>56</v>
      </c>
    </row>
    <row r="11" s="30" customFormat="true" ht="53.45" hidden="false" customHeight="true" outlineLevel="0" collapsed="false">
      <c r="A11" s="24" t="s">
        <v>57</v>
      </c>
      <c r="C11" s="31"/>
      <c r="D11" s="31"/>
      <c r="E11" s="31"/>
      <c r="F11" s="31"/>
      <c r="G11" s="31"/>
      <c r="H11" s="31"/>
      <c r="I11" s="31"/>
      <c r="J11" s="31"/>
    </row>
    <row r="12" customFormat="false" ht="7.9" hidden="false" customHeight="true" outlineLevel="0" collapsed="false">
      <c r="A12" s="24"/>
    </row>
    <row r="13" customFormat="false" ht="16.5" hidden="false" customHeight="true" outlineLevel="0" collapsed="false">
      <c r="A13" s="26" t="s">
        <v>58</v>
      </c>
    </row>
    <row r="14" customFormat="false" ht="55.15" hidden="false" customHeight="true" outlineLevel="0" collapsed="false">
      <c r="A14" s="24" t="s">
        <v>59</v>
      </c>
    </row>
    <row r="15" customFormat="false" ht="5.45" hidden="false" customHeight="true" outlineLevel="0" collapsed="false">
      <c r="A15" s="24"/>
    </row>
    <row r="16" customFormat="false" ht="15" hidden="false" customHeight="true" outlineLevel="0" collapsed="false">
      <c r="A16" s="26" t="s">
        <v>60</v>
      </c>
    </row>
    <row r="17" s="32" customFormat="true" ht="52.15" hidden="false" customHeight="true" outlineLevel="0" collapsed="false">
      <c r="A17" s="24" t="s">
        <v>61</v>
      </c>
    </row>
    <row r="18" customFormat="false" ht="6" hidden="false" customHeight="true" outlineLevel="0" collapsed="false">
      <c r="A18" s="24"/>
    </row>
    <row r="19" customFormat="false" ht="49.9" hidden="false" customHeight="true" outlineLevel="0" collapsed="false">
      <c r="A19" s="33" t="s">
        <v>62</v>
      </c>
    </row>
    <row r="20" customFormat="false" ht="7.9" hidden="false" customHeight="true" outlineLevel="0" collapsed="false">
      <c r="A20" s="24"/>
    </row>
    <row r="21" customFormat="false" ht="51.6" hidden="false" customHeight="true" outlineLevel="0" collapsed="false">
      <c r="A21" s="24" t="s">
        <v>63</v>
      </c>
      <c r="B21" s="29"/>
      <c r="C21" s="29"/>
      <c r="D21" s="29"/>
      <c r="E21" s="29"/>
      <c r="F21" s="29"/>
      <c r="G21" s="29"/>
      <c r="H21" s="29"/>
      <c r="I21" s="29"/>
      <c r="J21" s="29"/>
      <c r="K21" s="29"/>
      <c r="L21" s="29"/>
    </row>
    <row r="22" customFormat="false" ht="11.45" hidden="false" customHeight="true" outlineLevel="0" collapsed="false">
      <c r="A22" s="24"/>
      <c r="B22" s="29"/>
      <c r="C22" s="29"/>
      <c r="D22" s="29"/>
      <c r="E22" s="29"/>
      <c r="F22" s="29"/>
      <c r="G22" s="29"/>
      <c r="H22" s="29"/>
      <c r="I22" s="29"/>
      <c r="J22" s="29"/>
      <c r="K22" s="29"/>
      <c r="L22" s="29"/>
    </row>
    <row r="23" customFormat="false" ht="12.75" hidden="false" customHeight="false" outlineLevel="0" collapsed="false">
      <c r="A23" s="24"/>
      <c r="B23" s="29"/>
      <c r="C23" s="29"/>
      <c r="D23" s="29"/>
      <c r="E23" s="29"/>
      <c r="F23" s="29"/>
      <c r="G23" s="29"/>
      <c r="H23" s="29"/>
      <c r="I23" s="29"/>
      <c r="J23" s="29"/>
      <c r="K23" s="29"/>
      <c r="L23" s="29"/>
    </row>
    <row r="24" customFormat="false" ht="13.15" hidden="false" customHeight="true" outlineLevel="0" collapsed="false">
      <c r="A24" s="24"/>
      <c r="B24" s="29"/>
      <c r="C24" s="29"/>
      <c r="D24" s="29"/>
      <c r="E24" s="29"/>
      <c r="F24" s="29"/>
      <c r="G24" s="29"/>
      <c r="H24" s="29"/>
      <c r="I24" s="29"/>
      <c r="J24" s="29"/>
      <c r="K24" s="29"/>
      <c r="L24" s="29"/>
    </row>
    <row r="25" customFormat="false" ht="13.15" hidden="false" customHeight="true" outlineLevel="0" collapsed="false">
      <c r="A25" s="24"/>
      <c r="B25" s="29"/>
      <c r="C25" s="29"/>
      <c r="D25" s="29"/>
      <c r="E25" s="29"/>
      <c r="F25" s="29"/>
      <c r="G25" s="29"/>
      <c r="H25" s="29"/>
      <c r="I25" s="29"/>
      <c r="J25" s="29"/>
      <c r="K25" s="29"/>
      <c r="L25" s="29"/>
    </row>
    <row r="26" customFormat="false" ht="13.15" hidden="false" customHeight="true" outlineLevel="0" collapsed="false">
      <c r="A26" s="24"/>
      <c r="B26" s="29"/>
      <c r="C26" s="29"/>
      <c r="D26" s="29"/>
      <c r="E26" s="29"/>
      <c r="F26" s="29"/>
      <c r="G26" s="29"/>
      <c r="H26" s="29"/>
      <c r="I26" s="29"/>
      <c r="J26" s="29"/>
      <c r="K26" s="29"/>
      <c r="L26" s="29"/>
    </row>
    <row r="27" customFormat="false" ht="12.75" hidden="false" customHeight="false" outlineLevel="0" collapsed="false">
      <c r="A27" s="24"/>
      <c r="B27" s="29"/>
      <c r="C27" s="29"/>
      <c r="D27" s="29"/>
      <c r="E27" s="29"/>
      <c r="F27" s="29"/>
      <c r="G27" s="29"/>
      <c r="H27" s="29"/>
      <c r="I27" s="29"/>
      <c r="J27" s="29"/>
      <c r="K27" s="29"/>
      <c r="L27" s="29"/>
    </row>
    <row r="28" customFormat="false" ht="12.75" hidden="false" customHeight="false" outlineLevel="0" collapsed="false">
      <c r="A28" s="24"/>
      <c r="B28" s="29"/>
      <c r="C28" s="29"/>
      <c r="D28" s="29"/>
      <c r="E28" s="29"/>
      <c r="F28" s="29"/>
      <c r="G28" s="29"/>
      <c r="H28" s="29"/>
      <c r="I28" s="29"/>
      <c r="J28" s="29"/>
      <c r="K28" s="29"/>
      <c r="L28" s="29"/>
    </row>
    <row r="29" customFormat="false" ht="12.75" hidden="false" customHeight="false" outlineLevel="0" collapsed="false">
      <c r="A29" s="24"/>
      <c r="B29" s="29"/>
      <c r="C29" s="29"/>
      <c r="D29" s="29"/>
      <c r="E29" s="29"/>
      <c r="F29" s="29"/>
      <c r="G29" s="29"/>
      <c r="H29" s="29"/>
      <c r="I29" s="29"/>
      <c r="J29" s="29"/>
      <c r="K29" s="29"/>
      <c r="L29" s="29"/>
    </row>
    <row r="30" customFormat="false" ht="12.75" hidden="false" customHeight="false" outlineLevel="0" collapsed="false">
      <c r="A30" s="24"/>
      <c r="B30" s="29"/>
      <c r="C30" s="29"/>
      <c r="D30" s="29"/>
      <c r="E30" s="29"/>
      <c r="F30" s="29"/>
      <c r="G30" s="29"/>
      <c r="H30" s="29"/>
      <c r="I30" s="29"/>
      <c r="J30" s="29"/>
      <c r="K30" s="29"/>
      <c r="L30" s="29"/>
    </row>
    <row r="31" customFormat="false" ht="12.75" hidden="false" customHeight="false" outlineLevel="0" collapsed="false">
      <c r="A31" s="24"/>
      <c r="B31" s="29"/>
      <c r="C31" s="29"/>
      <c r="D31" s="29"/>
      <c r="E31" s="29"/>
      <c r="F31" s="29"/>
      <c r="G31" s="29"/>
      <c r="H31" s="29"/>
      <c r="I31" s="29"/>
      <c r="J31" s="29"/>
      <c r="K31" s="29"/>
      <c r="L31" s="29"/>
    </row>
    <row r="32" customFormat="false" ht="12.75" hidden="false" customHeight="false" outlineLevel="0" collapsed="false">
      <c r="A32" s="24"/>
      <c r="B32" s="29"/>
      <c r="C32" s="29"/>
      <c r="D32" s="29"/>
      <c r="E32" s="29"/>
      <c r="F32" s="29"/>
      <c r="G32" s="29"/>
      <c r="H32" s="29"/>
      <c r="I32" s="29"/>
      <c r="J32" s="29"/>
      <c r="K32" s="29"/>
      <c r="L32" s="29"/>
    </row>
    <row r="33" customFormat="false" ht="12.75" hidden="false" customHeight="false" outlineLevel="0" collapsed="false">
      <c r="A33" s="24"/>
      <c r="B33" s="29"/>
      <c r="C33" s="29"/>
      <c r="D33" s="29"/>
      <c r="E33" s="29"/>
      <c r="F33" s="29"/>
      <c r="G33" s="29"/>
      <c r="H33" s="29"/>
      <c r="I33" s="29"/>
      <c r="J33" s="29"/>
      <c r="K33" s="29"/>
      <c r="L33" s="29"/>
    </row>
    <row r="34" customFormat="false" ht="12.75" hidden="false" customHeight="false" outlineLevel="0" collapsed="false">
      <c r="A34" s="24"/>
      <c r="B34" s="29"/>
      <c r="C34" s="29"/>
      <c r="D34" s="29"/>
      <c r="E34" s="29"/>
      <c r="F34" s="29"/>
      <c r="G34" s="29"/>
      <c r="H34" s="29"/>
      <c r="I34" s="29"/>
      <c r="J34" s="29"/>
      <c r="K34" s="29"/>
      <c r="L34" s="29"/>
    </row>
    <row r="35" customFormat="false" ht="12.75" hidden="false" customHeight="false" outlineLevel="0" collapsed="false">
      <c r="A35" s="24"/>
      <c r="B35" s="29"/>
      <c r="C35" s="29"/>
      <c r="D35" s="29"/>
      <c r="E35" s="29"/>
      <c r="F35" s="29"/>
      <c r="G35" s="29"/>
      <c r="H35" s="29"/>
      <c r="I35" s="29"/>
      <c r="J35" s="29"/>
      <c r="K35" s="29"/>
      <c r="L35" s="29"/>
    </row>
    <row r="36" customFormat="false" ht="12.75" hidden="false" customHeight="false" outlineLevel="0" collapsed="false">
      <c r="A36" s="24"/>
      <c r="B36" s="29"/>
      <c r="C36" s="29"/>
      <c r="D36" s="29"/>
      <c r="E36" s="29"/>
      <c r="F36" s="29"/>
      <c r="G36" s="29"/>
      <c r="H36" s="29"/>
      <c r="I36" s="29"/>
      <c r="J36" s="29"/>
      <c r="K36" s="29"/>
      <c r="L36" s="29"/>
    </row>
    <row r="37" customFormat="false" ht="13.15" hidden="false" customHeight="true" outlineLevel="0" collapsed="false">
      <c r="A37" s="24"/>
      <c r="B37" s="29"/>
      <c r="C37" s="29"/>
      <c r="D37" s="29"/>
      <c r="E37" s="29"/>
      <c r="F37" s="29"/>
      <c r="G37" s="29"/>
      <c r="H37" s="29"/>
      <c r="I37" s="29"/>
      <c r="J37" s="29"/>
      <c r="K37" s="29"/>
      <c r="L37" s="29"/>
    </row>
    <row r="38" customFormat="false" ht="12.75" hidden="false" customHeight="false" outlineLevel="0" collapsed="false">
      <c r="A38" s="26" t="s">
        <v>64</v>
      </c>
    </row>
    <row r="39" customFormat="false" ht="12.75" hidden="false" customHeight="false" outlineLevel="0" collapsed="false">
      <c r="A39" s="24"/>
    </row>
    <row r="40" customFormat="false" ht="16.5" hidden="false" customHeight="true" outlineLevel="0" collapsed="false">
      <c r="A40" s="26" t="s">
        <v>65</v>
      </c>
    </row>
    <row r="41" customFormat="false" ht="25.5" hidden="false" customHeight="false" outlineLevel="0" collapsed="false">
      <c r="A41" s="24" t="s">
        <v>66</v>
      </c>
    </row>
    <row r="42" customFormat="false" ht="13.15" hidden="false" customHeight="true" outlineLevel="0" collapsed="false">
      <c r="A42" s="24"/>
    </row>
    <row r="43" customFormat="false" ht="16.5" hidden="false" customHeight="true" outlineLevel="0" collapsed="false">
      <c r="A43" s="26" t="s">
        <v>67</v>
      </c>
    </row>
    <row r="44" customFormat="false" ht="68.45" hidden="false" customHeight="true" outlineLevel="0" collapsed="false">
      <c r="A44" s="33" t="s">
        <v>68</v>
      </c>
    </row>
    <row r="45" customFormat="false" ht="12.75" hidden="false" customHeight="false" outlineLevel="0" collapsed="false">
      <c r="A45" s="24"/>
    </row>
    <row r="46" customFormat="false" ht="16.5" hidden="false" customHeight="true" outlineLevel="0" collapsed="false">
      <c r="A46" s="26" t="s">
        <v>69</v>
      </c>
    </row>
    <row r="47" customFormat="false" ht="83.45" hidden="false" customHeight="true" outlineLevel="0" collapsed="false">
      <c r="A47" s="24" t="s">
        <v>70</v>
      </c>
    </row>
    <row r="48" customFormat="false" ht="12.75" hidden="false" customHeight="false" outlineLevel="0" collapsed="false">
      <c r="A48" s="19"/>
    </row>
    <row r="49" customFormat="false" ht="16.5" hidden="false" customHeight="true" outlineLevel="0" collapsed="false">
      <c r="A49" s="26" t="s">
        <v>71</v>
      </c>
    </row>
    <row r="50" customFormat="false" ht="97.15" hidden="false" customHeight="true" outlineLevel="0" collapsed="false">
      <c r="A50" s="24" t="s">
        <v>72</v>
      </c>
    </row>
    <row r="51" customFormat="false" ht="12.75" hidden="false" customHeight="false" outlineLevel="0" collapsed="false">
      <c r="A51" s="19"/>
    </row>
    <row r="52" customFormat="false" ht="16.5" hidden="false" customHeight="true" outlineLevel="0" collapsed="false">
      <c r="A52" s="26" t="s">
        <v>73</v>
      </c>
    </row>
    <row r="53" customFormat="false" ht="25.5" hidden="false" customHeight="false" outlineLevel="0" collapsed="false">
      <c r="A53" s="24" t="s">
        <v>74</v>
      </c>
    </row>
    <row r="54" customFormat="false" ht="12.75" hidden="false" customHeight="false" outlineLevel="0" collapsed="false">
      <c r="A54" s="24"/>
    </row>
    <row r="55" customFormat="false" ht="16.5" hidden="false" customHeight="true" outlineLevel="0" collapsed="false">
      <c r="A55" s="26" t="s">
        <v>75</v>
      </c>
    </row>
    <row r="56" customFormat="false" ht="38.25" hidden="false" customHeight="false" outlineLevel="0" collapsed="false">
      <c r="A56" s="24" t="s">
        <v>76</v>
      </c>
    </row>
    <row r="57" customFormat="false" ht="12.75" hidden="false" customHeight="false" outlineLevel="0" collapsed="false">
      <c r="A57" s="24"/>
    </row>
    <row r="58" customFormat="false" ht="12.75" hidden="false" customHeight="false" outlineLevel="0" collapsed="false">
      <c r="A58" s="24"/>
    </row>
    <row r="59" customFormat="false" ht="16.5" hidden="false" customHeight="true" outlineLevel="0" collapsed="false">
      <c r="A59" s="26" t="s">
        <v>77</v>
      </c>
    </row>
    <row r="60" customFormat="false" ht="70.9" hidden="false" customHeight="true" outlineLevel="0" collapsed="false">
      <c r="A60" s="28" t="s">
        <v>78</v>
      </c>
    </row>
    <row r="61" customFormat="false" ht="12.75" hidden="false" customHeight="false" outlineLevel="0" collapsed="false">
      <c r="A61" s="24"/>
    </row>
    <row r="63" customFormat="false" ht="12.75" hidden="false" customHeight="false" outlineLevel="0" collapsed="false">
      <c r="A63" s="24"/>
    </row>
    <row r="64" customFormat="false" ht="16.5" hidden="false" customHeight="true" outlineLevel="0" collapsed="false">
      <c r="A64" s="26" t="s">
        <v>79</v>
      </c>
    </row>
    <row r="65" customFormat="false" ht="12.75" hidden="false" customHeight="false" outlineLevel="0" collapsed="false">
      <c r="A65" s="24" t="s">
        <v>80</v>
      </c>
    </row>
  </sheetData>
  <printOptions headings="false" gridLines="false" gridLinesSet="true" horizontalCentered="false" verticalCentered="false"/>
  <pageMargins left="0.708333333333333" right="0.708333333333333" top="0.39375" bottom="0.196527777777778" header="0.11805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34" width="11.42"/>
    <col collapsed="false" customWidth="true" hidden="false" outlineLevel="0" max="8" min="8" style="34" width="12.14"/>
    <col collapsed="false" customWidth="false" hidden="false" outlineLevel="0" max="9" min="9" style="34" width="11.42"/>
    <col collapsed="false" customWidth="true" hidden="false" outlineLevel="0" max="10" min="10" style="34" width="2.99"/>
    <col collapsed="false" customWidth="false" hidden="false" outlineLevel="0" max="257" min="11" style="34" width="11.42"/>
  </cols>
  <sheetData>
    <row r="62" customFormat="false" ht="18" hidden="false" customHeight="true" outlineLevel="0" collapsed="false"/>
  </sheetData>
  <printOptions headings="false" gridLines="false" gridLinesSet="true" horizontalCentered="false" verticalCentered="false"/>
  <pageMargins left="0.984027777777778" right="0.629861111111111" top="0.709027777777778" bottom="0.472222222222222"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35" width="11.42"/>
  </cols>
  <sheetData/>
  <printOptions headings="false" gridLines="false" gridLinesSet="true" horizontalCentered="false" verticalCentered="false"/>
  <pageMargins left="0.708333333333333" right="0.315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36" width="2.7"/>
    <col collapsed="false" customWidth="true" hidden="false" outlineLevel="0" max="2" min="2" style="36" width="3.99"/>
    <col collapsed="false" customWidth="true" hidden="false" outlineLevel="0" max="3" min="3" style="36" width="29.85"/>
    <col collapsed="false" customWidth="true" hidden="false" outlineLevel="0" max="4" min="4" style="36" width="5.41"/>
    <col collapsed="false" customWidth="true" hidden="false" outlineLevel="0" max="5" min="5" style="37" width="7.56"/>
    <col collapsed="false" customWidth="true" hidden="false" outlineLevel="0" max="6" min="6" style="37" width="8.41"/>
    <col collapsed="false" customWidth="true" hidden="false" outlineLevel="0" max="7" min="7" style="37" width="9.85"/>
    <col collapsed="false" customWidth="true" hidden="false" outlineLevel="0" max="8" min="8" style="37" width="11.7"/>
    <col collapsed="false" customWidth="true" hidden="false" outlineLevel="0" max="9" min="9" style="37" width="11.28"/>
    <col collapsed="false" customWidth="true" hidden="false" outlineLevel="0" max="10" min="10" style="36" width="9.99"/>
    <col collapsed="false" customWidth="true" hidden="false" outlineLevel="0" max="11" min="11" style="36" width="10.71"/>
    <col collapsed="false" customWidth="true" hidden="false" outlineLevel="0" max="19" min="12" style="0" width="11.05"/>
    <col collapsed="false" customWidth="false" hidden="false" outlineLevel="0" max="257" min="20" style="36" width="11.42"/>
  </cols>
  <sheetData>
    <row r="1" customFormat="false" ht="14.1" hidden="false" customHeight="true" outlineLevel="0" collapsed="false">
      <c r="A1" s="38" t="s">
        <v>81</v>
      </c>
      <c r="B1" s="38"/>
      <c r="C1" s="38"/>
      <c r="D1" s="38"/>
      <c r="E1" s="38"/>
      <c r="F1" s="38"/>
      <c r="G1" s="38"/>
      <c r="H1" s="38"/>
      <c r="I1" s="38"/>
      <c r="J1" s="38"/>
    </row>
    <row r="2" customFormat="false" ht="14.1" hidden="false" customHeight="true" outlineLevel="0" collapsed="false">
      <c r="A2" s="39"/>
      <c r="B2" s="39"/>
      <c r="C2" s="39"/>
      <c r="D2" s="39"/>
      <c r="E2" s="39"/>
      <c r="F2" s="39"/>
      <c r="G2" s="39"/>
      <c r="H2" s="39"/>
      <c r="I2" s="39"/>
      <c r="J2" s="39"/>
    </row>
    <row r="3" customFormat="false" ht="15" hidden="false" customHeight="true" outlineLevel="0" collapsed="false">
      <c r="A3" s="40" t="s">
        <v>48</v>
      </c>
      <c r="B3" s="40"/>
      <c r="C3" s="40"/>
      <c r="D3" s="40"/>
      <c r="E3" s="40"/>
      <c r="F3" s="40"/>
      <c r="G3" s="40"/>
      <c r="H3" s="40"/>
      <c r="I3" s="40"/>
      <c r="J3" s="40"/>
    </row>
    <row r="4" customFormat="false" ht="15" hidden="false" customHeight="true" outlineLevel="0" collapsed="false">
      <c r="A4" s="40" t="s">
        <v>82</v>
      </c>
      <c r="B4" s="40"/>
      <c r="C4" s="40"/>
      <c r="D4" s="40"/>
      <c r="E4" s="40"/>
      <c r="F4" s="40"/>
      <c r="G4" s="40"/>
      <c r="H4" s="40"/>
      <c r="I4" s="40"/>
      <c r="J4" s="40"/>
    </row>
    <row r="5" customFormat="false" ht="15" hidden="false" customHeight="true" outlineLevel="0" collapsed="false">
      <c r="A5" s="39" t="s">
        <v>83</v>
      </c>
      <c r="B5" s="39"/>
      <c r="C5" s="39"/>
      <c r="D5" s="39"/>
      <c r="E5" s="39"/>
      <c r="F5" s="39"/>
      <c r="G5" s="39"/>
      <c r="H5" s="39"/>
      <c r="I5" s="39"/>
      <c r="J5" s="39"/>
    </row>
    <row r="6" s="41" customFormat="true" ht="15" hidden="false" customHeight="true" outlineLevel="0" collapsed="false">
      <c r="E6" s="37"/>
      <c r="F6" s="37"/>
      <c r="G6" s="37"/>
      <c r="H6" s="37"/>
      <c r="I6" s="37"/>
      <c r="J6" s="36"/>
      <c r="K6" s="36"/>
      <c r="L6" s="0"/>
      <c r="M6" s="0"/>
      <c r="N6" s="0"/>
      <c r="O6" s="0"/>
      <c r="P6" s="0"/>
      <c r="Q6" s="0"/>
      <c r="R6" s="0"/>
      <c r="S6" s="0"/>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row>
    <row r="7" s="41" customFormat="true" ht="15" hidden="false" customHeight="true" outlineLevel="0" collapsed="false">
      <c r="B7" s="42" t="s">
        <v>84</v>
      </c>
      <c r="C7" s="43" t="s">
        <v>85</v>
      </c>
      <c r="D7" s="44" t="s">
        <v>86</v>
      </c>
      <c r="E7" s="44" t="s">
        <v>87</v>
      </c>
      <c r="F7" s="45" t="s">
        <v>88</v>
      </c>
      <c r="G7" s="43" t="s">
        <v>89</v>
      </c>
      <c r="H7" s="46" t="s">
        <v>71</v>
      </c>
      <c r="I7" s="46"/>
      <c r="J7" s="46"/>
      <c r="K7" s="36"/>
      <c r="L7" s="0"/>
      <c r="M7" s="0"/>
      <c r="N7" s="0"/>
      <c r="O7" s="0"/>
      <c r="P7" s="0"/>
      <c r="Q7" s="0"/>
      <c r="R7" s="0"/>
      <c r="S7" s="0"/>
    </row>
    <row r="8" s="41" customFormat="true" ht="15" hidden="false" customHeight="true" outlineLevel="0" collapsed="false">
      <c r="B8" s="42"/>
      <c r="C8" s="43"/>
      <c r="D8" s="44"/>
      <c r="E8" s="44"/>
      <c r="F8" s="45"/>
      <c r="G8" s="43"/>
      <c r="H8" s="47" t="s">
        <v>90</v>
      </c>
      <c r="I8" s="45" t="s">
        <v>91</v>
      </c>
      <c r="J8" s="45"/>
      <c r="K8" s="36"/>
      <c r="L8" s="0"/>
      <c r="M8" s="0"/>
      <c r="N8" s="0"/>
      <c r="O8" s="0"/>
      <c r="P8" s="0"/>
      <c r="Q8" s="0"/>
      <c r="R8" s="0"/>
      <c r="S8" s="0"/>
    </row>
    <row r="9" s="41" customFormat="true" ht="15" hidden="false" customHeight="true" outlineLevel="0" collapsed="false">
      <c r="B9" s="42"/>
      <c r="C9" s="43"/>
      <c r="D9" s="44"/>
      <c r="E9" s="44"/>
      <c r="F9" s="45"/>
      <c r="G9" s="43"/>
      <c r="H9" s="47"/>
      <c r="I9" s="48" t="s">
        <v>92</v>
      </c>
      <c r="J9" s="46" t="s">
        <v>93</v>
      </c>
      <c r="K9" s="36"/>
      <c r="L9" s="0"/>
      <c r="M9" s="0"/>
      <c r="N9" s="0"/>
      <c r="O9" s="0"/>
      <c r="P9" s="0"/>
      <c r="Q9" s="0"/>
      <c r="R9" s="0"/>
      <c r="S9" s="0"/>
    </row>
    <row r="10" s="41" customFormat="true" ht="15" hidden="false" customHeight="true" outlineLevel="0" collapsed="false">
      <c r="B10" s="42"/>
      <c r="C10" s="43"/>
      <c r="D10" s="44"/>
      <c r="E10" s="44" t="s">
        <v>94</v>
      </c>
      <c r="F10" s="46" t="s">
        <v>95</v>
      </c>
      <c r="G10" s="46" t="s">
        <v>96</v>
      </c>
      <c r="H10" s="46" t="s">
        <v>96</v>
      </c>
      <c r="I10" s="46"/>
      <c r="J10" s="46"/>
      <c r="K10" s="36"/>
      <c r="L10" s="0"/>
      <c r="M10" s="0"/>
      <c r="N10" s="0"/>
      <c r="O10" s="0"/>
      <c r="P10" s="0"/>
      <c r="Q10" s="0"/>
      <c r="R10" s="0"/>
      <c r="S10" s="0"/>
    </row>
    <row r="11" s="41" customFormat="true" ht="15" hidden="false" customHeight="true" outlineLevel="0" collapsed="false">
      <c r="B11" s="49"/>
      <c r="C11" s="50"/>
      <c r="D11" s="51"/>
      <c r="E11" s="52"/>
      <c r="F11" s="52"/>
      <c r="G11" s="52"/>
      <c r="H11" s="52"/>
      <c r="I11" s="52"/>
      <c r="J11" s="52"/>
      <c r="K11" s="36"/>
      <c r="L11" s="0"/>
      <c r="M11" s="0"/>
      <c r="N11" s="0"/>
      <c r="O11" s="0"/>
      <c r="P11" s="0"/>
      <c r="Q11" s="0"/>
      <c r="R11" s="0"/>
      <c r="S11" s="0"/>
    </row>
    <row r="12" customFormat="false" ht="15" hidden="false" customHeight="true" outlineLevel="0" collapsed="false">
      <c r="A12" s="39"/>
      <c r="B12" s="53" t="s">
        <v>97</v>
      </c>
      <c r="C12" s="54" t="s">
        <v>98</v>
      </c>
      <c r="D12" s="55" t="n">
        <v>2010</v>
      </c>
      <c r="E12" s="56" t="n">
        <v>1817</v>
      </c>
      <c r="F12" s="56" t="n">
        <v>157043</v>
      </c>
      <c r="G12" s="57" t="n">
        <v>4181299.612</v>
      </c>
      <c r="H12" s="57" t="n">
        <v>29000532.667</v>
      </c>
      <c r="I12" s="57" t="n">
        <v>20440328.97</v>
      </c>
      <c r="J12" s="57" t="n">
        <v>8560203.697</v>
      </c>
    </row>
    <row r="13" customFormat="false" ht="15" hidden="false" customHeight="true" outlineLevel="0" collapsed="false">
      <c r="A13" s="52"/>
      <c r="B13" s="49"/>
      <c r="C13" s="49"/>
      <c r="D13" s="55" t="n">
        <v>2011</v>
      </c>
      <c r="E13" s="56" t="n">
        <v>1826</v>
      </c>
      <c r="F13" s="56" t="n">
        <v>165528</v>
      </c>
      <c r="G13" s="57" t="n">
        <v>4580344.13</v>
      </c>
      <c r="H13" s="57" t="n">
        <v>32058366.675</v>
      </c>
      <c r="I13" s="57" t="n">
        <v>22606684.805</v>
      </c>
      <c r="J13" s="57" t="n">
        <v>9451681.87</v>
      </c>
    </row>
    <row r="14" customFormat="false" ht="15" hidden="false" customHeight="true" outlineLevel="0" collapsed="false">
      <c r="A14" s="52"/>
      <c r="B14" s="49"/>
      <c r="C14" s="49"/>
      <c r="D14" s="55" t="n">
        <v>2012</v>
      </c>
      <c r="E14" s="56" t="n">
        <v>1829</v>
      </c>
      <c r="F14" s="56" t="n">
        <v>167446</v>
      </c>
      <c r="G14" s="57" t="n">
        <v>4842406.333</v>
      </c>
      <c r="H14" s="57" t="n">
        <v>31461630.108</v>
      </c>
      <c r="I14" s="57" t="n">
        <v>21971622.663</v>
      </c>
      <c r="J14" s="57" t="n">
        <v>9490007.445</v>
      </c>
    </row>
    <row r="15" customFormat="false" ht="15" hidden="false" customHeight="true" outlineLevel="0" collapsed="false">
      <c r="A15" s="52"/>
      <c r="B15" s="49"/>
      <c r="C15" s="49"/>
      <c r="D15" s="55" t="n">
        <v>2013</v>
      </c>
      <c r="E15" s="56" t="n">
        <v>1844</v>
      </c>
      <c r="F15" s="56" t="n">
        <v>168246</v>
      </c>
      <c r="G15" s="57" t="n">
        <v>5018431.405</v>
      </c>
      <c r="H15" s="57" t="n">
        <v>31791029.721</v>
      </c>
      <c r="I15" s="57" t="n">
        <v>22235950.298</v>
      </c>
      <c r="J15" s="57" t="n">
        <v>9555079.423</v>
      </c>
    </row>
    <row r="16" customFormat="false" ht="15" hidden="false" customHeight="true" outlineLevel="0" collapsed="false">
      <c r="A16" s="52"/>
      <c r="B16" s="49"/>
      <c r="C16" s="49"/>
      <c r="D16" s="55" t="n">
        <v>2014</v>
      </c>
      <c r="E16" s="56" t="n">
        <v>1775</v>
      </c>
      <c r="F16" s="56" t="n">
        <v>168527</v>
      </c>
      <c r="G16" s="57" t="n">
        <v>5165050.721</v>
      </c>
      <c r="H16" s="57" t="n">
        <v>32054241.349</v>
      </c>
      <c r="I16" s="57" t="n">
        <v>22238159.083</v>
      </c>
      <c r="J16" s="57" t="n">
        <v>9816082.266</v>
      </c>
    </row>
    <row r="17" customFormat="false" ht="15" hidden="false" customHeight="true" outlineLevel="0" collapsed="false">
      <c r="A17" s="39"/>
      <c r="B17" s="53"/>
      <c r="C17" s="58"/>
      <c r="D17" s="59"/>
      <c r="E17" s="56"/>
      <c r="F17" s="56"/>
      <c r="G17" s="57"/>
      <c r="H17" s="57" t="n">
        <v>0</v>
      </c>
      <c r="I17" s="57" t="n">
        <v>0</v>
      </c>
      <c r="J17" s="57" t="n">
        <v>0</v>
      </c>
    </row>
    <row r="18" customFormat="false" ht="15" hidden="false" customHeight="true" outlineLevel="0" collapsed="false">
      <c r="A18" s="41"/>
      <c r="B18" s="39" t="s">
        <v>21</v>
      </c>
      <c r="C18" s="60" t="s">
        <v>99</v>
      </c>
      <c r="D18" s="55" t="n">
        <v>2010</v>
      </c>
      <c r="E18" s="56" t="n">
        <v>880</v>
      </c>
      <c r="F18" s="56" t="n">
        <v>73721</v>
      </c>
      <c r="G18" s="57" t="n">
        <v>1984284.096</v>
      </c>
      <c r="H18" s="57" t="n">
        <v>13522343.252</v>
      </c>
      <c r="I18" s="57" t="n">
        <v>9576651.046</v>
      </c>
      <c r="J18" s="57" t="n">
        <v>3945692.206</v>
      </c>
    </row>
    <row r="19" customFormat="false" ht="15" hidden="false" customHeight="true" outlineLevel="0" collapsed="false">
      <c r="A19" s="41"/>
      <c r="B19" s="61"/>
      <c r="C19" s="60" t="s">
        <v>100</v>
      </c>
      <c r="D19" s="55" t="n">
        <v>2011</v>
      </c>
      <c r="E19" s="56" t="n">
        <v>887</v>
      </c>
      <c r="F19" s="56" t="n">
        <v>78931</v>
      </c>
      <c r="G19" s="57" t="n">
        <v>2199510.839</v>
      </c>
      <c r="H19" s="57" t="n">
        <v>15064947.047</v>
      </c>
      <c r="I19" s="57" t="n">
        <v>10649609.83</v>
      </c>
      <c r="J19" s="57" t="n">
        <v>4415337.217</v>
      </c>
    </row>
    <row r="20" customFormat="false" ht="15" hidden="false" customHeight="true" outlineLevel="0" collapsed="false">
      <c r="A20" s="41"/>
      <c r="B20" s="61"/>
      <c r="C20" s="60"/>
      <c r="D20" s="55" t="n">
        <v>2012</v>
      </c>
      <c r="E20" s="56" t="n">
        <v>903</v>
      </c>
      <c r="F20" s="56" t="n">
        <v>79643</v>
      </c>
      <c r="G20" s="57" t="n">
        <v>2309406.767</v>
      </c>
      <c r="H20" s="57" t="n">
        <v>14436116.236</v>
      </c>
      <c r="I20" s="57" t="n">
        <v>10065915.32</v>
      </c>
      <c r="J20" s="57" t="n">
        <v>4370200.916</v>
      </c>
    </row>
    <row r="21" customFormat="false" ht="15" hidden="false" customHeight="true" outlineLevel="0" collapsed="false">
      <c r="A21" s="52"/>
      <c r="B21" s="49"/>
      <c r="C21" s="49"/>
      <c r="D21" s="55" t="n">
        <v>2013</v>
      </c>
      <c r="E21" s="56" t="n">
        <v>920</v>
      </c>
      <c r="F21" s="56" t="n">
        <v>79656</v>
      </c>
      <c r="G21" s="57" t="n">
        <v>2380706.801</v>
      </c>
      <c r="H21" s="57" t="n">
        <v>14359301.236</v>
      </c>
      <c r="I21" s="57" t="n">
        <v>9930290.695</v>
      </c>
      <c r="J21" s="57" t="n">
        <v>4429010.541</v>
      </c>
    </row>
    <row r="22" customFormat="false" ht="15" hidden="false" customHeight="true" outlineLevel="0" collapsed="false">
      <c r="A22" s="52"/>
      <c r="B22" s="49"/>
      <c r="C22" s="49"/>
      <c r="D22" s="55" t="n">
        <v>2014</v>
      </c>
      <c r="E22" s="56" t="n">
        <v>898</v>
      </c>
      <c r="F22" s="56" t="n">
        <v>80250</v>
      </c>
      <c r="G22" s="57" t="n">
        <v>2428412.02</v>
      </c>
      <c r="H22" s="57" t="n">
        <v>14500525.646</v>
      </c>
      <c r="I22" s="57" t="n">
        <v>10075329.431</v>
      </c>
      <c r="J22" s="57" t="n">
        <v>4425196.215</v>
      </c>
    </row>
    <row r="23" customFormat="false" ht="15" hidden="false" customHeight="true" outlineLevel="0" collapsed="false">
      <c r="A23" s="41"/>
      <c r="B23" s="61"/>
      <c r="C23" s="59"/>
      <c r="D23" s="55"/>
      <c r="E23" s="62"/>
      <c r="F23" s="62"/>
      <c r="G23" s="62"/>
      <c r="H23" s="62"/>
      <c r="I23" s="62"/>
      <c r="J23" s="62"/>
    </row>
    <row r="24" customFormat="false" ht="15" hidden="false" customHeight="true" outlineLevel="0" collapsed="false">
      <c r="A24" s="41"/>
      <c r="B24" s="39" t="s">
        <v>21</v>
      </c>
      <c r="C24" s="60" t="s">
        <v>101</v>
      </c>
      <c r="D24" s="55" t="n">
        <v>2010</v>
      </c>
      <c r="E24" s="56" t="n">
        <v>546</v>
      </c>
      <c r="F24" s="56" t="n">
        <v>49829</v>
      </c>
      <c r="G24" s="57" t="n">
        <v>1427934.781</v>
      </c>
      <c r="H24" s="57" t="n">
        <v>9400192.04</v>
      </c>
      <c r="I24" s="57" t="n">
        <v>5884780.513</v>
      </c>
      <c r="J24" s="57" t="n">
        <v>3515411.527</v>
      </c>
    </row>
    <row r="25" customFormat="false" ht="15" hidden="false" customHeight="true" outlineLevel="0" collapsed="false">
      <c r="A25" s="41"/>
      <c r="B25" s="61"/>
      <c r="C25" s="60" t="s">
        <v>102</v>
      </c>
      <c r="D25" s="55" t="n">
        <v>2011</v>
      </c>
      <c r="E25" s="56" t="n">
        <v>533</v>
      </c>
      <c r="F25" s="56" t="n">
        <v>51598</v>
      </c>
      <c r="G25" s="57" t="n">
        <v>1543036.142</v>
      </c>
      <c r="H25" s="57" t="n">
        <v>10379473.75</v>
      </c>
      <c r="I25" s="57" t="n">
        <v>6594337.604</v>
      </c>
      <c r="J25" s="57" t="n">
        <v>3785136.146</v>
      </c>
    </row>
    <row r="26" customFormat="false" ht="15" hidden="false" customHeight="true" outlineLevel="0" collapsed="false">
      <c r="A26" s="41"/>
      <c r="B26" s="61"/>
      <c r="C26" s="60"/>
      <c r="D26" s="55" t="n">
        <v>2012</v>
      </c>
      <c r="E26" s="56" t="n">
        <v>527</v>
      </c>
      <c r="F26" s="56" t="n">
        <v>52229</v>
      </c>
      <c r="G26" s="57" t="n">
        <v>1646649.447</v>
      </c>
      <c r="H26" s="57" t="n">
        <v>10316961.739</v>
      </c>
      <c r="I26" s="57" t="n">
        <v>6569134.974</v>
      </c>
      <c r="J26" s="57" t="n">
        <v>3747826.765</v>
      </c>
    </row>
    <row r="27" customFormat="false" ht="15" hidden="false" customHeight="true" outlineLevel="0" collapsed="false">
      <c r="A27" s="52"/>
      <c r="B27" s="49"/>
      <c r="C27" s="49"/>
      <c r="D27" s="55" t="n">
        <v>2013</v>
      </c>
      <c r="E27" s="56" t="n">
        <v>532</v>
      </c>
      <c r="F27" s="56" t="n">
        <v>53175</v>
      </c>
      <c r="G27" s="57" t="n">
        <v>1722760.201</v>
      </c>
      <c r="H27" s="57" t="n">
        <v>10650231.544</v>
      </c>
      <c r="I27" s="57" t="n">
        <v>6790638.07</v>
      </c>
      <c r="J27" s="57" t="n">
        <v>3859593.474</v>
      </c>
    </row>
    <row r="28" customFormat="false" ht="15" hidden="false" customHeight="true" outlineLevel="0" collapsed="false">
      <c r="A28" s="52"/>
      <c r="B28" s="49"/>
      <c r="C28" s="49"/>
      <c r="D28" s="55" t="n">
        <v>2014</v>
      </c>
      <c r="E28" s="56" t="n">
        <v>508</v>
      </c>
      <c r="F28" s="56" t="n">
        <v>53668</v>
      </c>
      <c r="G28" s="57" t="n">
        <v>1814169.096</v>
      </c>
      <c r="H28" s="57" t="n">
        <v>10990834.245</v>
      </c>
      <c r="I28" s="57" t="n">
        <v>6890987.34</v>
      </c>
      <c r="J28" s="57" t="n">
        <v>4099846.905</v>
      </c>
    </row>
    <row r="29" customFormat="false" ht="15" hidden="false" customHeight="true" outlineLevel="0" collapsed="false">
      <c r="A29" s="41"/>
      <c r="B29" s="39"/>
      <c r="C29" s="60"/>
      <c r="D29" s="63"/>
      <c r="E29" s="62"/>
      <c r="F29" s="62"/>
      <c r="G29" s="62"/>
      <c r="H29" s="62"/>
      <c r="I29" s="62"/>
      <c r="J29" s="64"/>
    </row>
    <row r="30" customFormat="false" ht="15" hidden="false" customHeight="true" outlineLevel="0" collapsed="false">
      <c r="A30" s="41"/>
      <c r="B30" s="39" t="s">
        <v>21</v>
      </c>
      <c r="C30" s="60" t="s">
        <v>103</v>
      </c>
      <c r="D30" s="55" t="n">
        <v>2010</v>
      </c>
      <c r="E30" s="56" t="n">
        <v>90</v>
      </c>
      <c r="F30" s="56" t="n">
        <v>7415</v>
      </c>
      <c r="G30" s="57" t="n">
        <v>216689.587</v>
      </c>
      <c r="H30" s="57" t="n">
        <v>1041125.121</v>
      </c>
      <c r="I30" s="57" t="n">
        <v>705877.743</v>
      </c>
      <c r="J30" s="57" t="n">
        <v>335247.378</v>
      </c>
    </row>
    <row r="31" customFormat="false" ht="15" hidden="false" customHeight="true" outlineLevel="0" collapsed="false">
      <c r="A31" s="41"/>
      <c r="B31" s="61"/>
      <c r="C31" s="60" t="s">
        <v>104</v>
      </c>
      <c r="D31" s="55" t="n">
        <v>2011</v>
      </c>
      <c r="E31" s="56" t="n">
        <v>97</v>
      </c>
      <c r="F31" s="56" t="n">
        <v>7839</v>
      </c>
      <c r="G31" s="57" t="n">
        <v>244961.201</v>
      </c>
      <c r="H31" s="57" t="n">
        <v>1229128.115</v>
      </c>
      <c r="I31" s="57" t="n">
        <v>855143.638</v>
      </c>
      <c r="J31" s="57" t="n">
        <v>373984.477</v>
      </c>
    </row>
    <row r="32" customFormat="false" ht="15" hidden="false" customHeight="true" outlineLevel="0" collapsed="false">
      <c r="A32" s="41"/>
      <c r="B32" s="61"/>
      <c r="C32" s="60"/>
      <c r="D32" s="55" t="n">
        <v>2012</v>
      </c>
      <c r="E32" s="56" t="n">
        <v>102</v>
      </c>
      <c r="F32" s="56" t="n">
        <v>8729</v>
      </c>
      <c r="G32" s="57" t="n">
        <v>280607.017</v>
      </c>
      <c r="H32" s="57" t="n">
        <v>1361732.274</v>
      </c>
      <c r="I32" s="57" t="n">
        <v>922525.653</v>
      </c>
      <c r="J32" s="57" t="n">
        <v>439206.621</v>
      </c>
    </row>
    <row r="33" customFormat="false" ht="15" hidden="false" customHeight="true" outlineLevel="0" collapsed="false">
      <c r="A33" s="52"/>
      <c r="B33" s="49"/>
      <c r="C33" s="49"/>
      <c r="D33" s="55" t="n">
        <v>2013</v>
      </c>
      <c r="E33" s="56" t="n">
        <v>98</v>
      </c>
      <c r="F33" s="56" t="n">
        <v>8266</v>
      </c>
      <c r="G33" s="57" t="n">
        <v>277219.783</v>
      </c>
      <c r="H33" s="57" t="n">
        <v>1344558.08</v>
      </c>
      <c r="I33" s="57" t="n">
        <v>890219.124</v>
      </c>
      <c r="J33" s="57" t="n">
        <v>454338.956</v>
      </c>
    </row>
    <row r="34" customFormat="false" ht="15" hidden="false" customHeight="true" outlineLevel="0" collapsed="false">
      <c r="A34" s="52"/>
      <c r="B34" s="49"/>
      <c r="C34" s="49"/>
      <c r="D34" s="55" t="n">
        <v>2014</v>
      </c>
      <c r="E34" s="56" t="n">
        <v>91</v>
      </c>
      <c r="F34" s="56" t="n">
        <v>8100</v>
      </c>
      <c r="G34" s="57" t="n">
        <v>278151.336</v>
      </c>
      <c r="H34" s="57" t="n">
        <v>1328885.689</v>
      </c>
      <c r="I34" s="57" t="n">
        <v>890410.647</v>
      </c>
      <c r="J34" s="57" t="n">
        <v>438475.042</v>
      </c>
    </row>
    <row r="35" customFormat="false" ht="15" hidden="false" customHeight="true" outlineLevel="0" collapsed="false">
      <c r="A35" s="41"/>
      <c r="B35" s="39"/>
      <c r="C35" s="60"/>
      <c r="D35" s="51"/>
      <c r="E35" s="62"/>
      <c r="F35" s="62"/>
      <c r="G35" s="62"/>
      <c r="H35" s="62"/>
      <c r="I35" s="62"/>
      <c r="J35" s="64"/>
    </row>
    <row r="36" customFormat="false" ht="15" hidden="false" customHeight="true" outlineLevel="0" collapsed="false">
      <c r="A36" s="41"/>
      <c r="B36" s="39" t="s">
        <v>21</v>
      </c>
      <c r="C36" s="60" t="s">
        <v>105</v>
      </c>
      <c r="D36" s="55" t="n">
        <v>2010</v>
      </c>
      <c r="E36" s="56" t="n">
        <v>301</v>
      </c>
      <c r="F36" s="56" t="n">
        <v>26078</v>
      </c>
      <c r="G36" s="57" t="n">
        <v>552391.148</v>
      </c>
      <c r="H36" s="57" t="n">
        <v>5036872.254</v>
      </c>
      <c r="I36" s="57" t="n">
        <v>4273019.668</v>
      </c>
      <c r="J36" s="57" t="n">
        <v>763852.586</v>
      </c>
    </row>
    <row r="37" customFormat="false" ht="15" hidden="false" customHeight="true" outlineLevel="0" collapsed="false">
      <c r="A37" s="41"/>
      <c r="B37" s="61"/>
      <c r="C37" s="60" t="s">
        <v>104</v>
      </c>
      <c r="D37" s="55" t="n">
        <v>2011</v>
      </c>
      <c r="E37" s="56" t="n">
        <v>309</v>
      </c>
      <c r="F37" s="56" t="n">
        <v>27160</v>
      </c>
      <c r="G37" s="57" t="n">
        <v>592835.948</v>
      </c>
      <c r="H37" s="57" t="n">
        <v>5384817.763</v>
      </c>
      <c r="I37" s="57" t="n">
        <v>4507593.733</v>
      </c>
      <c r="J37" s="57" t="n">
        <v>877224.03</v>
      </c>
    </row>
    <row r="38" customFormat="false" ht="15" hidden="false" customHeight="true" outlineLevel="0" collapsed="false">
      <c r="A38" s="41"/>
      <c r="B38" s="61"/>
      <c r="C38" s="60"/>
      <c r="D38" s="55" t="n">
        <v>2012</v>
      </c>
      <c r="E38" s="56" t="n">
        <v>297</v>
      </c>
      <c r="F38" s="56" t="n">
        <v>26845</v>
      </c>
      <c r="G38" s="57" t="n">
        <v>605743.102</v>
      </c>
      <c r="H38" s="57" t="n">
        <v>5346819.859</v>
      </c>
      <c r="I38" s="57" t="n">
        <v>4414046.716</v>
      </c>
      <c r="J38" s="57" t="n">
        <v>932773.143</v>
      </c>
    </row>
    <row r="39" customFormat="false" ht="15" hidden="false" customHeight="true" outlineLevel="0" collapsed="false">
      <c r="A39" s="52"/>
      <c r="B39" s="49"/>
      <c r="C39" s="49"/>
      <c r="D39" s="55" t="n">
        <v>2013</v>
      </c>
      <c r="E39" s="56" t="n">
        <v>294</v>
      </c>
      <c r="F39" s="56" t="n">
        <v>27149</v>
      </c>
      <c r="G39" s="57" t="n">
        <v>637744.62</v>
      </c>
      <c r="H39" s="57" t="n">
        <v>5436938.861</v>
      </c>
      <c r="I39" s="57" t="n">
        <v>4624802.409</v>
      </c>
      <c r="J39" s="57" t="n">
        <v>812136.452</v>
      </c>
    </row>
    <row r="40" customFormat="false" ht="15" hidden="false" customHeight="true" outlineLevel="0" collapsed="false">
      <c r="A40" s="52"/>
      <c r="B40" s="49"/>
      <c r="C40" s="49"/>
      <c r="D40" s="55" t="n">
        <v>2014</v>
      </c>
      <c r="E40" s="56" t="n">
        <v>278</v>
      </c>
      <c r="F40" s="56" t="n">
        <v>26509</v>
      </c>
      <c r="G40" s="57" t="n">
        <v>644318.269</v>
      </c>
      <c r="H40" s="57" t="n">
        <v>5233995.769</v>
      </c>
      <c r="I40" s="57" t="n">
        <v>4381431.665</v>
      </c>
      <c r="J40" s="57" t="n">
        <v>852564.104</v>
      </c>
    </row>
    <row r="41" customFormat="false" ht="15" hidden="false" customHeight="true" outlineLevel="0" collapsed="false">
      <c r="A41" s="39"/>
      <c r="B41" s="65"/>
      <c r="C41" s="66"/>
      <c r="D41" s="66"/>
      <c r="E41" s="67"/>
      <c r="F41" s="67"/>
      <c r="G41" s="67"/>
      <c r="H41" s="67"/>
      <c r="I41" s="67"/>
      <c r="J41" s="67"/>
    </row>
    <row r="42" customFormat="false" ht="15" hidden="false" customHeight="true" outlineLevel="0" collapsed="false">
      <c r="A42" s="41"/>
      <c r="B42" s="39" t="s">
        <v>106</v>
      </c>
      <c r="C42" s="60" t="s">
        <v>107</v>
      </c>
      <c r="D42" s="55" t="n">
        <v>2010</v>
      </c>
      <c r="E42" s="56" t="n">
        <v>37</v>
      </c>
      <c r="F42" s="56" t="n">
        <v>1530</v>
      </c>
      <c r="G42" s="57" t="n">
        <v>67344.776</v>
      </c>
      <c r="H42" s="57" t="n">
        <v>193875.887</v>
      </c>
      <c r="I42" s="68" t="s">
        <v>21</v>
      </c>
      <c r="J42" s="68" t="s">
        <v>21</v>
      </c>
    </row>
    <row r="43" customFormat="false" ht="15" hidden="false" customHeight="true" outlineLevel="0" collapsed="false">
      <c r="A43" s="41"/>
      <c r="B43" s="61"/>
      <c r="C43" s="69" t="s">
        <v>108</v>
      </c>
      <c r="D43" s="55" t="n">
        <v>2011</v>
      </c>
      <c r="E43" s="56" t="n">
        <v>33</v>
      </c>
      <c r="F43" s="56" t="n">
        <v>484</v>
      </c>
      <c r="G43" s="57" t="n">
        <v>12962.93</v>
      </c>
      <c r="H43" s="57" t="n">
        <v>89243.793</v>
      </c>
      <c r="I43" s="68" t="s">
        <v>21</v>
      </c>
      <c r="J43" s="68" t="s">
        <v>21</v>
      </c>
    </row>
    <row r="44" customFormat="false" ht="15" hidden="false" customHeight="true" outlineLevel="0" collapsed="false">
      <c r="A44" s="41"/>
      <c r="B44" s="61"/>
      <c r="C44" s="69"/>
      <c r="D44" s="55" t="n">
        <v>2012</v>
      </c>
      <c r="E44" s="56" t="n">
        <v>31</v>
      </c>
      <c r="F44" s="56" t="n">
        <v>461</v>
      </c>
      <c r="G44" s="57" t="n">
        <v>13351.833</v>
      </c>
      <c r="H44" s="57" t="n">
        <v>83937.625</v>
      </c>
      <c r="I44" s="68" t="s">
        <v>21</v>
      </c>
      <c r="J44" s="68" t="s">
        <v>21</v>
      </c>
    </row>
    <row r="45" customFormat="false" ht="15" hidden="false" customHeight="true" outlineLevel="0" collapsed="false">
      <c r="A45" s="52"/>
      <c r="B45" s="49"/>
      <c r="C45" s="49"/>
      <c r="D45" s="55" t="n">
        <v>2013</v>
      </c>
      <c r="E45" s="56" t="n">
        <v>30</v>
      </c>
      <c r="F45" s="56" t="n">
        <v>549</v>
      </c>
      <c r="G45" s="57" t="n">
        <v>15695.467</v>
      </c>
      <c r="H45" s="57" t="n">
        <v>88266.116</v>
      </c>
      <c r="I45" s="68" t="s">
        <v>21</v>
      </c>
      <c r="J45" s="68" t="s">
        <v>21</v>
      </c>
    </row>
    <row r="46" customFormat="false" ht="15" hidden="false" customHeight="true" outlineLevel="0" collapsed="false">
      <c r="A46" s="52"/>
      <c r="B46" s="49"/>
      <c r="C46" s="49"/>
      <c r="D46" s="55" t="n">
        <v>2014</v>
      </c>
      <c r="E46" s="56" t="n">
        <v>29</v>
      </c>
      <c r="F46" s="56" t="n">
        <v>564</v>
      </c>
      <c r="G46" s="57" t="n">
        <v>16476.288</v>
      </c>
      <c r="H46" s="57" t="n">
        <v>81810.672</v>
      </c>
      <c r="I46" s="68" t="s">
        <v>21</v>
      </c>
      <c r="J46" s="68" t="s">
        <v>21</v>
      </c>
    </row>
    <row r="47" customFormat="false" ht="15" hidden="false" customHeight="true" outlineLevel="0" collapsed="false">
      <c r="A47" s="39"/>
      <c r="B47" s="39"/>
      <c r="C47" s="66"/>
      <c r="D47" s="66"/>
      <c r="E47" s="62"/>
      <c r="F47" s="62"/>
      <c r="G47" s="62"/>
      <c r="H47" s="62"/>
      <c r="I47" s="70"/>
      <c r="J47" s="64"/>
    </row>
    <row r="48" customFormat="false" ht="15" hidden="false" customHeight="true" outlineLevel="0" collapsed="false">
      <c r="A48" s="41"/>
      <c r="B48" s="39" t="s">
        <v>109</v>
      </c>
      <c r="C48" s="60" t="s">
        <v>110</v>
      </c>
      <c r="D48" s="55" t="n">
        <v>2010</v>
      </c>
      <c r="E48" s="56" t="n">
        <v>1780</v>
      </c>
      <c r="F48" s="56" t="n">
        <v>155513</v>
      </c>
      <c r="G48" s="57" t="n">
        <v>4113954.836</v>
      </c>
      <c r="H48" s="57" t="n">
        <v>28806656.78</v>
      </c>
      <c r="I48" s="68" t="s">
        <v>21</v>
      </c>
      <c r="J48" s="68" t="s">
        <v>21</v>
      </c>
    </row>
    <row r="49" customFormat="false" ht="15" hidden="false" customHeight="true" outlineLevel="0" collapsed="false">
      <c r="A49" s="41"/>
      <c r="B49" s="61"/>
      <c r="C49" s="71" t="s">
        <v>111</v>
      </c>
      <c r="D49" s="55" t="n">
        <v>2011</v>
      </c>
      <c r="E49" s="56" t="n">
        <v>1793</v>
      </c>
      <c r="F49" s="56" t="n">
        <v>165044</v>
      </c>
      <c r="G49" s="57" t="n">
        <v>4567381.2</v>
      </c>
      <c r="H49" s="57" t="n">
        <v>31969122.882</v>
      </c>
      <c r="I49" s="68" t="s">
        <v>21</v>
      </c>
      <c r="J49" s="68" t="s">
        <v>21</v>
      </c>
    </row>
    <row r="50" customFormat="false" ht="15" hidden="false" customHeight="true" outlineLevel="0" collapsed="false">
      <c r="A50" s="41"/>
      <c r="B50" s="61"/>
      <c r="C50" s="71"/>
      <c r="D50" s="55" t="n">
        <v>2012</v>
      </c>
      <c r="E50" s="56" t="n">
        <v>1798</v>
      </c>
      <c r="F50" s="56" t="n">
        <v>166985</v>
      </c>
      <c r="G50" s="57" t="n">
        <v>4829054.5</v>
      </c>
      <c r="H50" s="57" t="n">
        <v>31377692.483</v>
      </c>
      <c r="I50" s="68" t="s">
        <v>21</v>
      </c>
      <c r="J50" s="68" t="s">
        <v>21</v>
      </c>
    </row>
    <row r="51" customFormat="false" ht="15" hidden="false" customHeight="true" outlineLevel="0" collapsed="false">
      <c r="A51" s="52"/>
      <c r="B51" s="49"/>
      <c r="C51" s="49"/>
      <c r="D51" s="55" t="n">
        <v>2013</v>
      </c>
      <c r="E51" s="56" t="n">
        <v>1814</v>
      </c>
      <c r="F51" s="56" t="n">
        <v>167697</v>
      </c>
      <c r="G51" s="57" t="n">
        <v>5002735.938</v>
      </c>
      <c r="H51" s="57" t="n">
        <v>31702763.605</v>
      </c>
      <c r="I51" s="68" t="s">
        <v>21</v>
      </c>
      <c r="J51" s="68" t="s">
        <v>21</v>
      </c>
    </row>
    <row r="52" customFormat="false" ht="15" hidden="false" customHeight="true" outlineLevel="0" collapsed="false">
      <c r="A52" s="52"/>
      <c r="B52" s="49"/>
      <c r="C52" s="49"/>
      <c r="D52" s="55" t="n">
        <v>2014</v>
      </c>
      <c r="E52" s="56" t="n">
        <v>1746</v>
      </c>
      <c r="F52" s="56" t="n">
        <v>167963</v>
      </c>
      <c r="G52" s="57" t="n">
        <v>5148574.433</v>
      </c>
      <c r="H52" s="57" t="n">
        <v>31972430.677</v>
      </c>
      <c r="I52" s="68" t="s">
        <v>21</v>
      </c>
      <c r="J52" s="68" t="s">
        <v>21</v>
      </c>
    </row>
    <row r="53" customFormat="false" ht="15" hidden="false" customHeight="true" outlineLevel="0" collapsed="false">
      <c r="A53" s="52"/>
      <c r="B53" s="52"/>
      <c r="C53" s="52"/>
      <c r="D53" s="72"/>
      <c r="E53" s="56"/>
      <c r="F53" s="56"/>
      <c r="G53" s="57"/>
      <c r="H53" s="57"/>
      <c r="I53" s="73"/>
      <c r="J53" s="73"/>
    </row>
    <row r="54" customFormat="false" ht="15" hidden="false" customHeight="true" outlineLevel="0" collapsed="false">
      <c r="A54" s="52"/>
      <c r="B54" s="52"/>
      <c r="C54" s="52"/>
      <c r="D54" s="72"/>
      <c r="E54" s="56"/>
      <c r="F54" s="56"/>
      <c r="G54" s="57"/>
      <c r="H54" s="57"/>
      <c r="I54" s="73"/>
      <c r="J54" s="73"/>
    </row>
    <row r="56" customFormat="false" ht="12" hidden="false" customHeight="true" outlineLevel="0" collapsed="false">
      <c r="A56" s="41"/>
      <c r="B56" s="74" t="s">
        <v>112</v>
      </c>
      <c r="C56" s="74"/>
      <c r="D56" s="74"/>
      <c r="E56" s="74"/>
      <c r="F56" s="74"/>
      <c r="G56" s="74"/>
      <c r="H56" s="74"/>
      <c r="I56" s="74"/>
      <c r="J56" s="74"/>
    </row>
    <row r="57" customFormat="false" ht="14.1" hidden="false" customHeight="true" outlineLevel="0" collapsed="false">
      <c r="A57" s="38" t="s">
        <v>113</v>
      </c>
      <c r="B57" s="38"/>
      <c r="C57" s="38"/>
      <c r="D57" s="38"/>
      <c r="E57" s="38"/>
      <c r="F57" s="38"/>
      <c r="G57" s="38"/>
      <c r="H57" s="38"/>
      <c r="I57" s="38"/>
      <c r="J57" s="38"/>
    </row>
    <row r="58" customFormat="false" ht="14.1" hidden="false" customHeight="true" outlineLevel="0" collapsed="false">
      <c r="A58" s="39"/>
      <c r="B58" s="39"/>
      <c r="C58" s="39"/>
      <c r="D58" s="39"/>
      <c r="E58" s="39"/>
      <c r="F58" s="39"/>
      <c r="G58" s="39"/>
      <c r="H58" s="39"/>
      <c r="I58" s="39"/>
      <c r="J58" s="39"/>
    </row>
    <row r="59" customFormat="false" ht="15" hidden="false" customHeight="true" outlineLevel="0" collapsed="false">
      <c r="A59" s="39" t="s">
        <v>114</v>
      </c>
      <c r="B59" s="39"/>
      <c r="C59" s="39"/>
      <c r="D59" s="39"/>
      <c r="E59" s="39"/>
      <c r="F59" s="39"/>
      <c r="G59" s="39"/>
      <c r="H59" s="39"/>
      <c r="I59" s="39"/>
      <c r="J59" s="39"/>
    </row>
    <row r="60" customFormat="false" ht="15" hidden="false" customHeight="true" outlineLevel="0" collapsed="false">
      <c r="A60" s="39" t="s">
        <v>82</v>
      </c>
      <c r="B60" s="39"/>
      <c r="C60" s="39"/>
      <c r="D60" s="39"/>
      <c r="E60" s="39"/>
      <c r="F60" s="39"/>
      <c r="G60" s="39"/>
      <c r="H60" s="39"/>
      <c r="I60" s="39"/>
      <c r="J60" s="39"/>
    </row>
    <row r="61" customFormat="false" ht="15" hidden="false" customHeight="true" outlineLevel="0" collapsed="false">
      <c r="A61" s="39" t="s">
        <v>83</v>
      </c>
      <c r="B61" s="39"/>
      <c r="C61" s="39"/>
      <c r="D61" s="39"/>
      <c r="E61" s="39"/>
      <c r="F61" s="39"/>
      <c r="G61" s="39"/>
      <c r="H61" s="39"/>
      <c r="I61" s="39"/>
      <c r="J61" s="39"/>
    </row>
    <row r="62" customFormat="false" ht="15" hidden="false" customHeight="true" outlineLevel="0" collapsed="false">
      <c r="A62" s="39"/>
      <c r="B62" s="39"/>
      <c r="C62" s="39"/>
      <c r="D62" s="39"/>
      <c r="E62" s="39"/>
      <c r="F62" s="39"/>
      <c r="G62" s="39"/>
      <c r="H62" s="39"/>
      <c r="I62" s="39"/>
      <c r="J62" s="39"/>
    </row>
    <row r="63" customFormat="false" ht="15" hidden="false" customHeight="true" outlineLevel="0" collapsed="false">
      <c r="A63" s="41"/>
      <c r="B63" s="42" t="s">
        <v>84</v>
      </c>
      <c r="C63" s="43" t="s">
        <v>85</v>
      </c>
      <c r="D63" s="44" t="s">
        <v>86</v>
      </c>
      <c r="E63" s="44" t="s">
        <v>87</v>
      </c>
      <c r="F63" s="45" t="s">
        <v>88</v>
      </c>
      <c r="G63" s="43" t="s">
        <v>89</v>
      </c>
      <c r="H63" s="46" t="s">
        <v>71</v>
      </c>
      <c r="I63" s="46"/>
      <c r="J63" s="46"/>
    </row>
    <row r="64" customFormat="false" ht="15" hidden="false" customHeight="true" outlineLevel="0" collapsed="false">
      <c r="A64" s="41"/>
      <c r="B64" s="42"/>
      <c r="C64" s="43"/>
      <c r="D64" s="44"/>
      <c r="E64" s="44"/>
      <c r="F64" s="45"/>
      <c r="G64" s="43"/>
      <c r="H64" s="47" t="s">
        <v>90</v>
      </c>
      <c r="I64" s="45" t="s">
        <v>91</v>
      </c>
      <c r="J64" s="45"/>
    </row>
    <row r="65" customFormat="false" ht="15" hidden="false" customHeight="true" outlineLevel="0" collapsed="false">
      <c r="A65" s="41"/>
      <c r="B65" s="42"/>
      <c r="C65" s="43"/>
      <c r="D65" s="44"/>
      <c r="E65" s="44"/>
      <c r="F65" s="45"/>
      <c r="G65" s="43"/>
      <c r="H65" s="47"/>
      <c r="I65" s="48" t="s">
        <v>92</v>
      </c>
      <c r="J65" s="46" t="s">
        <v>93</v>
      </c>
    </row>
    <row r="66" customFormat="false" ht="15" hidden="false" customHeight="true" outlineLevel="0" collapsed="false">
      <c r="A66" s="41"/>
      <c r="B66" s="42"/>
      <c r="C66" s="43"/>
      <c r="D66" s="44"/>
      <c r="E66" s="44" t="s">
        <v>94</v>
      </c>
      <c r="F66" s="46" t="s">
        <v>95</v>
      </c>
      <c r="G66" s="46" t="s">
        <v>96</v>
      </c>
      <c r="H66" s="46" t="s">
        <v>96</v>
      </c>
      <c r="I66" s="46"/>
      <c r="J66" s="46"/>
    </row>
    <row r="67" customFormat="false" ht="14.1" hidden="false" customHeight="true" outlineLevel="0" collapsed="false">
      <c r="A67" s="41"/>
      <c r="B67" s="49"/>
      <c r="C67" s="75"/>
      <c r="D67" s="51"/>
      <c r="E67" s="52"/>
      <c r="F67" s="52"/>
      <c r="G67" s="52"/>
      <c r="H67" s="52"/>
      <c r="I67" s="52"/>
      <c r="J67" s="52"/>
    </row>
    <row r="68" customFormat="false" ht="14.1" hidden="false" customHeight="true" outlineLevel="0" collapsed="false">
      <c r="A68" s="41"/>
      <c r="B68" s="39" t="n">
        <v>10</v>
      </c>
      <c r="C68" s="60" t="s">
        <v>115</v>
      </c>
      <c r="D68" s="55" t="n">
        <v>2010</v>
      </c>
      <c r="E68" s="56" t="n">
        <v>184</v>
      </c>
      <c r="F68" s="56" t="n">
        <v>16999</v>
      </c>
      <c r="G68" s="57" t="n">
        <v>304426.653</v>
      </c>
      <c r="H68" s="57" t="n">
        <v>3430500.228</v>
      </c>
      <c r="I68" s="57" t="n">
        <v>2967461.919</v>
      </c>
      <c r="J68" s="57" t="n">
        <v>463038.309</v>
      </c>
    </row>
    <row r="69" customFormat="false" ht="14.1" hidden="false" customHeight="true" outlineLevel="0" collapsed="false">
      <c r="A69" s="41"/>
      <c r="B69" s="61"/>
      <c r="C69" s="71" t="s">
        <v>116</v>
      </c>
      <c r="D69" s="55" t="n">
        <v>2011</v>
      </c>
      <c r="E69" s="56" t="n">
        <v>185</v>
      </c>
      <c r="F69" s="56" t="n">
        <v>17283</v>
      </c>
      <c r="G69" s="57" t="n">
        <v>320272.591</v>
      </c>
      <c r="H69" s="57" t="n">
        <v>3643360.549</v>
      </c>
      <c r="I69" s="57" t="n">
        <v>3106322.645</v>
      </c>
      <c r="J69" s="57" t="n">
        <v>537037.904</v>
      </c>
    </row>
    <row r="70" customFormat="false" ht="14.1" hidden="false" customHeight="true" outlineLevel="0" collapsed="false">
      <c r="A70" s="41"/>
      <c r="B70" s="61"/>
      <c r="C70" s="71"/>
      <c r="D70" s="55" t="n">
        <v>2012</v>
      </c>
      <c r="E70" s="56" t="n">
        <v>181</v>
      </c>
      <c r="F70" s="56" t="n">
        <v>17390</v>
      </c>
      <c r="G70" s="57" t="n">
        <v>331782.212</v>
      </c>
      <c r="H70" s="57" t="n">
        <v>3690308.272</v>
      </c>
      <c r="I70" s="57" t="n">
        <v>3106204.885</v>
      </c>
      <c r="J70" s="57" t="n">
        <v>584103.387</v>
      </c>
    </row>
    <row r="71" customFormat="false" ht="15" hidden="false" customHeight="true" outlineLevel="0" collapsed="false">
      <c r="A71" s="52"/>
      <c r="B71" s="49"/>
      <c r="C71" s="49"/>
      <c r="D71" s="55" t="n">
        <v>2013</v>
      </c>
      <c r="E71" s="56" t="n">
        <v>185</v>
      </c>
      <c r="F71" s="56" t="n">
        <v>17536</v>
      </c>
      <c r="G71" s="57" t="n">
        <v>349323.913</v>
      </c>
      <c r="H71" s="57" t="n">
        <v>3732660.586</v>
      </c>
      <c r="I71" s="57" t="n">
        <v>3295984.043</v>
      </c>
      <c r="J71" s="57" t="n">
        <v>436676.543</v>
      </c>
    </row>
    <row r="72" customFormat="false" ht="15" hidden="false" customHeight="true" outlineLevel="0" collapsed="false">
      <c r="A72" s="52"/>
      <c r="B72" s="49"/>
      <c r="C72" s="49"/>
      <c r="D72" s="55" t="n">
        <v>2014</v>
      </c>
      <c r="E72" s="56" t="n">
        <v>177</v>
      </c>
      <c r="F72" s="56" t="n">
        <v>17238</v>
      </c>
      <c r="G72" s="57" t="n">
        <v>356642.853</v>
      </c>
      <c r="H72" s="57" t="n">
        <v>3522172.537</v>
      </c>
      <c r="I72" s="57" t="n">
        <v>3100251.867</v>
      </c>
      <c r="J72" s="57" t="n">
        <v>421920.67</v>
      </c>
    </row>
    <row r="73" customFormat="false" ht="14.1" hidden="false" customHeight="true" outlineLevel="0" collapsed="false">
      <c r="A73" s="41"/>
      <c r="B73" s="61"/>
      <c r="C73" s="71"/>
      <c r="D73" s="55"/>
      <c r="E73" s="56"/>
      <c r="F73" s="56"/>
      <c r="G73" s="57"/>
      <c r="H73" s="57"/>
      <c r="I73" s="57"/>
      <c r="J73" s="57"/>
    </row>
    <row r="74" customFormat="false" ht="14.1" hidden="false" customHeight="true" outlineLevel="0" collapsed="false">
      <c r="A74" s="41"/>
      <c r="B74" s="39" t="n">
        <v>11</v>
      </c>
      <c r="C74" s="60" t="s">
        <v>117</v>
      </c>
      <c r="D74" s="55" t="n">
        <v>2010</v>
      </c>
      <c r="E74" s="56" t="n">
        <v>18</v>
      </c>
      <c r="F74" s="56" t="n">
        <v>1371</v>
      </c>
      <c r="G74" s="57" t="n">
        <v>44253.158</v>
      </c>
      <c r="H74" s="57" t="n">
        <v>592807.98</v>
      </c>
      <c r="I74" s="68" t="s">
        <v>21</v>
      </c>
      <c r="J74" s="68" t="s">
        <v>21</v>
      </c>
    </row>
    <row r="75" customFormat="false" ht="14.1" hidden="false" customHeight="true" outlineLevel="0" collapsed="false">
      <c r="A75" s="41"/>
      <c r="B75" s="61"/>
      <c r="C75" s="59"/>
      <c r="D75" s="55" t="n">
        <v>2011</v>
      </c>
      <c r="E75" s="56" t="n">
        <v>17</v>
      </c>
      <c r="F75" s="56" t="n">
        <v>1345</v>
      </c>
      <c r="G75" s="57" t="n">
        <v>44535.009</v>
      </c>
      <c r="H75" s="57" t="n">
        <v>632002.872</v>
      </c>
      <c r="I75" s="68" t="s">
        <v>21</v>
      </c>
      <c r="J75" s="68" t="s">
        <v>21</v>
      </c>
    </row>
    <row r="76" customFormat="false" ht="14.1" hidden="false" customHeight="true" outlineLevel="0" collapsed="false">
      <c r="A76" s="41"/>
      <c r="B76" s="61"/>
      <c r="C76" s="59"/>
      <c r="D76" s="55" t="n">
        <v>2012</v>
      </c>
      <c r="E76" s="56" t="n">
        <v>17</v>
      </c>
      <c r="F76" s="56" t="n">
        <v>1357</v>
      </c>
      <c r="G76" s="57" t="n">
        <v>44864.784</v>
      </c>
      <c r="H76" s="57" t="n">
        <v>637054.444</v>
      </c>
      <c r="I76" s="68" t="s">
        <v>21</v>
      </c>
      <c r="J76" s="68" t="s">
        <v>21</v>
      </c>
    </row>
    <row r="77" customFormat="false" ht="15" hidden="false" customHeight="true" outlineLevel="0" collapsed="false">
      <c r="A77" s="52"/>
      <c r="B77" s="49"/>
      <c r="C77" s="49"/>
      <c r="D77" s="55" t="n">
        <v>2013</v>
      </c>
      <c r="E77" s="56" t="n">
        <v>16</v>
      </c>
      <c r="F77" s="56" t="n">
        <v>1339</v>
      </c>
      <c r="G77" s="57" t="n">
        <v>46768.446</v>
      </c>
      <c r="H77" s="57" t="n">
        <v>632610.418</v>
      </c>
      <c r="I77" s="68" t="s">
        <v>21</v>
      </c>
      <c r="J77" s="68" t="s">
        <v>21</v>
      </c>
    </row>
    <row r="78" customFormat="false" ht="15" hidden="false" customHeight="true" outlineLevel="0" collapsed="false">
      <c r="A78" s="52"/>
      <c r="B78" s="49"/>
      <c r="C78" s="49"/>
      <c r="D78" s="55" t="n">
        <v>2014</v>
      </c>
      <c r="E78" s="56" t="n">
        <v>16</v>
      </c>
      <c r="F78" s="56" t="n">
        <v>1344</v>
      </c>
      <c r="G78" s="57" t="n">
        <v>45868.934</v>
      </c>
      <c r="H78" s="57" t="n">
        <v>626015.861</v>
      </c>
      <c r="I78" s="57" t="n">
        <v>576143.955</v>
      </c>
      <c r="J78" s="57" t="n">
        <v>49871.906</v>
      </c>
    </row>
    <row r="79" customFormat="false" ht="14.1" hidden="false" customHeight="true" outlineLevel="0" collapsed="false">
      <c r="A79" s="41"/>
      <c r="B79" s="61"/>
      <c r="C79" s="71"/>
      <c r="D79" s="55"/>
      <c r="E79" s="56"/>
      <c r="F79" s="56"/>
      <c r="G79" s="57"/>
      <c r="H79" s="57"/>
      <c r="I79" s="57"/>
      <c r="J79" s="57"/>
    </row>
    <row r="80" customFormat="false" ht="14.1" hidden="false" customHeight="true" outlineLevel="0" collapsed="false">
      <c r="A80" s="41"/>
      <c r="B80" s="39" t="n">
        <v>12</v>
      </c>
      <c r="C80" s="60" t="s">
        <v>118</v>
      </c>
      <c r="D80" s="55" t="n">
        <v>2010</v>
      </c>
      <c r="E80" s="56" t="n">
        <v>3</v>
      </c>
      <c r="F80" s="68" t="s">
        <v>21</v>
      </c>
      <c r="G80" s="68" t="s">
        <v>21</v>
      </c>
      <c r="H80" s="68" t="s">
        <v>21</v>
      </c>
      <c r="I80" s="68" t="s">
        <v>21</v>
      </c>
      <c r="J80" s="68" t="s">
        <v>21</v>
      </c>
    </row>
    <row r="81" customFormat="false" ht="14.1" hidden="false" customHeight="true" outlineLevel="0" collapsed="false">
      <c r="A81" s="41"/>
      <c r="B81" s="61"/>
      <c r="C81" s="59"/>
      <c r="D81" s="55" t="n">
        <v>2011</v>
      </c>
      <c r="E81" s="56" t="n">
        <v>3</v>
      </c>
      <c r="F81" s="56" t="n">
        <v>175</v>
      </c>
      <c r="G81" s="57" t="n">
        <v>4455.973</v>
      </c>
      <c r="H81" s="68" t="s">
        <v>21</v>
      </c>
      <c r="I81" s="68" t="s">
        <v>21</v>
      </c>
      <c r="J81" s="68" t="s">
        <v>21</v>
      </c>
    </row>
    <row r="82" customFormat="false" ht="14.1" hidden="false" customHeight="true" outlineLevel="0" collapsed="false">
      <c r="A82" s="41"/>
      <c r="B82" s="61"/>
      <c r="C82" s="59"/>
      <c r="D82" s="55" t="n">
        <v>2012</v>
      </c>
      <c r="E82" s="56" t="n">
        <v>2</v>
      </c>
      <c r="F82" s="68" t="s">
        <v>21</v>
      </c>
      <c r="G82" s="68" t="s">
        <v>21</v>
      </c>
      <c r="H82" s="68" t="s">
        <v>21</v>
      </c>
      <c r="I82" s="68" t="s">
        <v>21</v>
      </c>
      <c r="J82" s="68" t="s">
        <v>21</v>
      </c>
    </row>
    <row r="83" customFormat="false" ht="15" hidden="false" customHeight="true" outlineLevel="0" collapsed="false">
      <c r="A83" s="52"/>
      <c r="B83" s="49"/>
      <c r="C83" s="49"/>
      <c r="D83" s="55" t="n">
        <v>2013</v>
      </c>
      <c r="E83" s="56" t="n">
        <v>3</v>
      </c>
      <c r="F83" s="56" t="n">
        <v>185</v>
      </c>
      <c r="G83" s="57" t="n">
        <v>5021.546</v>
      </c>
      <c r="H83" s="68" t="s">
        <v>21</v>
      </c>
      <c r="I83" s="57" t="n">
        <v>53871.537</v>
      </c>
      <c r="J83" s="68" t="s">
        <v>21</v>
      </c>
    </row>
    <row r="84" customFormat="false" ht="15" hidden="false" customHeight="true" outlineLevel="0" collapsed="false">
      <c r="A84" s="52"/>
      <c r="B84" s="49"/>
      <c r="C84" s="49"/>
      <c r="D84" s="55" t="n">
        <v>2014</v>
      </c>
      <c r="E84" s="56" t="n">
        <v>3</v>
      </c>
      <c r="F84" s="56" t="n">
        <v>188</v>
      </c>
      <c r="G84" s="57" t="n">
        <v>5082.766</v>
      </c>
      <c r="H84" s="68" t="s">
        <v>21</v>
      </c>
      <c r="I84" s="57" t="n">
        <v>56140.717</v>
      </c>
      <c r="J84" s="68" t="s">
        <v>21</v>
      </c>
    </row>
    <row r="85" customFormat="false" ht="14.1" hidden="false" customHeight="true" outlineLevel="0" collapsed="false">
      <c r="A85" s="41"/>
      <c r="B85" s="49"/>
      <c r="C85" s="75"/>
      <c r="D85" s="51"/>
      <c r="E85" s="52"/>
      <c r="F85" s="52"/>
      <c r="G85" s="52"/>
      <c r="H85" s="52"/>
      <c r="I85" s="52"/>
      <c r="J85" s="52"/>
    </row>
    <row r="86" customFormat="false" ht="14.1" hidden="false" customHeight="true" outlineLevel="0" collapsed="false">
      <c r="A86" s="41"/>
      <c r="B86" s="39" t="n">
        <v>13</v>
      </c>
      <c r="C86" s="60" t="s">
        <v>119</v>
      </c>
      <c r="D86" s="55" t="n">
        <v>2010</v>
      </c>
      <c r="E86" s="56" t="n">
        <v>28</v>
      </c>
      <c r="F86" s="56" t="n">
        <v>1910</v>
      </c>
      <c r="G86" s="57" t="n">
        <v>38612.587</v>
      </c>
      <c r="H86" s="57" t="n">
        <v>224758.773</v>
      </c>
      <c r="I86" s="57" t="n">
        <v>145465.622</v>
      </c>
      <c r="J86" s="57" t="n">
        <v>79293.151</v>
      </c>
    </row>
    <row r="87" customFormat="false" ht="14.1" hidden="false" customHeight="true" outlineLevel="0" collapsed="false">
      <c r="A87" s="41"/>
      <c r="B87" s="61"/>
      <c r="C87" s="71" t="s">
        <v>120</v>
      </c>
      <c r="D87" s="55" t="n">
        <v>2011</v>
      </c>
      <c r="E87" s="56" t="n">
        <v>28</v>
      </c>
      <c r="F87" s="56" t="n">
        <v>2033</v>
      </c>
      <c r="G87" s="57" t="n">
        <v>42484.227</v>
      </c>
      <c r="H87" s="57" t="n">
        <v>254847.972</v>
      </c>
      <c r="I87" s="57" t="n">
        <v>170430.899</v>
      </c>
      <c r="J87" s="57" t="n">
        <v>84417.073</v>
      </c>
    </row>
    <row r="88" customFormat="false" ht="14.1" hidden="false" customHeight="true" outlineLevel="0" collapsed="false">
      <c r="A88" s="41"/>
      <c r="B88" s="61"/>
      <c r="C88" s="71"/>
      <c r="D88" s="55" t="n">
        <v>2012</v>
      </c>
      <c r="E88" s="56" t="n">
        <v>28</v>
      </c>
      <c r="F88" s="56" t="n">
        <v>1907</v>
      </c>
      <c r="G88" s="57" t="n">
        <v>42034.318</v>
      </c>
      <c r="H88" s="57" t="n">
        <v>239375.527</v>
      </c>
      <c r="I88" s="57" t="n">
        <v>151511.899</v>
      </c>
      <c r="J88" s="57" t="n">
        <v>87863.628</v>
      </c>
    </row>
    <row r="89" customFormat="false" ht="15" hidden="false" customHeight="true" outlineLevel="0" collapsed="false">
      <c r="A89" s="52"/>
      <c r="B89" s="49"/>
      <c r="C89" s="49"/>
      <c r="D89" s="55" t="n">
        <v>2013</v>
      </c>
      <c r="E89" s="56" t="n">
        <v>27</v>
      </c>
      <c r="F89" s="56" t="n">
        <v>1771</v>
      </c>
      <c r="G89" s="57" t="n">
        <v>40391.649</v>
      </c>
      <c r="H89" s="57" t="n">
        <v>226594.426</v>
      </c>
      <c r="I89" s="57" t="n">
        <v>148480.891</v>
      </c>
      <c r="J89" s="57" t="n">
        <v>78113.535</v>
      </c>
    </row>
    <row r="90" customFormat="false" ht="15" hidden="false" customHeight="true" outlineLevel="0" collapsed="false">
      <c r="A90" s="52"/>
      <c r="B90" s="49"/>
      <c r="C90" s="49"/>
      <c r="D90" s="55" t="n">
        <v>2014</v>
      </c>
      <c r="E90" s="56" t="n">
        <v>26</v>
      </c>
      <c r="F90" s="56" t="n">
        <v>1716</v>
      </c>
      <c r="G90" s="57" t="n">
        <v>41738.075</v>
      </c>
      <c r="H90" s="57" t="n">
        <v>224143.644</v>
      </c>
      <c r="I90" s="57" t="n">
        <v>141474.375</v>
      </c>
      <c r="J90" s="57" t="n">
        <v>82669.269</v>
      </c>
    </row>
    <row r="91" customFormat="false" ht="14.1" hidden="false" customHeight="true" outlineLevel="0" collapsed="false">
      <c r="A91" s="41"/>
      <c r="B91" s="61"/>
      <c r="C91" s="71"/>
      <c r="D91" s="55"/>
      <c r="E91" s="56"/>
      <c r="F91" s="56"/>
      <c r="G91" s="57"/>
      <c r="H91" s="57"/>
      <c r="I91" s="57"/>
      <c r="J91" s="57"/>
    </row>
    <row r="92" customFormat="false" ht="14.1" hidden="false" customHeight="true" outlineLevel="0" collapsed="false">
      <c r="A92" s="41"/>
      <c r="B92" s="39" t="n">
        <v>14</v>
      </c>
      <c r="C92" s="60" t="s">
        <v>119</v>
      </c>
      <c r="D92" s="55" t="n">
        <v>2010</v>
      </c>
      <c r="E92" s="56" t="n">
        <v>7</v>
      </c>
      <c r="F92" s="56" t="n">
        <v>312</v>
      </c>
      <c r="G92" s="57" t="n">
        <v>4783.677</v>
      </c>
      <c r="H92" s="57" t="n">
        <v>11841.374</v>
      </c>
      <c r="I92" s="57" t="n">
        <v>10781.719</v>
      </c>
      <c r="J92" s="57" t="n">
        <v>1059.655</v>
      </c>
    </row>
    <row r="93" customFormat="false" ht="14.1" hidden="false" customHeight="true" outlineLevel="0" collapsed="false">
      <c r="A93" s="41"/>
      <c r="B93" s="61"/>
      <c r="C93" s="60" t="s">
        <v>121</v>
      </c>
      <c r="D93" s="55" t="n">
        <v>2011</v>
      </c>
      <c r="E93" s="56" t="n">
        <v>7</v>
      </c>
      <c r="F93" s="56" t="n">
        <v>286</v>
      </c>
      <c r="G93" s="57" t="n">
        <v>4536.19</v>
      </c>
      <c r="H93" s="57" t="n">
        <v>9948.791</v>
      </c>
      <c r="I93" s="57" t="n">
        <v>8902.937</v>
      </c>
      <c r="J93" s="57" t="n">
        <v>1045.854</v>
      </c>
    </row>
    <row r="94" customFormat="false" ht="14.1" hidden="false" customHeight="true" outlineLevel="0" collapsed="false">
      <c r="A94" s="41"/>
      <c r="B94" s="61"/>
      <c r="C94" s="60"/>
      <c r="D94" s="55" t="n">
        <v>2013</v>
      </c>
      <c r="E94" s="56" t="n">
        <v>5</v>
      </c>
      <c r="F94" s="56" t="n">
        <v>194</v>
      </c>
      <c r="G94" s="57" t="n">
        <v>2989.088</v>
      </c>
      <c r="H94" s="57" t="n">
        <v>7273.435</v>
      </c>
      <c r="I94" s="57" t="n">
        <v>6248.122</v>
      </c>
      <c r="J94" s="57" t="n">
        <v>1025.313</v>
      </c>
    </row>
    <row r="95" customFormat="false" ht="15" hidden="false" customHeight="true" outlineLevel="0" collapsed="false">
      <c r="A95" s="52"/>
      <c r="B95" s="49"/>
      <c r="C95" s="49"/>
      <c r="D95" s="55" t="n">
        <v>2014</v>
      </c>
      <c r="E95" s="56" t="n">
        <v>3</v>
      </c>
      <c r="F95" s="56" t="n">
        <v>155</v>
      </c>
      <c r="G95" s="57" t="n">
        <v>2452.255</v>
      </c>
      <c r="H95" s="68" t="s">
        <v>21</v>
      </c>
      <c r="I95" s="57" t="n">
        <v>5525.624</v>
      </c>
      <c r="J95" s="68" t="s">
        <v>21</v>
      </c>
    </row>
    <row r="96" customFormat="false" ht="15" hidden="false" customHeight="true" outlineLevel="0" collapsed="false">
      <c r="A96" s="52"/>
      <c r="B96" s="49"/>
      <c r="C96" s="49"/>
      <c r="D96" s="76"/>
      <c r="E96" s="62"/>
      <c r="F96" s="62"/>
      <c r="G96" s="62"/>
      <c r="H96" s="62"/>
      <c r="I96" s="62"/>
      <c r="J96" s="64"/>
    </row>
    <row r="97" customFormat="false" ht="14.1" hidden="false" customHeight="true" outlineLevel="0" collapsed="false">
      <c r="A97" s="41"/>
      <c r="B97" s="49"/>
      <c r="C97" s="75"/>
      <c r="D97" s="51"/>
      <c r="E97" s="52"/>
      <c r="F97" s="52"/>
      <c r="G97" s="52"/>
      <c r="H97" s="52"/>
      <c r="I97" s="52"/>
      <c r="J97" s="52"/>
    </row>
    <row r="98" customFormat="false" ht="14.1" hidden="false" customHeight="true" outlineLevel="0" collapsed="false">
      <c r="A98" s="41"/>
      <c r="B98" s="39" t="n">
        <v>15</v>
      </c>
      <c r="C98" s="60" t="s">
        <v>122</v>
      </c>
      <c r="D98" s="55" t="n">
        <v>2010</v>
      </c>
      <c r="E98" s="56" t="n">
        <v>9</v>
      </c>
      <c r="F98" s="56" t="n">
        <v>477</v>
      </c>
      <c r="G98" s="57" t="n">
        <v>6862.494</v>
      </c>
      <c r="H98" s="57" t="n">
        <v>47121.541</v>
      </c>
      <c r="I98" s="68" t="s">
        <v>21</v>
      </c>
      <c r="J98" s="68" t="s">
        <v>21</v>
      </c>
    </row>
    <row r="99" customFormat="false" ht="14.1" hidden="false" customHeight="true" outlineLevel="0" collapsed="false">
      <c r="A99" s="41"/>
      <c r="B99" s="61"/>
      <c r="C99" s="60" t="s">
        <v>123</v>
      </c>
      <c r="D99" s="55" t="n">
        <v>2011</v>
      </c>
      <c r="E99" s="56" t="n">
        <v>11</v>
      </c>
      <c r="F99" s="56" t="n">
        <v>737</v>
      </c>
      <c r="G99" s="57" t="n">
        <v>13779.393</v>
      </c>
      <c r="H99" s="57" t="n">
        <v>72336.242</v>
      </c>
      <c r="I99" s="57" t="n">
        <v>58445.97</v>
      </c>
      <c r="J99" s="57" t="n">
        <v>13890.272</v>
      </c>
    </row>
    <row r="100" customFormat="false" ht="14.1" hidden="false" customHeight="true" outlineLevel="0" collapsed="false">
      <c r="A100" s="41"/>
      <c r="B100" s="61"/>
      <c r="C100" s="60"/>
      <c r="D100" s="55" t="n">
        <v>2012</v>
      </c>
      <c r="E100" s="56" t="n">
        <v>9</v>
      </c>
      <c r="F100" s="56" t="n">
        <v>641</v>
      </c>
      <c r="G100" s="57" t="n">
        <v>13356.394</v>
      </c>
      <c r="H100" s="57" t="n">
        <v>73218.477</v>
      </c>
      <c r="I100" s="68" t="s">
        <v>21</v>
      </c>
      <c r="J100" s="68" t="s">
        <v>21</v>
      </c>
    </row>
    <row r="101" customFormat="false" ht="15" hidden="false" customHeight="true" outlineLevel="0" collapsed="false">
      <c r="A101" s="52"/>
      <c r="B101" s="49"/>
      <c r="C101" s="49"/>
      <c r="D101" s="55" t="n">
        <v>2013</v>
      </c>
      <c r="E101" s="56" t="n">
        <v>9</v>
      </c>
      <c r="F101" s="56" t="n">
        <v>619</v>
      </c>
      <c r="G101" s="57" t="n">
        <v>13132.311</v>
      </c>
      <c r="H101" s="57" t="n">
        <v>74846.907</v>
      </c>
      <c r="I101" s="57" t="n">
        <v>53607.865</v>
      </c>
      <c r="J101" s="57" t="n">
        <v>21239.042</v>
      </c>
    </row>
    <row r="102" customFormat="false" ht="15" hidden="false" customHeight="true" outlineLevel="0" collapsed="false">
      <c r="A102" s="52"/>
      <c r="B102" s="49"/>
      <c r="C102" s="49"/>
      <c r="D102" s="55" t="n">
        <v>2014</v>
      </c>
      <c r="E102" s="56" t="n">
        <v>8</v>
      </c>
      <c r="F102" s="56" t="n">
        <v>619</v>
      </c>
      <c r="G102" s="57" t="n">
        <v>13141.612</v>
      </c>
      <c r="H102" s="57" t="n">
        <v>75593.476</v>
      </c>
      <c r="I102" s="57" t="n">
        <v>49920.635</v>
      </c>
      <c r="J102" s="57" t="n">
        <v>25672.841</v>
      </c>
    </row>
    <row r="103" customFormat="false" ht="14.1" hidden="false" customHeight="true" outlineLevel="0" collapsed="false">
      <c r="A103" s="41"/>
      <c r="B103" s="39"/>
      <c r="C103" s="60"/>
      <c r="D103" s="51"/>
      <c r="E103" s="62"/>
      <c r="F103" s="62"/>
      <c r="G103" s="62"/>
      <c r="H103" s="62"/>
      <c r="I103" s="62"/>
      <c r="J103" s="64"/>
    </row>
    <row r="104" customFormat="false" ht="13.5" hidden="false" customHeight="true" outlineLevel="0" collapsed="false">
      <c r="A104" s="41"/>
      <c r="B104" s="39" t="n">
        <v>16</v>
      </c>
      <c r="C104" s="60" t="s">
        <v>124</v>
      </c>
      <c r="D104" s="55" t="n">
        <v>2010</v>
      </c>
      <c r="E104" s="56" t="n">
        <v>41</v>
      </c>
      <c r="F104" s="56" t="n">
        <v>2996</v>
      </c>
      <c r="G104" s="57" t="n">
        <v>73544.613</v>
      </c>
      <c r="H104" s="57" t="n">
        <v>707759.766</v>
      </c>
      <c r="I104" s="57" t="n">
        <v>467933.346</v>
      </c>
      <c r="J104" s="57" t="n">
        <v>239826.42</v>
      </c>
    </row>
    <row r="105" customFormat="false" ht="14.1" hidden="false" customHeight="true" outlineLevel="0" collapsed="false">
      <c r="A105" s="41"/>
      <c r="B105" s="61"/>
      <c r="C105" s="59" t="s">
        <v>125</v>
      </c>
      <c r="D105" s="55" t="n">
        <v>2011</v>
      </c>
      <c r="E105" s="56" t="n">
        <v>42</v>
      </c>
      <c r="F105" s="56" t="n">
        <v>2985</v>
      </c>
      <c r="G105" s="57" t="n">
        <v>74472.049</v>
      </c>
      <c r="H105" s="57" t="n">
        <v>652464.94</v>
      </c>
      <c r="I105" s="57" t="n">
        <v>430986.551</v>
      </c>
      <c r="J105" s="57" t="n">
        <v>221478.389</v>
      </c>
    </row>
    <row r="106" customFormat="false" ht="14.1" hidden="false" customHeight="true" outlineLevel="0" collapsed="false">
      <c r="A106" s="41"/>
      <c r="B106" s="61"/>
      <c r="C106" s="59"/>
      <c r="D106" s="55" t="n">
        <v>2012</v>
      </c>
      <c r="E106" s="56" t="n">
        <v>42</v>
      </c>
      <c r="F106" s="56" t="n">
        <v>3023</v>
      </c>
      <c r="G106" s="57" t="n">
        <v>78554.757</v>
      </c>
      <c r="H106" s="57" t="n">
        <v>628446.117</v>
      </c>
      <c r="I106" s="57" t="n">
        <v>420119.045</v>
      </c>
      <c r="J106" s="57" t="n">
        <v>208327.072</v>
      </c>
    </row>
    <row r="107" customFormat="false" ht="15" hidden="false" customHeight="true" outlineLevel="0" collapsed="false">
      <c r="A107" s="52"/>
      <c r="B107" s="49"/>
      <c r="C107" s="49"/>
      <c r="D107" s="55" t="n">
        <v>2013</v>
      </c>
      <c r="E107" s="56" t="n">
        <v>46</v>
      </c>
      <c r="F107" s="56" t="n">
        <v>3103</v>
      </c>
      <c r="G107" s="57" t="n">
        <v>82033.96</v>
      </c>
      <c r="H107" s="68" t="s">
        <v>21</v>
      </c>
      <c r="I107" s="68" t="s">
        <v>21</v>
      </c>
      <c r="J107" s="57" t="n">
        <v>242604.305</v>
      </c>
    </row>
    <row r="108" customFormat="false" ht="15" hidden="false" customHeight="true" outlineLevel="0" collapsed="false">
      <c r="A108" s="52"/>
      <c r="B108" s="49"/>
      <c r="C108" s="49"/>
      <c r="D108" s="55" t="n">
        <v>2014</v>
      </c>
      <c r="E108" s="56" t="n">
        <v>45</v>
      </c>
      <c r="F108" s="56" t="n">
        <v>2950</v>
      </c>
      <c r="G108" s="57" t="n">
        <v>82702.599</v>
      </c>
      <c r="H108" s="57" t="n">
        <v>699799.787</v>
      </c>
      <c r="I108" s="57" t="n">
        <v>447777.205</v>
      </c>
      <c r="J108" s="57" t="n">
        <v>252022.582</v>
      </c>
    </row>
    <row r="109" customFormat="false" ht="14.1" hidden="false" customHeight="true" outlineLevel="0" collapsed="false">
      <c r="A109" s="41"/>
      <c r="B109" s="49"/>
      <c r="C109" s="75"/>
      <c r="D109" s="51"/>
      <c r="E109" s="52"/>
      <c r="F109" s="52"/>
      <c r="G109" s="52"/>
      <c r="H109" s="52"/>
      <c r="I109" s="52"/>
      <c r="J109" s="52"/>
    </row>
    <row r="110" customFormat="false" ht="14.1" hidden="false" customHeight="true" outlineLevel="0" collapsed="false">
      <c r="A110" s="41"/>
      <c r="B110" s="39" t="n">
        <v>17</v>
      </c>
      <c r="C110" s="60" t="s">
        <v>126</v>
      </c>
      <c r="D110" s="55" t="n">
        <v>2010</v>
      </c>
      <c r="E110" s="56" t="n">
        <v>35</v>
      </c>
      <c r="F110" s="56" t="n">
        <v>3375</v>
      </c>
      <c r="G110" s="57" t="n">
        <v>86680.015</v>
      </c>
      <c r="H110" s="57" t="n">
        <v>1008570.835</v>
      </c>
      <c r="I110" s="57" t="n">
        <v>765562.04</v>
      </c>
      <c r="J110" s="57" t="n">
        <v>243008.795</v>
      </c>
    </row>
    <row r="111" customFormat="false" ht="14.1" hidden="false" customHeight="true" outlineLevel="0" collapsed="false">
      <c r="A111" s="41"/>
      <c r="B111" s="61"/>
      <c r="C111" s="71" t="s">
        <v>127</v>
      </c>
      <c r="D111" s="55" t="n">
        <v>2011</v>
      </c>
      <c r="E111" s="56" t="n">
        <v>37</v>
      </c>
      <c r="F111" s="56" t="n">
        <v>3639</v>
      </c>
      <c r="G111" s="57" t="n">
        <v>95733.794</v>
      </c>
      <c r="H111" s="57" t="n">
        <v>1090720.684</v>
      </c>
      <c r="I111" s="57" t="n">
        <v>805298.382</v>
      </c>
      <c r="J111" s="57" t="n">
        <v>285422.302</v>
      </c>
    </row>
    <row r="112" customFormat="false" ht="14.1" hidden="false" customHeight="true" outlineLevel="0" collapsed="false">
      <c r="A112" s="41"/>
      <c r="B112" s="61"/>
      <c r="C112" s="71"/>
      <c r="D112" s="55" t="n">
        <v>2012</v>
      </c>
      <c r="E112" s="56" t="n">
        <v>37</v>
      </c>
      <c r="F112" s="56" t="n">
        <v>3682</v>
      </c>
      <c r="G112" s="57" t="n">
        <v>99759.346</v>
      </c>
      <c r="H112" s="57" t="n">
        <v>1107271.211</v>
      </c>
      <c r="I112" s="57" t="n">
        <v>833946.809</v>
      </c>
      <c r="J112" s="57" t="n">
        <v>273324.402</v>
      </c>
    </row>
    <row r="113" customFormat="false" ht="15" hidden="false" customHeight="true" outlineLevel="0" collapsed="false">
      <c r="A113" s="52"/>
      <c r="B113" s="49"/>
      <c r="C113" s="49"/>
      <c r="D113" s="55" t="n">
        <v>2013</v>
      </c>
      <c r="E113" s="56" t="n">
        <v>35</v>
      </c>
      <c r="F113" s="56" t="n">
        <v>3715</v>
      </c>
      <c r="G113" s="57" t="n">
        <v>102327.954</v>
      </c>
      <c r="H113" s="57" t="n">
        <v>1110320.353</v>
      </c>
      <c r="I113" s="57" t="n">
        <v>818679.66</v>
      </c>
      <c r="J113" s="57" t="n">
        <v>291640.693</v>
      </c>
    </row>
    <row r="114" customFormat="false" ht="15" hidden="false" customHeight="true" outlineLevel="0" collapsed="false">
      <c r="A114" s="52"/>
      <c r="B114" s="49"/>
      <c r="C114" s="49"/>
      <c r="D114" s="55" t="n">
        <v>2014</v>
      </c>
      <c r="E114" s="56" t="n">
        <v>32</v>
      </c>
      <c r="F114" s="56" t="n">
        <v>3688</v>
      </c>
      <c r="G114" s="57" t="n">
        <v>108171.015</v>
      </c>
      <c r="H114" s="57" t="n">
        <v>1143832.943</v>
      </c>
      <c r="I114" s="57" t="n">
        <v>852926.09</v>
      </c>
      <c r="J114" s="57" t="n">
        <v>290906.853</v>
      </c>
    </row>
    <row r="115" customFormat="false" ht="17.1" hidden="false" customHeight="true" outlineLevel="0" collapsed="false">
      <c r="A115" s="0"/>
      <c r="B115" s="0"/>
      <c r="C115" s="0"/>
      <c r="D115" s="0"/>
      <c r="E115" s="0"/>
      <c r="F115" s="0"/>
      <c r="G115" s="0"/>
      <c r="H115" s="0"/>
      <c r="I115" s="0"/>
      <c r="J115" s="0"/>
      <c r="K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41"/>
      <c r="B116" s="74" t="s">
        <v>112</v>
      </c>
      <c r="C116" s="74"/>
      <c r="D116" s="74"/>
      <c r="E116" s="74"/>
      <c r="F116" s="74"/>
      <c r="G116" s="74"/>
      <c r="H116" s="74"/>
      <c r="I116" s="74"/>
      <c r="J116" s="74"/>
    </row>
    <row r="117" customFormat="false" ht="14.1" hidden="false" customHeight="true" outlineLevel="0" collapsed="false">
      <c r="A117" s="38" t="s">
        <v>128</v>
      </c>
      <c r="B117" s="38"/>
      <c r="C117" s="38"/>
      <c r="D117" s="38"/>
      <c r="E117" s="38"/>
      <c r="F117" s="38"/>
      <c r="G117" s="38"/>
      <c r="H117" s="38"/>
      <c r="I117" s="38"/>
      <c r="J117" s="38"/>
    </row>
    <row r="118" customFormat="false" ht="14.1" hidden="false" customHeight="true" outlineLevel="0" collapsed="false">
      <c r="A118" s="39"/>
      <c r="B118" s="39"/>
      <c r="C118" s="39"/>
      <c r="D118" s="39"/>
      <c r="E118" s="39"/>
      <c r="F118" s="39"/>
      <c r="G118" s="39"/>
      <c r="H118" s="39"/>
      <c r="I118" s="39"/>
      <c r="J118" s="39"/>
    </row>
    <row r="119" customFormat="false" ht="15" hidden="false" customHeight="true" outlineLevel="0" collapsed="false">
      <c r="A119" s="39" t="s">
        <v>114</v>
      </c>
      <c r="B119" s="39"/>
      <c r="C119" s="39"/>
      <c r="D119" s="39"/>
      <c r="E119" s="39"/>
      <c r="F119" s="39"/>
      <c r="G119" s="39"/>
      <c r="H119" s="39"/>
      <c r="I119" s="39"/>
      <c r="J119" s="39"/>
    </row>
    <row r="120" customFormat="false" ht="15" hidden="false" customHeight="true" outlineLevel="0" collapsed="false">
      <c r="A120" s="39" t="s">
        <v>82</v>
      </c>
      <c r="B120" s="39"/>
      <c r="C120" s="39"/>
      <c r="D120" s="39"/>
      <c r="E120" s="39"/>
      <c r="F120" s="39"/>
      <c r="G120" s="39"/>
      <c r="H120" s="39"/>
      <c r="I120" s="39"/>
      <c r="J120" s="39"/>
    </row>
    <row r="121" customFormat="false" ht="15" hidden="false" customHeight="true" outlineLevel="0" collapsed="false">
      <c r="A121" s="39" t="s">
        <v>83</v>
      </c>
      <c r="B121" s="39"/>
      <c r="C121" s="39"/>
      <c r="D121" s="39"/>
      <c r="E121" s="39"/>
      <c r="F121" s="39"/>
      <c r="G121" s="39"/>
      <c r="H121" s="39"/>
      <c r="I121" s="39"/>
      <c r="J121" s="39"/>
    </row>
    <row r="122" customFormat="false" ht="15" hidden="false" customHeight="true" outlineLevel="0" collapsed="false">
      <c r="A122" s="39"/>
      <c r="B122" s="39"/>
      <c r="C122" s="39"/>
      <c r="D122" s="39"/>
      <c r="E122" s="39"/>
      <c r="F122" s="39"/>
      <c r="G122" s="39"/>
      <c r="H122" s="39"/>
      <c r="I122" s="39"/>
      <c r="J122" s="39"/>
    </row>
    <row r="123" customFormat="false" ht="15" hidden="false" customHeight="true" outlineLevel="0" collapsed="false">
      <c r="A123" s="41"/>
      <c r="B123" s="42" t="s">
        <v>84</v>
      </c>
      <c r="C123" s="43" t="s">
        <v>85</v>
      </c>
      <c r="D123" s="44" t="s">
        <v>86</v>
      </c>
      <c r="E123" s="44" t="s">
        <v>87</v>
      </c>
      <c r="F123" s="45" t="s">
        <v>88</v>
      </c>
      <c r="G123" s="43" t="s">
        <v>89</v>
      </c>
      <c r="H123" s="46" t="s">
        <v>71</v>
      </c>
      <c r="I123" s="46"/>
      <c r="J123" s="46"/>
    </row>
    <row r="124" customFormat="false" ht="15" hidden="false" customHeight="true" outlineLevel="0" collapsed="false">
      <c r="A124" s="41"/>
      <c r="B124" s="42"/>
      <c r="C124" s="43"/>
      <c r="D124" s="44"/>
      <c r="E124" s="44"/>
      <c r="F124" s="45"/>
      <c r="G124" s="43"/>
      <c r="H124" s="47" t="s">
        <v>90</v>
      </c>
      <c r="I124" s="45" t="s">
        <v>91</v>
      </c>
      <c r="J124" s="45"/>
    </row>
    <row r="125" customFormat="false" ht="15" hidden="false" customHeight="true" outlineLevel="0" collapsed="false">
      <c r="A125" s="41"/>
      <c r="B125" s="42"/>
      <c r="C125" s="43"/>
      <c r="D125" s="44"/>
      <c r="E125" s="44"/>
      <c r="F125" s="45"/>
      <c r="G125" s="43"/>
      <c r="H125" s="47"/>
      <c r="I125" s="48" t="s">
        <v>92</v>
      </c>
      <c r="J125" s="46" t="s">
        <v>93</v>
      </c>
    </row>
    <row r="126" customFormat="false" ht="15" hidden="false" customHeight="true" outlineLevel="0" collapsed="false">
      <c r="A126" s="41"/>
      <c r="B126" s="42"/>
      <c r="C126" s="43"/>
      <c r="D126" s="44"/>
      <c r="E126" s="44" t="s">
        <v>94</v>
      </c>
      <c r="F126" s="46" t="s">
        <v>95</v>
      </c>
      <c r="G126" s="46" t="s">
        <v>96</v>
      </c>
      <c r="H126" s="46" t="s">
        <v>96</v>
      </c>
      <c r="I126" s="46"/>
      <c r="J126" s="46"/>
    </row>
    <row r="127" customFormat="false" ht="14.1" hidden="false" customHeight="true" outlineLevel="0" collapsed="false">
      <c r="A127" s="41"/>
      <c r="B127" s="39"/>
      <c r="C127" s="60"/>
      <c r="D127" s="51"/>
    </row>
    <row r="128" customFormat="false" ht="14.1" hidden="false" customHeight="true" outlineLevel="0" collapsed="false">
      <c r="A128" s="41"/>
      <c r="B128" s="39" t="n">
        <v>18</v>
      </c>
      <c r="C128" s="60" t="s">
        <v>129</v>
      </c>
      <c r="D128" s="55" t="n">
        <v>2010</v>
      </c>
      <c r="E128" s="56" t="n">
        <v>38</v>
      </c>
      <c r="F128" s="56" t="n">
        <v>3309</v>
      </c>
      <c r="G128" s="57" t="n">
        <v>96314.444</v>
      </c>
      <c r="H128" s="57" t="n">
        <v>547620.647</v>
      </c>
      <c r="I128" s="57" t="n">
        <v>470540.424</v>
      </c>
      <c r="J128" s="57" t="n">
        <v>77080.223</v>
      </c>
    </row>
    <row r="129" customFormat="false" ht="14.1" hidden="false" customHeight="true" outlineLevel="0" collapsed="false">
      <c r="A129" s="41"/>
      <c r="B129" s="61"/>
      <c r="C129" s="59" t="s">
        <v>130</v>
      </c>
      <c r="D129" s="55" t="n">
        <v>2011</v>
      </c>
      <c r="E129" s="56" t="n">
        <v>40</v>
      </c>
      <c r="F129" s="56" t="n">
        <v>3441</v>
      </c>
      <c r="G129" s="57" t="n">
        <v>99627.94</v>
      </c>
      <c r="H129" s="57" t="n">
        <v>595424.262</v>
      </c>
      <c r="I129" s="57" t="n">
        <v>510661.843</v>
      </c>
      <c r="J129" s="57" t="n">
        <v>84762.419</v>
      </c>
    </row>
    <row r="130" customFormat="false" ht="14.1" hidden="false" customHeight="true" outlineLevel="0" collapsed="false">
      <c r="A130" s="41"/>
      <c r="B130" s="61"/>
      <c r="C130" s="60" t="s">
        <v>131</v>
      </c>
      <c r="D130" s="55" t="n">
        <v>2012</v>
      </c>
      <c r="E130" s="56" t="n">
        <v>36</v>
      </c>
      <c r="F130" s="56" t="n">
        <v>3119</v>
      </c>
      <c r="G130" s="57" t="n">
        <v>93950.713</v>
      </c>
      <c r="H130" s="57" t="n">
        <v>530741.756</v>
      </c>
      <c r="I130" s="57" t="n">
        <v>468517.811</v>
      </c>
      <c r="J130" s="57" t="n">
        <v>62223.945</v>
      </c>
    </row>
    <row r="131" customFormat="false" ht="15" hidden="false" customHeight="true" outlineLevel="0" collapsed="false">
      <c r="A131" s="52"/>
      <c r="B131" s="49"/>
      <c r="C131" s="49"/>
      <c r="D131" s="55" t="n">
        <v>2013</v>
      </c>
      <c r="E131" s="56" t="n">
        <v>33</v>
      </c>
      <c r="F131" s="56" t="n">
        <v>3117</v>
      </c>
      <c r="G131" s="57" t="n">
        <v>94937.145</v>
      </c>
      <c r="H131" s="57" t="n">
        <v>517145.155</v>
      </c>
      <c r="I131" s="57" t="n">
        <v>454523.128</v>
      </c>
      <c r="J131" s="57" t="n">
        <v>62622.027</v>
      </c>
    </row>
    <row r="132" customFormat="false" ht="15" hidden="false" customHeight="true" outlineLevel="0" collapsed="false">
      <c r="A132" s="52"/>
      <c r="B132" s="49"/>
      <c r="C132" s="49"/>
      <c r="D132" s="55" t="n">
        <v>2014</v>
      </c>
      <c r="E132" s="56" t="n">
        <v>29</v>
      </c>
      <c r="F132" s="56" t="n">
        <v>2868</v>
      </c>
      <c r="G132" s="57" t="n">
        <v>90184.12</v>
      </c>
      <c r="H132" s="57" t="n">
        <v>498708.916</v>
      </c>
      <c r="I132" s="57" t="n">
        <v>437455.414</v>
      </c>
      <c r="J132" s="57" t="n">
        <v>61253.502</v>
      </c>
    </row>
    <row r="133" customFormat="false" ht="14.1" hidden="false" customHeight="true" outlineLevel="0" collapsed="false">
      <c r="A133" s="41"/>
      <c r="B133" s="49"/>
      <c r="C133" s="75"/>
      <c r="D133" s="51"/>
      <c r="E133" s="52"/>
      <c r="F133" s="52"/>
      <c r="G133" s="52"/>
      <c r="H133" s="52"/>
      <c r="I133" s="52"/>
      <c r="J133" s="52"/>
    </row>
    <row r="134" customFormat="false" ht="14.1" hidden="false" customHeight="true" outlineLevel="0" collapsed="false">
      <c r="A134" s="41"/>
      <c r="B134" s="39" t="n">
        <v>20</v>
      </c>
      <c r="C134" s="60" t="s">
        <v>119</v>
      </c>
      <c r="D134" s="55" t="n">
        <v>2010</v>
      </c>
      <c r="E134" s="56" t="n">
        <v>35</v>
      </c>
      <c r="F134" s="56" t="n">
        <v>3523</v>
      </c>
      <c r="G134" s="57" t="n">
        <v>105647.572</v>
      </c>
      <c r="H134" s="57" t="n">
        <v>1097908.69</v>
      </c>
      <c r="I134" s="57" t="n">
        <v>843397.486</v>
      </c>
      <c r="J134" s="57" t="n">
        <v>254511.204</v>
      </c>
    </row>
    <row r="135" customFormat="false" ht="14.1" hidden="false" customHeight="true" outlineLevel="0" collapsed="false">
      <c r="A135" s="41"/>
      <c r="B135" s="61"/>
      <c r="C135" s="59" t="s">
        <v>132</v>
      </c>
      <c r="D135" s="55" t="n">
        <v>2011</v>
      </c>
      <c r="E135" s="56" t="n">
        <v>40</v>
      </c>
      <c r="F135" s="56" t="n">
        <v>5048</v>
      </c>
      <c r="G135" s="57" t="n">
        <v>174458.563</v>
      </c>
      <c r="H135" s="57" t="n">
        <v>1353173.041</v>
      </c>
      <c r="I135" s="57" t="n">
        <v>922620.883</v>
      </c>
      <c r="J135" s="57" t="n">
        <v>430552.158</v>
      </c>
    </row>
    <row r="136" customFormat="false" ht="14.1" hidden="false" customHeight="true" outlineLevel="0" collapsed="false">
      <c r="A136" s="41"/>
      <c r="B136" s="61"/>
      <c r="C136" s="59"/>
      <c r="D136" s="55" t="n">
        <v>2012</v>
      </c>
      <c r="E136" s="56" t="n">
        <v>37</v>
      </c>
      <c r="F136" s="56" t="n">
        <v>3888</v>
      </c>
      <c r="G136" s="57" t="n">
        <v>144062.081</v>
      </c>
      <c r="H136" s="57" t="n">
        <v>945752.888</v>
      </c>
      <c r="I136" s="57" t="n">
        <v>500577.729</v>
      </c>
      <c r="J136" s="57" t="n">
        <v>445175.159</v>
      </c>
    </row>
    <row r="137" customFormat="false" ht="15" hidden="false" customHeight="true" outlineLevel="0" collapsed="false">
      <c r="A137" s="52"/>
      <c r="B137" s="49"/>
      <c r="C137" s="49"/>
      <c r="D137" s="55" t="n">
        <v>2013</v>
      </c>
      <c r="E137" s="56" t="n">
        <v>39</v>
      </c>
      <c r="F137" s="56" t="n">
        <v>4044</v>
      </c>
      <c r="G137" s="57" t="n">
        <v>149036.25</v>
      </c>
      <c r="H137" s="57" t="n">
        <v>974942.679</v>
      </c>
      <c r="I137" s="57" t="n">
        <v>526844.336</v>
      </c>
      <c r="J137" s="57" t="n">
        <v>448098.343</v>
      </c>
    </row>
    <row r="138" customFormat="false" ht="15" hidden="false" customHeight="true" outlineLevel="0" collapsed="false">
      <c r="A138" s="52"/>
      <c r="B138" s="49"/>
      <c r="C138" s="49"/>
      <c r="D138" s="55" t="n">
        <v>2014</v>
      </c>
      <c r="E138" s="56" t="n">
        <v>37</v>
      </c>
      <c r="F138" s="56" t="n">
        <v>3935</v>
      </c>
      <c r="G138" s="57" t="n">
        <v>155471.595</v>
      </c>
      <c r="H138" s="57" t="n">
        <v>917688.052</v>
      </c>
      <c r="I138" s="57" t="n">
        <v>468890.519</v>
      </c>
      <c r="J138" s="57" t="n">
        <v>448797.533</v>
      </c>
    </row>
    <row r="139" customFormat="false" ht="14.1" hidden="false" customHeight="true" outlineLevel="0" collapsed="false">
      <c r="A139" s="41"/>
      <c r="B139" s="39"/>
      <c r="C139" s="60"/>
      <c r="D139" s="77"/>
      <c r="E139" s="62"/>
      <c r="F139" s="62"/>
      <c r="G139" s="62"/>
      <c r="H139" s="62"/>
      <c r="I139" s="62"/>
      <c r="J139" s="62"/>
    </row>
    <row r="140" customFormat="false" ht="14.1" hidden="false" customHeight="true" outlineLevel="0" collapsed="false">
      <c r="A140" s="41"/>
      <c r="B140" s="39" t="n">
        <v>21</v>
      </c>
      <c r="C140" s="60" t="s">
        <v>133</v>
      </c>
      <c r="D140" s="55" t="n">
        <v>2010</v>
      </c>
      <c r="E140" s="56" t="n">
        <v>9</v>
      </c>
      <c r="F140" s="56" t="n">
        <v>1136</v>
      </c>
      <c r="G140" s="57" t="n">
        <v>44101.491</v>
      </c>
      <c r="H140" s="57" t="n">
        <v>184075.057</v>
      </c>
      <c r="I140" s="57" t="n">
        <v>98452.07</v>
      </c>
      <c r="J140" s="57" t="n">
        <v>85622.987</v>
      </c>
    </row>
    <row r="141" customFormat="false" ht="14.1" hidden="false" customHeight="true" outlineLevel="0" collapsed="false">
      <c r="A141" s="41"/>
      <c r="B141" s="61"/>
      <c r="C141" s="71" t="s">
        <v>134</v>
      </c>
      <c r="D141" s="55" t="n">
        <v>2011</v>
      </c>
      <c r="E141" s="56" t="n">
        <v>10</v>
      </c>
      <c r="F141" s="56" t="n">
        <v>1332</v>
      </c>
      <c r="G141" s="57" t="n">
        <v>50801.226</v>
      </c>
      <c r="H141" s="57" t="n">
        <v>202738.359</v>
      </c>
      <c r="I141" s="57" t="n">
        <v>107434.392</v>
      </c>
      <c r="J141" s="57" t="n">
        <v>95303.967</v>
      </c>
    </row>
    <row r="142" customFormat="false" ht="14.1" hidden="false" customHeight="true" outlineLevel="0" collapsed="false">
      <c r="A142" s="41"/>
      <c r="B142" s="61"/>
      <c r="C142" s="71"/>
      <c r="D142" s="55" t="n">
        <v>2012</v>
      </c>
      <c r="E142" s="56" t="n">
        <v>11</v>
      </c>
      <c r="F142" s="56" t="n">
        <v>1541</v>
      </c>
      <c r="G142" s="57" t="n">
        <v>60258.663</v>
      </c>
      <c r="H142" s="57" t="n">
        <v>243119.111</v>
      </c>
      <c r="I142" s="57" t="n">
        <v>123910.354</v>
      </c>
      <c r="J142" s="57" t="n">
        <v>119208.757</v>
      </c>
    </row>
    <row r="143" customFormat="false" ht="15" hidden="false" customHeight="true" outlineLevel="0" collapsed="false">
      <c r="A143" s="52"/>
      <c r="B143" s="49"/>
      <c r="C143" s="49"/>
      <c r="D143" s="55" t="n">
        <v>2013</v>
      </c>
      <c r="E143" s="56" t="n">
        <v>11</v>
      </c>
      <c r="F143" s="56" t="n">
        <v>1614</v>
      </c>
      <c r="G143" s="57" t="n">
        <v>65747.289</v>
      </c>
      <c r="H143" s="57" t="n">
        <v>243305.659</v>
      </c>
      <c r="I143" s="57" t="n">
        <v>110400.28</v>
      </c>
      <c r="J143" s="57" t="n">
        <v>132905.379</v>
      </c>
    </row>
    <row r="144" customFormat="false" ht="15" hidden="false" customHeight="true" outlineLevel="0" collapsed="false">
      <c r="A144" s="52"/>
      <c r="B144" s="49"/>
      <c r="C144" s="49"/>
      <c r="D144" s="55" t="n">
        <v>2014</v>
      </c>
      <c r="E144" s="56" t="n">
        <v>11</v>
      </c>
      <c r="F144" s="56" t="n">
        <v>1598</v>
      </c>
      <c r="G144" s="57" t="n">
        <v>68387.842</v>
      </c>
      <c r="H144" s="57" t="n">
        <v>255094.182</v>
      </c>
      <c r="I144" s="57" t="n">
        <v>108399.484</v>
      </c>
      <c r="J144" s="57" t="n">
        <v>146694.698</v>
      </c>
    </row>
    <row r="145" customFormat="false" ht="14.1" hidden="false" customHeight="true" outlineLevel="0" collapsed="false">
      <c r="A145" s="41"/>
      <c r="B145" s="39"/>
      <c r="C145" s="60"/>
      <c r="D145" s="51"/>
    </row>
    <row r="146" customFormat="false" ht="14.1" hidden="false" customHeight="true" outlineLevel="0" collapsed="false">
      <c r="A146" s="41"/>
      <c r="B146" s="39" t="n">
        <v>22</v>
      </c>
      <c r="C146" s="60" t="s">
        <v>135</v>
      </c>
      <c r="D146" s="55" t="n">
        <v>2010</v>
      </c>
      <c r="E146" s="56" t="n">
        <v>177</v>
      </c>
      <c r="F146" s="56" t="n">
        <v>14867</v>
      </c>
      <c r="G146" s="57" t="n">
        <v>372713.198</v>
      </c>
      <c r="H146" s="57" t="n">
        <v>2781490.303</v>
      </c>
      <c r="I146" s="57" t="n">
        <v>1761731.863</v>
      </c>
      <c r="J146" s="57" t="n">
        <v>1019758.44</v>
      </c>
    </row>
    <row r="147" customFormat="false" ht="14.1" hidden="false" customHeight="true" outlineLevel="0" collapsed="false">
      <c r="A147" s="41"/>
      <c r="B147" s="61"/>
      <c r="C147" s="60" t="s">
        <v>136</v>
      </c>
      <c r="D147" s="55" t="n">
        <v>2011</v>
      </c>
      <c r="E147" s="56" t="n">
        <v>182</v>
      </c>
      <c r="F147" s="56" t="n">
        <v>15935</v>
      </c>
      <c r="G147" s="57" t="n">
        <v>411957.267</v>
      </c>
      <c r="H147" s="57" t="n">
        <v>3063578.202</v>
      </c>
      <c r="I147" s="57" t="n">
        <v>1946819.077</v>
      </c>
      <c r="J147" s="57" t="n">
        <v>1116759.125</v>
      </c>
    </row>
    <row r="148" customFormat="false" ht="14.1" hidden="false" customHeight="true" outlineLevel="0" collapsed="false">
      <c r="A148" s="41"/>
      <c r="B148" s="61"/>
      <c r="C148" s="60"/>
      <c r="D148" s="55" t="n">
        <v>2012</v>
      </c>
      <c r="E148" s="56" t="n">
        <v>187</v>
      </c>
      <c r="F148" s="56" t="n">
        <v>15930</v>
      </c>
      <c r="G148" s="57" t="n">
        <v>432207.752</v>
      </c>
      <c r="H148" s="57" t="n">
        <v>2971668.128</v>
      </c>
      <c r="I148" s="57" t="n">
        <v>1913881.469</v>
      </c>
      <c r="J148" s="57" t="n">
        <v>1057786.659</v>
      </c>
    </row>
    <row r="149" customFormat="false" ht="15" hidden="false" customHeight="true" outlineLevel="0" collapsed="false">
      <c r="A149" s="52"/>
      <c r="B149" s="49"/>
      <c r="C149" s="49"/>
      <c r="D149" s="55" t="n">
        <v>2013</v>
      </c>
      <c r="E149" s="56" t="n">
        <v>184</v>
      </c>
      <c r="F149" s="56" t="n">
        <v>16160</v>
      </c>
      <c r="G149" s="57" t="n">
        <v>454346.63</v>
      </c>
      <c r="H149" s="57" t="n">
        <v>3000408.562</v>
      </c>
      <c r="I149" s="57" t="n">
        <v>1947777.825</v>
      </c>
      <c r="J149" s="57" t="n">
        <v>1052630.737</v>
      </c>
    </row>
    <row r="150" customFormat="false" ht="15" hidden="false" customHeight="true" outlineLevel="0" collapsed="false">
      <c r="A150" s="52"/>
      <c r="B150" s="49"/>
      <c r="C150" s="49"/>
      <c r="D150" s="55" t="n">
        <v>2014</v>
      </c>
      <c r="E150" s="56" t="n">
        <v>181</v>
      </c>
      <c r="F150" s="56" t="n">
        <v>17294</v>
      </c>
      <c r="G150" s="57" t="n">
        <v>487335.686</v>
      </c>
      <c r="H150" s="57" t="n">
        <v>3029406.329</v>
      </c>
      <c r="I150" s="57" t="n">
        <v>1978626.028</v>
      </c>
      <c r="J150" s="57" t="n">
        <v>1050780.301</v>
      </c>
    </row>
    <row r="151" customFormat="false" ht="15" hidden="false" customHeight="true" outlineLevel="0" collapsed="false">
      <c r="A151" s="41"/>
      <c r="B151" s="39"/>
      <c r="C151" s="60"/>
      <c r="D151" s="55"/>
      <c r="E151" s="62"/>
      <c r="F151" s="62"/>
      <c r="G151" s="62"/>
      <c r="H151" s="62"/>
      <c r="I151" s="62"/>
      <c r="J151" s="62"/>
    </row>
    <row r="152" customFormat="false" ht="14.1" hidden="false" customHeight="true" outlineLevel="0" collapsed="false">
      <c r="A152" s="41"/>
      <c r="B152" s="39" t="n">
        <v>23</v>
      </c>
      <c r="C152" s="60" t="s">
        <v>137</v>
      </c>
      <c r="D152" s="78" t="n">
        <v>2010</v>
      </c>
      <c r="E152" s="79" t="n">
        <v>144</v>
      </c>
      <c r="F152" s="79" t="n">
        <v>9563</v>
      </c>
      <c r="G152" s="79" t="n">
        <v>248073.605</v>
      </c>
      <c r="H152" s="57" t="n">
        <v>1427422.734</v>
      </c>
      <c r="I152" s="57" t="n">
        <v>1093606.342</v>
      </c>
      <c r="J152" s="57" t="n">
        <v>333816.392</v>
      </c>
    </row>
    <row r="153" customFormat="false" ht="14.1" hidden="false" customHeight="true" outlineLevel="0" collapsed="false">
      <c r="A153" s="41"/>
      <c r="B153" s="61"/>
      <c r="C153" s="60" t="s">
        <v>138</v>
      </c>
      <c r="D153" s="55" t="n">
        <v>2011</v>
      </c>
      <c r="E153" s="56" t="n">
        <v>139</v>
      </c>
      <c r="F153" s="56" t="n">
        <v>10066</v>
      </c>
      <c r="G153" s="57" t="n">
        <v>269501.527</v>
      </c>
      <c r="H153" s="57" t="n">
        <v>1559643.426</v>
      </c>
      <c r="I153" s="57" t="n">
        <v>1205672.989</v>
      </c>
      <c r="J153" s="57" t="n">
        <v>353970.437</v>
      </c>
    </row>
    <row r="154" customFormat="false" ht="14.1" hidden="false" customHeight="true" outlineLevel="0" collapsed="false">
      <c r="A154" s="41"/>
      <c r="B154" s="61"/>
      <c r="C154" s="59" t="s">
        <v>139</v>
      </c>
      <c r="D154" s="55" t="n">
        <v>2012</v>
      </c>
      <c r="E154" s="56" t="n">
        <v>143</v>
      </c>
      <c r="F154" s="56" t="n">
        <v>10031</v>
      </c>
      <c r="G154" s="57" t="n">
        <v>281096.923</v>
      </c>
      <c r="H154" s="57" t="n">
        <v>1542844.953</v>
      </c>
      <c r="I154" s="57" t="n">
        <v>1191152.926</v>
      </c>
      <c r="J154" s="57" t="n">
        <v>351692.027</v>
      </c>
    </row>
    <row r="155" customFormat="false" ht="15" hidden="false" customHeight="true" outlineLevel="0" collapsed="false">
      <c r="A155" s="52"/>
      <c r="B155" s="49"/>
      <c r="C155" s="49"/>
      <c r="D155" s="55" t="n">
        <v>2013</v>
      </c>
      <c r="E155" s="56" t="n">
        <v>147</v>
      </c>
      <c r="F155" s="56" t="n">
        <v>10027</v>
      </c>
      <c r="G155" s="57" t="n">
        <v>289161.854</v>
      </c>
      <c r="H155" s="57" t="n">
        <v>1563618.507</v>
      </c>
      <c r="I155" s="57" t="n">
        <v>1222039.058</v>
      </c>
      <c r="J155" s="57" t="n">
        <v>341579.449</v>
      </c>
    </row>
    <row r="156" customFormat="false" ht="15" hidden="false" customHeight="true" outlineLevel="0" collapsed="false">
      <c r="A156" s="52"/>
      <c r="B156" s="49"/>
      <c r="C156" s="49"/>
      <c r="D156" s="55" t="n">
        <v>2014</v>
      </c>
      <c r="E156" s="56" t="n">
        <v>144</v>
      </c>
      <c r="F156" s="56" t="n">
        <v>9840</v>
      </c>
      <c r="G156" s="57" t="n">
        <v>295854.619</v>
      </c>
      <c r="H156" s="57" t="n">
        <v>1551699.506</v>
      </c>
      <c r="I156" s="57" t="n">
        <v>1177958.541</v>
      </c>
      <c r="J156" s="57" t="n">
        <v>373740.965</v>
      </c>
    </row>
    <row r="157" customFormat="false" ht="14.1" hidden="false" customHeight="true" outlineLevel="0" collapsed="false">
      <c r="A157" s="41"/>
      <c r="B157" s="39"/>
      <c r="C157" s="60"/>
      <c r="D157" s="51"/>
    </row>
    <row r="158" customFormat="false" ht="14.1" hidden="false" customHeight="true" outlineLevel="0" collapsed="false">
      <c r="A158" s="41"/>
      <c r="B158" s="39" t="n">
        <v>24</v>
      </c>
      <c r="C158" s="60" t="s">
        <v>140</v>
      </c>
      <c r="D158" s="55" t="n">
        <v>2010</v>
      </c>
      <c r="E158" s="56" t="n">
        <v>32</v>
      </c>
      <c r="F158" s="56" t="n">
        <v>4450</v>
      </c>
      <c r="G158" s="57" t="n">
        <v>137788.321</v>
      </c>
      <c r="H158" s="57" t="n">
        <v>1135047.537</v>
      </c>
      <c r="I158" s="57" t="n">
        <v>705541.012</v>
      </c>
      <c r="J158" s="57" t="n">
        <v>429506.525</v>
      </c>
    </row>
    <row r="159" customFormat="false" ht="14.1" hidden="false" customHeight="true" outlineLevel="0" collapsed="false">
      <c r="A159" s="41"/>
      <c r="B159" s="61"/>
      <c r="C159" s="59" t="s">
        <v>141</v>
      </c>
      <c r="D159" s="55" t="n">
        <v>2011</v>
      </c>
      <c r="E159" s="56" t="n">
        <v>30</v>
      </c>
      <c r="F159" s="56" t="n">
        <v>4493</v>
      </c>
      <c r="G159" s="57" t="n">
        <v>140561.057</v>
      </c>
      <c r="H159" s="57" t="n">
        <v>1088885.834</v>
      </c>
      <c r="I159" s="57" t="n">
        <v>652870.179</v>
      </c>
      <c r="J159" s="57" t="n">
        <v>436015.655</v>
      </c>
    </row>
    <row r="160" customFormat="false" ht="14.1" hidden="false" customHeight="true" outlineLevel="0" collapsed="false">
      <c r="A160" s="41"/>
      <c r="B160" s="61"/>
      <c r="C160" s="59"/>
      <c r="D160" s="55" t="n">
        <v>2012</v>
      </c>
      <c r="E160" s="56" t="n">
        <v>33</v>
      </c>
      <c r="F160" s="56" t="n">
        <v>4875</v>
      </c>
      <c r="G160" s="57" t="n">
        <v>161310.118</v>
      </c>
      <c r="H160" s="57" t="n">
        <v>1190850.337</v>
      </c>
      <c r="I160" s="57" t="n">
        <v>727817.049</v>
      </c>
      <c r="J160" s="57" t="n">
        <v>463033.288</v>
      </c>
    </row>
    <row r="161" customFormat="false" ht="15" hidden="false" customHeight="true" outlineLevel="0" collapsed="false">
      <c r="A161" s="52"/>
      <c r="B161" s="49"/>
      <c r="C161" s="49"/>
      <c r="D161" s="55" t="n">
        <v>2013</v>
      </c>
      <c r="E161" s="56" t="n">
        <v>35</v>
      </c>
      <c r="F161" s="56" t="n">
        <v>5029</v>
      </c>
      <c r="G161" s="57" t="n">
        <v>164625.205</v>
      </c>
      <c r="H161" s="57" t="n">
        <v>1088507.266</v>
      </c>
      <c r="I161" s="57" t="n">
        <v>662835.742</v>
      </c>
      <c r="J161" s="57" t="n">
        <v>425671.524</v>
      </c>
    </row>
    <row r="162" customFormat="false" ht="15" hidden="false" customHeight="true" outlineLevel="0" collapsed="false">
      <c r="A162" s="52"/>
      <c r="B162" s="49"/>
      <c r="C162" s="49"/>
      <c r="D162" s="55" t="n">
        <v>2014</v>
      </c>
      <c r="E162" s="56" t="n">
        <v>35</v>
      </c>
      <c r="F162" s="56" t="n">
        <v>5294</v>
      </c>
      <c r="G162" s="57" t="n">
        <v>179504.428</v>
      </c>
      <c r="H162" s="57" t="n">
        <v>1189100.363</v>
      </c>
      <c r="I162" s="57" t="n">
        <v>712516.914</v>
      </c>
      <c r="J162" s="57" t="n">
        <v>476583.449</v>
      </c>
    </row>
    <row r="163" customFormat="false" ht="14.1" hidden="false" customHeight="true" outlineLevel="0" collapsed="false">
      <c r="A163" s="41"/>
      <c r="B163" s="39"/>
      <c r="C163" s="60"/>
      <c r="D163" s="51"/>
    </row>
    <row r="164" customFormat="false" ht="15" hidden="false" customHeight="true" outlineLevel="0" collapsed="false">
      <c r="A164" s="41"/>
      <c r="B164" s="39" t="n">
        <v>25</v>
      </c>
      <c r="C164" s="60" t="s">
        <v>119</v>
      </c>
      <c r="D164" s="55" t="n">
        <v>2010</v>
      </c>
      <c r="E164" s="56" t="n">
        <v>347</v>
      </c>
      <c r="F164" s="56" t="n">
        <v>24423</v>
      </c>
      <c r="G164" s="57" t="n">
        <v>599682.434</v>
      </c>
      <c r="H164" s="57" t="n">
        <v>3206656.188</v>
      </c>
      <c r="I164" s="57" t="n">
        <v>2451149.796</v>
      </c>
      <c r="J164" s="57" t="n">
        <v>755506.392</v>
      </c>
    </row>
    <row r="165" customFormat="false" ht="15" hidden="false" customHeight="true" outlineLevel="0" collapsed="false">
      <c r="A165" s="41"/>
      <c r="B165" s="61"/>
      <c r="C165" s="71" t="s">
        <v>142</v>
      </c>
      <c r="D165" s="55" t="n">
        <v>2011</v>
      </c>
      <c r="E165" s="56" t="n">
        <v>342</v>
      </c>
      <c r="F165" s="56" t="n">
        <v>25143</v>
      </c>
      <c r="G165" s="57" t="n">
        <v>654407.344</v>
      </c>
      <c r="H165" s="57" t="n">
        <v>3982010.104</v>
      </c>
      <c r="I165" s="57" t="n">
        <v>3030594.568</v>
      </c>
      <c r="J165" s="57" t="n">
        <v>951415.536</v>
      </c>
    </row>
    <row r="166" customFormat="false" ht="15" hidden="false" customHeight="true" outlineLevel="0" collapsed="false">
      <c r="A166" s="41"/>
      <c r="B166" s="61"/>
      <c r="C166" s="71"/>
      <c r="D166" s="55" t="n">
        <v>2012</v>
      </c>
      <c r="E166" s="56" t="n">
        <v>350</v>
      </c>
      <c r="F166" s="56" t="n">
        <v>26303</v>
      </c>
      <c r="G166" s="57" t="n">
        <v>720167.768</v>
      </c>
      <c r="H166" s="57" t="n">
        <v>4048743.008</v>
      </c>
      <c r="I166" s="57" t="n">
        <v>3063625.904</v>
      </c>
      <c r="J166" s="57" t="n">
        <v>985117.104</v>
      </c>
    </row>
    <row r="167" customFormat="false" ht="15" hidden="false" customHeight="true" outlineLevel="0" collapsed="false">
      <c r="A167" s="52"/>
      <c r="B167" s="49"/>
      <c r="C167" s="49"/>
      <c r="D167" s="55" t="n">
        <v>2013</v>
      </c>
      <c r="E167" s="56" t="n">
        <v>359</v>
      </c>
      <c r="F167" s="56" t="n">
        <v>26286</v>
      </c>
      <c r="G167" s="57" t="n">
        <v>743622.572</v>
      </c>
      <c r="H167" s="57" t="n">
        <v>3996294.108</v>
      </c>
      <c r="I167" s="57" t="n">
        <v>3035282.944</v>
      </c>
      <c r="J167" s="57" t="n">
        <v>961011.164</v>
      </c>
    </row>
    <row r="168" customFormat="false" ht="15" hidden="false" customHeight="true" outlineLevel="0" collapsed="false">
      <c r="A168" s="52"/>
      <c r="B168" s="49"/>
      <c r="C168" s="49"/>
      <c r="D168" s="55" t="n">
        <v>2014</v>
      </c>
      <c r="E168" s="56" t="n">
        <v>342</v>
      </c>
      <c r="F168" s="56" t="n">
        <v>26379</v>
      </c>
      <c r="G168" s="57" t="n">
        <v>759628.492</v>
      </c>
      <c r="H168" s="57" t="n">
        <v>4085748.188</v>
      </c>
      <c r="I168" s="57" t="n">
        <v>3068424.882</v>
      </c>
      <c r="J168" s="57" t="n">
        <v>1017323.306</v>
      </c>
    </row>
    <row r="169" customFormat="false" ht="15" hidden="false" customHeight="true" outlineLevel="0" collapsed="false">
      <c r="A169" s="41"/>
      <c r="B169" s="39"/>
      <c r="C169" s="60"/>
      <c r="D169" s="55"/>
      <c r="E169" s="62"/>
      <c r="F169" s="62"/>
      <c r="G169" s="62"/>
      <c r="H169" s="62"/>
      <c r="I169" s="62"/>
      <c r="J169" s="62"/>
    </row>
    <row r="170" customFormat="false" ht="15" hidden="false" customHeight="true" outlineLevel="0" collapsed="false">
      <c r="A170" s="41"/>
      <c r="B170" s="80" t="n">
        <v>26</v>
      </c>
      <c r="C170" s="81" t="s">
        <v>143</v>
      </c>
      <c r="D170" s="55" t="n">
        <v>2010</v>
      </c>
      <c r="E170" s="56" t="n">
        <v>115</v>
      </c>
      <c r="F170" s="56" t="n">
        <v>12974</v>
      </c>
      <c r="G170" s="57" t="n">
        <v>425992.226</v>
      </c>
      <c r="H170" s="57" t="n">
        <v>2480626.422</v>
      </c>
      <c r="I170" s="57" t="n">
        <v>1543300.769</v>
      </c>
      <c r="J170" s="57" t="n">
        <v>937325.653</v>
      </c>
    </row>
    <row r="171" customFormat="false" ht="15" hidden="false" customHeight="true" outlineLevel="0" collapsed="false">
      <c r="A171" s="41"/>
      <c r="B171" s="61"/>
      <c r="C171" s="59" t="s">
        <v>144</v>
      </c>
      <c r="D171" s="55" t="n">
        <v>2011</v>
      </c>
      <c r="E171" s="56" t="n">
        <v>120</v>
      </c>
      <c r="F171" s="56" t="n">
        <v>14523</v>
      </c>
      <c r="G171" s="57" t="n">
        <v>496776.257</v>
      </c>
      <c r="H171" s="57" t="n">
        <v>2781691.649</v>
      </c>
      <c r="I171" s="57" t="n">
        <v>1739473.641</v>
      </c>
      <c r="J171" s="57" t="n">
        <v>1042218.008</v>
      </c>
    </row>
    <row r="172" customFormat="false" ht="15" hidden="false" customHeight="true" outlineLevel="0" collapsed="false">
      <c r="A172" s="41"/>
      <c r="B172" s="61"/>
      <c r="C172" s="60" t="s">
        <v>145</v>
      </c>
      <c r="D172" s="55" t="n">
        <v>2012</v>
      </c>
      <c r="E172" s="56" t="n">
        <v>128</v>
      </c>
      <c r="F172" s="56" t="n">
        <v>15698</v>
      </c>
      <c r="G172" s="57" t="n">
        <v>544108.062</v>
      </c>
      <c r="H172" s="57" t="n">
        <v>2592994.2</v>
      </c>
      <c r="I172" s="57" t="n">
        <v>1596917.956</v>
      </c>
      <c r="J172" s="57" t="n">
        <v>996076.244</v>
      </c>
    </row>
    <row r="173" customFormat="false" ht="15" hidden="false" customHeight="true" outlineLevel="0" collapsed="false">
      <c r="A173" s="52"/>
      <c r="B173" s="49"/>
      <c r="C173" s="49"/>
      <c r="D173" s="55" t="n">
        <v>2013</v>
      </c>
      <c r="E173" s="56" t="n">
        <v>130</v>
      </c>
      <c r="F173" s="56" t="n">
        <v>14801</v>
      </c>
      <c r="G173" s="57" t="n">
        <v>543685.547</v>
      </c>
      <c r="H173" s="57" t="n">
        <v>2436066.08</v>
      </c>
      <c r="I173" s="57" t="n">
        <v>1406293.724</v>
      </c>
      <c r="J173" s="57" t="n">
        <v>1029772.356</v>
      </c>
    </row>
    <row r="174" customFormat="false" ht="15" hidden="false" customHeight="true" outlineLevel="0" collapsed="false">
      <c r="A174" s="52"/>
      <c r="B174" s="49"/>
      <c r="C174" s="49"/>
      <c r="D174" s="55" t="n">
        <v>2014</v>
      </c>
      <c r="E174" s="56" t="n">
        <v>123</v>
      </c>
      <c r="F174" s="56" t="n">
        <v>13968</v>
      </c>
      <c r="G174" s="57" t="n">
        <v>508127.666</v>
      </c>
      <c r="H174" s="57" t="n">
        <v>2384056.922</v>
      </c>
      <c r="I174" s="57" t="n">
        <v>1477536.15</v>
      </c>
      <c r="J174" s="57" t="n">
        <v>906520.772</v>
      </c>
    </row>
    <row r="175" customFormat="false" ht="13.5" hidden="false" customHeight="true" outlineLevel="0" collapsed="false">
      <c r="A175" s="0"/>
      <c r="B175" s="0"/>
      <c r="C175" s="0"/>
      <c r="D175" s="0"/>
      <c r="E175" s="0"/>
      <c r="F175" s="0"/>
      <c r="G175" s="0"/>
      <c r="H175" s="0"/>
      <c r="I175" s="0"/>
      <c r="J175" s="0"/>
      <c r="K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74" t="s">
        <v>112</v>
      </c>
      <c r="C176" s="74"/>
      <c r="D176" s="0"/>
      <c r="E176" s="0"/>
      <c r="F176" s="0"/>
      <c r="G176" s="0"/>
      <c r="H176" s="0"/>
      <c r="I176" s="0"/>
      <c r="J176" s="0"/>
      <c r="K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8" t="s">
        <v>146</v>
      </c>
      <c r="B177" s="38"/>
      <c r="C177" s="38"/>
      <c r="D177" s="38"/>
      <c r="E177" s="38"/>
      <c r="F177" s="38"/>
      <c r="G177" s="38"/>
      <c r="H177" s="38"/>
      <c r="I177" s="38"/>
      <c r="J177" s="38"/>
    </row>
    <row r="178" customFormat="false" ht="14.1" hidden="false" customHeight="true" outlineLevel="0" collapsed="false">
      <c r="A178" s="39"/>
      <c r="B178" s="39"/>
      <c r="C178" s="39"/>
      <c r="D178" s="39"/>
      <c r="E178" s="39"/>
      <c r="F178" s="39"/>
      <c r="G178" s="39"/>
      <c r="H178" s="39"/>
      <c r="I178" s="39"/>
      <c r="J178" s="39"/>
    </row>
    <row r="179" customFormat="false" ht="15" hidden="false" customHeight="true" outlineLevel="0" collapsed="false">
      <c r="A179" s="39" t="s">
        <v>114</v>
      </c>
      <c r="B179" s="39"/>
      <c r="C179" s="39"/>
      <c r="D179" s="39"/>
      <c r="E179" s="39"/>
      <c r="F179" s="39"/>
      <c r="G179" s="39"/>
      <c r="H179" s="39"/>
      <c r="I179" s="39"/>
      <c r="J179" s="39"/>
    </row>
    <row r="180" customFormat="false" ht="15" hidden="false" customHeight="true" outlineLevel="0" collapsed="false">
      <c r="A180" s="39" t="s">
        <v>82</v>
      </c>
      <c r="B180" s="39"/>
      <c r="C180" s="39"/>
      <c r="D180" s="39"/>
      <c r="E180" s="39"/>
      <c r="F180" s="39"/>
      <c r="G180" s="39"/>
      <c r="H180" s="39"/>
      <c r="I180" s="39"/>
      <c r="J180" s="39"/>
    </row>
    <row r="181" customFormat="false" ht="15" hidden="false" customHeight="true" outlineLevel="0" collapsed="false">
      <c r="A181" s="39" t="s">
        <v>83</v>
      </c>
      <c r="B181" s="39"/>
      <c r="C181" s="39"/>
      <c r="D181" s="39"/>
      <c r="E181" s="39"/>
      <c r="F181" s="39"/>
      <c r="G181" s="39"/>
      <c r="H181" s="39"/>
      <c r="I181" s="39"/>
      <c r="J181" s="39"/>
    </row>
    <row r="182" customFormat="false" ht="15" hidden="false" customHeight="true" outlineLevel="0" collapsed="false">
      <c r="A182" s="39"/>
      <c r="B182" s="39"/>
      <c r="C182" s="39"/>
      <c r="D182" s="39"/>
      <c r="E182" s="39"/>
      <c r="F182" s="39"/>
      <c r="G182" s="39"/>
      <c r="H182" s="39"/>
      <c r="I182" s="39"/>
      <c r="J182" s="39"/>
    </row>
    <row r="183" customFormat="false" ht="15" hidden="false" customHeight="true" outlineLevel="0" collapsed="false">
      <c r="A183" s="41"/>
      <c r="B183" s="42" t="s">
        <v>84</v>
      </c>
      <c r="C183" s="43" t="s">
        <v>85</v>
      </c>
      <c r="D183" s="44" t="s">
        <v>86</v>
      </c>
      <c r="E183" s="44" t="s">
        <v>87</v>
      </c>
      <c r="F183" s="45" t="s">
        <v>88</v>
      </c>
      <c r="G183" s="43" t="s">
        <v>89</v>
      </c>
      <c r="H183" s="46" t="s">
        <v>71</v>
      </c>
      <c r="I183" s="46"/>
      <c r="J183" s="46"/>
    </row>
    <row r="184" customFormat="false" ht="15" hidden="false" customHeight="true" outlineLevel="0" collapsed="false">
      <c r="A184" s="41"/>
      <c r="B184" s="42"/>
      <c r="C184" s="43"/>
      <c r="D184" s="44"/>
      <c r="E184" s="44"/>
      <c r="F184" s="45"/>
      <c r="G184" s="43"/>
      <c r="H184" s="47" t="s">
        <v>90</v>
      </c>
      <c r="I184" s="45" t="s">
        <v>91</v>
      </c>
      <c r="J184" s="45"/>
    </row>
    <row r="185" customFormat="false" ht="15" hidden="false" customHeight="true" outlineLevel="0" collapsed="false">
      <c r="A185" s="41"/>
      <c r="B185" s="42"/>
      <c r="C185" s="43"/>
      <c r="D185" s="44"/>
      <c r="E185" s="44"/>
      <c r="F185" s="45"/>
      <c r="G185" s="43"/>
      <c r="H185" s="47"/>
      <c r="I185" s="48" t="s">
        <v>92</v>
      </c>
      <c r="J185" s="46" t="s">
        <v>93</v>
      </c>
    </row>
    <row r="186" customFormat="false" ht="15" hidden="false" customHeight="true" outlineLevel="0" collapsed="false">
      <c r="A186" s="41"/>
      <c r="B186" s="42"/>
      <c r="C186" s="43"/>
      <c r="D186" s="44"/>
      <c r="E186" s="44" t="s">
        <v>94</v>
      </c>
      <c r="F186" s="46" t="s">
        <v>95</v>
      </c>
      <c r="G186" s="46" t="s">
        <v>96</v>
      </c>
      <c r="H186" s="46" t="s">
        <v>96</v>
      </c>
      <c r="I186" s="46"/>
      <c r="J186" s="46"/>
    </row>
    <row r="187" customFormat="false" ht="14.1" hidden="false" customHeight="true" outlineLevel="0" collapsed="false">
      <c r="A187" s="41"/>
      <c r="B187" s="39"/>
      <c r="C187" s="60"/>
      <c r="D187" s="51"/>
    </row>
    <row r="188" customFormat="false" ht="15" hidden="false" customHeight="true" outlineLevel="0" collapsed="false">
      <c r="A188" s="41"/>
      <c r="B188" s="39" t="n">
        <v>27</v>
      </c>
      <c r="C188" s="60" t="s">
        <v>147</v>
      </c>
      <c r="D188" s="55" t="n">
        <v>2010</v>
      </c>
      <c r="E188" s="56" t="n">
        <v>87</v>
      </c>
      <c r="F188" s="56" t="n">
        <v>9292</v>
      </c>
      <c r="G188" s="57" t="n">
        <v>267147.608</v>
      </c>
      <c r="H188" s="57" t="n">
        <v>1617738.065</v>
      </c>
      <c r="I188" s="57" t="n">
        <v>1169694.518</v>
      </c>
      <c r="J188" s="57" t="n">
        <v>448043.547</v>
      </c>
    </row>
    <row r="189" customFormat="false" ht="15" hidden="false" customHeight="true" outlineLevel="0" collapsed="false">
      <c r="A189" s="41"/>
      <c r="B189" s="61"/>
      <c r="C189" s="59" t="s">
        <v>148</v>
      </c>
      <c r="D189" s="55" t="n">
        <v>2011</v>
      </c>
      <c r="E189" s="56" t="n">
        <v>93</v>
      </c>
      <c r="F189" s="56" t="n">
        <v>10351</v>
      </c>
      <c r="G189" s="57" t="n">
        <v>311982.705</v>
      </c>
      <c r="H189" s="57" t="n">
        <v>1773409.745</v>
      </c>
      <c r="I189" s="57" t="n">
        <v>1262162.862</v>
      </c>
      <c r="J189" s="57" t="n">
        <v>511246.883</v>
      </c>
    </row>
    <row r="190" customFormat="false" ht="15" hidden="false" customHeight="true" outlineLevel="0" collapsed="false">
      <c r="A190" s="41"/>
      <c r="B190" s="61"/>
      <c r="C190" s="59"/>
      <c r="D190" s="55" t="n">
        <v>2012</v>
      </c>
      <c r="E190" s="56" t="n">
        <v>93</v>
      </c>
      <c r="F190" s="56" t="n">
        <v>10538</v>
      </c>
      <c r="G190" s="57" t="n">
        <v>323441.954</v>
      </c>
      <c r="H190" s="57" t="n">
        <v>1871226.131</v>
      </c>
      <c r="I190" s="57" t="n">
        <v>1274346.67</v>
      </c>
      <c r="J190" s="57" t="n">
        <v>596879.461</v>
      </c>
    </row>
    <row r="191" customFormat="false" ht="15" hidden="false" customHeight="true" outlineLevel="0" collapsed="false">
      <c r="A191" s="52"/>
      <c r="B191" s="49"/>
      <c r="C191" s="49"/>
      <c r="D191" s="55" t="n">
        <v>2013</v>
      </c>
      <c r="E191" s="56" t="n">
        <v>95</v>
      </c>
      <c r="F191" s="56" t="n">
        <v>10427</v>
      </c>
      <c r="G191" s="57" t="n">
        <v>329848.043</v>
      </c>
      <c r="H191" s="57" t="n">
        <v>1884628.494</v>
      </c>
      <c r="I191" s="57" t="n">
        <v>1301482.178</v>
      </c>
      <c r="J191" s="57" t="n">
        <v>583146.316</v>
      </c>
    </row>
    <row r="192" customFormat="false" ht="15" hidden="false" customHeight="true" outlineLevel="0" collapsed="false">
      <c r="A192" s="52"/>
      <c r="B192" s="49"/>
      <c r="C192" s="49"/>
      <c r="D192" s="55" t="n">
        <v>2014</v>
      </c>
      <c r="E192" s="56" t="n">
        <v>98</v>
      </c>
      <c r="F192" s="56" t="n">
        <v>10710</v>
      </c>
      <c r="G192" s="57" t="n">
        <v>347366.858</v>
      </c>
      <c r="H192" s="57" t="n">
        <v>2001195.166</v>
      </c>
      <c r="I192" s="57" t="n">
        <v>1404958.373</v>
      </c>
      <c r="J192" s="57" t="n">
        <v>596236.793</v>
      </c>
    </row>
    <row r="193" customFormat="false" ht="15" hidden="false" customHeight="true" outlineLevel="0" collapsed="false">
      <c r="A193" s="41"/>
      <c r="B193" s="39"/>
      <c r="C193" s="60"/>
      <c r="D193" s="77"/>
      <c r="E193" s="62"/>
      <c r="F193" s="62"/>
      <c r="G193" s="62"/>
      <c r="H193" s="62"/>
      <c r="I193" s="62"/>
      <c r="J193" s="62"/>
    </row>
    <row r="194" customFormat="false" ht="15" hidden="false" customHeight="true" outlineLevel="0" collapsed="false">
      <c r="A194" s="41"/>
      <c r="B194" s="39" t="n">
        <v>28</v>
      </c>
      <c r="C194" s="60" t="s">
        <v>149</v>
      </c>
      <c r="D194" s="55" t="n">
        <v>2010</v>
      </c>
      <c r="E194" s="56" t="n">
        <v>193</v>
      </c>
      <c r="F194" s="56" t="n">
        <v>16987</v>
      </c>
      <c r="G194" s="57" t="n">
        <v>496196.215</v>
      </c>
      <c r="H194" s="57" t="n">
        <v>2368951.939</v>
      </c>
      <c r="I194" s="57" t="n">
        <v>1554244.136</v>
      </c>
      <c r="J194" s="57" t="n">
        <v>814707.803</v>
      </c>
    </row>
    <row r="195" customFormat="false" ht="15" hidden="false" customHeight="true" outlineLevel="0" collapsed="false">
      <c r="A195" s="41"/>
      <c r="B195" s="61"/>
      <c r="C195" s="71"/>
      <c r="D195" s="55" t="n">
        <v>2011</v>
      </c>
      <c r="E195" s="56" t="n">
        <v>181</v>
      </c>
      <c r="F195" s="56" t="n">
        <v>16835</v>
      </c>
      <c r="G195" s="57" t="n">
        <v>512142.763</v>
      </c>
      <c r="H195" s="57" t="n">
        <v>2767167.109</v>
      </c>
      <c r="I195" s="57" t="n">
        <v>1723966.992</v>
      </c>
      <c r="J195" s="57" t="n">
        <v>1043200.117</v>
      </c>
    </row>
    <row r="196" customFormat="false" ht="15" hidden="false" customHeight="true" outlineLevel="0" collapsed="false">
      <c r="A196" s="41"/>
      <c r="B196" s="61"/>
      <c r="C196" s="71"/>
      <c r="D196" s="55" t="n">
        <v>2012</v>
      </c>
      <c r="E196" s="56" t="n">
        <v>181</v>
      </c>
      <c r="F196" s="56" t="n">
        <v>17869</v>
      </c>
      <c r="G196" s="57" t="n">
        <v>567259.554</v>
      </c>
      <c r="H196" s="57" t="n">
        <v>3049454.767</v>
      </c>
      <c r="I196" s="57" t="n">
        <v>1917806.746</v>
      </c>
      <c r="J196" s="57" t="n">
        <v>1131648.021</v>
      </c>
    </row>
    <row r="197" customFormat="false" ht="15" hidden="false" customHeight="true" outlineLevel="0" collapsed="false">
      <c r="A197" s="52"/>
      <c r="B197" s="49"/>
      <c r="C197" s="49"/>
      <c r="D197" s="55" t="n">
        <v>2013</v>
      </c>
      <c r="E197" s="56" t="n">
        <v>181</v>
      </c>
      <c r="F197" s="56" t="n">
        <v>18049</v>
      </c>
      <c r="G197" s="57" t="n">
        <v>588018.11</v>
      </c>
      <c r="H197" s="57" t="n">
        <v>2954786.09</v>
      </c>
      <c r="I197" s="57" t="n">
        <v>1770803.25</v>
      </c>
      <c r="J197" s="57" t="n">
        <v>1183982.84</v>
      </c>
    </row>
    <row r="198" customFormat="false" ht="15" hidden="false" customHeight="true" outlineLevel="0" collapsed="false">
      <c r="A198" s="52"/>
      <c r="B198" s="49"/>
      <c r="C198" s="49"/>
      <c r="D198" s="55" t="n">
        <v>2014</v>
      </c>
      <c r="E198" s="56" t="n">
        <v>174</v>
      </c>
      <c r="F198" s="56" t="n">
        <v>17645</v>
      </c>
      <c r="G198" s="57" t="n">
        <v>594567.356</v>
      </c>
      <c r="H198" s="57" t="n">
        <v>2966992.234</v>
      </c>
      <c r="I198" s="57" t="n">
        <v>1724578.703</v>
      </c>
      <c r="J198" s="57" t="n">
        <v>1242413.531</v>
      </c>
    </row>
    <row r="199" customFormat="false" ht="15" hidden="false" customHeight="true" outlineLevel="0" collapsed="false">
      <c r="A199" s="41"/>
      <c r="B199" s="49"/>
      <c r="C199" s="75"/>
      <c r="D199" s="51"/>
      <c r="E199" s="62"/>
      <c r="F199" s="62"/>
      <c r="G199" s="62"/>
      <c r="H199" s="62"/>
      <c r="I199" s="62"/>
      <c r="J199" s="62"/>
    </row>
    <row r="200" customFormat="false" ht="15" hidden="false" customHeight="true" outlineLevel="0" collapsed="false">
      <c r="A200" s="41"/>
      <c r="B200" s="39" t="n">
        <v>29</v>
      </c>
      <c r="C200" s="60" t="s">
        <v>150</v>
      </c>
      <c r="D200" s="55" t="n">
        <v>2010</v>
      </c>
      <c r="E200" s="56" t="n">
        <v>90</v>
      </c>
      <c r="F200" s="56" t="n">
        <v>14945</v>
      </c>
      <c r="G200" s="57" t="n">
        <v>430223.354</v>
      </c>
      <c r="H200" s="57" t="n">
        <v>3911015.552</v>
      </c>
      <c r="I200" s="57" t="n">
        <v>2524995.721</v>
      </c>
      <c r="J200" s="57" t="n">
        <v>1386019.831</v>
      </c>
    </row>
    <row r="201" customFormat="false" ht="15" hidden="false" customHeight="true" outlineLevel="0" collapsed="false">
      <c r="A201" s="41"/>
      <c r="B201" s="61"/>
      <c r="C201" s="60" t="s">
        <v>151</v>
      </c>
      <c r="D201" s="55" t="n">
        <v>2011</v>
      </c>
      <c r="E201" s="56" t="n">
        <v>87</v>
      </c>
      <c r="F201" s="56" t="n">
        <v>15711</v>
      </c>
      <c r="G201" s="57" t="n">
        <v>472536.342</v>
      </c>
      <c r="H201" s="57" t="n">
        <v>4363567.6</v>
      </c>
      <c r="I201" s="57" t="n">
        <v>2954384.644</v>
      </c>
      <c r="J201" s="57" t="n">
        <v>1409182.956</v>
      </c>
    </row>
    <row r="202" customFormat="false" ht="15" hidden="false" customHeight="true" outlineLevel="0" collapsed="false">
      <c r="A202" s="41"/>
      <c r="B202" s="61"/>
      <c r="C202" s="60"/>
      <c r="D202" s="55" t="n">
        <v>2012</v>
      </c>
      <c r="E202" s="56" t="n">
        <v>79</v>
      </c>
      <c r="F202" s="56" t="n">
        <v>14966</v>
      </c>
      <c r="G202" s="57" t="n">
        <v>485573.33</v>
      </c>
      <c r="H202" s="57" t="n">
        <v>3852896.894</v>
      </c>
      <c r="I202" s="57" t="n">
        <v>2667464.534</v>
      </c>
      <c r="J202" s="57" t="n">
        <v>1185432.36</v>
      </c>
    </row>
    <row r="203" customFormat="false" ht="15" hidden="false" customHeight="true" outlineLevel="0" collapsed="false">
      <c r="A203" s="52"/>
      <c r="B203" s="49"/>
      <c r="C203" s="49"/>
      <c r="D203" s="55" t="n">
        <v>2013</v>
      </c>
      <c r="E203" s="56" t="n">
        <v>81</v>
      </c>
      <c r="F203" s="56" t="n">
        <v>15865</v>
      </c>
      <c r="G203" s="57" t="n">
        <v>526771.381</v>
      </c>
      <c r="H203" s="57" t="n">
        <v>4187592.253</v>
      </c>
      <c r="I203" s="57" t="n">
        <v>3026861.82</v>
      </c>
      <c r="J203" s="57" t="n">
        <v>1160730.433</v>
      </c>
    </row>
    <row r="204" customFormat="false" ht="15" hidden="false" customHeight="true" outlineLevel="0" collapsed="false">
      <c r="A204" s="52"/>
      <c r="B204" s="49"/>
      <c r="C204" s="49"/>
      <c r="D204" s="55" t="n">
        <v>2014</v>
      </c>
      <c r="E204" s="56" t="n">
        <v>78</v>
      </c>
      <c r="F204" s="56" t="n">
        <v>16512</v>
      </c>
      <c r="G204" s="57" t="n">
        <v>581159.842</v>
      </c>
      <c r="H204" s="57" t="n">
        <v>4493453.985</v>
      </c>
      <c r="I204" s="57" t="n">
        <v>3227141.96</v>
      </c>
      <c r="J204" s="57" t="n">
        <v>1266312.025</v>
      </c>
    </row>
    <row r="205" customFormat="false" ht="14.1" hidden="false" customHeight="true" outlineLevel="0" collapsed="false">
      <c r="A205" s="41"/>
      <c r="B205" s="39"/>
      <c r="C205" s="60"/>
      <c r="D205" s="51"/>
      <c r="E205" s="62"/>
      <c r="F205" s="62"/>
      <c r="G205" s="62"/>
      <c r="H205" s="62"/>
      <c r="I205" s="62"/>
      <c r="J205" s="64"/>
    </row>
    <row r="206" customFormat="false" ht="15" hidden="false" customHeight="true" outlineLevel="0" collapsed="false">
      <c r="A206" s="41"/>
      <c r="B206" s="39" t="n">
        <v>30</v>
      </c>
      <c r="C206" s="60" t="s">
        <v>152</v>
      </c>
      <c r="D206" s="55" t="n">
        <v>2010</v>
      </c>
      <c r="E206" s="56" t="n">
        <v>4</v>
      </c>
      <c r="F206" s="68" t="s">
        <v>21</v>
      </c>
      <c r="G206" s="68" t="s">
        <v>21</v>
      </c>
      <c r="H206" s="68" t="s">
        <v>21</v>
      </c>
      <c r="I206" s="68" t="s">
        <v>21</v>
      </c>
      <c r="J206" s="68" t="s">
        <v>21</v>
      </c>
    </row>
    <row r="207" customFormat="false" ht="15" hidden="false" customHeight="true" outlineLevel="0" collapsed="false">
      <c r="A207" s="41"/>
      <c r="B207" s="61"/>
      <c r="C207" s="71"/>
      <c r="D207" s="55" t="n">
        <v>2011</v>
      </c>
      <c r="E207" s="56" t="n">
        <v>3</v>
      </c>
      <c r="F207" s="56" t="n">
        <v>230</v>
      </c>
      <c r="G207" s="57" t="n">
        <v>5951.811</v>
      </c>
      <c r="H207" s="68" t="s">
        <v>21</v>
      </c>
      <c r="I207" s="68" t="s">
        <v>21</v>
      </c>
      <c r="J207" s="68" t="s">
        <v>21</v>
      </c>
    </row>
    <row r="208" customFormat="false" ht="15" hidden="false" customHeight="true" outlineLevel="0" collapsed="false">
      <c r="A208" s="41"/>
      <c r="B208" s="61"/>
      <c r="C208" s="71"/>
      <c r="D208" s="55" t="n">
        <v>2012</v>
      </c>
      <c r="E208" s="56" t="n">
        <v>3</v>
      </c>
      <c r="F208" s="68" t="s">
        <v>21</v>
      </c>
      <c r="G208" s="68" t="s">
        <v>21</v>
      </c>
      <c r="H208" s="68" t="s">
        <v>21</v>
      </c>
      <c r="I208" s="68" t="s">
        <v>21</v>
      </c>
      <c r="J208" s="68" t="s">
        <v>21</v>
      </c>
    </row>
    <row r="209" customFormat="false" ht="15" hidden="false" customHeight="true" outlineLevel="0" collapsed="false">
      <c r="A209" s="52"/>
      <c r="B209" s="49"/>
      <c r="C209" s="49"/>
      <c r="D209" s="55" t="n">
        <v>2013</v>
      </c>
      <c r="E209" s="56" t="n">
        <v>4</v>
      </c>
      <c r="F209" s="56" t="n">
        <v>452</v>
      </c>
      <c r="G209" s="57" t="n">
        <v>13672.768</v>
      </c>
      <c r="H209" s="57" t="n">
        <v>88631.862</v>
      </c>
      <c r="I209" s="68" t="s">
        <v>21</v>
      </c>
      <c r="J209" s="68" t="s">
        <v>21</v>
      </c>
    </row>
    <row r="210" customFormat="false" ht="15" hidden="false" customHeight="true" outlineLevel="0" collapsed="false">
      <c r="A210" s="52"/>
      <c r="B210" s="49"/>
      <c r="C210" s="49"/>
      <c r="D210" s="55" t="n">
        <v>2014</v>
      </c>
      <c r="E210" s="56" t="n">
        <v>3</v>
      </c>
      <c r="F210" s="56" t="n">
        <v>431</v>
      </c>
      <c r="G210" s="57" t="n">
        <v>14431.5</v>
      </c>
      <c r="H210" s="57" t="n">
        <v>84555.58</v>
      </c>
      <c r="I210" s="68" t="s">
        <v>21</v>
      </c>
      <c r="J210" s="68" t="s">
        <v>21</v>
      </c>
    </row>
    <row r="211" customFormat="false" ht="14.1" hidden="false" customHeight="true" outlineLevel="0" collapsed="false">
      <c r="A211" s="41"/>
      <c r="B211" s="39"/>
      <c r="C211" s="60"/>
      <c r="D211" s="51"/>
      <c r="E211" s="62"/>
      <c r="F211" s="62"/>
      <c r="G211" s="62"/>
      <c r="H211" s="62"/>
      <c r="I211" s="62"/>
      <c r="J211" s="64"/>
    </row>
    <row r="212" customFormat="false" ht="15" hidden="false" customHeight="true" outlineLevel="0" collapsed="false">
      <c r="A212" s="41"/>
      <c r="B212" s="39" t="n">
        <v>31</v>
      </c>
      <c r="C212" s="60" t="s">
        <v>153</v>
      </c>
      <c r="D212" s="55" t="n">
        <v>2010</v>
      </c>
      <c r="E212" s="56" t="n">
        <v>52</v>
      </c>
      <c r="F212" s="56" t="n">
        <v>3201</v>
      </c>
      <c r="G212" s="57" t="n">
        <v>70569.67</v>
      </c>
      <c r="H212" s="57" t="n">
        <v>373941.308</v>
      </c>
      <c r="I212" s="57" t="n">
        <v>310378.46</v>
      </c>
      <c r="J212" s="57" t="n">
        <v>63562.848</v>
      </c>
    </row>
    <row r="213" customFormat="false" ht="15" hidden="false" customHeight="true" outlineLevel="0" collapsed="false">
      <c r="A213" s="41"/>
      <c r="B213" s="61"/>
      <c r="C213" s="60"/>
      <c r="D213" s="55" t="n">
        <v>2011</v>
      </c>
      <c r="E213" s="56" t="n">
        <v>58</v>
      </c>
      <c r="F213" s="56" t="n">
        <v>3330</v>
      </c>
      <c r="G213" s="57" t="n">
        <v>76016.754</v>
      </c>
      <c r="H213" s="57" t="n">
        <v>415150.674</v>
      </c>
      <c r="I213" s="57" t="n">
        <v>354463.966</v>
      </c>
      <c r="J213" s="57" t="n">
        <v>60686.708</v>
      </c>
    </row>
    <row r="214" customFormat="false" ht="15" hidden="false" customHeight="true" outlineLevel="0" collapsed="false">
      <c r="A214" s="41"/>
      <c r="B214" s="61"/>
      <c r="C214" s="60"/>
      <c r="D214" s="55" t="n">
        <v>2012</v>
      </c>
      <c r="E214" s="56" t="n">
        <v>61</v>
      </c>
      <c r="F214" s="56" t="n">
        <v>3473</v>
      </c>
      <c r="G214" s="57" t="n">
        <v>81187.757</v>
      </c>
      <c r="H214" s="57" t="n">
        <v>436925.408</v>
      </c>
      <c r="I214" s="57" t="n">
        <v>374842.16</v>
      </c>
      <c r="J214" s="57" t="n">
        <v>62083.248</v>
      </c>
    </row>
    <row r="215" customFormat="false" ht="15" hidden="false" customHeight="true" outlineLevel="0" collapsed="false">
      <c r="A215" s="52"/>
      <c r="B215" s="49"/>
      <c r="C215" s="49"/>
      <c r="D215" s="55" t="n">
        <v>2013</v>
      </c>
      <c r="E215" s="56" t="n">
        <v>58</v>
      </c>
      <c r="F215" s="56" t="n">
        <v>3246</v>
      </c>
      <c r="G215" s="57" t="n">
        <v>78768.385</v>
      </c>
      <c r="H215" s="57" t="n">
        <v>423338.745</v>
      </c>
      <c r="I215" s="57" t="n">
        <v>375026.092</v>
      </c>
      <c r="J215" s="57" t="n">
        <v>48312.653</v>
      </c>
    </row>
    <row r="216" customFormat="false" ht="15" hidden="false" customHeight="true" outlineLevel="0" collapsed="false">
      <c r="A216" s="52"/>
      <c r="B216" s="49"/>
      <c r="C216" s="49"/>
      <c r="D216" s="55" t="n">
        <v>2014</v>
      </c>
      <c r="E216" s="56" t="n">
        <v>53</v>
      </c>
      <c r="F216" s="56" t="n">
        <v>3057</v>
      </c>
      <c r="G216" s="57" t="n">
        <v>71902.642</v>
      </c>
      <c r="H216" s="57" t="n">
        <v>396167.798</v>
      </c>
      <c r="I216" s="57" t="n">
        <v>348145.363</v>
      </c>
      <c r="J216" s="57" t="n">
        <v>48022.435</v>
      </c>
    </row>
    <row r="217" customFormat="false" ht="15" hidden="false" customHeight="true" outlineLevel="0" collapsed="false">
      <c r="A217" s="41"/>
      <c r="B217" s="39"/>
      <c r="C217" s="60"/>
      <c r="D217" s="51"/>
      <c r="E217" s="62"/>
      <c r="F217" s="62"/>
      <c r="G217" s="62"/>
      <c r="H217" s="62"/>
      <c r="I217" s="62"/>
      <c r="J217" s="64"/>
    </row>
    <row r="218" customFormat="false" ht="15" hidden="false" customHeight="true" outlineLevel="0" collapsed="false">
      <c r="A218" s="41"/>
      <c r="B218" s="39" t="n">
        <v>32</v>
      </c>
      <c r="C218" s="60" t="s">
        <v>119</v>
      </c>
      <c r="D218" s="55" t="n">
        <v>2010</v>
      </c>
      <c r="E218" s="56" t="n">
        <v>70</v>
      </c>
      <c r="F218" s="56" t="n">
        <v>4969</v>
      </c>
      <c r="G218" s="57" t="n">
        <v>133527.129</v>
      </c>
      <c r="H218" s="57" t="n">
        <v>672086.512</v>
      </c>
      <c r="I218" s="57" t="n">
        <v>368046.58</v>
      </c>
      <c r="J218" s="57" t="n">
        <v>304039.932</v>
      </c>
    </row>
    <row r="219" customFormat="false" ht="15" hidden="false" customHeight="true" outlineLevel="0" collapsed="false">
      <c r="A219" s="41"/>
      <c r="B219" s="61"/>
      <c r="C219" s="60" t="s">
        <v>154</v>
      </c>
      <c r="D219" s="55" t="n">
        <v>2011</v>
      </c>
      <c r="E219" s="56" t="n">
        <v>74</v>
      </c>
      <c r="F219" s="56" t="n">
        <v>5355</v>
      </c>
      <c r="G219" s="57" t="n">
        <v>145190.245</v>
      </c>
      <c r="H219" s="57" t="n">
        <v>725707.676</v>
      </c>
      <c r="I219" s="57" t="n">
        <v>385788.998</v>
      </c>
      <c r="J219" s="57" t="n">
        <v>339918.678</v>
      </c>
    </row>
    <row r="220" customFormat="false" ht="15" hidden="false" customHeight="true" outlineLevel="0" collapsed="false">
      <c r="A220" s="41"/>
      <c r="B220" s="61"/>
      <c r="C220" s="60"/>
      <c r="D220" s="55" t="n">
        <v>2012</v>
      </c>
      <c r="E220" s="56" t="n">
        <v>72</v>
      </c>
      <c r="F220" s="56" t="n">
        <v>5421</v>
      </c>
      <c r="G220" s="57" t="n">
        <v>159297.521</v>
      </c>
      <c r="H220" s="57" t="n">
        <v>764373.818</v>
      </c>
      <c r="I220" s="57" t="n">
        <v>397087.148</v>
      </c>
      <c r="J220" s="57" t="n">
        <v>367286.67</v>
      </c>
    </row>
    <row r="221" customFormat="false" ht="15" hidden="false" customHeight="true" outlineLevel="0" collapsed="false">
      <c r="A221" s="52"/>
      <c r="B221" s="49"/>
      <c r="C221" s="49"/>
      <c r="D221" s="55" t="n">
        <v>2013</v>
      </c>
      <c r="E221" s="56" t="n">
        <v>70</v>
      </c>
      <c r="F221" s="56" t="n">
        <v>5255</v>
      </c>
      <c r="G221" s="57" t="n">
        <v>157545.863</v>
      </c>
      <c r="H221" s="57" t="n">
        <v>735806.657</v>
      </c>
      <c r="I221" s="57" t="n">
        <v>387132.54</v>
      </c>
      <c r="J221" s="57" t="n">
        <v>348674.117</v>
      </c>
    </row>
    <row r="222" customFormat="false" ht="15" hidden="false" customHeight="true" outlineLevel="0" collapsed="false">
      <c r="A222" s="52"/>
      <c r="B222" s="49"/>
      <c r="C222" s="49"/>
      <c r="D222" s="55" t="n">
        <v>2014</v>
      </c>
      <c r="E222" s="56" t="n">
        <v>69</v>
      </c>
      <c r="F222" s="56" t="n">
        <v>5508</v>
      </c>
      <c r="G222" s="57" t="n">
        <v>170918.944</v>
      </c>
      <c r="H222" s="57" t="n">
        <v>807458.543</v>
      </c>
      <c r="I222" s="57" t="n">
        <v>404047.491</v>
      </c>
      <c r="J222" s="57" t="n">
        <v>403411.052</v>
      </c>
    </row>
    <row r="223" customFormat="false" ht="15" hidden="false" customHeight="true" outlineLevel="0" collapsed="false">
      <c r="A223" s="41"/>
      <c r="B223" s="39"/>
      <c r="C223" s="60"/>
      <c r="D223" s="51"/>
      <c r="E223" s="62"/>
      <c r="F223" s="62"/>
      <c r="G223" s="62"/>
      <c r="H223" s="62"/>
      <c r="I223" s="62"/>
      <c r="J223" s="64"/>
    </row>
    <row r="224" customFormat="false" ht="15" hidden="false" customHeight="true" outlineLevel="0" collapsed="false">
      <c r="A224" s="41"/>
      <c r="B224" s="39" t="n">
        <v>33</v>
      </c>
      <c r="C224" s="60" t="s">
        <v>155</v>
      </c>
      <c r="D224" s="55" t="n">
        <v>2010</v>
      </c>
      <c r="E224" s="56" t="n">
        <v>62</v>
      </c>
      <c r="F224" s="56" t="n">
        <v>4025</v>
      </c>
      <c r="G224" s="57" t="n">
        <v>116691.269</v>
      </c>
      <c r="H224" s="57" t="n">
        <v>888580.676</v>
      </c>
      <c r="I224" s="57" t="n">
        <v>408571.296</v>
      </c>
      <c r="J224" s="57" t="n">
        <v>480009.38</v>
      </c>
    </row>
    <row r="225" customFormat="false" ht="15" hidden="false" customHeight="true" outlineLevel="0" collapsed="false">
      <c r="A225" s="41"/>
      <c r="B225" s="61"/>
      <c r="C225" s="59" t="s">
        <v>156</v>
      </c>
      <c r="D225" s="55" t="n">
        <v>2011</v>
      </c>
      <c r="E225" s="56" t="n">
        <v>64</v>
      </c>
      <c r="F225" s="56" t="n">
        <v>4768</v>
      </c>
      <c r="G225" s="57" t="n">
        <v>145200.173</v>
      </c>
      <c r="H225" s="57" t="n">
        <v>854154.945</v>
      </c>
      <c r="I225" s="68" t="s">
        <v>21</v>
      </c>
      <c r="J225" s="68" t="s">
        <v>21</v>
      </c>
    </row>
    <row r="226" customFormat="false" ht="15" hidden="false" customHeight="true" outlineLevel="0" collapsed="false">
      <c r="A226" s="41"/>
      <c r="B226" s="61"/>
      <c r="C226" s="59"/>
      <c r="D226" s="55" t="n">
        <v>2012</v>
      </c>
      <c r="E226" s="56" t="n">
        <v>61</v>
      </c>
      <c r="F226" s="56" t="n">
        <v>4808</v>
      </c>
      <c r="G226" s="57" t="n">
        <v>153101.721</v>
      </c>
      <c r="H226" s="57" t="n">
        <v>921073.982</v>
      </c>
      <c r="I226" s="68" t="s">
        <v>21</v>
      </c>
      <c r="J226" s="68" t="s">
        <v>21</v>
      </c>
    </row>
    <row r="227" customFormat="false" ht="15" hidden="false" customHeight="true" outlineLevel="0" collapsed="false">
      <c r="A227" s="52"/>
      <c r="B227" s="49"/>
      <c r="C227" s="49"/>
      <c r="D227" s="55" t="n">
        <v>2013</v>
      </c>
      <c r="E227" s="56" t="n">
        <v>61</v>
      </c>
      <c r="F227" s="56" t="n">
        <v>4863</v>
      </c>
      <c r="G227" s="57" t="n">
        <v>160960.029</v>
      </c>
      <c r="H227" s="57" t="n">
        <v>1055449.094</v>
      </c>
      <c r="I227" s="68" t="s">
        <v>21</v>
      </c>
      <c r="J227" s="68" t="s">
        <v>21</v>
      </c>
    </row>
    <row r="228" customFormat="false" ht="15" hidden="false" customHeight="true" outlineLevel="0" collapsed="false">
      <c r="A228" s="52"/>
      <c r="B228" s="49"/>
      <c r="C228" s="49"/>
      <c r="D228" s="55" t="n">
        <v>2014</v>
      </c>
      <c r="E228" s="56" t="n">
        <v>59</v>
      </c>
      <c r="F228" s="56" t="n">
        <v>5026</v>
      </c>
      <c r="G228" s="57" t="n">
        <v>167932.734</v>
      </c>
      <c r="H228" s="57" t="n">
        <v>926688.034</v>
      </c>
      <c r="I228" s="68" t="s">
        <v>21</v>
      </c>
      <c r="J228" s="68" t="s">
        <v>21</v>
      </c>
    </row>
    <row r="229" customFormat="false" ht="15" hidden="false" customHeight="true" outlineLevel="0" collapsed="false">
      <c r="A229" s="41"/>
      <c r="B229" s="61"/>
      <c r="C229" s="61"/>
      <c r="D229" s="72"/>
      <c r="E229" s="56"/>
      <c r="F229" s="56"/>
      <c r="G229" s="57"/>
      <c r="H229" s="57"/>
      <c r="I229" s="57"/>
      <c r="J229" s="57"/>
    </row>
    <row r="230" customFormat="false" ht="17.1" hidden="false" customHeight="true" outlineLevel="0" collapsed="false">
      <c r="A230" s="41"/>
      <c r="B230" s="61"/>
      <c r="C230" s="61"/>
      <c r="D230" s="72"/>
      <c r="E230" s="56"/>
      <c r="F230" s="56"/>
      <c r="G230" s="57"/>
      <c r="H230" s="57"/>
      <c r="I230" s="57"/>
      <c r="J230" s="57"/>
    </row>
    <row r="231" customFormat="false" ht="12" hidden="false" customHeight="true" outlineLevel="0" collapsed="false">
      <c r="A231" s="41"/>
      <c r="B231" s="74" t="s">
        <v>112</v>
      </c>
      <c r="C231" s="74"/>
      <c r="D231" s="74"/>
      <c r="E231" s="74"/>
      <c r="F231" s="74"/>
      <c r="G231" s="74"/>
      <c r="H231" s="74"/>
      <c r="I231" s="74"/>
      <c r="J231" s="74"/>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36" width="2.7"/>
    <col collapsed="false" customWidth="true" hidden="false" outlineLevel="0" max="2" min="2" style="36" width="21.7"/>
    <col collapsed="false" customWidth="true" hidden="false" outlineLevel="0" max="3" min="3" style="36" width="5.99"/>
    <col collapsed="false" customWidth="true" hidden="false" outlineLevel="0" max="4" min="4" style="37" width="8.14"/>
    <col collapsed="false" customWidth="true" hidden="false" outlineLevel="0" max="5" min="5" style="37" width="9.14"/>
    <col collapsed="false" customWidth="true" hidden="false" outlineLevel="0" max="6" min="6" style="37" width="10.71"/>
    <col collapsed="false" customWidth="true" hidden="false" outlineLevel="0" max="7" min="7" style="37" width="12.7"/>
    <col collapsed="false" customWidth="true" hidden="false" outlineLevel="0" max="8" min="8" style="37" width="11.56"/>
    <col collapsed="false" customWidth="true" hidden="false" outlineLevel="0" max="9" min="9" style="36" width="10.71"/>
    <col collapsed="false" customWidth="false" hidden="false" outlineLevel="0" max="10" min="10" style="36" width="11.42"/>
    <col collapsed="false" customWidth="true" hidden="false" outlineLevel="0" max="20" min="11" style="0" width="11.05"/>
    <col collapsed="false" customWidth="false" hidden="false" outlineLevel="0" max="257" min="21" style="36" width="11.42"/>
  </cols>
  <sheetData>
    <row r="1" customFormat="false" ht="13.5" hidden="false" customHeight="true" outlineLevel="0" collapsed="false">
      <c r="A1" s="38" t="s">
        <v>157</v>
      </c>
      <c r="B1" s="38"/>
      <c r="C1" s="38"/>
      <c r="D1" s="38"/>
      <c r="E1" s="38"/>
      <c r="F1" s="38"/>
      <c r="G1" s="38"/>
      <c r="H1" s="38"/>
      <c r="I1" s="38"/>
    </row>
    <row r="2" customFormat="false" ht="9" hidden="false" customHeight="true" outlineLevel="0" collapsed="false">
      <c r="A2" s="82"/>
      <c r="B2" s="82"/>
      <c r="C2" s="82"/>
      <c r="D2" s="82"/>
      <c r="E2" s="82"/>
      <c r="F2" s="82"/>
      <c r="G2" s="82"/>
      <c r="H2" s="82"/>
      <c r="I2" s="82"/>
    </row>
    <row r="3" customFormat="false" ht="14.1" hidden="false" customHeight="true" outlineLevel="0" collapsed="false">
      <c r="A3" s="40" t="s">
        <v>50</v>
      </c>
      <c r="B3" s="40"/>
      <c r="C3" s="40"/>
      <c r="D3" s="40"/>
      <c r="E3" s="40"/>
      <c r="F3" s="40"/>
      <c r="G3" s="40"/>
      <c r="H3" s="40"/>
      <c r="I3" s="40"/>
    </row>
    <row r="4" customFormat="false" ht="14.1" hidden="false" customHeight="true" outlineLevel="0" collapsed="false">
      <c r="A4" s="40" t="s">
        <v>158</v>
      </c>
      <c r="B4" s="40"/>
      <c r="C4" s="40"/>
      <c r="D4" s="40"/>
      <c r="E4" s="40"/>
      <c r="F4" s="40"/>
      <c r="G4" s="40"/>
      <c r="H4" s="40"/>
      <c r="I4" s="40"/>
    </row>
    <row r="5" customFormat="false" ht="14.1" hidden="false" customHeight="true" outlineLevel="0" collapsed="false">
      <c r="A5" s="39" t="s">
        <v>83</v>
      </c>
      <c r="B5" s="39"/>
      <c r="C5" s="39"/>
      <c r="D5" s="39"/>
      <c r="E5" s="39"/>
      <c r="F5" s="39"/>
      <c r="G5" s="39"/>
      <c r="H5" s="39"/>
      <c r="I5" s="39"/>
    </row>
    <row r="6" s="41" customFormat="true" ht="14.1" hidden="false" customHeight="true" outlineLevel="0" collapsed="false">
      <c r="D6" s="37"/>
      <c r="E6" s="37"/>
      <c r="F6" s="37"/>
      <c r="G6" s="37"/>
      <c r="H6" s="37"/>
      <c r="I6" s="36"/>
      <c r="K6" s="0"/>
      <c r="L6" s="0"/>
      <c r="M6" s="0"/>
      <c r="N6" s="0"/>
      <c r="O6" s="0"/>
      <c r="P6" s="0"/>
      <c r="Q6" s="0"/>
      <c r="R6" s="0"/>
      <c r="S6" s="0"/>
      <c r="T6" s="0"/>
    </row>
    <row r="7" s="41" customFormat="true" ht="14.1" hidden="false" customHeight="true" outlineLevel="0" collapsed="false">
      <c r="B7" s="83" t="s">
        <v>159</v>
      </c>
      <c r="C7" s="44" t="s">
        <v>86</v>
      </c>
      <c r="D7" s="44" t="s">
        <v>87</v>
      </c>
      <c r="E7" s="43" t="s">
        <v>88</v>
      </c>
      <c r="F7" s="43" t="s">
        <v>89</v>
      </c>
      <c r="G7" s="46" t="s">
        <v>71</v>
      </c>
      <c r="H7" s="46"/>
      <c r="I7" s="46"/>
      <c r="K7" s="0"/>
      <c r="L7" s="0"/>
      <c r="M7" s="0"/>
      <c r="N7" s="0"/>
      <c r="O7" s="0"/>
      <c r="P7" s="0"/>
      <c r="Q7" s="0"/>
      <c r="R7" s="0"/>
      <c r="S7" s="0"/>
      <c r="T7" s="0"/>
    </row>
    <row r="8" s="41" customFormat="true" ht="14.1" hidden="false" customHeight="true" outlineLevel="0" collapsed="false">
      <c r="B8" s="83"/>
      <c r="C8" s="44"/>
      <c r="D8" s="44"/>
      <c r="E8" s="43"/>
      <c r="F8" s="43"/>
      <c r="G8" s="44" t="s">
        <v>90</v>
      </c>
      <c r="H8" s="45" t="s">
        <v>91</v>
      </c>
      <c r="I8" s="45"/>
      <c r="K8" s="0"/>
      <c r="L8" s="0"/>
      <c r="M8" s="0"/>
      <c r="N8" s="0"/>
      <c r="O8" s="0"/>
      <c r="P8" s="0"/>
      <c r="Q8" s="0"/>
      <c r="R8" s="0"/>
      <c r="S8" s="0"/>
      <c r="T8" s="0"/>
    </row>
    <row r="9" s="41" customFormat="true" ht="14.1" hidden="false" customHeight="true" outlineLevel="0" collapsed="false">
      <c r="B9" s="83"/>
      <c r="C9" s="44"/>
      <c r="D9" s="44"/>
      <c r="E9" s="43"/>
      <c r="F9" s="43"/>
      <c r="G9" s="44"/>
      <c r="H9" s="48" t="s">
        <v>92</v>
      </c>
      <c r="I9" s="46" t="s">
        <v>93</v>
      </c>
      <c r="K9" s="0"/>
      <c r="L9" s="0"/>
      <c r="M9" s="0"/>
      <c r="N9" s="0"/>
      <c r="O9" s="0"/>
      <c r="P9" s="0"/>
      <c r="Q9" s="0"/>
      <c r="R9" s="0"/>
      <c r="S9" s="0"/>
      <c r="T9" s="0"/>
    </row>
    <row r="10" s="41" customFormat="true" ht="14.1" hidden="false" customHeight="true" outlineLevel="0" collapsed="false">
      <c r="B10" s="83"/>
      <c r="C10" s="44"/>
      <c r="D10" s="44" t="s">
        <v>94</v>
      </c>
      <c r="E10" s="46" t="s">
        <v>95</v>
      </c>
      <c r="F10" s="46" t="s">
        <v>96</v>
      </c>
      <c r="G10" s="46" t="s">
        <v>96</v>
      </c>
      <c r="H10" s="46"/>
      <c r="I10" s="46"/>
      <c r="K10" s="0"/>
      <c r="L10" s="0"/>
      <c r="M10" s="0"/>
      <c r="N10" s="0"/>
      <c r="O10" s="0"/>
      <c r="P10" s="0"/>
      <c r="Q10" s="0"/>
      <c r="R10" s="0"/>
      <c r="S10" s="0"/>
      <c r="T10" s="0"/>
    </row>
    <row r="11" s="41" customFormat="true" ht="14.1" hidden="false" customHeight="true" outlineLevel="0" collapsed="false">
      <c r="B11" s="84"/>
      <c r="C11" s="55"/>
      <c r="D11" s="52"/>
      <c r="E11" s="52"/>
      <c r="F11" s="52"/>
      <c r="G11" s="52"/>
      <c r="H11" s="52"/>
      <c r="I11" s="52"/>
      <c r="K11" s="0"/>
      <c r="L11" s="0"/>
      <c r="M11" s="0"/>
      <c r="N11" s="0"/>
      <c r="O11" s="0"/>
      <c r="P11" s="0"/>
      <c r="Q11" s="0"/>
      <c r="R11" s="0"/>
      <c r="S11" s="0"/>
      <c r="T11" s="0"/>
    </row>
    <row r="12" customFormat="false" ht="14.1" hidden="false" customHeight="true" outlineLevel="0" collapsed="false">
      <c r="A12" s="41"/>
      <c r="B12" s="53" t="s">
        <v>160</v>
      </c>
      <c r="C12" s="55" t="n">
        <v>2010</v>
      </c>
      <c r="D12" s="62" t="n">
        <v>83</v>
      </c>
      <c r="E12" s="62" t="n">
        <v>7701</v>
      </c>
      <c r="F12" s="62" t="n">
        <v>236524.825</v>
      </c>
      <c r="G12" s="62" t="n">
        <v>1755036.56</v>
      </c>
      <c r="H12" s="62" t="n">
        <v>1275648.588</v>
      </c>
      <c r="I12" s="62" t="n">
        <v>479387.972</v>
      </c>
    </row>
    <row r="13" customFormat="false" ht="14.1" hidden="false" customHeight="true" outlineLevel="0" collapsed="false">
      <c r="A13" s="41"/>
      <c r="B13" s="53"/>
      <c r="C13" s="55" t="n">
        <v>2011</v>
      </c>
      <c r="D13" s="62" t="n">
        <v>82</v>
      </c>
      <c r="E13" s="62" t="n">
        <v>8429</v>
      </c>
      <c r="F13" s="62" t="n">
        <v>266798.767</v>
      </c>
      <c r="G13" s="62" t="n">
        <v>1902427.956</v>
      </c>
      <c r="H13" s="62" t="n">
        <v>1446171.634</v>
      </c>
      <c r="I13" s="62" t="n">
        <v>456256.322</v>
      </c>
    </row>
    <row r="14" customFormat="false" ht="14.1" hidden="false" customHeight="true" outlineLevel="0" collapsed="false">
      <c r="A14" s="41"/>
      <c r="B14" s="53"/>
      <c r="C14" s="55" t="n">
        <v>2012</v>
      </c>
      <c r="D14" s="62" t="n">
        <v>80</v>
      </c>
      <c r="E14" s="62" t="n">
        <v>6791</v>
      </c>
      <c r="F14" s="62" t="n">
        <v>219125.715</v>
      </c>
      <c r="G14" s="62" t="n">
        <v>1329094.315</v>
      </c>
      <c r="H14" s="62" t="n">
        <v>997340.846</v>
      </c>
      <c r="I14" s="62" t="n">
        <v>331753.469</v>
      </c>
    </row>
    <row r="15" customFormat="false" ht="14.1" hidden="false" customHeight="true" outlineLevel="0" collapsed="false">
      <c r="A15" s="41"/>
      <c r="B15" s="53"/>
      <c r="C15" s="55" t="n">
        <v>2013</v>
      </c>
      <c r="D15" s="62" t="n">
        <v>78</v>
      </c>
      <c r="E15" s="62" t="n">
        <v>6556</v>
      </c>
      <c r="F15" s="62" t="n">
        <v>222773.3</v>
      </c>
      <c r="G15" s="62" t="n">
        <v>1298934.055</v>
      </c>
      <c r="H15" s="62" t="n">
        <v>1005349.069</v>
      </c>
      <c r="I15" s="62" t="n">
        <v>293584.986</v>
      </c>
    </row>
    <row r="16" customFormat="false" ht="14.1" hidden="false" customHeight="true" outlineLevel="0" collapsed="false">
      <c r="A16" s="41"/>
      <c r="B16" s="53"/>
      <c r="C16" s="55" t="n">
        <v>2014</v>
      </c>
      <c r="D16" s="62" t="n">
        <v>74</v>
      </c>
      <c r="E16" s="62" t="n">
        <v>6137</v>
      </c>
      <c r="F16" s="62" t="n">
        <v>226199.373</v>
      </c>
      <c r="G16" s="62" t="n">
        <v>1204754.861</v>
      </c>
      <c r="H16" s="62" t="n">
        <v>906820.714</v>
      </c>
      <c r="I16" s="62" t="n">
        <v>297934.147</v>
      </c>
    </row>
    <row r="17" customFormat="false" ht="14.1" hidden="false" customHeight="true" outlineLevel="0" collapsed="false">
      <c r="A17" s="41"/>
      <c r="B17" s="63"/>
      <c r="C17" s="55"/>
      <c r="D17" s="62"/>
      <c r="E17" s="62"/>
      <c r="F17" s="62"/>
      <c r="G17" s="62"/>
      <c r="H17" s="62"/>
      <c r="I17" s="62"/>
    </row>
    <row r="18" customFormat="false" ht="14.1" hidden="false" customHeight="true" outlineLevel="0" collapsed="false">
      <c r="A18" s="41"/>
      <c r="B18" s="53" t="s">
        <v>161</v>
      </c>
      <c r="C18" s="55" t="n">
        <v>2010</v>
      </c>
      <c r="D18" s="62" t="n">
        <v>43</v>
      </c>
      <c r="E18" s="62" t="n">
        <v>3361</v>
      </c>
      <c r="F18" s="62" t="n">
        <v>71787.255</v>
      </c>
      <c r="G18" s="62" t="n">
        <v>433668.095</v>
      </c>
      <c r="H18" s="62" t="n">
        <v>360192.982</v>
      </c>
      <c r="I18" s="62" t="n">
        <v>73475.113</v>
      </c>
    </row>
    <row r="19" customFormat="false" ht="14.1" hidden="false" customHeight="true" outlineLevel="0" collapsed="false">
      <c r="A19" s="41"/>
      <c r="B19" s="53"/>
      <c r="C19" s="55" t="n">
        <v>2011</v>
      </c>
      <c r="D19" s="62" t="n">
        <v>43</v>
      </c>
      <c r="E19" s="62" t="n">
        <v>3449</v>
      </c>
      <c r="F19" s="62" t="n">
        <v>83870.798</v>
      </c>
      <c r="G19" s="62" t="n">
        <v>469260.053</v>
      </c>
      <c r="H19" s="62" t="n">
        <v>375792.615</v>
      </c>
      <c r="I19" s="62" t="n">
        <v>93467.438</v>
      </c>
    </row>
    <row r="20" customFormat="false" ht="14.1" hidden="false" customHeight="true" outlineLevel="0" collapsed="false">
      <c r="A20" s="41"/>
      <c r="B20" s="53"/>
      <c r="C20" s="55" t="n">
        <v>2012</v>
      </c>
      <c r="D20" s="62" t="n">
        <v>41</v>
      </c>
      <c r="E20" s="62" t="n">
        <v>3443</v>
      </c>
      <c r="F20" s="62" t="n">
        <v>88571.151</v>
      </c>
      <c r="G20" s="62" t="n">
        <v>452422.34</v>
      </c>
      <c r="H20" s="62" t="n">
        <v>360715.956</v>
      </c>
      <c r="I20" s="62" t="n">
        <v>91706.384</v>
      </c>
    </row>
    <row r="21" customFormat="false" ht="14.1" hidden="false" customHeight="true" outlineLevel="0" collapsed="false">
      <c r="A21" s="41"/>
      <c r="B21" s="53"/>
      <c r="C21" s="55" t="n">
        <v>2013</v>
      </c>
      <c r="D21" s="62" t="n">
        <v>41</v>
      </c>
      <c r="E21" s="62" t="n">
        <v>3435</v>
      </c>
      <c r="F21" s="62" t="n">
        <v>88452.44</v>
      </c>
      <c r="G21" s="62" t="n">
        <v>461003.494</v>
      </c>
      <c r="H21" s="62" t="n">
        <v>351563.936</v>
      </c>
      <c r="I21" s="62" t="n">
        <v>109439.558</v>
      </c>
    </row>
    <row r="22" customFormat="false" ht="14.1" hidden="false" customHeight="true" outlineLevel="0" collapsed="false">
      <c r="A22" s="41"/>
      <c r="B22" s="53"/>
      <c r="C22" s="55" t="n">
        <v>2014</v>
      </c>
      <c r="D22" s="62" t="n">
        <v>41</v>
      </c>
      <c r="E22" s="62" t="n">
        <v>3390</v>
      </c>
      <c r="F22" s="62" t="n">
        <v>91419.946</v>
      </c>
      <c r="G22" s="62" t="n">
        <v>477978.25</v>
      </c>
      <c r="H22" s="62" t="n">
        <v>352468.412</v>
      </c>
      <c r="I22" s="62" t="n">
        <v>125509.838</v>
      </c>
    </row>
    <row r="23" customFormat="false" ht="14.1" hidden="false" customHeight="true" outlineLevel="0" collapsed="false">
      <c r="A23" s="41"/>
      <c r="B23" s="53"/>
      <c r="C23" s="63"/>
      <c r="D23" s="62"/>
      <c r="E23" s="62"/>
      <c r="F23" s="62"/>
      <c r="G23" s="62"/>
      <c r="H23" s="62"/>
    </row>
    <row r="24" customFormat="false" ht="14.1" hidden="false" customHeight="true" outlineLevel="0" collapsed="false">
      <c r="A24" s="41"/>
      <c r="B24" s="53" t="s">
        <v>162</v>
      </c>
      <c r="C24" s="55" t="n">
        <v>2010</v>
      </c>
      <c r="D24" s="62" t="n">
        <v>79</v>
      </c>
      <c r="E24" s="62" t="n">
        <v>7671</v>
      </c>
      <c r="F24" s="62" t="n">
        <v>293570.275</v>
      </c>
      <c r="G24" s="62" t="n">
        <v>1589101.738</v>
      </c>
      <c r="H24" s="62" t="n">
        <v>867000.12</v>
      </c>
      <c r="I24" s="62" t="n">
        <v>722101.618</v>
      </c>
    </row>
    <row r="25" customFormat="false" ht="14.1" hidden="false" customHeight="true" outlineLevel="0" collapsed="false">
      <c r="A25" s="41"/>
      <c r="B25" s="53"/>
      <c r="C25" s="55" t="n">
        <v>2011</v>
      </c>
      <c r="D25" s="62" t="n">
        <v>78</v>
      </c>
      <c r="E25" s="62" t="n">
        <v>8231</v>
      </c>
      <c r="F25" s="62" t="n">
        <v>321231.59</v>
      </c>
      <c r="G25" s="62" t="n">
        <v>1644969.683</v>
      </c>
      <c r="H25" s="62" t="n">
        <v>865153.803</v>
      </c>
      <c r="I25" s="62" t="n">
        <v>779815.88</v>
      </c>
    </row>
    <row r="26" customFormat="false" ht="14.1" hidden="false" customHeight="true" outlineLevel="0" collapsed="false">
      <c r="A26" s="41"/>
      <c r="B26" s="53"/>
      <c r="C26" s="55" t="n">
        <v>2012</v>
      </c>
      <c r="D26" s="62" t="n">
        <v>80</v>
      </c>
      <c r="E26" s="62" t="n">
        <v>8297</v>
      </c>
      <c r="F26" s="62" t="n">
        <v>342624.585</v>
      </c>
      <c r="G26" s="62" t="n">
        <v>1542581.203</v>
      </c>
      <c r="H26" s="62" t="n">
        <v>695849.321</v>
      </c>
      <c r="I26" s="62" t="n">
        <v>846731.882</v>
      </c>
    </row>
    <row r="27" customFormat="false" ht="14.1" hidden="false" customHeight="true" outlineLevel="0" collapsed="false">
      <c r="A27" s="41"/>
      <c r="B27" s="53"/>
      <c r="C27" s="55" t="n">
        <v>2013</v>
      </c>
      <c r="D27" s="62" t="n">
        <v>78</v>
      </c>
      <c r="E27" s="62" t="n">
        <v>8327</v>
      </c>
      <c r="F27" s="62" t="n">
        <v>363855.964</v>
      </c>
      <c r="G27" s="62" t="n">
        <v>1539020.556</v>
      </c>
      <c r="H27" s="62" t="n">
        <v>685224.116</v>
      </c>
      <c r="I27" s="62" t="n">
        <v>853796.44</v>
      </c>
    </row>
    <row r="28" customFormat="false" ht="14.1" hidden="false" customHeight="true" outlineLevel="0" collapsed="false">
      <c r="A28" s="41"/>
      <c r="B28" s="53"/>
      <c r="C28" s="55" t="n">
        <v>2014</v>
      </c>
      <c r="D28" s="62" t="n">
        <v>75</v>
      </c>
      <c r="E28" s="62" t="n">
        <v>8373</v>
      </c>
      <c r="F28" s="62" t="n">
        <v>376802.075</v>
      </c>
      <c r="G28" s="62" t="n">
        <v>1533094.845</v>
      </c>
      <c r="H28" s="62" t="n">
        <v>656616.924</v>
      </c>
      <c r="I28" s="62" t="n">
        <v>876477.921</v>
      </c>
    </row>
    <row r="29" customFormat="false" ht="14.1" hidden="false" customHeight="true" outlineLevel="0" collapsed="false">
      <c r="A29" s="41"/>
      <c r="B29" s="53"/>
      <c r="C29" s="51"/>
    </row>
    <row r="30" customFormat="false" ht="14.1" hidden="false" customHeight="true" outlineLevel="0" collapsed="false">
      <c r="A30" s="41"/>
      <c r="B30" s="53" t="s">
        <v>163</v>
      </c>
      <c r="C30" s="55" t="n">
        <v>2010</v>
      </c>
      <c r="D30" s="62" t="n">
        <v>22</v>
      </c>
      <c r="E30" s="62" t="n">
        <v>1531</v>
      </c>
      <c r="F30" s="62" t="n">
        <v>37608.68</v>
      </c>
      <c r="G30" s="62" t="n">
        <v>187773.675</v>
      </c>
      <c r="H30" s="62" t="n">
        <v>147682.762</v>
      </c>
      <c r="I30" s="62" t="n">
        <v>40090.913</v>
      </c>
    </row>
    <row r="31" customFormat="false" ht="14.1" hidden="false" customHeight="true" outlineLevel="0" collapsed="false">
      <c r="A31" s="41"/>
      <c r="B31" s="53"/>
      <c r="C31" s="55" t="n">
        <v>2011</v>
      </c>
      <c r="D31" s="62" t="n">
        <v>25</v>
      </c>
      <c r="E31" s="62" t="n">
        <v>1681</v>
      </c>
      <c r="F31" s="62" t="n">
        <v>43710.849</v>
      </c>
      <c r="G31" s="62" t="n">
        <v>228635.77</v>
      </c>
      <c r="H31" s="62" t="n">
        <v>178178.168</v>
      </c>
      <c r="I31" s="62" t="n">
        <v>50457.602</v>
      </c>
    </row>
    <row r="32" customFormat="false" ht="14.1" hidden="false" customHeight="true" outlineLevel="0" collapsed="false">
      <c r="A32" s="41"/>
      <c r="B32" s="53"/>
      <c r="C32" s="55" t="n">
        <v>2012</v>
      </c>
      <c r="D32" s="62" t="n">
        <v>27</v>
      </c>
      <c r="E32" s="62" t="n">
        <v>1985</v>
      </c>
      <c r="F32" s="62" t="n">
        <v>52649.331</v>
      </c>
      <c r="G32" s="62" t="n">
        <v>294612.733</v>
      </c>
      <c r="H32" s="62" t="n">
        <v>230972.315</v>
      </c>
      <c r="I32" s="62" t="n">
        <v>63640.418</v>
      </c>
    </row>
    <row r="33" customFormat="false" ht="14.1" hidden="false" customHeight="true" outlineLevel="0" collapsed="false">
      <c r="A33" s="41"/>
      <c r="B33" s="53"/>
      <c r="C33" s="55" t="n">
        <v>2013</v>
      </c>
      <c r="D33" s="62" t="n">
        <v>29</v>
      </c>
      <c r="E33" s="62" t="n">
        <v>2125</v>
      </c>
      <c r="F33" s="62" t="n">
        <v>58693.851</v>
      </c>
      <c r="G33" s="62" t="n">
        <v>314677.793</v>
      </c>
      <c r="H33" s="62" t="n">
        <v>230426.004</v>
      </c>
      <c r="I33" s="62" t="n">
        <v>84251.789</v>
      </c>
    </row>
    <row r="34" customFormat="false" ht="14.1" hidden="false" customHeight="true" outlineLevel="0" collapsed="false">
      <c r="A34" s="41"/>
      <c r="B34" s="53"/>
      <c r="C34" s="55" t="n">
        <v>2014</v>
      </c>
      <c r="D34" s="62" t="n">
        <v>26</v>
      </c>
      <c r="E34" s="62" t="n">
        <v>2068</v>
      </c>
      <c r="F34" s="62" t="n">
        <v>60820.138</v>
      </c>
      <c r="G34" s="62" t="n">
        <v>350833.145</v>
      </c>
      <c r="H34" s="62" t="n">
        <v>254416.047</v>
      </c>
      <c r="I34" s="62" t="n">
        <v>96417.098</v>
      </c>
    </row>
    <row r="35" customFormat="false" ht="14.1" hidden="false" customHeight="true" outlineLevel="0" collapsed="false">
      <c r="A35" s="41"/>
      <c r="B35" s="63"/>
      <c r="C35" s="55"/>
      <c r="D35" s="62"/>
      <c r="E35" s="62"/>
      <c r="F35" s="62"/>
      <c r="G35" s="62"/>
      <c r="H35" s="62"/>
      <c r="I35" s="62"/>
    </row>
    <row r="36" customFormat="false" ht="14.1" hidden="false" customHeight="true" outlineLevel="0" collapsed="false">
      <c r="A36" s="41"/>
      <c r="B36" s="53" t="s">
        <v>164</v>
      </c>
      <c r="C36" s="55" t="n">
        <v>2010</v>
      </c>
      <c r="D36" s="62" t="n">
        <v>22</v>
      </c>
      <c r="E36" s="62" t="n">
        <v>1786</v>
      </c>
      <c r="F36" s="62" t="n">
        <v>58943.677</v>
      </c>
      <c r="G36" s="62" t="n">
        <v>419194.173</v>
      </c>
      <c r="H36" s="62" t="n">
        <v>205600.709</v>
      </c>
      <c r="I36" s="62" t="n">
        <v>213593.464</v>
      </c>
    </row>
    <row r="37" customFormat="false" ht="14.1" hidden="false" customHeight="true" outlineLevel="0" collapsed="false">
      <c r="A37" s="41"/>
      <c r="B37" s="53"/>
      <c r="C37" s="55" t="n">
        <v>2011</v>
      </c>
      <c r="D37" s="62" t="n">
        <v>21</v>
      </c>
      <c r="E37" s="62" t="n">
        <v>1775</v>
      </c>
      <c r="F37" s="62" t="n">
        <v>61376.204</v>
      </c>
      <c r="G37" s="62" t="n">
        <v>323284.42</v>
      </c>
      <c r="H37" s="62" t="n">
        <v>220516.402</v>
      </c>
      <c r="I37" s="62" t="n">
        <v>102768.018</v>
      </c>
    </row>
    <row r="38" customFormat="false" ht="14.1" hidden="false" customHeight="true" outlineLevel="0" collapsed="false">
      <c r="A38" s="41"/>
      <c r="B38" s="53"/>
      <c r="C38" s="55" t="n">
        <v>2012</v>
      </c>
      <c r="D38" s="62" t="n">
        <v>23</v>
      </c>
      <c r="E38" s="62" t="n">
        <v>1869</v>
      </c>
      <c r="F38" s="62" t="n">
        <v>66772.058</v>
      </c>
      <c r="G38" s="62" t="n">
        <v>326220.604</v>
      </c>
      <c r="H38" s="62" t="n">
        <v>242619.248</v>
      </c>
      <c r="I38" s="62" t="n">
        <v>83601.356</v>
      </c>
    </row>
    <row r="39" customFormat="false" ht="14.1" hidden="false" customHeight="true" outlineLevel="0" collapsed="false">
      <c r="A39" s="41"/>
      <c r="B39" s="53"/>
      <c r="C39" s="55" t="n">
        <v>2013</v>
      </c>
      <c r="D39" s="62" t="n">
        <v>21</v>
      </c>
      <c r="E39" s="62" t="n">
        <v>1780</v>
      </c>
      <c r="F39" s="62" t="n">
        <v>68345.266</v>
      </c>
      <c r="G39" s="62" t="n">
        <v>309910.463</v>
      </c>
      <c r="H39" s="62" t="n">
        <v>213087.667</v>
      </c>
      <c r="I39" s="62" t="n">
        <v>96822.796</v>
      </c>
    </row>
    <row r="40" customFormat="false" ht="14.1" hidden="false" customHeight="true" outlineLevel="0" collapsed="false">
      <c r="A40" s="41"/>
      <c r="B40" s="53"/>
      <c r="C40" s="55" t="n">
        <v>2014</v>
      </c>
      <c r="D40" s="62" t="n">
        <v>21</v>
      </c>
      <c r="E40" s="62" t="n">
        <v>1798</v>
      </c>
      <c r="F40" s="62" t="n">
        <v>69250.437</v>
      </c>
      <c r="G40" s="62" t="n">
        <v>319673.226</v>
      </c>
      <c r="H40" s="62" t="n">
        <v>215325.128</v>
      </c>
      <c r="I40" s="62" t="n">
        <v>104348.098</v>
      </c>
    </row>
    <row r="41" customFormat="false" ht="14.1" hidden="false" customHeight="true" outlineLevel="0" collapsed="false">
      <c r="A41" s="41"/>
      <c r="B41" s="63"/>
      <c r="C41" s="55"/>
      <c r="D41" s="62"/>
      <c r="E41" s="62"/>
      <c r="F41" s="62"/>
      <c r="G41" s="62"/>
      <c r="H41" s="62"/>
      <c r="I41" s="62"/>
    </row>
    <row r="42" customFormat="false" ht="14.1" hidden="false" customHeight="true" outlineLevel="0" collapsed="false">
      <c r="A42" s="41"/>
      <c r="B42" s="53" t="s">
        <v>165</v>
      </c>
      <c r="C42" s="55" t="n">
        <v>2010</v>
      </c>
      <c r="D42" s="62" t="n">
        <v>20</v>
      </c>
      <c r="E42" s="62" t="n">
        <v>5848</v>
      </c>
      <c r="F42" s="62" t="n">
        <v>205620.272</v>
      </c>
      <c r="G42" s="62" t="n">
        <v>2113550.347</v>
      </c>
      <c r="H42" s="85" t="s">
        <v>21</v>
      </c>
      <c r="I42" s="85" t="s">
        <v>21</v>
      </c>
    </row>
    <row r="43" customFormat="false" ht="14.1" hidden="false" customHeight="true" outlineLevel="0" collapsed="false">
      <c r="A43" s="41"/>
      <c r="B43" s="53"/>
      <c r="C43" s="55" t="n">
        <v>2011</v>
      </c>
      <c r="D43" s="62" t="n">
        <v>20</v>
      </c>
      <c r="E43" s="62" t="n">
        <v>5866</v>
      </c>
      <c r="F43" s="62" t="n">
        <v>208601.603</v>
      </c>
      <c r="G43" s="62" t="n">
        <v>2126268.553</v>
      </c>
      <c r="H43" s="85" t="s">
        <v>21</v>
      </c>
      <c r="I43" s="85" t="s">
        <v>21</v>
      </c>
    </row>
    <row r="44" customFormat="false" ht="14.1" hidden="false" customHeight="true" outlineLevel="0" collapsed="false">
      <c r="A44" s="41"/>
      <c r="B44" s="53"/>
      <c r="C44" s="55" t="n">
        <v>2012</v>
      </c>
      <c r="D44" s="62" t="n">
        <v>19</v>
      </c>
      <c r="E44" s="62" t="n">
        <v>5561</v>
      </c>
      <c r="F44" s="62" t="n">
        <v>214233.767</v>
      </c>
      <c r="G44" s="62" t="n">
        <v>1860505.969</v>
      </c>
      <c r="H44" s="85" t="s">
        <v>21</v>
      </c>
      <c r="I44" s="85" t="s">
        <v>21</v>
      </c>
    </row>
    <row r="45" customFormat="false" ht="14.1" hidden="false" customHeight="true" outlineLevel="0" collapsed="false">
      <c r="A45" s="41"/>
      <c r="B45" s="53"/>
      <c r="C45" s="55" t="n">
        <v>2013</v>
      </c>
      <c r="D45" s="62" t="n">
        <v>22</v>
      </c>
      <c r="E45" s="62" t="n">
        <v>5870</v>
      </c>
      <c r="F45" s="62" t="n">
        <v>226017.614</v>
      </c>
      <c r="G45" s="62" t="n">
        <v>1967041.186</v>
      </c>
      <c r="H45" s="62" t="n">
        <v>1349998.717</v>
      </c>
      <c r="I45" s="62" t="n">
        <v>617042.469</v>
      </c>
    </row>
    <row r="46" customFormat="false" ht="14.1" hidden="false" customHeight="true" outlineLevel="0" collapsed="false">
      <c r="A46" s="41"/>
      <c r="B46" s="53"/>
      <c r="C46" s="55" t="n">
        <v>2014</v>
      </c>
      <c r="D46" s="62" t="n">
        <v>22</v>
      </c>
      <c r="E46" s="62" t="n">
        <v>6056</v>
      </c>
      <c r="F46" s="62" t="n">
        <v>249311.681</v>
      </c>
      <c r="G46" s="62" t="n">
        <v>2070404.436</v>
      </c>
      <c r="H46" s="62" t="n">
        <v>1398241.26</v>
      </c>
      <c r="I46" s="62" t="n">
        <v>672163.176</v>
      </c>
    </row>
    <row r="47" customFormat="false" ht="14.1" hidden="false" customHeight="true" outlineLevel="0" collapsed="false">
      <c r="A47" s="41"/>
      <c r="B47" s="53"/>
      <c r="C47" s="55"/>
      <c r="D47" s="62"/>
      <c r="E47" s="62"/>
      <c r="F47" s="62"/>
      <c r="G47" s="62"/>
      <c r="H47" s="62"/>
      <c r="I47" s="62"/>
    </row>
    <row r="48" customFormat="false" ht="14.1" hidden="false" customHeight="true" outlineLevel="0" collapsed="false">
      <c r="A48" s="41"/>
      <c r="B48" s="53"/>
      <c r="C48" s="77"/>
      <c r="D48" s="62"/>
      <c r="E48" s="62"/>
      <c r="F48" s="62"/>
      <c r="G48" s="62"/>
      <c r="H48" s="62"/>
      <c r="I48" s="70"/>
    </row>
    <row r="49" customFormat="false" ht="14.1" hidden="false" customHeight="true" outlineLevel="0" collapsed="false">
      <c r="A49" s="41"/>
      <c r="B49" s="53" t="s">
        <v>166</v>
      </c>
      <c r="C49" s="55" t="n">
        <v>2010</v>
      </c>
      <c r="D49" s="62" t="n">
        <v>106</v>
      </c>
      <c r="E49" s="62" t="n">
        <v>8336</v>
      </c>
      <c r="F49" s="62" t="n">
        <v>195439.674</v>
      </c>
      <c r="G49" s="62" t="n">
        <v>1210568.269</v>
      </c>
      <c r="H49" s="62" t="n">
        <v>934798.778</v>
      </c>
      <c r="I49" s="62" t="n">
        <v>275769.491</v>
      </c>
    </row>
    <row r="50" customFormat="false" ht="14.1" hidden="false" customHeight="true" outlineLevel="0" collapsed="false">
      <c r="A50" s="41"/>
      <c r="B50" s="54"/>
      <c r="C50" s="55" t="n">
        <v>2011</v>
      </c>
      <c r="D50" s="62" t="n">
        <v>106</v>
      </c>
      <c r="E50" s="62" t="n">
        <v>8854</v>
      </c>
      <c r="F50" s="62" t="n">
        <v>217508.5</v>
      </c>
      <c r="G50" s="62" t="n">
        <v>1353234.208</v>
      </c>
      <c r="H50" s="62" t="n">
        <v>1041762.85</v>
      </c>
      <c r="I50" s="62" t="n">
        <v>311471.358</v>
      </c>
    </row>
    <row r="51" customFormat="false" ht="14.1" hidden="false" customHeight="true" outlineLevel="0" collapsed="false">
      <c r="A51" s="41"/>
      <c r="B51" s="53"/>
      <c r="C51" s="55" t="n">
        <v>2012</v>
      </c>
      <c r="D51" s="62" t="n">
        <v>105</v>
      </c>
      <c r="E51" s="62" t="n">
        <v>8823</v>
      </c>
      <c r="F51" s="62" t="n">
        <v>231039.188</v>
      </c>
      <c r="G51" s="62" t="n">
        <v>1324772.992</v>
      </c>
      <c r="H51" s="62" t="n">
        <v>1005834.22</v>
      </c>
      <c r="I51" s="62" t="n">
        <v>318938.772</v>
      </c>
    </row>
    <row r="52" customFormat="false" ht="14.1" hidden="false" customHeight="true" outlineLevel="0" collapsed="false">
      <c r="A52" s="41"/>
      <c r="B52" s="53"/>
      <c r="C52" s="55" t="n">
        <v>2013</v>
      </c>
      <c r="D52" s="62" t="n">
        <v>103</v>
      </c>
      <c r="E52" s="62" t="n">
        <v>8478</v>
      </c>
      <c r="F52" s="62" t="n">
        <v>235630.262</v>
      </c>
      <c r="G52" s="62" t="n">
        <v>1325485.641</v>
      </c>
      <c r="H52" s="62" t="n">
        <v>1002612.577</v>
      </c>
      <c r="I52" s="62" t="n">
        <v>322873.064</v>
      </c>
    </row>
    <row r="53" customFormat="false" ht="14.1" hidden="false" customHeight="true" outlineLevel="0" collapsed="false">
      <c r="A53" s="41"/>
      <c r="B53" s="53"/>
      <c r="C53" s="55" t="n">
        <v>2014</v>
      </c>
      <c r="D53" s="62" t="n">
        <v>95</v>
      </c>
      <c r="E53" s="62" t="n">
        <v>8501</v>
      </c>
      <c r="F53" s="62" t="n">
        <v>239832.63</v>
      </c>
      <c r="G53" s="62" t="n">
        <v>1322857.103</v>
      </c>
      <c r="H53" s="62" t="n">
        <v>963884.906</v>
      </c>
      <c r="I53" s="62" t="n">
        <v>358972.197</v>
      </c>
    </row>
    <row r="54" customFormat="false" ht="14.1" hidden="false" customHeight="true" outlineLevel="0" collapsed="false">
      <c r="A54" s="41"/>
      <c r="B54" s="53"/>
      <c r="C54" s="77"/>
      <c r="D54" s="62"/>
      <c r="E54" s="62"/>
      <c r="F54" s="62"/>
      <c r="G54" s="62"/>
      <c r="H54" s="62"/>
      <c r="I54" s="70"/>
    </row>
    <row r="55" customFormat="false" ht="14.1" hidden="false" customHeight="true" outlineLevel="0" collapsed="false">
      <c r="A55" s="41"/>
      <c r="B55" s="53" t="s">
        <v>167</v>
      </c>
      <c r="C55" s="55" t="n">
        <v>2010</v>
      </c>
      <c r="D55" s="62" t="n">
        <v>58</v>
      </c>
      <c r="E55" s="62" t="n">
        <v>5349</v>
      </c>
      <c r="F55" s="62" t="n">
        <v>137799.868</v>
      </c>
      <c r="G55" s="62" t="n">
        <v>918209.945</v>
      </c>
      <c r="H55" s="62" t="n">
        <v>781059.914</v>
      </c>
      <c r="I55" s="62" t="n">
        <v>137150.031</v>
      </c>
    </row>
    <row r="56" customFormat="false" ht="14.1" hidden="false" customHeight="true" outlineLevel="0" collapsed="false">
      <c r="A56" s="41"/>
      <c r="B56" s="63"/>
      <c r="C56" s="55" t="n">
        <v>2011</v>
      </c>
      <c r="D56" s="62" t="n">
        <v>56</v>
      </c>
      <c r="E56" s="62" t="n">
        <v>5601</v>
      </c>
      <c r="F56" s="62" t="n">
        <v>151912.102</v>
      </c>
      <c r="G56" s="62" t="n">
        <v>997497.223</v>
      </c>
      <c r="H56" s="62" t="n">
        <v>821464.461</v>
      </c>
      <c r="I56" s="62" t="n">
        <v>176032.762</v>
      </c>
    </row>
    <row r="57" customFormat="false" ht="14.1" hidden="false" customHeight="true" outlineLevel="0" collapsed="false">
      <c r="A57" s="41"/>
      <c r="B57" s="53"/>
      <c r="C57" s="55" t="n">
        <v>2012</v>
      </c>
      <c r="D57" s="62" t="n">
        <v>57</v>
      </c>
      <c r="E57" s="62" t="n">
        <v>5693</v>
      </c>
      <c r="F57" s="62" t="n">
        <v>158135.73</v>
      </c>
      <c r="G57" s="62" t="n">
        <v>997446.548</v>
      </c>
      <c r="H57" s="62" t="n">
        <v>832370.959</v>
      </c>
      <c r="I57" s="62" t="n">
        <v>165075.589</v>
      </c>
    </row>
    <row r="58" customFormat="false" ht="14.1" hidden="false" customHeight="true" outlineLevel="0" collapsed="false">
      <c r="A58" s="41"/>
      <c r="B58" s="53"/>
      <c r="C58" s="55" t="n">
        <v>2013</v>
      </c>
      <c r="D58" s="62" t="n">
        <v>58</v>
      </c>
      <c r="E58" s="62" t="n">
        <v>5926</v>
      </c>
      <c r="F58" s="62" t="n">
        <v>167581.848</v>
      </c>
      <c r="G58" s="62" t="n">
        <v>1049647.118</v>
      </c>
      <c r="H58" s="62" t="n">
        <v>864227.603</v>
      </c>
      <c r="I58" s="62" t="n">
        <v>185419.515</v>
      </c>
    </row>
    <row r="59" customFormat="false" ht="14.1" hidden="false" customHeight="true" outlineLevel="0" collapsed="false">
      <c r="A59" s="41"/>
      <c r="B59" s="53"/>
      <c r="C59" s="55" t="n">
        <v>2014</v>
      </c>
      <c r="D59" s="62" t="n">
        <v>57</v>
      </c>
      <c r="E59" s="62" t="n">
        <v>6034</v>
      </c>
      <c r="F59" s="62" t="n">
        <v>180009.325</v>
      </c>
      <c r="G59" s="62" t="n">
        <v>1137777.627</v>
      </c>
      <c r="H59" s="62" t="n">
        <v>903175.502</v>
      </c>
      <c r="I59" s="62" t="n">
        <v>234602.125</v>
      </c>
    </row>
    <row r="60" customFormat="false" ht="15" hidden="false" customHeight="true" outlineLevel="0" collapsed="false">
      <c r="A60" s="41"/>
      <c r="B60" s="82"/>
      <c r="C60" s="72"/>
      <c r="D60" s="62"/>
      <c r="E60" s="62"/>
      <c r="F60" s="62"/>
      <c r="G60" s="62"/>
      <c r="H60" s="62"/>
      <c r="I60" s="62"/>
    </row>
    <row r="61" customFormat="false" ht="17.1" hidden="false" customHeight="true" outlineLevel="0" collapsed="false">
      <c r="A61" s="41"/>
      <c r="B61" s="61"/>
      <c r="C61" s="61"/>
      <c r="D61" s="72"/>
      <c r="E61" s="56"/>
      <c r="F61" s="56"/>
      <c r="G61" s="57"/>
      <c r="H61" s="57"/>
      <c r="I61" s="57"/>
      <c r="J61" s="57"/>
    </row>
    <row r="62" customFormat="false" ht="12" hidden="false" customHeight="true" outlineLevel="0" collapsed="false">
      <c r="A62" s="41"/>
      <c r="B62" s="74" t="s">
        <v>112</v>
      </c>
      <c r="C62" s="74"/>
      <c r="D62" s="74"/>
      <c r="E62" s="74"/>
      <c r="F62" s="74"/>
      <c r="G62" s="74"/>
      <c r="H62" s="74"/>
      <c r="I62" s="74"/>
      <c r="J62" s="74"/>
    </row>
    <row r="63" customFormat="false" ht="14.1" hidden="false" customHeight="true" outlineLevel="0" collapsed="false">
      <c r="A63" s="38" t="s">
        <v>168</v>
      </c>
      <c r="B63" s="38"/>
      <c r="C63" s="38"/>
      <c r="D63" s="38"/>
      <c r="E63" s="38"/>
      <c r="F63" s="38"/>
      <c r="G63" s="38"/>
      <c r="H63" s="38"/>
      <c r="I63" s="38"/>
    </row>
    <row r="64" customFormat="false" ht="14.1" hidden="false" customHeight="true" outlineLevel="0" collapsed="false">
      <c r="A64" s="82"/>
      <c r="B64" s="82"/>
      <c r="C64" s="82"/>
      <c r="D64" s="82"/>
      <c r="E64" s="82"/>
      <c r="F64" s="82"/>
      <c r="G64" s="82"/>
      <c r="H64" s="82"/>
      <c r="I64" s="82"/>
    </row>
    <row r="65" customFormat="false" ht="14.1" hidden="false" customHeight="true" outlineLevel="0" collapsed="false">
      <c r="A65" s="39" t="s">
        <v>169</v>
      </c>
      <c r="B65" s="39"/>
      <c r="C65" s="39"/>
      <c r="D65" s="39"/>
      <c r="E65" s="39"/>
      <c r="F65" s="39"/>
      <c r="G65" s="39"/>
      <c r="H65" s="39"/>
      <c r="I65" s="39"/>
    </row>
    <row r="66" customFormat="false" ht="14.1" hidden="false" customHeight="true" outlineLevel="0" collapsed="false">
      <c r="A66" s="39" t="s">
        <v>158</v>
      </c>
      <c r="B66" s="39"/>
      <c r="C66" s="39"/>
      <c r="D66" s="39"/>
      <c r="E66" s="39"/>
      <c r="F66" s="39"/>
      <c r="G66" s="39"/>
      <c r="H66" s="39"/>
      <c r="I66" s="39"/>
    </row>
    <row r="67" customFormat="false" ht="14.1" hidden="false" customHeight="true" outlineLevel="0" collapsed="false">
      <c r="A67" s="39" t="s">
        <v>83</v>
      </c>
      <c r="B67" s="39"/>
      <c r="C67" s="39"/>
      <c r="D67" s="39"/>
      <c r="E67" s="39"/>
      <c r="F67" s="39"/>
      <c r="G67" s="39"/>
      <c r="H67" s="39"/>
      <c r="I67" s="39"/>
    </row>
    <row r="68" customFormat="false" ht="14.1" hidden="false" customHeight="true" outlineLevel="0" collapsed="false">
      <c r="A68" s="41"/>
      <c r="B68" s="41"/>
      <c r="C68" s="41"/>
    </row>
    <row r="69" s="41" customFormat="true" ht="14.1" hidden="false" customHeight="true" outlineLevel="0" collapsed="false">
      <c r="B69" s="83" t="s">
        <v>159</v>
      </c>
      <c r="C69" s="44" t="s">
        <v>86</v>
      </c>
      <c r="D69" s="44" t="s">
        <v>87</v>
      </c>
      <c r="E69" s="43" t="s">
        <v>88</v>
      </c>
      <c r="F69" s="43" t="s">
        <v>89</v>
      </c>
      <c r="G69" s="46" t="s">
        <v>71</v>
      </c>
      <c r="H69" s="46"/>
      <c r="I69" s="46"/>
      <c r="K69" s="0"/>
      <c r="L69" s="0"/>
      <c r="M69" s="0"/>
      <c r="N69" s="0"/>
      <c r="O69" s="0"/>
      <c r="P69" s="0"/>
      <c r="Q69" s="0"/>
      <c r="R69" s="0"/>
      <c r="S69" s="0"/>
      <c r="T69" s="0"/>
    </row>
    <row r="70" s="41" customFormat="true" ht="14.1" hidden="false" customHeight="true" outlineLevel="0" collapsed="false">
      <c r="B70" s="83"/>
      <c r="C70" s="44"/>
      <c r="D70" s="44"/>
      <c r="E70" s="43"/>
      <c r="F70" s="43"/>
      <c r="G70" s="44" t="s">
        <v>90</v>
      </c>
      <c r="H70" s="45" t="s">
        <v>91</v>
      </c>
      <c r="I70" s="45"/>
      <c r="K70" s="0"/>
      <c r="L70" s="0"/>
      <c r="M70" s="0"/>
      <c r="N70" s="0"/>
      <c r="O70" s="0"/>
      <c r="P70" s="0"/>
      <c r="Q70" s="0"/>
      <c r="R70" s="0"/>
      <c r="S70" s="0"/>
      <c r="T70" s="0"/>
    </row>
    <row r="71" s="41" customFormat="true" ht="14.1" hidden="false" customHeight="true" outlineLevel="0" collapsed="false">
      <c r="B71" s="83"/>
      <c r="C71" s="44"/>
      <c r="D71" s="44"/>
      <c r="E71" s="43"/>
      <c r="F71" s="43"/>
      <c r="G71" s="44"/>
      <c r="H71" s="48" t="s">
        <v>92</v>
      </c>
      <c r="I71" s="46" t="s">
        <v>93</v>
      </c>
      <c r="K71" s="0"/>
      <c r="L71" s="0"/>
      <c r="M71" s="0"/>
      <c r="N71" s="0"/>
      <c r="O71" s="0"/>
      <c r="P71" s="0"/>
      <c r="Q71" s="0"/>
      <c r="R71" s="0"/>
      <c r="S71" s="0"/>
      <c r="T71" s="0"/>
    </row>
    <row r="72" s="41" customFormat="true" ht="14.1" hidden="false" customHeight="true" outlineLevel="0" collapsed="false">
      <c r="B72" s="83"/>
      <c r="C72" s="44"/>
      <c r="D72" s="44" t="s">
        <v>94</v>
      </c>
      <c r="E72" s="46" t="s">
        <v>95</v>
      </c>
      <c r="F72" s="46" t="s">
        <v>96</v>
      </c>
      <c r="G72" s="46" t="s">
        <v>96</v>
      </c>
      <c r="H72" s="46"/>
      <c r="I72" s="46"/>
      <c r="K72" s="0"/>
      <c r="L72" s="0"/>
      <c r="M72" s="0"/>
      <c r="N72" s="0"/>
      <c r="O72" s="0"/>
      <c r="P72" s="0"/>
      <c r="Q72" s="0"/>
      <c r="R72" s="0"/>
      <c r="S72" s="0"/>
      <c r="T72" s="0"/>
    </row>
    <row r="73" customFormat="false" ht="14.1" hidden="false" customHeight="true" outlineLevel="0" collapsed="false">
      <c r="A73" s="41"/>
      <c r="B73" s="53"/>
      <c r="C73" s="51"/>
    </row>
    <row r="74" customFormat="false" ht="14.1" hidden="false" customHeight="true" outlineLevel="0" collapsed="false">
      <c r="A74" s="41"/>
      <c r="B74" s="53" t="s">
        <v>170</v>
      </c>
      <c r="C74" s="55" t="n">
        <v>2010</v>
      </c>
      <c r="D74" s="62" t="n">
        <v>147</v>
      </c>
      <c r="E74" s="62" t="n">
        <v>13910</v>
      </c>
      <c r="F74" s="62" t="n">
        <v>397710.529</v>
      </c>
      <c r="G74" s="62" t="n">
        <v>2176603.174</v>
      </c>
      <c r="H74" s="62" t="n">
        <v>1595658.222</v>
      </c>
      <c r="I74" s="62" t="n">
        <v>580944.952</v>
      </c>
    </row>
    <row r="75" customFormat="false" ht="14.1" hidden="false" customHeight="true" outlineLevel="0" collapsed="false">
      <c r="A75" s="41"/>
      <c r="B75" s="54"/>
      <c r="C75" s="55" t="n">
        <v>2011</v>
      </c>
      <c r="D75" s="62" t="n">
        <v>140</v>
      </c>
      <c r="E75" s="62" t="n">
        <v>13945</v>
      </c>
      <c r="F75" s="62" t="n">
        <v>422161.458</v>
      </c>
      <c r="G75" s="62" t="n">
        <v>2635926.716</v>
      </c>
      <c r="H75" s="62" t="n">
        <v>1825292.156</v>
      </c>
      <c r="I75" s="62" t="n">
        <v>810634.56</v>
      </c>
    </row>
    <row r="76" customFormat="false" ht="14.1" hidden="false" customHeight="true" outlineLevel="0" collapsed="false">
      <c r="A76" s="41"/>
      <c r="B76" s="53"/>
      <c r="C76" s="55" t="n">
        <v>2012</v>
      </c>
      <c r="D76" s="62" t="n">
        <v>148</v>
      </c>
      <c r="E76" s="62" t="n">
        <v>14573</v>
      </c>
      <c r="F76" s="62" t="n">
        <v>451382.438</v>
      </c>
      <c r="G76" s="62" t="n">
        <v>2767481.488</v>
      </c>
      <c r="H76" s="62" t="n">
        <v>1912187.389</v>
      </c>
      <c r="I76" s="62" t="n">
        <v>855294.099</v>
      </c>
    </row>
    <row r="77" customFormat="false" ht="14.1" hidden="false" customHeight="true" outlineLevel="0" collapsed="false">
      <c r="A77" s="41"/>
      <c r="B77" s="53"/>
      <c r="C77" s="55" t="n">
        <v>2013</v>
      </c>
      <c r="D77" s="62" t="n">
        <v>147</v>
      </c>
      <c r="E77" s="62" t="n">
        <v>13828</v>
      </c>
      <c r="F77" s="62" t="n">
        <v>441727.039</v>
      </c>
      <c r="G77" s="62" t="n">
        <v>2581066.094</v>
      </c>
      <c r="H77" s="62" t="n">
        <v>1786327.774</v>
      </c>
      <c r="I77" s="62" t="n">
        <v>794738.32</v>
      </c>
    </row>
    <row r="78" customFormat="false" ht="14.1" hidden="false" customHeight="true" outlineLevel="0" collapsed="false">
      <c r="A78" s="41"/>
      <c r="B78" s="53"/>
      <c r="C78" s="55" t="n">
        <v>2014</v>
      </c>
      <c r="D78" s="62" t="n">
        <v>142</v>
      </c>
      <c r="E78" s="62" t="n">
        <v>14178</v>
      </c>
      <c r="F78" s="62" t="n">
        <v>465673.469</v>
      </c>
      <c r="G78" s="62" t="n">
        <v>2661822.883</v>
      </c>
      <c r="H78" s="62" t="n">
        <v>1873672.572</v>
      </c>
      <c r="I78" s="62" t="n">
        <v>788150.311</v>
      </c>
    </row>
    <row r="79" customFormat="false" ht="14.1" hidden="false" customHeight="true" outlineLevel="0" collapsed="false">
      <c r="A79" s="41"/>
      <c r="B79" s="53"/>
      <c r="C79" s="51"/>
    </row>
    <row r="80" customFormat="false" ht="14.1" hidden="false" customHeight="true" outlineLevel="0" collapsed="false">
      <c r="A80" s="41"/>
      <c r="B80" s="53" t="s">
        <v>171</v>
      </c>
      <c r="C80" s="55" t="n">
        <v>2010</v>
      </c>
      <c r="D80" s="62" t="n">
        <v>76</v>
      </c>
      <c r="E80" s="62" t="n">
        <v>5811</v>
      </c>
      <c r="F80" s="62" t="n">
        <v>137304.412</v>
      </c>
      <c r="G80" s="62" t="n">
        <v>926094.953</v>
      </c>
      <c r="H80" s="62" t="n">
        <v>729443.392</v>
      </c>
      <c r="I80" s="62" t="n">
        <v>196651.561</v>
      </c>
    </row>
    <row r="81" customFormat="false" ht="14.1" hidden="false" customHeight="true" outlineLevel="0" collapsed="false">
      <c r="A81" s="41"/>
      <c r="B81" s="53"/>
      <c r="C81" s="55" t="n">
        <v>2011</v>
      </c>
      <c r="D81" s="62" t="n">
        <v>80</v>
      </c>
      <c r="E81" s="62" t="n">
        <v>6146</v>
      </c>
      <c r="F81" s="62" t="n">
        <v>148481.824</v>
      </c>
      <c r="G81" s="62" t="n">
        <v>1032241.257</v>
      </c>
      <c r="H81" s="62" t="n">
        <v>782517.188</v>
      </c>
      <c r="I81" s="62" t="n">
        <v>249724.069</v>
      </c>
    </row>
    <row r="82" customFormat="false" ht="14.1" hidden="false" customHeight="true" outlineLevel="0" collapsed="false">
      <c r="A82" s="41"/>
      <c r="B82" s="53"/>
      <c r="C82" s="55" t="n">
        <v>2012</v>
      </c>
      <c r="D82" s="62" t="n">
        <v>81</v>
      </c>
      <c r="E82" s="62" t="n">
        <v>6270</v>
      </c>
      <c r="F82" s="62" t="n">
        <v>157545.564</v>
      </c>
      <c r="G82" s="62" t="n">
        <v>1013776.464</v>
      </c>
      <c r="H82" s="62" t="n">
        <v>793101.793</v>
      </c>
      <c r="I82" s="62" t="n">
        <v>220674.671</v>
      </c>
    </row>
    <row r="83" customFormat="false" ht="14.1" hidden="false" customHeight="true" outlineLevel="0" collapsed="false">
      <c r="A83" s="41"/>
      <c r="B83" s="53"/>
      <c r="C83" s="55" t="n">
        <v>2013</v>
      </c>
      <c r="D83" s="62" t="n">
        <v>86</v>
      </c>
      <c r="E83" s="62" t="n">
        <v>6432</v>
      </c>
      <c r="F83" s="62" t="n">
        <v>167793.667</v>
      </c>
      <c r="G83" s="62" t="n">
        <v>1112087.279</v>
      </c>
      <c r="H83" s="62" t="n">
        <v>825751.483</v>
      </c>
      <c r="I83" s="62" t="n">
        <v>286335.796</v>
      </c>
    </row>
    <row r="84" customFormat="false" ht="14.1" hidden="false" customHeight="true" outlineLevel="0" collapsed="false">
      <c r="A84" s="41"/>
      <c r="B84" s="53"/>
      <c r="C84" s="55" t="n">
        <v>2014</v>
      </c>
      <c r="D84" s="62" t="n">
        <v>85</v>
      </c>
      <c r="E84" s="62" t="n">
        <v>6647</v>
      </c>
      <c r="F84" s="62" t="n">
        <v>177686.147</v>
      </c>
      <c r="G84" s="62" t="n">
        <v>1165858.657</v>
      </c>
      <c r="H84" s="62" t="n">
        <v>823149.985</v>
      </c>
      <c r="I84" s="62" t="n">
        <v>342708.672</v>
      </c>
    </row>
    <row r="85" customFormat="false" ht="14.1" hidden="false" customHeight="true" outlineLevel="0" collapsed="false">
      <c r="A85" s="41"/>
      <c r="B85" s="53"/>
      <c r="C85" s="51"/>
    </row>
    <row r="86" customFormat="false" ht="14.1" hidden="false" customHeight="true" outlineLevel="0" collapsed="false">
      <c r="A86" s="41"/>
      <c r="B86" s="53" t="s">
        <v>172</v>
      </c>
      <c r="C86" s="55" t="n">
        <v>2010</v>
      </c>
      <c r="D86" s="62" t="n">
        <v>41</v>
      </c>
      <c r="E86" s="62" t="n">
        <v>3755</v>
      </c>
      <c r="F86" s="62" t="n">
        <v>98703.779</v>
      </c>
      <c r="G86" s="62" t="n">
        <v>552208.42</v>
      </c>
      <c r="H86" s="62" t="n">
        <v>363729.395</v>
      </c>
      <c r="I86" s="62" t="n">
        <v>188479.025</v>
      </c>
    </row>
    <row r="87" customFormat="false" ht="14.1" hidden="false" customHeight="true" outlineLevel="0" collapsed="false">
      <c r="A87" s="41"/>
      <c r="B87" s="63"/>
      <c r="C87" s="55" t="n">
        <v>2011</v>
      </c>
      <c r="D87" s="62" t="n">
        <v>45</v>
      </c>
      <c r="E87" s="62" t="n">
        <v>4000</v>
      </c>
      <c r="F87" s="62" t="n">
        <v>111452.588</v>
      </c>
      <c r="G87" s="62" t="n">
        <v>692549.418</v>
      </c>
      <c r="H87" s="62" t="n">
        <v>461656.222</v>
      </c>
      <c r="I87" s="62" t="n">
        <v>230893.196</v>
      </c>
    </row>
    <row r="88" customFormat="false" ht="14.1" hidden="false" customHeight="true" outlineLevel="0" collapsed="false">
      <c r="A88" s="41"/>
      <c r="B88" s="53"/>
      <c r="C88" s="55" t="n">
        <v>2012</v>
      </c>
      <c r="D88" s="62" t="n">
        <v>44</v>
      </c>
      <c r="E88" s="62" t="n">
        <v>4184</v>
      </c>
      <c r="F88" s="62" t="n">
        <v>112290.818</v>
      </c>
      <c r="G88" s="62" t="n">
        <v>702167.859</v>
      </c>
      <c r="H88" s="62" t="n">
        <v>445435.899</v>
      </c>
      <c r="I88" s="62" t="n">
        <v>256731.96</v>
      </c>
    </row>
    <row r="89" customFormat="false" ht="14.1" hidden="false" customHeight="true" outlineLevel="0" collapsed="false">
      <c r="A89" s="41"/>
      <c r="B89" s="53"/>
      <c r="C89" s="55" t="n">
        <v>2013</v>
      </c>
      <c r="D89" s="62" t="n">
        <v>45</v>
      </c>
      <c r="E89" s="62" t="n">
        <v>4235</v>
      </c>
      <c r="F89" s="62" t="n">
        <v>116876.036</v>
      </c>
      <c r="G89" s="62" t="n">
        <v>731326.704</v>
      </c>
      <c r="H89" s="62" t="n">
        <v>458810.228</v>
      </c>
      <c r="I89" s="62" t="n">
        <v>272516.476</v>
      </c>
    </row>
    <row r="90" customFormat="false" ht="14.1" hidden="false" customHeight="true" outlineLevel="0" collapsed="false">
      <c r="A90" s="41"/>
      <c r="B90" s="53"/>
      <c r="C90" s="55" t="n">
        <v>2014</v>
      </c>
      <c r="D90" s="62" t="n">
        <v>45</v>
      </c>
      <c r="E90" s="62" t="n">
        <v>4457</v>
      </c>
      <c r="F90" s="62" t="n">
        <v>126157.03</v>
      </c>
      <c r="G90" s="62" t="n">
        <v>806064.675</v>
      </c>
      <c r="H90" s="62" t="n">
        <v>502454.072</v>
      </c>
      <c r="I90" s="62" t="n">
        <v>303610.603</v>
      </c>
    </row>
    <row r="91" customFormat="false" ht="14.1" hidden="false" customHeight="true" outlineLevel="0" collapsed="false">
      <c r="A91" s="41"/>
      <c r="B91" s="53"/>
      <c r="C91" s="51"/>
    </row>
    <row r="92" customFormat="false" ht="14.1" hidden="false" customHeight="true" outlineLevel="0" collapsed="false">
      <c r="A92" s="41"/>
      <c r="B92" s="86" t="s">
        <v>173</v>
      </c>
      <c r="C92" s="55" t="n">
        <v>2010</v>
      </c>
      <c r="D92" s="62" t="n">
        <v>148</v>
      </c>
      <c r="E92" s="62" t="n">
        <v>10805</v>
      </c>
      <c r="F92" s="62" t="n">
        <v>269863.294</v>
      </c>
      <c r="G92" s="62" t="n">
        <v>1753605.845</v>
      </c>
      <c r="H92" s="62" t="n">
        <v>1437990.303</v>
      </c>
      <c r="I92" s="62" t="n">
        <v>315615.542</v>
      </c>
    </row>
    <row r="93" customFormat="false" ht="14.1" hidden="false" customHeight="true" outlineLevel="0" collapsed="false">
      <c r="A93" s="41"/>
      <c r="B93" s="86"/>
      <c r="C93" s="55" t="n">
        <v>2011</v>
      </c>
      <c r="D93" s="62" t="n">
        <v>149</v>
      </c>
      <c r="E93" s="62" t="n">
        <v>11595</v>
      </c>
      <c r="F93" s="62" t="n">
        <v>296027.447</v>
      </c>
      <c r="G93" s="62" t="n">
        <v>1968185.756</v>
      </c>
      <c r="H93" s="62" t="n">
        <v>1603610.522</v>
      </c>
      <c r="I93" s="62" t="n">
        <v>364575.234</v>
      </c>
    </row>
    <row r="94" customFormat="false" ht="14.1" hidden="false" customHeight="true" outlineLevel="0" collapsed="false">
      <c r="A94" s="41"/>
      <c r="B94" s="53"/>
      <c r="C94" s="55" t="n">
        <v>2012</v>
      </c>
      <c r="D94" s="62" t="n">
        <v>148</v>
      </c>
      <c r="E94" s="62" t="n">
        <v>11852</v>
      </c>
      <c r="F94" s="62" t="n">
        <v>316812.954</v>
      </c>
      <c r="G94" s="62" t="n">
        <v>2048210.765</v>
      </c>
      <c r="H94" s="62" t="n">
        <v>1635782.973</v>
      </c>
      <c r="I94" s="62" t="n">
        <v>412427.792</v>
      </c>
    </row>
    <row r="95" customFormat="false" ht="14.1" hidden="false" customHeight="true" outlineLevel="0" collapsed="false">
      <c r="A95" s="41"/>
      <c r="B95" s="53"/>
      <c r="C95" s="55" t="n">
        <v>2013</v>
      </c>
      <c r="D95" s="62" t="n">
        <v>151</v>
      </c>
      <c r="E95" s="62" t="n">
        <v>11884</v>
      </c>
      <c r="F95" s="62" t="n">
        <v>326722.203</v>
      </c>
      <c r="G95" s="62" t="n">
        <v>2026774.438</v>
      </c>
      <c r="H95" s="62" t="n">
        <v>1613101.428</v>
      </c>
      <c r="I95" s="62" t="n">
        <v>413673.01</v>
      </c>
    </row>
    <row r="96" customFormat="false" ht="14.1" hidden="false" customHeight="true" outlineLevel="0" collapsed="false">
      <c r="A96" s="41"/>
      <c r="B96" s="53"/>
      <c r="C96" s="55" t="n">
        <v>2014</v>
      </c>
      <c r="D96" s="62" t="n">
        <v>147</v>
      </c>
      <c r="E96" s="62" t="n">
        <v>12269</v>
      </c>
      <c r="F96" s="62" t="n">
        <v>343187.624</v>
      </c>
      <c r="G96" s="62" t="n">
        <v>2125190.571</v>
      </c>
      <c r="H96" s="62" t="n">
        <v>1667528.734</v>
      </c>
      <c r="I96" s="62" t="n">
        <v>457661.837</v>
      </c>
    </row>
    <row r="97" customFormat="false" ht="14.1" hidden="false" customHeight="true" outlineLevel="0" collapsed="false">
      <c r="A97" s="41"/>
      <c r="B97" s="53"/>
      <c r="C97" s="51"/>
    </row>
    <row r="98" customFormat="false" ht="14.1" hidden="false" customHeight="true" outlineLevel="0" collapsed="false">
      <c r="A98" s="41"/>
      <c r="B98" s="53" t="s">
        <v>174</v>
      </c>
      <c r="C98" s="55" t="n">
        <v>2010</v>
      </c>
      <c r="D98" s="62" t="n">
        <v>115</v>
      </c>
      <c r="E98" s="62" t="n">
        <v>11172</v>
      </c>
      <c r="F98" s="62" t="n">
        <v>306757.83</v>
      </c>
      <c r="G98" s="62" t="n">
        <v>2439818.513</v>
      </c>
      <c r="H98" s="62" t="n">
        <v>1687407.519</v>
      </c>
      <c r="I98" s="62" t="n">
        <v>752410.994</v>
      </c>
    </row>
    <row r="99" customFormat="false" ht="14.1" hidden="false" customHeight="true" outlineLevel="0" collapsed="false">
      <c r="A99" s="41"/>
      <c r="B99" s="53"/>
      <c r="C99" s="55" t="n">
        <v>2011</v>
      </c>
      <c r="D99" s="62" t="n">
        <v>119</v>
      </c>
      <c r="E99" s="62" t="n">
        <v>12254</v>
      </c>
      <c r="F99" s="62" t="n">
        <v>345494.377</v>
      </c>
      <c r="G99" s="62" t="n">
        <v>2686251.631</v>
      </c>
      <c r="H99" s="62" t="n">
        <v>1834591.177</v>
      </c>
      <c r="I99" s="62" t="n">
        <v>851660.454</v>
      </c>
    </row>
    <row r="100" customFormat="false" ht="14.1" hidden="false" customHeight="true" outlineLevel="0" collapsed="false">
      <c r="A100" s="41"/>
      <c r="B100" s="53"/>
      <c r="C100" s="55" t="n">
        <v>2012</v>
      </c>
      <c r="D100" s="62" t="n">
        <v>116</v>
      </c>
      <c r="E100" s="62" t="n">
        <v>12494</v>
      </c>
      <c r="F100" s="62" t="n">
        <v>367193.502</v>
      </c>
      <c r="G100" s="62" t="n">
        <v>2596010.26</v>
      </c>
      <c r="H100" s="62" t="n">
        <v>1791305.318</v>
      </c>
      <c r="I100" s="62" t="n">
        <v>804704.942</v>
      </c>
    </row>
    <row r="101" customFormat="false" ht="14.1" hidden="false" customHeight="true" outlineLevel="0" collapsed="false">
      <c r="A101" s="41"/>
      <c r="B101" s="53"/>
      <c r="C101" s="55" t="n">
        <v>2013</v>
      </c>
      <c r="D101" s="62" t="n">
        <v>115</v>
      </c>
      <c r="E101" s="62" t="n">
        <v>12732</v>
      </c>
      <c r="F101" s="62" t="n">
        <v>385855.42</v>
      </c>
      <c r="G101" s="62" t="n">
        <v>2574137.396</v>
      </c>
      <c r="H101" s="62" t="n">
        <v>1806811</v>
      </c>
      <c r="I101" s="62" t="n">
        <v>767326.396</v>
      </c>
    </row>
    <row r="102" customFormat="false" ht="14.1" hidden="false" customHeight="true" outlineLevel="0" collapsed="false">
      <c r="A102" s="41"/>
      <c r="B102" s="53"/>
      <c r="C102" s="55" t="n">
        <v>2014</v>
      </c>
      <c r="D102" s="62" t="n">
        <v>114</v>
      </c>
      <c r="E102" s="62" t="n">
        <v>12766</v>
      </c>
      <c r="F102" s="62" t="n">
        <v>407604.243</v>
      </c>
      <c r="G102" s="62" t="n">
        <v>2595697.105</v>
      </c>
      <c r="H102" s="62" t="n">
        <v>1867425.076</v>
      </c>
      <c r="I102" s="62" t="n">
        <v>728272.029</v>
      </c>
    </row>
    <row r="103" customFormat="false" ht="14.1" hidden="false" customHeight="true" outlineLevel="0" collapsed="false">
      <c r="A103" s="41"/>
      <c r="B103" s="53"/>
      <c r="C103" s="51"/>
    </row>
    <row r="104" customFormat="false" ht="14.1" hidden="false" customHeight="true" outlineLevel="0" collapsed="false">
      <c r="A104" s="41"/>
      <c r="B104" s="53" t="s">
        <v>175</v>
      </c>
      <c r="C104" s="55" t="n">
        <v>2010</v>
      </c>
      <c r="D104" s="62" t="n">
        <v>53</v>
      </c>
      <c r="E104" s="62" t="n">
        <v>4888</v>
      </c>
      <c r="F104" s="62" t="n">
        <v>120781.129</v>
      </c>
      <c r="G104" s="62" t="n">
        <v>722623.233</v>
      </c>
      <c r="H104" s="85" t="s">
        <v>21</v>
      </c>
      <c r="I104" s="85" t="s">
        <v>21</v>
      </c>
    </row>
    <row r="105" customFormat="false" ht="14.1" hidden="false" customHeight="true" outlineLevel="0" collapsed="false">
      <c r="A105" s="41"/>
      <c r="B105" s="53"/>
      <c r="C105" s="55" t="n">
        <v>2011</v>
      </c>
      <c r="D105" s="62" t="n">
        <v>54</v>
      </c>
      <c r="E105" s="62" t="n">
        <v>5450</v>
      </c>
      <c r="F105" s="62" t="n">
        <v>138562.634</v>
      </c>
      <c r="G105" s="62" t="n">
        <v>805817.902</v>
      </c>
      <c r="H105" s="85" t="s">
        <v>21</v>
      </c>
      <c r="I105" s="85" t="s">
        <v>21</v>
      </c>
    </row>
    <row r="106" customFormat="false" ht="14.1" hidden="false" customHeight="true" outlineLevel="0" collapsed="false">
      <c r="A106" s="41"/>
      <c r="B106" s="53"/>
      <c r="C106" s="55" t="n">
        <v>2012</v>
      </c>
      <c r="D106" s="62" t="n">
        <v>56</v>
      </c>
      <c r="E106" s="62" t="n">
        <v>5700</v>
      </c>
      <c r="F106" s="62" t="n">
        <v>161073.137</v>
      </c>
      <c r="G106" s="62" t="n">
        <v>879421.941</v>
      </c>
      <c r="H106" s="85" t="s">
        <v>21</v>
      </c>
      <c r="I106" s="85" t="s">
        <v>21</v>
      </c>
    </row>
    <row r="107" customFormat="false" ht="14.1" hidden="false" customHeight="true" outlineLevel="0" collapsed="false">
      <c r="A107" s="41"/>
      <c r="B107" s="53"/>
      <c r="C107" s="55" t="n">
        <v>2013</v>
      </c>
      <c r="D107" s="62" t="n">
        <v>61</v>
      </c>
      <c r="E107" s="62" t="n">
        <v>6392</v>
      </c>
      <c r="F107" s="62" t="n">
        <v>186186.961</v>
      </c>
      <c r="G107" s="62" t="n">
        <v>1017163.016</v>
      </c>
      <c r="H107" s="62" t="n">
        <v>774314.914</v>
      </c>
      <c r="I107" s="62" t="n">
        <v>242848.102</v>
      </c>
    </row>
    <row r="108" customFormat="false" ht="14.1" hidden="false" customHeight="true" outlineLevel="0" collapsed="false">
      <c r="A108" s="41"/>
      <c r="B108" s="53"/>
      <c r="C108" s="55" t="n">
        <v>2014</v>
      </c>
      <c r="D108" s="62" t="n">
        <v>58</v>
      </c>
      <c r="E108" s="62" t="n">
        <v>6659</v>
      </c>
      <c r="F108" s="62" t="n">
        <v>192006.461</v>
      </c>
      <c r="G108" s="62" t="n">
        <v>1107396.986</v>
      </c>
      <c r="H108" s="62" t="n">
        <v>829954.988</v>
      </c>
      <c r="I108" s="62" t="n">
        <v>277441.998</v>
      </c>
    </row>
    <row r="109" customFormat="false" ht="14.1" hidden="false" customHeight="true" outlineLevel="0" collapsed="false">
      <c r="A109" s="41"/>
      <c r="B109" s="53"/>
      <c r="C109" s="51"/>
    </row>
    <row r="110" customFormat="false" ht="14.1" hidden="false" customHeight="true" outlineLevel="0" collapsed="false">
      <c r="A110" s="41"/>
      <c r="B110" s="86" t="s">
        <v>176</v>
      </c>
      <c r="C110" s="55" t="n">
        <v>2010</v>
      </c>
      <c r="D110" s="62" t="n">
        <v>71</v>
      </c>
      <c r="E110" s="62" t="n">
        <v>5393</v>
      </c>
      <c r="F110" s="62" t="n">
        <v>124174.32</v>
      </c>
      <c r="G110" s="62" t="n">
        <v>960194.997</v>
      </c>
      <c r="H110" s="62" t="n">
        <v>781423.036</v>
      </c>
      <c r="I110" s="62" t="n">
        <v>178771.961</v>
      </c>
    </row>
    <row r="111" customFormat="false" ht="14.1" hidden="false" customHeight="true" outlineLevel="0" collapsed="false">
      <c r="A111" s="41"/>
      <c r="B111" s="86"/>
      <c r="C111" s="55" t="n">
        <v>2011</v>
      </c>
      <c r="D111" s="62" t="n">
        <v>75</v>
      </c>
      <c r="E111" s="62" t="n">
        <v>5716</v>
      </c>
      <c r="F111" s="62" t="n">
        <v>137148.26</v>
      </c>
      <c r="G111" s="62" t="n">
        <v>1076777.108</v>
      </c>
      <c r="H111" s="62" t="n">
        <v>862549.15</v>
      </c>
      <c r="I111" s="62" t="n">
        <v>214227.958</v>
      </c>
    </row>
    <row r="112" customFormat="false" ht="14.1" hidden="false" customHeight="true" outlineLevel="0" collapsed="false">
      <c r="A112" s="41"/>
      <c r="B112" s="53"/>
      <c r="C112" s="55" t="n">
        <v>2012</v>
      </c>
      <c r="D112" s="62" t="n">
        <v>72</v>
      </c>
      <c r="E112" s="62" t="n">
        <v>5939</v>
      </c>
      <c r="F112" s="62" t="n">
        <v>147413.879</v>
      </c>
      <c r="G112" s="62" t="n">
        <v>1091438.489</v>
      </c>
      <c r="H112" s="62" t="n">
        <v>850535.043</v>
      </c>
      <c r="I112" s="62" t="n">
        <v>240903.446</v>
      </c>
    </row>
    <row r="113" customFormat="false" ht="14.1" hidden="false" customHeight="true" outlineLevel="0" collapsed="false">
      <c r="A113" s="41"/>
      <c r="B113" s="53"/>
      <c r="C113" s="55" t="n">
        <v>2013</v>
      </c>
      <c r="D113" s="62" t="n">
        <v>75</v>
      </c>
      <c r="E113" s="62" t="n">
        <v>6093</v>
      </c>
      <c r="F113" s="62" t="n">
        <v>157140.556</v>
      </c>
      <c r="G113" s="62" t="n">
        <v>1150134.835</v>
      </c>
      <c r="H113" s="62" t="n">
        <v>903645.287</v>
      </c>
      <c r="I113" s="62" t="n">
        <v>246489.548</v>
      </c>
    </row>
    <row r="114" customFormat="false" ht="14.1" hidden="false" customHeight="true" outlineLevel="0" collapsed="false">
      <c r="A114" s="41"/>
      <c r="B114" s="53"/>
      <c r="C114" s="55" t="n">
        <v>2014</v>
      </c>
      <c r="D114" s="62" t="n">
        <v>72</v>
      </c>
      <c r="E114" s="62" t="n">
        <v>6232</v>
      </c>
      <c r="F114" s="62" t="n">
        <v>166491.014</v>
      </c>
      <c r="G114" s="62" t="n">
        <v>1173610.765</v>
      </c>
      <c r="H114" s="62" t="n">
        <v>898662.229</v>
      </c>
      <c r="I114" s="62" t="n">
        <v>274948.536</v>
      </c>
    </row>
    <row r="115" customFormat="false" ht="14.1" hidden="false" customHeight="true" outlineLevel="0" collapsed="false">
      <c r="A115" s="41"/>
      <c r="B115" s="53"/>
      <c r="C115" s="77"/>
      <c r="D115" s="62"/>
      <c r="E115" s="62"/>
      <c r="F115" s="62"/>
      <c r="G115" s="62"/>
      <c r="H115" s="62"/>
      <c r="I115" s="62"/>
    </row>
    <row r="116" customFormat="false" ht="14.1" hidden="false" customHeight="true" outlineLevel="0" collapsed="false">
      <c r="A116" s="41"/>
      <c r="B116" s="53" t="s">
        <v>177</v>
      </c>
      <c r="C116" s="55" t="n">
        <v>2010</v>
      </c>
      <c r="D116" s="62" t="n">
        <v>123</v>
      </c>
      <c r="E116" s="62" t="n">
        <v>10083</v>
      </c>
      <c r="F116" s="62" t="n">
        <v>258995.334</v>
      </c>
      <c r="G116" s="62" t="n">
        <v>2343552.03</v>
      </c>
      <c r="H116" s="62" t="n">
        <v>1588378.083</v>
      </c>
      <c r="I116" s="62" t="n">
        <v>755173.947</v>
      </c>
    </row>
    <row r="117" customFormat="false" ht="14.1" hidden="false" customHeight="true" outlineLevel="0" collapsed="false">
      <c r="A117" s="41"/>
      <c r="B117" s="53"/>
      <c r="C117" s="55" t="n">
        <v>2011</v>
      </c>
      <c r="D117" s="62" t="n">
        <v>122</v>
      </c>
      <c r="E117" s="62" t="n">
        <v>10773</v>
      </c>
      <c r="F117" s="62" t="n">
        <v>293747.85</v>
      </c>
      <c r="G117" s="62" t="n">
        <v>2777210.085</v>
      </c>
      <c r="H117" s="62" t="n">
        <v>1904120.596</v>
      </c>
      <c r="I117" s="62" t="n">
        <v>873089.489</v>
      </c>
    </row>
    <row r="118" customFormat="false" ht="14.1" hidden="false" customHeight="true" outlineLevel="0" collapsed="false">
      <c r="A118" s="41"/>
      <c r="B118" s="53"/>
      <c r="C118" s="55" t="n">
        <v>2012</v>
      </c>
      <c r="D118" s="62" t="n">
        <v>122</v>
      </c>
      <c r="E118" s="62" t="n">
        <v>12036</v>
      </c>
      <c r="F118" s="62" t="n">
        <v>351007.888</v>
      </c>
      <c r="G118" s="62" t="n">
        <v>2926943.392</v>
      </c>
      <c r="H118" s="62" t="n">
        <v>1914781.234</v>
      </c>
      <c r="I118" s="62" t="n">
        <v>1012162.158</v>
      </c>
    </row>
    <row r="119" customFormat="false" ht="14.1" hidden="false" customHeight="true" outlineLevel="0" collapsed="false">
      <c r="A119" s="41"/>
      <c r="B119" s="53"/>
      <c r="C119" s="55" t="n">
        <v>2013</v>
      </c>
      <c r="D119" s="62" t="n">
        <v>122</v>
      </c>
      <c r="E119" s="62" t="n">
        <v>11817</v>
      </c>
      <c r="F119" s="62" t="n">
        <v>362401.199</v>
      </c>
      <c r="G119" s="62" t="n">
        <v>2959738.495</v>
      </c>
      <c r="H119" s="62" t="n">
        <v>1755351.274</v>
      </c>
      <c r="I119" s="62" t="n">
        <v>1204387.221</v>
      </c>
    </row>
    <row r="120" customFormat="false" ht="14.1" hidden="false" customHeight="true" outlineLevel="0" collapsed="false">
      <c r="A120" s="41"/>
      <c r="B120" s="53"/>
      <c r="C120" s="55" t="n">
        <v>2014</v>
      </c>
      <c r="D120" s="62" t="n">
        <v>116</v>
      </c>
      <c r="E120" s="62" t="n">
        <v>11023</v>
      </c>
      <c r="F120" s="62" t="n">
        <v>323000.569</v>
      </c>
      <c r="G120" s="62" t="n">
        <v>2713875.615</v>
      </c>
      <c r="H120" s="62" t="n">
        <v>1680937.439</v>
      </c>
      <c r="I120" s="62" t="n">
        <v>1032938.176</v>
      </c>
    </row>
    <row r="121" customFormat="false" ht="15" hidden="false" customHeight="true" outlineLevel="0" collapsed="false">
      <c r="A121" s="0"/>
      <c r="B121" s="0"/>
      <c r="C121" s="0"/>
      <c r="D121" s="0"/>
      <c r="E121" s="0"/>
      <c r="F121" s="0"/>
      <c r="G121" s="0"/>
      <c r="H121" s="0"/>
      <c r="I121" s="0"/>
      <c r="J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41"/>
      <c r="B123" s="61"/>
      <c r="C123" s="61"/>
      <c r="D123" s="72"/>
      <c r="E123" s="56"/>
      <c r="F123" s="56"/>
      <c r="G123" s="57"/>
      <c r="H123" s="57"/>
      <c r="I123" s="57"/>
      <c r="J123" s="57"/>
    </row>
    <row r="124" customFormat="false" ht="12" hidden="false" customHeight="true" outlineLevel="0" collapsed="false">
      <c r="A124" s="41"/>
      <c r="B124" s="74" t="s">
        <v>112</v>
      </c>
      <c r="C124" s="74"/>
      <c r="D124" s="74"/>
      <c r="E124" s="74"/>
      <c r="F124" s="74"/>
      <c r="G124" s="74"/>
      <c r="H124" s="74"/>
      <c r="I124" s="74"/>
      <c r="J124" s="74"/>
    </row>
    <row r="125" customFormat="false" ht="14.1" hidden="false" customHeight="true" outlineLevel="0" collapsed="false">
      <c r="A125" s="38" t="s">
        <v>178</v>
      </c>
      <c r="B125" s="38"/>
      <c r="C125" s="38"/>
      <c r="D125" s="38"/>
      <c r="E125" s="38"/>
      <c r="F125" s="38"/>
      <c r="G125" s="38"/>
      <c r="H125" s="38"/>
      <c r="I125" s="38"/>
    </row>
    <row r="126" customFormat="false" ht="14.1" hidden="false" customHeight="true" outlineLevel="0" collapsed="false">
      <c r="A126" s="82"/>
      <c r="B126" s="82"/>
      <c r="C126" s="82"/>
      <c r="D126" s="82"/>
      <c r="E126" s="82"/>
      <c r="F126" s="82"/>
      <c r="G126" s="82"/>
      <c r="H126" s="82"/>
      <c r="I126" s="82"/>
    </row>
    <row r="127" customFormat="false" ht="14.1" hidden="false" customHeight="true" outlineLevel="0" collapsed="false">
      <c r="A127" s="39" t="s">
        <v>169</v>
      </c>
      <c r="B127" s="39"/>
      <c r="C127" s="39"/>
      <c r="D127" s="39"/>
      <c r="E127" s="39"/>
      <c r="F127" s="39"/>
      <c r="G127" s="39"/>
      <c r="H127" s="39"/>
      <c r="I127" s="39"/>
    </row>
    <row r="128" customFormat="false" ht="14.1" hidden="false" customHeight="true" outlineLevel="0" collapsed="false">
      <c r="A128" s="39" t="s">
        <v>158</v>
      </c>
      <c r="B128" s="39"/>
      <c r="C128" s="39"/>
      <c r="D128" s="39"/>
      <c r="E128" s="39"/>
      <c r="F128" s="39"/>
      <c r="G128" s="39"/>
      <c r="H128" s="39"/>
      <c r="I128" s="39"/>
    </row>
    <row r="129" customFormat="false" ht="14.1" hidden="false" customHeight="true" outlineLevel="0" collapsed="false">
      <c r="A129" s="39" t="s">
        <v>83</v>
      </c>
      <c r="B129" s="39"/>
      <c r="C129" s="39"/>
      <c r="D129" s="39"/>
      <c r="E129" s="39"/>
      <c r="F129" s="39"/>
      <c r="G129" s="39"/>
      <c r="H129" s="39"/>
      <c r="I129" s="39"/>
    </row>
    <row r="130" customFormat="false" ht="14.1" hidden="false" customHeight="true" outlineLevel="0" collapsed="false">
      <c r="A130" s="41"/>
      <c r="B130" s="41"/>
      <c r="C130" s="41"/>
    </row>
    <row r="131" s="41" customFormat="true" ht="14.1" hidden="false" customHeight="true" outlineLevel="0" collapsed="false">
      <c r="B131" s="83" t="s">
        <v>159</v>
      </c>
      <c r="C131" s="44" t="s">
        <v>86</v>
      </c>
      <c r="D131" s="44" t="s">
        <v>87</v>
      </c>
      <c r="E131" s="43" t="s">
        <v>88</v>
      </c>
      <c r="F131" s="43" t="s">
        <v>89</v>
      </c>
      <c r="G131" s="46" t="s">
        <v>71</v>
      </c>
      <c r="H131" s="46"/>
      <c r="I131" s="46"/>
      <c r="K131" s="0"/>
      <c r="L131" s="0"/>
      <c r="M131" s="0"/>
      <c r="N131" s="0"/>
      <c r="O131" s="0"/>
      <c r="P131" s="0"/>
      <c r="Q131" s="0"/>
      <c r="R131" s="0"/>
      <c r="S131" s="0"/>
      <c r="T131" s="0"/>
    </row>
    <row r="132" s="41" customFormat="true" ht="14.1" hidden="false" customHeight="true" outlineLevel="0" collapsed="false">
      <c r="B132" s="83"/>
      <c r="C132" s="44"/>
      <c r="D132" s="44"/>
      <c r="E132" s="43"/>
      <c r="F132" s="43"/>
      <c r="G132" s="44" t="s">
        <v>90</v>
      </c>
      <c r="H132" s="45" t="s">
        <v>91</v>
      </c>
      <c r="I132" s="45"/>
      <c r="K132" s="0"/>
      <c r="L132" s="0"/>
      <c r="M132" s="0"/>
      <c r="N132" s="0"/>
      <c r="O132" s="0"/>
      <c r="P132" s="0"/>
      <c r="Q132" s="0"/>
      <c r="R132" s="0"/>
      <c r="S132" s="0"/>
      <c r="T132" s="0"/>
    </row>
    <row r="133" s="41" customFormat="true" ht="14.1" hidden="false" customHeight="true" outlineLevel="0" collapsed="false">
      <c r="B133" s="83"/>
      <c r="C133" s="44"/>
      <c r="D133" s="44"/>
      <c r="E133" s="43"/>
      <c r="F133" s="43"/>
      <c r="G133" s="44"/>
      <c r="H133" s="48" t="s">
        <v>92</v>
      </c>
      <c r="I133" s="46" t="s">
        <v>93</v>
      </c>
      <c r="K133" s="0"/>
      <c r="L133" s="0"/>
      <c r="M133" s="0"/>
      <c r="N133" s="0"/>
      <c r="O133" s="0"/>
      <c r="P133" s="0"/>
      <c r="Q133" s="0"/>
      <c r="R133" s="0"/>
      <c r="S133" s="0"/>
      <c r="T133" s="0"/>
    </row>
    <row r="134" s="41" customFormat="true" ht="14.1" hidden="false" customHeight="true" outlineLevel="0" collapsed="false">
      <c r="B134" s="83"/>
      <c r="C134" s="44"/>
      <c r="D134" s="44" t="s">
        <v>94</v>
      </c>
      <c r="E134" s="46" t="s">
        <v>95</v>
      </c>
      <c r="F134" s="46" t="s">
        <v>96</v>
      </c>
      <c r="G134" s="46" t="s">
        <v>96</v>
      </c>
      <c r="H134" s="46"/>
      <c r="I134" s="46"/>
      <c r="K134" s="0"/>
      <c r="L134" s="0"/>
      <c r="M134" s="0"/>
      <c r="N134" s="0"/>
      <c r="O134" s="0"/>
      <c r="P134" s="0"/>
      <c r="Q134" s="0"/>
      <c r="R134" s="0"/>
      <c r="S134" s="0"/>
      <c r="T134" s="0"/>
    </row>
    <row r="135" customFormat="false" ht="14.1" hidden="false" customHeight="true" outlineLevel="0" collapsed="false">
      <c r="A135" s="41"/>
      <c r="B135" s="53"/>
      <c r="C135" s="77"/>
      <c r="D135" s="62"/>
      <c r="E135" s="62"/>
      <c r="F135" s="62"/>
      <c r="G135" s="62"/>
      <c r="H135" s="62"/>
      <c r="I135" s="62"/>
    </row>
    <row r="136" customFormat="false" ht="14.1" hidden="false" customHeight="true" outlineLevel="0" collapsed="false">
      <c r="A136" s="41"/>
      <c r="B136" s="53" t="s">
        <v>179</v>
      </c>
      <c r="C136" s="55" t="n">
        <v>2010</v>
      </c>
      <c r="D136" s="62" t="n">
        <v>58</v>
      </c>
      <c r="E136" s="62" t="n">
        <v>4402</v>
      </c>
      <c r="F136" s="62" t="n">
        <v>115938.182</v>
      </c>
      <c r="G136" s="62" t="n">
        <v>770888.521</v>
      </c>
      <c r="H136" s="62" t="n">
        <v>604964.549</v>
      </c>
      <c r="I136" s="62" t="n">
        <v>165923.972</v>
      </c>
    </row>
    <row r="137" customFormat="false" ht="14.1" hidden="false" customHeight="true" outlineLevel="0" collapsed="false">
      <c r="A137" s="41"/>
      <c r="B137" s="53"/>
      <c r="C137" s="55" t="n">
        <v>2011</v>
      </c>
      <c r="D137" s="62" t="n">
        <v>58</v>
      </c>
      <c r="E137" s="62" t="n">
        <v>4548</v>
      </c>
      <c r="F137" s="62" t="n">
        <v>124156.04</v>
      </c>
      <c r="G137" s="62" t="n">
        <v>869173.8</v>
      </c>
      <c r="H137" s="62" t="n">
        <v>653923.999</v>
      </c>
      <c r="I137" s="62" t="n">
        <v>215249.801</v>
      </c>
    </row>
    <row r="138" customFormat="false" ht="14.1" hidden="false" customHeight="true" outlineLevel="0" collapsed="false">
      <c r="A138" s="41"/>
      <c r="B138" s="53"/>
      <c r="C138" s="55" t="n">
        <v>2012</v>
      </c>
      <c r="D138" s="62" t="n">
        <v>56</v>
      </c>
      <c r="E138" s="62" t="n">
        <v>4411</v>
      </c>
      <c r="F138" s="62" t="n">
        <v>130206.009</v>
      </c>
      <c r="G138" s="62" t="n">
        <v>896425.808</v>
      </c>
      <c r="H138" s="62" t="n">
        <v>654673.446</v>
      </c>
      <c r="I138" s="62" t="n">
        <v>241752.362</v>
      </c>
    </row>
    <row r="139" customFormat="false" ht="14.1" hidden="false" customHeight="true" outlineLevel="0" collapsed="false">
      <c r="A139" s="41"/>
      <c r="B139" s="53"/>
      <c r="C139" s="55" t="n">
        <v>2013</v>
      </c>
      <c r="D139" s="62" t="n">
        <v>58</v>
      </c>
      <c r="E139" s="62" t="n">
        <v>4440</v>
      </c>
      <c r="F139" s="62" t="n">
        <v>132141.843</v>
      </c>
      <c r="G139" s="62" t="n">
        <v>897475.114</v>
      </c>
      <c r="H139" s="62" t="n">
        <v>656248.722</v>
      </c>
      <c r="I139" s="62" t="n">
        <v>241226.392</v>
      </c>
    </row>
    <row r="140" customFormat="false" ht="14.1" hidden="false" customHeight="true" outlineLevel="0" collapsed="false">
      <c r="A140" s="41"/>
      <c r="B140" s="53"/>
      <c r="C140" s="55" t="n">
        <v>2014</v>
      </c>
      <c r="D140" s="62" t="n">
        <v>54</v>
      </c>
      <c r="E140" s="62" t="n">
        <v>4401</v>
      </c>
      <c r="F140" s="62" t="n">
        <v>133618.597</v>
      </c>
      <c r="G140" s="62" t="n">
        <v>803235.053</v>
      </c>
      <c r="H140" s="62" t="n">
        <v>559863.955</v>
      </c>
      <c r="I140" s="62" t="n">
        <v>243371.098</v>
      </c>
    </row>
    <row r="141" customFormat="false" ht="14.1" hidden="false" customHeight="true" outlineLevel="0" collapsed="false">
      <c r="A141" s="41"/>
      <c r="B141" s="53"/>
      <c r="C141" s="51"/>
    </row>
    <row r="142" customFormat="false" ht="14.1" hidden="false" customHeight="true" outlineLevel="0" collapsed="false">
      <c r="A142" s="41"/>
      <c r="B142" s="53" t="s">
        <v>180</v>
      </c>
      <c r="C142" s="55" t="n">
        <v>2010</v>
      </c>
      <c r="D142" s="62" t="n">
        <v>82</v>
      </c>
      <c r="E142" s="62" t="n">
        <v>6695</v>
      </c>
      <c r="F142" s="62" t="n">
        <v>168895.622</v>
      </c>
      <c r="G142" s="62" t="n">
        <v>956502.52</v>
      </c>
      <c r="H142" s="62" t="n">
        <v>612077.041</v>
      </c>
      <c r="I142" s="62" t="n">
        <v>344425.479</v>
      </c>
    </row>
    <row r="143" customFormat="false" ht="14.1" hidden="false" customHeight="true" outlineLevel="0" collapsed="false">
      <c r="A143" s="41"/>
      <c r="B143" s="63"/>
      <c r="C143" s="55" t="n">
        <v>2011</v>
      </c>
      <c r="D143" s="62" t="n">
        <v>85</v>
      </c>
      <c r="E143" s="62" t="n">
        <v>7075</v>
      </c>
      <c r="F143" s="62" t="n">
        <v>185191.821</v>
      </c>
      <c r="G143" s="62" t="n">
        <v>1069554.933</v>
      </c>
      <c r="H143" s="62" t="n">
        <v>672132.886</v>
      </c>
      <c r="I143" s="62" t="n">
        <v>397422.047</v>
      </c>
    </row>
    <row r="144" customFormat="false" ht="14.1" hidden="false" customHeight="true" outlineLevel="0" collapsed="false">
      <c r="A144" s="41"/>
      <c r="B144" s="53"/>
      <c r="C144" s="55" t="n">
        <v>2012</v>
      </c>
      <c r="D144" s="62" t="n">
        <v>86</v>
      </c>
      <c r="E144" s="62" t="n">
        <v>7025</v>
      </c>
      <c r="F144" s="62" t="n">
        <v>195500.783</v>
      </c>
      <c r="G144" s="62" t="n">
        <v>1033731.352</v>
      </c>
      <c r="H144" s="62" t="n">
        <v>656717.835</v>
      </c>
      <c r="I144" s="62" t="n">
        <v>377013.517</v>
      </c>
    </row>
    <row r="145" customFormat="false" ht="14.1" hidden="false" customHeight="true" outlineLevel="0" collapsed="false">
      <c r="A145" s="41"/>
      <c r="B145" s="53"/>
      <c r="C145" s="55" t="n">
        <v>2013</v>
      </c>
      <c r="D145" s="62" t="n">
        <v>85</v>
      </c>
      <c r="E145" s="62" t="n">
        <v>7311</v>
      </c>
      <c r="F145" s="62" t="n">
        <v>206624.545</v>
      </c>
      <c r="G145" s="62" t="n">
        <v>1056780.277</v>
      </c>
      <c r="H145" s="62" t="n">
        <v>680241.214</v>
      </c>
      <c r="I145" s="62" t="n">
        <v>376539.063</v>
      </c>
    </row>
    <row r="146" customFormat="false" ht="14.1" hidden="false" customHeight="true" outlineLevel="0" collapsed="false">
      <c r="A146" s="41"/>
      <c r="B146" s="53"/>
      <c r="C146" s="55" t="n">
        <v>2014</v>
      </c>
      <c r="D146" s="62" t="n">
        <v>82</v>
      </c>
      <c r="E146" s="62" t="n">
        <v>7328</v>
      </c>
      <c r="F146" s="62" t="n">
        <v>213262.675</v>
      </c>
      <c r="G146" s="62" t="n">
        <v>1078777.45</v>
      </c>
      <c r="H146" s="62" t="n">
        <v>674136.417</v>
      </c>
      <c r="I146" s="62" t="n">
        <v>404641.033</v>
      </c>
    </row>
    <row r="147" customFormat="false" ht="14.1" hidden="false" customHeight="true" outlineLevel="0" collapsed="false">
      <c r="A147" s="41"/>
      <c r="B147" s="53"/>
      <c r="C147" s="51"/>
    </row>
    <row r="148" customFormat="false" ht="14.1" hidden="false" customHeight="true" outlineLevel="0" collapsed="false">
      <c r="A148" s="41"/>
      <c r="B148" s="53" t="s">
        <v>181</v>
      </c>
      <c r="C148" s="55" t="n">
        <v>2010</v>
      </c>
      <c r="D148" s="62" t="n">
        <v>112</v>
      </c>
      <c r="E148" s="62" t="n">
        <v>9227</v>
      </c>
      <c r="F148" s="62" t="n">
        <v>247246.275</v>
      </c>
      <c r="G148" s="62" t="n">
        <v>1834945.728</v>
      </c>
      <c r="H148" s="62" t="n">
        <v>1072883.838</v>
      </c>
      <c r="I148" s="62" t="n">
        <v>762061.89</v>
      </c>
    </row>
    <row r="149" customFormat="false" ht="14.1" hidden="false" customHeight="true" outlineLevel="0" collapsed="false">
      <c r="A149" s="41"/>
      <c r="B149" s="53"/>
      <c r="C149" s="55" t="n">
        <v>2011</v>
      </c>
      <c r="D149" s="62" t="n">
        <v>110</v>
      </c>
      <c r="E149" s="62" t="n">
        <v>9741</v>
      </c>
      <c r="F149" s="62" t="n">
        <v>266813.798</v>
      </c>
      <c r="G149" s="62" t="n">
        <v>2019043.764</v>
      </c>
      <c r="H149" s="62" t="n">
        <v>1162818.315</v>
      </c>
      <c r="I149" s="62" t="n">
        <v>856225.449</v>
      </c>
    </row>
    <row r="150" customFormat="false" ht="14.1" hidden="false" customHeight="true" outlineLevel="0" collapsed="false">
      <c r="A150" s="41"/>
      <c r="B150" s="53"/>
      <c r="C150" s="55" t="n">
        <v>2012</v>
      </c>
      <c r="D150" s="62" t="n">
        <v>110</v>
      </c>
      <c r="E150" s="62" t="n">
        <v>9798</v>
      </c>
      <c r="F150" s="62" t="n">
        <v>283261.37</v>
      </c>
      <c r="G150" s="62" t="n">
        <v>1975993.021</v>
      </c>
      <c r="H150" s="62" t="n">
        <v>1083950.655</v>
      </c>
      <c r="I150" s="62" t="n">
        <v>892042.366</v>
      </c>
    </row>
    <row r="151" customFormat="false" ht="14.1" hidden="false" customHeight="true" outlineLevel="0" collapsed="false">
      <c r="A151" s="41"/>
      <c r="B151" s="53"/>
      <c r="C151" s="55" t="n">
        <v>2013</v>
      </c>
      <c r="D151" s="62" t="n">
        <v>108</v>
      </c>
      <c r="E151" s="62" t="n">
        <v>9723</v>
      </c>
      <c r="F151" s="62" t="n">
        <v>291339.985</v>
      </c>
      <c r="G151" s="62" t="n">
        <v>1952915.793</v>
      </c>
      <c r="H151" s="62" t="n">
        <v>1205577.459</v>
      </c>
      <c r="I151" s="62" t="n">
        <v>747338.334</v>
      </c>
    </row>
    <row r="152" customFormat="false" ht="14.1" hidden="false" customHeight="true" outlineLevel="0" collapsed="false">
      <c r="A152" s="41"/>
      <c r="B152" s="53"/>
      <c r="C152" s="55" t="n">
        <v>2014</v>
      </c>
      <c r="D152" s="62" t="n">
        <v>106</v>
      </c>
      <c r="E152" s="62" t="n">
        <v>9618</v>
      </c>
      <c r="F152" s="62" t="n">
        <v>301856.173</v>
      </c>
      <c r="G152" s="62" t="n">
        <v>1959515.218</v>
      </c>
      <c r="H152" s="62" t="n">
        <v>1222304.892</v>
      </c>
      <c r="I152" s="62" t="n">
        <v>737210.326</v>
      </c>
    </row>
    <row r="153" customFormat="false" ht="14.1" hidden="false" customHeight="true" outlineLevel="0" collapsed="false">
      <c r="A153" s="41"/>
      <c r="B153" s="53"/>
      <c r="C153" s="51"/>
    </row>
    <row r="154" customFormat="false" ht="14.1" hidden="false" customHeight="true" outlineLevel="0" collapsed="false">
      <c r="A154" s="41"/>
      <c r="B154" s="86" t="s">
        <v>182</v>
      </c>
      <c r="C154" s="55" t="n">
        <v>2010</v>
      </c>
      <c r="D154" s="62" t="n">
        <v>92</v>
      </c>
      <c r="E154" s="62" t="n">
        <v>5963</v>
      </c>
      <c r="F154" s="62" t="n">
        <v>151040.076</v>
      </c>
      <c r="G154" s="62" t="n">
        <v>966237.822</v>
      </c>
      <c r="H154" s="62" t="n">
        <v>760038.707</v>
      </c>
      <c r="I154" s="62" t="n">
        <v>206199.115</v>
      </c>
    </row>
    <row r="155" customFormat="false" ht="14.1" hidden="false" customHeight="true" outlineLevel="0" collapsed="false">
      <c r="A155" s="41"/>
      <c r="B155" s="53"/>
      <c r="C155" s="55" t="n">
        <v>2011</v>
      </c>
      <c r="D155" s="62" t="n">
        <v>95</v>
      </c>
      <c r="E155" s="62" t="n">
        <v>6275</v>
      </c>
      <c r="F155" s="62" t="n">
        <v>164118.465</v>
      </c>
      <c r="G155" s="62" t="n">
        <v>1096892.842</v>
      </c>
      <c r="H155" s="62" t="n">
        <v>862269.12</v>
      </c>
      <c r="I155" s="62" t="n">
        <v>234623.722</v>
      </c>
    </row>
    <row r="156" customFormat="false" ht="14.1" hidden="false" customHeight="true" outlineLevel="0" collapsed="false">
      <c r="A156" s="41"/>
      <c r="B156" s="53"/>
      <c r="C156" s="55" t="n">
        <v>2012</v>
      </c>
      <c r="D156" s="62" t="n">
        <v>96</v>
      </c>
      <c r="E156" s="62" t="n">
        <v>6631</v>
      </c>
      <c r="F156" s="62" t="n">
        <v>177677.347</v>
      </c>
      <c r="G156" s="62" t="n">
        <v>1164013.468</v>
      </c>
      <c r="H156" s="62" t="n">
        <v>904092.875</v>
      </c>
      <c r="I156" s="62" t="n">
        <v>259920.593</v>
      </c>
    </row>
    <row r="157" customFormat="false" ht="14.1" hidden="false" customHeight="true" outlineLevel="0" collapsed="false">
      <c r="A157" s="41"/>
      <c r="B157" s="53"/>
      <c r="C157" s="55" t="n">
        <v>2013</v>
      </c>
      <c r="D157" s="62" t="n">
        <v>95</v>
      </c>
      <c r="E157" s="62" t="n">
        <v>6499</v>
      </c>
      <c r="F157" s="62" t="n">
        <v>178788.817</v>
      </c>
      <c r="G157" s="62" t="n">
        <v>1138411.465</v>
      </c>
      <c r="H157" s="62" t="n">
        <v>886252.622</v>
      </c>
      <c r="I157" s="62" t="n">
        <v>252158.843</v>
      </c>
    </row>
    <row r="158" customFormat="false" ht="14.1" hidden="false" customHeight="true" outlineLevel="0" collapsed="false">
      <c r="A158" s="41"/>
      <c r="B158" s="53"/>
      <c r="C158" s="55" t="n">
        <v>2014</v>
      </c>
      <c r="D158" s="62" t="n">
        <v>90</v>
      </c>
      <c r="E158" s="62" t="n">
        <v>6347</v>
      </c>
      <c r="F158" s="62" t="n">
        <v>179991.677</v>
      </c>
      <c r="G158" s="62" t="n">
        <v>1096755.994</v>
      </c>
      <c r="H158" s="62" t="n">
        <v>834135.706</v>
      </c>
      <c r="I158" s="62" t="n">
        <v>262620.288</v>
      </c>
    </row>
    <row r="159" customFormat="false" ht="14.1" hidden="false" customHeight="true" outlineLevel="0" collapsed="false">
      <c r="A159" s="41"/>
      <c r="B159" s="63"/>
      <c r="C159" s="76"/>
    </row>
    <row r="160" customFormat="false" ht="14.1" hidden="false" customHeight="true" outlineLevel="0" collapsed="false">
      <c r="A160" s="41"/>
      <c r="B160" s="86" t="s">
        <v>183</v>
      </c>
      <c r="C160" s="55" t="n">
        <v>2010</v>
      </c>
      <c r="D160" s="62" t="n">
        <v>102</v>
      </c>
      <c r="E160" s="62" t="n">
        <v>10853</v>
      </c>
      <c r="F160" s="62" t="n">
        <v>255158.666</v>
      </c>
      <c r="G160" s="62" t="n">
        <v>1878422.291</v>
      </c>
      <c r="H160" s="62" t="n">
        <v>1301124.266</v>
      </c>
      <c r="I160" s="62" t="n">
        <v>577298.025</v>
      </c>
    </row>
    <row r="161" customFormat="false" ht="14.1" hidden="false" customHeight="true" outlineLevel="0" collapsed="false">
      <c r="A161" s="41"/>
      <c r="B161" s="53"/>
      <c r="C161" s="55" t="n">
        <v>2011</v>
      </c>
      <c r="D161" s="62" t="n">
        <v>98</v>
      </c>
      <c r="E161" s="62" t="n">
        <v>10695</v>
      </c>
      <c r="F161" s="62" t="n">
        <v>266317.95</v>
      </c>
      <c r="G161" s="62" t="n">
        <v>1898286.88</v>
      </c>
      <c r="H161" s="62" t="n">
        <v>1320089.463</v>
      </c>
      <c r="I161" s="62" t="n">
        <v>578197.417</v>
      </c>
    </row>
    <row r="162" customFormat="false" ht="14.1" hidden="false" customHeight="true" outlineLevel="0" collapsed="false">
      <c r="A162" s="41"/>
      <c r="B162" s="53"/>
      <c r="C162" s="55" t="n">
        <v>2012</v>
      </c>
      <c r="D162" s="62" t="n">
        <v>98</v>
      </c>
      <c r="E162" s="62" t="n">
        <v>10744</v>
      </c>
      <c r="F162" s="62" t="n">
        <v>282516.009</v>
      </c>
      <c r="G162" s="62" t="n">
        <v>1889304.985</v>
      </c>
      <c r="H162" s="62" t="n">
        <v>1305802.356</v>
      </c>
      <c r="I162" s="62" t="n">
        <v>583502.629</v>
      </c>
    </row>
    <row r="163" customFormat="false" ht="14.1" hidden="false" customHeight="true" outlineLevel="0" collapsed="false">
      <c r="A163" s="41"/>
      <c r="B163" s="53"/>
      <c r="C163" s="55" t="n">
        <v>2013</v>
      </c>
      <c r="D163" s="62" t="n">
        <v>98</v>
      </c>
      <c r="E163" s="62" t="n">
        <v>10860</v>
      </c>
      <c r="F163" s="62" t="n">
        <v>289964.188</v>
      </c>
      <c r="G163" s="62" t="n">
        <v>1925092.267</v>
      </c>
      <c r="H163" s="62" t="n">
        <v>1301693.345</v>
      </c>
      <c r="I163" s="62" t="n">
        <v>623398.922</v>
      </c>
    </row>
    <row r="164" customFormat="false" ht="14.1" hidden="false" customHeight="true" outlineLevel="0" collapsed="false">
      <c r="A164" s="41"/>
      <c r="B164" s="53"/>
      <c r="C164" s="55" t="n">
        <v>2014</v>
      </c>
      <c r="D164" s="62" t="n">
        <v>94</v>
      </c>
      <c r="E164" s="62" t="n">
        <v>10975</v>
      </c>
      <c r="F164" s="62" t="n">
        <v>290882.459</v>
      </c>
      <c r="G164" s="62" t="n">
        <v>1952692.506</v>
      </c>
      <c r="H164" s="62" t="n">
        <v>1314435.487</v>
      </c>
      <c r="I164" s="62" t="n">
        <v>638257.019</v>
      </c>
    </row>
    <row r="165" customFormat="false" ht="14.1" hidden="false" customHeight="true" outlineLevel="0" collapsed="false">
      <c r="A165" s="41"/>
      <c r="B165" s="86"/>
      <c r="C165" s="51"/>
      <c r="D165" s="87"/>
      <c r="E165" s="62"/>
      <c r="F165" s="62"/>
      <c r="G165" s="62"/>
      <c r="H165" s="62"/>
      <c r="I165" s="62"/>
    </row>
    <row r="166" customFormat="false" ht="14.1" hidden="false" customHeight="true" outlineLevel="0" collapsed="false">
      <c r="A166" s="41"/>
      <c r="B166" s="86" t="s">
        <v>184</v>
      </c>
      <c r="C166" s="55" t="n">
        <v>2010</v>
      </c>
      <c r="D166" s="62" t="n">
        <v>85</v>
      </c>
      <c r="E166" s="62" t="n">
        <v>5968</v>
      </c>
      <c r="F166" s="62" t="n">
        <v>145242.497</v>
      </c>
      <c r="G166" s="62" t="n">
        <v>903286.395</v>
      </c>
      <c r="H166" s="62" t="n">
        <v>656296.403</v>
      </c>
      <c r="I166" s="62" t="n">
        <v>246989.992</v>
      </c>
    </row>
    <row r="167" customFormat="false" ht="14.1" hidden="false" customHeight="true" outlineLevel="0" collapsed="false">
      <c r="A167" s="41"/>
      <c r="B167" s="53"/>
      <c r="C167" s="55" t="n">
        <v>2011</v>
      </c>
      <c r="D167" s="62" t="n">
        <v>88</v>
      </c>
      <c r="E167" s="62" t="n">
        <v>6310</v>
      </c>
      <c r="F167" s="62" t="n">
        <v>159507.39</v>
      </c>
      <c r="G167" s="62" t="n">
        <v>1027925.358</v>
      </c>
      <c r="H167" s="62" t="n">
        <v>733049.204</v>
      </c>
      <c r="I167" s="62" t="n">
        <v>294876.154</v>
      </c>
    </row>
    <row r="168" customFormat="false" ht="14.1" hidden="false" customHeight="true" outlineLevel="0" collapsed="false">
      <c r="A168" s="41"/>
      <c r="B168" s="53"/>
      <c r="C168" s="55" t="n">
        <v>2012</v>
      </c>
      <c r="D168" s="62" t="n">
        <v>89</v>
      </c>
      <c r="E168" s="62" t="n">
        <v>6302</v>
      </c>
      <c r="F168" s="62" t="n">
        <v>163627.666</v>
      </c>
      <c r="G168" s="62" t="n">
        <v>1001028.254</v>
      </c>
      <c r="H168" s="62" t="n">
        <v>711137.398</v>
      </c>
      <c r="I168" s="62" t="n">
        <v>289890.856</v>
      </c>
    </row>
    <row r="169" customFormat="false" ht="14.1" hidden="false" customHeight="true" outlineLevel="0" collapsed="false">
      <c r="A169" s="41"/>
      <c r="B169" s="53"/>
      <c r="C169" s="55" t="n">
        <v>2013</v>
      </c>
      <c r="D169" s="62" t="n">
        <v>92</v>
      </c>
      <c r="E169" s="62" t="n">
        <v>6543</v>
      </c>
      <c r="F169" s="62" t="n">
        <v>171433.763</v>
      </c>
      <c r="G169" s="62" t="n">
        <v>1051961.151</v>
      </c>
      <c r="H169" s="62" t="n">
        <v>751256.987</v>
      </c>
      <c r="I169" s="62" t="n">
        <v>300704.164</v>
      </c>
    </row>
    <row r="170" customFormat="false" ht="14.1" hidden="false" customHeight="true" outlineLevel="0" collapsed="false">
      <c r="A170" s="41"/>
      <c r="B170" s="53"/>
      <c r="C170" s="55" t="n">
        <v>2014</v>
      </c>
      <c r="D170" s="62" t="n">
        <v>87</v>
      </c>
      <c r="E170" s="62" t="n">
        <v>6523</v>
      </c>
      <c r="F170" s="62" t="n">
        <v>177195.407</v>
      </c>
      <c r="G170" s="62" t="n">
        <v>1014879.239</v>
      </c>
      <c r="H170" s="62" t="n">
        <v>718682.058</v>
      </c>
      <c r="I170" s="62" t="n">
        <v>296197.181</v>
      </c>
    </row>
    <row r="171" customFormat="false" ht="14.1" hidden="false" customHeight="true" outlineLevel="0" collapsed="false">
      <c r="A171" s="41"/>
      <c r="B171" s="86"/>
      <c r="C171" s="51"/>
      <c r="D171" s="87"/>
      <c r="E171" s="62"/>
      <c r="F171" s="62"/>
      <c r="G171" s="62"/>
      <c r="H171" s="62"/>
      <c r="I171" s="62"/>
    </row>
    <row r="172" customFormat="false" ht="14.1" hidden="false" customHeight="true" outlineLevel="0" collapsed="false">
      <c r="A172" s="41"/>
      <c r="B172" s="86" t="s">
        <v>185</v>
      </c>
      <c r="C172" s="55" t="n">
        <v>2010</v>
      </c>
      <c r="D172" s="62" t="n">
        <v>79</v>
      </c>
      <c r="E172" s="62" t="n">
        <v>6535</v>
      </c>
      <c r="F172" s="62" t="n">
        <v>146193.141</v>
      </c>
      <c r="G172" s="62" t="n">
        <v>1188445.423</v>
      </c>
      <c r="H172" s="62" t="n">
        <v>992152.434</v>
      </c>
      <c r="I172" s="62" t="n">
        <v>196292.989</v>
      </c>
    </row>
    <row r="173" customFormat="false" ht="14.1" hidden="false" customHeight="true" outlineLevel="0" collapsed="false">
      <c r="A173" s="41"/>
      <c r="B173" s="53"/>
      <c r="C173" s="55" t="n">
        <v>2011</v>
      </c>
      <c r="D173" s="62" t="n">
        <v>77</v>
      </c>
      <c r="E173" s="62" t="n">
        <v>7119</v>
      </c>
      <c r="F173" s="62" t="n">
        <v>166151.815</v>
      </c>
      <c r="G173" s="62" t="n">
        <v>1356951.359</v>
      </c>
      <c r="H173" s="62" t="n">
        <v>1139581.265</v>
      </c>
      <c r="I173" s="62" t="n">
        <v>217370.094</v>
      </c>
    </row>
    <row r="174" customFormat="false" ht="14.1" hidden="false" customHeight="true" outlineLevel="0" collapsed="false">
      <c r="A174" s="41"/>
      <c r="B174" s="53"/>
      <c r="C174" s="55" t="n">
        <v>2012</v>
      </c>
      <c r="D174" s="62" t="n">
        <v>75</v>
      </c>
      <c r="E174" s="62" t="n">
        <v>7025</v>
      </c>
      <c r="F174" s="62" t="n">
        <v>171745.444</v>
      </c>
      <c r="G174" s="62" t="n">
        <v>1348025.858</v>
      </c>
      <c r="H174" s="62" t="n">
        <v>1132999.491</v>
      </c>
      <c r="I174" s="62" t="n">
        <v>215026.367</v>
      </c>
    </row>
    <row r="175" customFormat="false" ht="14.1" hidden="false" customHeight="true" outlineLevel="0" collapsed="false">
      <c r="A175" s="41"/>
      <c r="B175" s="53"/>
      <c r="C175" s="55" t="n">
        <v>2013</v>
      </c>
      <c r="D175" s="62" t="n">
        <v>76</v>
      </c>
      <c r="E175" s="62" t="n">
        <v>6960</v>
      </c>
      <c r="F175" s="62" t="n">
        <v>172084.638</v>
      </c>
      <c r="G175" s="62" t="n">
        <v>1350245.091</v>
      </c>
      <c r="H175" s="62" t="n">
        <v>1128076.872</v>
      </c>
      <c r="I175" s="62" t="n">
        <v>222168.219</v>
      </c>
    </row>
    <row r="176" customFormat="false" ht="14.1" hidden="false" customHeight="true" outlineLevel="0" collapsed="false">
      <c r="A176" s="41"/>
      <c r="B176" s="53"/>
      <c r="C176" s="55" t="n">
        <v>2014</v>
      </c>
      <c r="D176" s="62" t="n">
        <v>72</v>
      </c>
      <c r="E176" s="62" t="n">
        <v>6747</v>
      </c>
      <c r="F176" s="62" t="n">
        <v>172791.571</v>
      </c>
      <c r="G176" s="62" t="n">
        <v>1381495.139</v>
      </c>
      <c r="H176" s="62" t="n">
        <v>1119866.58</v>
      </c>
      <c r="I176" s="62" t="n">
        <v>261628.559</v>
      </c>
    </row>
    <row r="177" customFormat="false" ht="15" hidden="false" customHeight="true" outlineLevel="0" collapsed="false">
      <c r="A177" s="41"/>
      <c r="B177" s="82"/>
      <c r="C177" s="72"/>
      <c r="D177" s="62"/>
      <c r="E177" s="62"/>
      <c r="F177" s="62"/>
      <c r="G177" s="62"/>
      <c r="H177" s="62"/>
      <c r="I177" s="62"/>
    </row>
    <row r="178" customFormat="false" ht="15" hidden="false" customHeight="true" outlineLevel="0" collapsed="false">
      <c r="A178" s="41"/>
      <c r="B178" s="82"/>
      <c r="C178" s="72"/>
      <c r="D178" s="62"/>
      <c r="E178" s="62"/>
      <c r="F178" s="62"/>
      <c r="G178" s="62"/>
      <c r="H178" s="62"/>
      <c r="I178" s="62"/>
    </row>
    <row r="179" customFormat="false" ht="17.1" hidden="false" customHeight="true" outlineLevel="0" collapsed="false">
      <c r="A179" s="41"/>
      <c r="B179" s="61"/>
      <c r="C179" s="61"/>
      <c r="D179" s="72"/>
      <c r="E179" s="56"/>
      <c r="F179" s="56"/>
      <c r="G179" s="57"/>
      <c r="H179" s="57"/>
      <c r="I179" s="57"/>
      <c r="J179" s="57"/>
    </row>
    <row r="180" customFormat="false" ht="12" hidden="false" customHeight="true" outlineLevel="0" collapsed="false">
      <c r="A180" s="41"/>
      <c r="B180" s="74" t="s">
        <v>112</v>
      </c>
      <c r="C180" s="74"/>
      <c r="D180" s="74"/>
      <c r="E180" s="74"/>
      <c r="F180" s="74"/>
      <c r="G180" s="74"/>
      <c r="H180" s="74"/>
      <c r="I180" s="74"/>
      <c r="J180" s="74"/>
    </row>
    <row r="181" customFormat="false" ht="14.1" hidden="false" customHeight="true" outlineLevel="0" collapsed="false">
      <c r="A181" s="41"/>
      <c r="B181" s="82"/>
      <c r="C181" s="72"/>
      <c r="D181" s="87"/>
      <c r="E181" s="62"/>
      <c r="F181" s="62"/>
      <c r="G181" s="62"/>
      <c r="H181" s="62"/>
      <c r="I181" s="70"/>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0T09:33:13Z</dcterms:created>
  <dc:creator>Areh</dc:creator>
  <dc:description/>
  <dc:language>en-US</dc:language>
  <cp:lastModifiedBy>TLS</cp:lastModifiedBy>
  <cp:lastPrinted>2015-05-06T06:25:11Z</cp:lastPrinted>
  <dcterms:modified xsi:type="dcterms:W3CDTF">2015-05-29T09:32:16Z</dcterms:modified>
  <cp:revision>0</cp:revision>
  <dc:subject/>
  <dc:title/>
</cp:coreProperties>
</file>