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86">
  <si>
    <t xml:space="preserve">Impressum</t>
  </si>
  <si>
    <t xml:space="preserve">Bergbau und Verarbeitendes Gewerbe in Thüringen, Januar 2014 bis März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74588117823"/>
          <c:y val="0.132367800606265"/>
          <c:w val="0.885796305541687"/>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47.613842</c:v>
                </c:pt>
                <c:pt idx="1">
                  <c:v>246.040386</c:v>
                </c:pt>
                <c:pt idx="2">
                  <c:v>240.092288</c:v>
                </c:pt>
                <c:pt idx="3">
                  <c:v>227.573879</c:v>
                </c:pt>
                <c:pt idx="4">
                  <c:v>216.855435</c:v>
                </c:pt>
                <c:pt idx="5">
                  <c:v>209.385495</c:v>
                </c:pt>
                <c:pt idx="6">
                  <c:v>181.619782</c:v>
                </c:pt>
                <c:pt idx="7">
                  <c:v>175.21729</c:v>
                </c:pt>
                <c:pt idx="8">
                  <c:v>100.798908</c:v>
                </c:pt>
                <c:pt idx="9">
                  <c:v>69.986898</c:v>
                </c:pt>
                <c:pt idx="10">
                  <c:v>61.059532</c:v>
                </c:pt>
              </c:numCache>
            </c:numRef>
          </c:val>
        </c:ser>
        <c:gapWidth val="100"/>
        <c:overlap val="0"/>
        <c:axId val="71693230"/>
        <c:axId val="13584026"/>
      </c:barChart>
      <c:catAx>
        <c:axId val="7169323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584026"/>
        <c:crossesAt val="0"/>
        <c:auto val="1"/>
        <c:lblAlgn val="ctr"/>
        <c:lblOffset val="100"/>
        <c:noMultiLvlLbl val="0"/>
      </c:catAx>
      <c:valAx>
        <c:axId val="13584026"/>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623065401897"/>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169323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29.015124</c:v>
                </c:pt>
                <c:pt idx="1">
                  <c:v>590.331845</c:v>
                </c:pt>
                <c:pt idx="2">
                  <c:v>586.093738</c:v>
                </c:pt>
                <c:pt idx="3">
                  <c:v>559.719737</c:v>
                </c:pt>
                <c:pt idx="4">
                  <c:v>480.243335</c:v>
                </c:pt>
                <c:pt idx="5">
                  <c:v>479.115843</c:v>
                </c:pt>
                <c:pt idx="6">
                  <c:v>432.136283</c:v>
                </c:pt>
                <c:pt idx="7">
                  <c:v>385.970501</c:v>
                </c:pt>
                <c:pt idx="8">
                  <c:v>292.847142</c:v>
                </c:pt>
                <c:pt idx="9">
                  <c:v>266.579671</c:v>
                </c:pt>
                <c:pt idx="10">
                  <c:v>262.921784</c:v>
                </c:pt>
                <c:pt idx="11">
                  <c:v>258.036287</c:v>
                </c:pt>
              </c:numCache>
            </c:numRef>
          </c:val>
        </c:ser>
        <c:gapWidth val="100"/>
        <c:overlap val="0"/>
        <c:axId val="66711551"/>
        <c:axId val="99877400"/>
      </c:barChart>
      <c:catAx>
        <c:axId val="667115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77400"/>
        <c:crossesAt val="0"/>
        <c:auto val="1"/>
        <c:lblAlgn val="ctr"/>
        <c:lblOffset val="100"/>
        <c:noMultiLvlLbl val="0"/>
      </c:catAx>
      <c:valAx>
        <c:axId val="9987740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6711551"/>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5</xdr:row>
      <xdr:rowOff>218880</xdr:rowOff>
    </xdr:from>
    <xdr:to>
      <xdr:col>4</xdr:col>
      <xdr:colOff>1189080</xdr:colOff>
      <xdr:row>49</xdr:row>
      <xdr:rowOff>162000</xdr:rowOff>
    </xdr:to>
    <xdr:graphicFrame>
      <xdr:nvGraphicFramePr>
        <xdr:cNvPr id="0" name="Diagramm 4"/>
        <xdr:cNvGraphicFramePr/>
      </xdr:nvGraphicFramePr>
      <xdr:xfrm>
        <a:off x="120600" y="4731840"/>
        <a:ext cx="576828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54200</xdr:colOff>
      <xdr:row>20</xdr:row>
      <xdr:rowOff>47520</xdr:rowOff>
    </xdr:from>
    <xdr:to>
      <xdr:col>1</xdr:col>
      <xdr:colOff>131760</xdr:colOff>
      <xdr:row>20</xdr:row>
      <xdr:rowOff>162000</xdr:rowOff>
    </xdr:to>
    <xdr:sp>
      <xdr:nvSpPr>
        <xdr:cNvPr id="5" name="Textfeld 5"/>
        <xdr:cNvSpPr/>
      </xdr:nvSpPr>
      <xdr:spPr>
        <a:xfrm>
          <a:off x="75420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190800</xdr:colOff>
      <xdr:row>20</xdr:row>
      <xdr:rowOff>47520</xdr:rowOff>
    </xdr:from>
    <xdr:to>
      <xdr:col>2</xdr:col>
      <xdr:colOff>181800</xdr:colOff>
      <xdr:row>21</xdr:row>
      <xdr:rowOff>9360</xdr:rowOff>
    </xdr:to>
    <xdr:sp>
      <xdr:nvSpPr>
        <xdr:cNvPr id="6" name="Textfeld 6"/>
        <xdr:cNvSpPr/>
      </xdr:nvSpPr>
      <xdr:spPr>
        <a:xfrm>
          <a:off x="1026000" y="3750840"/>
          <a:ext cx="1107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0</xdr:col>
      <xdr:colOff>754200</xdr:colOff>
      <xdr:row>21</xdr:row>
      <xdr:rowOff>28440</xdr:rowOff>
    </xdr:from>
    <xdr:to>
      <xdr:col>1</xdr:col>
      <xdr:colOff>131760</xdr:colOff>
      <xdr:row>21</xdr:row>
      <xdr:rowOff>142920</xdr:rowOff>
    </xdr:to>
    <xdr:sp>
      <xdr:nvSpPr>
        <xdr:cNvPr id="7" name="Textfeld 7"/>
        <xdr:cNvSpPr/>
      </xdr:nvSpPr>
      <xdr:spPr>
        <a:xfrm>
          <a:off x="75420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0</xdr:col>
      <xdr:colOff>754200</xdr:colOff>
      <xdr:row>22</xdr:row>
      <xdr:rowOff>9360</xdr:rowOff>
    </xdr:from>
    <xdr:to>
      <xdr:col>1</xdr:col>
      <xdr:colOff>131760</xdr:colOff>
      <xdr:row>22</xdr:row>
      <xdr:rowOff>114480</xdr:rowOff>
    </xdr:to>
    <xdr:sp>
      <xdr:nvSpPr>
        <xdr:cNvPr id="8" name="Textfeld 8"/>
        <xdr:cNvSpPr/>
      </xdr:nvSpPr>
      <xdr:spPr>
        <a:xfrm>
          <a:off x="754200" y="403668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0</xdr:col>
      <xdr:colOff>754200</xdr:colOff>
      <xdr:row>22</xdr:row>
      <xdr:rowOff>142920</xdr:rowOff>
    </xdr:from>
    <xdr:to>
      <xdr:col>1</xdr:col>
      <xdr:colOff>131760</xdr:colOff>
      <xdr:row>23</xdr:row>
      <xdr:rowOff>105120</xdr:rowOff>
    </xdr:to>
    <xdr:sp>
      <xdr:nvSpPr>
        <xdr:cNvPr id="9" name="Textfeld 9"/>
        <xdr:cNvSpPr/>
      </xdr:nvSpPr>
      <xdr:spPr>
        <a:xfrm>
          <a:off x="754200" y="417024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190800</xdr:colOff>
      <xdr:row>21</xdr:row>
      <xdr:rowOff>28440</xdr:rowOff>
    </xdr:from>
    <xdr:to>
      <xdr:col>2</xdr:col>
      <xdr:colOff>181800</xdr:colOff>
      <xdr:row>21</xdr:row>
      <xdr:rowOff>142920</xdr:rowOff>
    </xdr:to>
    <xdr:sp>
      <xdr:nvSpPr>
        <xdr:cNvPr id="10" name="Textfeld 10"/>
        <xdr:cNvSpPr/>
      </xdr:nvSpPr>
      <xdr:spPr>
        <a:xfrm>
          <a:off x="1026000" y="389376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190800</xdr:colOff>
      <xdr:row>22</xdr:row>
      <xdr:rowOff>9360</xdr:rowOff>
    </xdr:from>
    <xdr:to>
      <xdr:col>2</xdr:col>
      <xdr:colOff>181800</xdr:colOff>
      <xdr:row>22</xdr:row>
      <xdr:rowOff>123840</xdr:rowOff>
    </xdr:to>
    <xdr:sp>
      <xdr:nvSpPr>
        <xdr:cNvPr id="11" name="Textfeld 11"/>
        <xdr:cNvSpPr/>
      </xdr:nvSpPr>
      <xdr:spPr>
        <a:xfrm>
          <a:off x="1026000" y="403668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190800</xdr:colOff>
      <xdr:row>22</xdr:row>
      <xdr:rowOff>142920</xdr:rowOff>
    </xdr:from>
    <xdr:to>
      <xdr:col>2</xdr:col>
      <xdr:colOff>172080</xdr:colOff>
      <xdr:row>23</xdr:row>
      <xdr:rowOff>114480</xdr:rowOff>
    </xdr:to>
    <xdr:sp>
      <xdr:nvSpPr>
        <xdr:cNvPr id="12" name="Textfeld 12"/>
        <xdr:cNvSpPr/>
      </xdr:nvSpPr>
      <xdr:spPr>
        <a:xfrm>
          <a:off x="1026000" y="4170240"/>
          <a:ext cx="109800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372240</xdr:colOff>
      <xdr:row>20</xdr:row>
      <xdr:rowOff>37800</xdr:rowOff>
    </xdr:from>
    <xdr:to>
      <xdr:col>2</xdr:col>
      <xdr:colOff>584640</xdr:colOff>
      <xdr:row>20</xdr:row>
      <xdr:rowOff>162000</xdr:rowOff>
    </xdr:to>
    <xdr:sp>
      <xdr:nvSpPr>
        <xdr:cNvPr id="13" name="Textfeld 13"/>
        <xdr:cNvSpPr/>
      </xdr:nvSpPr>
      <xdr:spPr>
        <a:xfrm>
          <a:off x="2324160" y="37411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624240</xdr:colOff>
      <xdr:row>22</xdr:row>
      <xdr:rowOff>0</xdr:rowOff>
    </xdr:from>
    <xdr:to>
      <xdr:col>3</xdr:col>
      <xdr:colOff>484560</xdr:colOff>
      <xdr:row>22</xdr:row>
      <xdr:rowOff>114480</xdr:rowOff>
    </xdr:to>
    <xdr:sp>
      <xdr:nvSpPr>
        <xdr:cNvPr id="14" name="Textfeld 14"/>
        <xdr:cNvSpPr/>
      </xdr:nvSpPr>
      <xdr:spPr>
        <a:xfrm>
          <a:off x="257616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72240</xdr:colOff>
      <xdr:row>21</xdr:row>
      <xdr:rowOff>28440</xdr:rowOff>
    </xdr:from>
    <xdr:to>
      <xdr:col>2</xdr:col>
      <xdr:colOff>584640</xdr:colOff>
      <xdr:row>21</xdr:row>
      <xdr:rowOff>142920</xdr:rowOff>
    </xdr:to>
    <xdr:sp>
      <xdr:nvSpPr>
        <xdr:cNvPr id="15" name="Textfeld 15"/>
        <xdr:cNvSpPr/>
      </xdr:nvSpPr>
      <xdr:spPr>
        <a:xfrm>
          <a:off x="2324160" y="3893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372240</xdr:colOff>
      <xdr:row>22</xdr:row>
      <xdr:rowOff>9360</xdr:rowOff>
    </xdr:from>
    <xdr:to>
      <xdr:col>2</xdr:col>
      <xdr:colOff>584640</xdr:colOff>
      <xdr:row>22</xdr:row>
      <xdr:rowOff>114480</xdr:rowOff>
    </xdr:to>
    <xdr:sp>
      <xdr:nvSpPr>
        <xdr:cNvPr id="16" name="Textfeld 16"/>
        <xdr:cNvSpPr/>
      </xdr:nvSpPr>
      <xdr:spPr>
        <a:xfrm>
          <a:off x="2324160" y="403668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362520</xdr:colOff>
      <xdr:row>22</xdr:row>
      <xdr:rowOff>142920</xdr:rowOff>
    </xdr:from>
    <xdr:to>
      <xdr:col>2</xdr:col>
      <xdr:colOff>574920</xdr:colOff>
      <xdr:row>23</xdr:row>
      <xdr:rowOff>105120</xdr:rowOff>
    </xdr:to>
    <xdr:sp>
      <xdr:nvSpPr>
        <xdr:cNvPr id="17" name="Textfeld 17"/>
        <xdr:cNvSpPr/>
      </xdr:nvSpPr>
      <xdr:spPr>
        <a:xfrm>
          <a:off x="2314440" y="417024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624240</xdr:colOff>
      <xdr:row>20</xdr:row>
      <xdr:rowOff>47520</xdr:rowOff>
    </xdr:from>
    <xdr:to>
      <xdr:col>3</xdr:col>
      <xdr:colOff>474480</xdr:colOff>
      <xdr:row>20</xdr:row>
      <xdr:rowOff>162000</xdr:rowOff>
    </xdr:to>
    <xdr:sp>
      <xdr:nvSpPr>
        <xdr:cNvPr id="18" name="Textfeld 18"/>
        <xdr:cNvSpPr/>
      </xdr:nvSpPr>
      <xdr:spPr>
        <a:xfrm>
          <a:off x="2576160" y="37508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24240</xdr:colOff>
      <xdr:row>21</xdr:row>
      <xdr:rowOff>28440</xdr:rowOff>
    </xdr:from>
    <xdr:to>
      <xdr:col>3</xdr:col>
      <xdr:colOff>826560</xdr:colOff>
      <xdr:row>21</xdr:row>
      <xdr:rowOff>142920</xdr:rowOff>
    </xdr:to>
    <xdr:sp>
      <xdr:nvSpPr>
        <xdr:cNvPr id="19" name="Textfeld 19"/>
        <xdr:cNvSpPr/>
      </xdr:nvSpPr>
      <xdr:spPr>
        <a:xfrm>
          <a:off x="2576160" y="3893760"/>
          <a:ext cx="1460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24240</xdr:colOff>
      <xdr:row>22</xdr:row>
      <xdr:rowOff>142920</xdr:rowOff>
    </xdr:from>
    <xdr:to>
      <xdr:col>3</xdr:col>
      <xdr:colOff>484560</xdr:colOff>
      <xdr:row>23</xdr:row>
      <xdr:rowOff>95760</xdr:rowOff>
    </xdr:to>
    <xdr:sp>
      <xdr:nvSpPr>
        <xdr:cNvPr id="20" name="Textfeld 20"/>
        <xdr:cNvSpPr/>
      </xdr:nvSpPr>
      <xdr:spPr>
        <a:xfrm>
          <a:off x="2576160" y="41702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865800</xdr:colOff>
      <xdr:row>20</xdr:row>
      <xdr:rowOff>37800</xdr:rowOff>
    </xdr:from>
    <xdr:to>
      <xdr:col>3</xdr:col>
      <xdr:colOff>1088280</xdr:colOff>
      <xdr:row>20</xdr:row>
      <xdr:rowOff>162000</xdr:rowOff>
    </xdr:to>
    <xdr:sp>
      <xdr:nvSpPr>
        <xdr:cNvPr id="21" name="Textfeld 21"/>
        <xdr:cNvSpPr/>
      </xdr:nvSpPr>
      <xdr:spPr>
        <a:xfrm>
          <a:off x="4075560" y="37411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28440</xdr:rowOff>
    </xdr:from>
    <xdr:to>
      <xdr:col>4</xdr:col>
      <xdr:colOff>756720</xdr:colOff>
      <xdr:row>21</xdr:row>
      <xdr:rowOff>142920</xdr:rowOff>
    </xdr:to>
    <xdr:sp>
      <xdr:nvSpPr>
        <xdr:cNvPr id="22" name="Textfeld 22"/>
        <xdr:cNvSpPr/>
      </xdr:nvSpPr>
      <xdr:spPr>
        <a:xfrm>
          <a:off x="4347720" y="389376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65800</xdr:colOff>
      <xdr:row>21</xdr:row>
      <xdr:rowOff>19080</xdr:rowOff>
    </xdr:from>
    <xdr:to>
      <xdr:col>3</xdr:col>
      <xdr:colOff>1088280</xdr:colOff>
      <xdr:row>21</xdr:row>
      <xdr:rowOff>142920</xdr:rowOff>
    </xdr:to>
    <xdr:sp>
      <xdr:nvSpPr>
        <xdr:cNvPr id="23" name="Textfeld 23"/>
        <xdr:cNvSpPr/>
      </xdr:nvSpPr>
      <xdr:spPr>
        <a:xfrm>
          <a:off x="4075560" y="38844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65800</xdr:colOff>
      <xdr:row>22</xdr:row>
      <xdr:rowOff>0</xdr:rowOff>
    </xdr:from>
    <xdr:to>
      <xdr:col>3</xdr:col>
      <xdr:colOff>1098360</xdr:colOff>
      <xdr:row>22</xdr:row>
      <xdr:rowOff>114480</xdr:rowOff>
    </xdr:to>
    <xdr:sp>
      <xdr:nvSpPr>
        <xdr:cNvPr id="24" name="Textfeld 24"/>
        <xdr:cNvSpPr/>
      </xdr:nvSpPr>
      <xdr:spPr>
        <a:xfrm>
          <a:off x="4075560" y="4027320"/>
          <a:ext cx="2325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65800</xdr:colOff>
      <xdr:row>22</xdr:row>
      <xdr:rowOff>142920</xdr:rowOff>
    </xdr:from>
    <xdr:to>
      <xdr:col>3</xdr:col>
      <xdr:colOff>1078200</xdr:colOff>
      <xdr:row>23</xdr:row>
      <xdr:rowOff>86040</xdr:rowOff>
    </xdr:to>
    <xdr:sp>
      <xdr:nvSpPr>
        <xdr:cNvPr id="25" name="Textfeld 25"/>
        <xdr:cNvSpPr/>
      </xdr:nvSpPr>
      <xdr:spPr>
        <a:xfrm>
          <a:off x="4075560" y="417024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47520</xdr:rowOff>
    </xdr:from>
    <xdr:to>
      <xdr:col>4</xdr:col>
      <xdr:colOff>756720</xdr:colOff>
      <xdr:row>21</xdr:row>
      <xdr:rowOff>9360</xdr:rowOff>
    </xdr:to>
    <xdr:sp>
      <xdr:nvSpPr>
        <xdr:cNvPr id="26" name="Textfeld 26"/>
        <xdr:cNvSpPr/>
      </xdr:nvSpPr>
      <xdr:spPr>
        <a:xfrm>
          <a:off x="4347720" y="37508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2</xdr:row>
      <xdr:rowOff>0</xdr:rowOff>
    </xdr:from>
    <xdr:to>
      <xdr:col>4</xdr:col>
      <xdr:colOff>766080</xdr:colOff>
      <xdr:row>22</xdr:row>
      <xdr:rowOff>114480</xdr:rowOff>
    </xdr:to>
    <xdr:sp>
      <xdr:nvSpPr>
        <xdr:cNvPr id="27" name="Textfeld 27"/>
        <xdr:cNvSpPr/>
      </xdr:nvSpPr>
      <xdr:spPr>
        <a:xfrm>
          <a:off x="434772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42920</xdr:rowOff>
    </xdr:from>
    <xdr:to>
      <xdr:col>4</xdr:col>
      <xdr:colOff>766080</xdr:colOff>
      <xdr:row>23</xdr:row>
      <xdr:rowOff>86040</xdr:rowOff>
    </xdr:to>
    <xdr:sp>
      <xdr:nvSpPr>
        <xdr:cNvPr id="28" name="Textfeld 28"/>
        <xdr:cNvSpPr/>
      </xdr:nvSpPr>
      <xdr:spPr>
        <a:xfrm>
          <a:off x="4347720" y="4170240"/>
          <a:ext cx="111816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723960</xdr:colOff>
      <xdr:row>44</xdr:row>
      <xdr:rowOff>75960</xdr:rowOff>
    </xdr:from>
    <xdr:to>
      <xdr:col>1</xdr:col>
      <xdr:colOff>111240</xdr:colOff>
      <xdr:row>45</xdr:row>
      <xdr:rowOff>19080</xdr:rowOff>
    </xdr:to>
    <xdr:sp>
      <xdr:nvSpPr>
        <xdr:cNvPr id="29" name="Textfeld 29"/>
        <xdr:cNvSpPr/>
      </xdr:nvSpPr>
      <xdr:spPr>
        <a:xfrm>
          <a:off x="723960" y="811116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150480</xdr:colOff>
      <xdr:row>46</xdr:row>
      <xdr:rowOff>28440</xdr:rowOff>
    </xdr:from>
    <xdr:to>
      <xdr:col>2</xdr:col>
      <xdr:colOff>142560</xdr:colOff>
      <xdr:row>46</xdr:row>
      <xdr:rowOff>142920</xdr:rowOff>
    </xdr:to>
    <xdr:sp>
      <xdr:nvSpPr>
        <xdr:cNvPr id="30" name="Textfeld 30"/>
        <xdr:cNvSpPr/>
      </xdr:nvSpPr>
      <xdr:spPr>
        <a:xfrm>
          <a:off x="985680" y="838764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31920</xdr:colOff>
      <xdr:row>44</xdr:row>
      <xdr:rowOff>75960</xdr:rowOff>
    </xdr:from>
    <xdr:to>
      <xdr:col>2</xdr:col>
      <xdr:colOff>544320</xdr:colOff>
      <xdr:row>45</xdr:row>
      <xdr:rowOff>19080</xdr:rowOff>
    </xdr:to>
    <xdr:sp>
      <xdr:nvSpPr>
        <xdr:cNvPr id="31" name="Textfeld 31"/>
        <xdr:cNvSpPr/>
      </xdr:nvSpPr>
      <xdr:spPr>
        <a:xfrm>
          <a:off x="2283840" y="81111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50480</xdr:colOff>
      <xdr:row>44</xdr:row>
      <xdr:rowOff>66600</xdr:rowOff>
    </xdr:from>
    <xdr:to>
      <xdr:col>2</xdr:col>
      <xdr:colOff>142560</xdr:colOff>
      <xdr:row>45</xdr:row>
      <xdr:rowOff>28440</xdr:rowOff>
    </xdr:to>
    <xdr:sp>
      <xdr:nvSpPr>
        <xdr:cNvPr id="32" name="Textfeld 32"/>
        <xdr:cNvSpPr/>
      </xdr:nvSpPr>
      <xdr:spPr>
        <a:xfrm>
          <a:off x="985680" y="81018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835200</xdr:colOff>
      <xdr:row>44</xdr:row>
      <xdr:rowOff>75960</xdr:rowOff>
    </xdr:from>
    <xdr:to>
      <xdr:col>3</xdr:col>
      <xdr:colOff>1049040</xdr:colOff>
      <xdr:row>45</xdr:row>
      <xdr:rowOff>28440</xdr:rowOff>
    </xdr:to>
    <xdr:sp>
      <xdr:nvSpPr>
        <xdr:cNvPr id="33" name="Textfeld 33"/>
        <xdr:cNvSpPr/>
      </xdr:nvSpPr>
      <xdr:spPr>
        <a:xfrm>
          <a:off x="4044960" y="8111160"/>
          <a:ext cx="213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07360</xdr:colOff>
      <xdr:row>44</xdr:row>
      <xdr:rowOff>75960</xdr:rowOff>
    </xdr:from>
    <xdr:to>
      <xdr:col>4</xdr:col>
      <xdr:colOff>736200</xdr:colOff>
      <xdr:row>45</xdr:row>
      <xdr:rowOff>28440</xdr:rowOff>
    </xdr:to>
    <xdr:sp>
      <xdr:nvSpPr>
        <xdr:cNvPr id="34" name="Textfeld 34"/>
        <xdr:cNvSpPr/>
      </xdr:nvSpPr>
      <xdr:spPr>
        <a:xfrm>
          <a:off x="4317120" y="811116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23960</xdr:colOff>
      <xdr:row>45</xdr:row>
      <xdr:rowOff>47520</xdr:rowOff>
    </xdr:from>
    <xdr:to>
      <xdr:col>1</xdr:col>
      <xdr:colOff>111240</xdr:colOff>
      <xdr:row>45</xdr:row>
      <xdr:rowOff>152280</xdr:rowOff>
    </xdr:to>
    <xdr:sp>
      <xdr:nvSpPr>
        <xdr:cNvPr id="35" name="Textfeld 35"/>
        <xdr:cNvSpPr/>
      </xdr:nvSpPr>
      <xdr:spPr>
        <a:xfrm>
          <a:off x="723960" y="824472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150480</xdr:colOff>
      <xdr:row>47</xdr:row>
      <xdr:rowOff>0</xdr:rowOff>
    </xdr:from>
    <xdr:to>
      <xdr:col>2</xdr:col>
      <xdr:colOff>142560</xdr:colOff>
      <xdr:row>47</xdr:row>
      <xdr:rowOff>114480</xdr:rowOff>
    </xdr:to>
    <xdr:sp>
      <xdr:nvSpPr>
        <xdr:cNvPr id="36" name="Textfeld 36"/>
        <xdr:cNvSpPr/>
      </xdr:nvSpPr>
      <xdr:spPr>
        <a:xfrm>
          <a:off x="985680" y="852120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31920</xdr:colOff>
      <xdr:row>45</xdr:row>
      <xdr:rowOff>37800</xdr:rowOff>
    </xdr:from>
    <xdr:to>
      <xdr:col>2</xdr:col>
      <xdr:colOff>544320</xdr:colOff>
      <xdr:row>45</xdr:row>
      <xdr:rowOff>162000</xdr:rowOff>
    </xdr:to>
    <xdr:sp>
      <xdr:nvSpPr>
        <xdr:cNvPr id="37" name="Textfeld 37"/>
        <xdr:cNvSpPr/>
      </xdr:nvSpPr>
      <xdr:spPr>
        <a:xfrm>
          <a:off x="2283840" y="82350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583560</xdr:colOff>
      <xdr:row>44</xdr:row>
      <xdr:rowOff>75960</xdr:rowOff>
    </xdr:from>
    <xdr:to>
      <xdr:col>3</xdr:col>
      <xdr:colOff>435240</xdr:colOff>
      <xdr:row>45</xdr:row>
      <xdr:rowOff>28440</xdr:rowOff>
    </xdr:to>
    <xdr:sp>
      <xdr:nvSpPr>
        <xdr:cNvPr id="38" name="Textfeld 38"/>
        <xdr:cNvSpPr/>
      </xdr:nvSpPr>
      <xdr:spPr>
        <a:xfrm>
          <a:off x="2535480" y="811116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35200</xdr:colOff>
      <xdr:row>45</xdr:row>
      <xdr:rowOff>47520</xdr:rowOff>
    </xdr:from>
    <xdr:to>
      <xdr:col>3</xdr:col>
      <xdr:colOff>1057680</xdr:colOff>
      <xdr:row>45</xdr:row>
      <xdr:rowOff>162000</xdr:rowOff>
    </xdr:to>
    <xdr:sp>
      <xdr:nvSpPr>
        <xdr:cNvPr id="39" name="Textfeld 39"/>
        <xdr:cNvSpPr/>
      </xdr:nvSpPr>
      <xdr:spPr>
        <a:xfrm>
          <a:off x="4044960" y="82447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07360</xdr:colOff>
      <xdr:row>46</xdr:row>
      <xdr:rowOff>28440</xdr:rowOff>
    </xdr:from>
    <xdr:to>
      <xdr:col>4</xdr:col>
      <xdr:colOff>736200</xdr:colOff>
      <xdr:row>46</xdr:row>
      <xdr:rowOff>152280</xdr:rowOff>
    </xdr:to>
    <xdr:sp>
      <xdr:nvSpPr>
        <xdr:cNvPr id="40" name="Textfeld 40"/>
        <xdr:cNvSpPr/>
      </xdr:nvSpPr>
      <xdr:spPr>
        <a:xfrm>
          <a:off x="4317120" y="838764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23960</xdr:colOff>
      <xdr:row>46</xdr:row>
      <xdr:rowOff>28440</xdr:rowOff>
    </xdr:from>
    <xdr:to>
      <xdr:col>1</xdr:col>
      <xdr:colOff>111240</xdr:colOff>
      <xdr:row>46</xdr:row>
      <xdr:rowOff>142920</xdr:rowOff>
    </xdr:to>
    <xdr:sp>
      <xdr:nvSpPr>
        <xdr:cNvPr id="41" name="Textfeld 41"/>
        <xdr:cNvSpPr/>
      </xdr:nvSpPr>
      <xdr:spPr>
        <a:xfrm>
          <a:off x="723960" y="83876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93280</xdr:colOff>
      <xdr:row>45</xdr:row>
      <xdr:rowOff>47520</xdr:rowOff>
    </xdr:from>
    <xdr:to>
      <xdr:col>3</xdr:col>
      <xdr:colOff>443880</xdr:colOff>
      <xdr:row>45</xdr:row>
      <xdr:rowOff>162000</xdr:rowOff>
    </xdr:to>
    <xdr:sp>
      <xdr:nvSpPr>
        <xdr:cNvPr id="42" name="Textfeld 42"/>
        <xdr:cNvSpPr/>
      </xdr:nvSpPr>
      <xdr:spPr>
        <a:xfrm>
          <a:off x="2545200" y="82447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42720</xdr:colOff>
      <xdr:row>46</xdr:row>
      <xdr:rowOff>28440</xdr:rowOff>
    </xdr:from>
    <xdr:to>
      <xdr:col>2</xdr:col>
      <xdr:colOff>555480</xdr:colOff>
      <xdr:row>46</xdr:row>
      <xdr:rowOff>142920</xdr:rowOff>
    </xdr:to>
    <xdr:sp>
      <xdr:nvSpPr>
        <xdr:cNvPr id="43" name="Textfeld 43"/>
        <xdr:cNvSpPr/>
      </xdr:nvSpPr>
      <xdr:spPr>
        <a:xfrm>
          <a:off x="2294640" y="83876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593280</xdr:colOff>
      <xdr:row>47</xdr:row>
      <xdr:rowOff>0</xdr:rowOff>
    </xdr:from>
    <xdr:to>
      <xdr:col>3</xdr:col>
      <xdr:colOff>443880</xdr:colOff>
      <xdr:row>47</xdr:row>
      <xdr:rowOff>114480</xdr:rowOff>
    </xdr:to>
    <xdr:sp>
      <xdr:nvSpPr>
        <xdr:cNvPr id="44" name="Textfeld 44"/>
        <xdr:cNvSpPr/>
      </xdr:nvSpPr>
      <xdr:spPr>
        <a:xfrm>
          <a:off x="2545200" y="852120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25120</xdr:colOff>
      <xdr:row>46</xdr:row>
      <xdr:rowOff>28440</xdr:rowOff>
    </xdr:from>
    <xdr:to>
      <xdr:col>3</xdr:col>
      <xdr:colOff>1047600</xdr:colOff>
      <xdr:row>46</xdr:row>
      <xdr:rowOff>133560</xdr:rowOff>
    </xdr:to>
    <xdr:sp>
      <xdr:nvSpPr>
        <xdr:cNvPr id="45" name="Textfeld 45"/>
        <xdr:cNvSpPr/>
      </xdr:nvSpPr>
      <xdr:spPr>
        <a:xfrm>
          <a:off x="4034880" y="83876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07360</xdr:colOff>
      <xdr:row>45</xdr:row>
      <xdr:rowOff>37800</xdr:rowOff>
    </xdr:from>
    <xdr:to>
      <xdr:col>4</xdr:col>
      <xdr:colOff>736200</xdr:colOff>
      <xdr:row>46</xdr:row>
      <xdr:rowOff>9360</xdr:rowOff>
    </xdr:to>
    <xdr:sp>
      <xdr:nvSpPr>
        <xdr:cNvPr id="46" name="Textfeld 46"/>
        <xdr:cNvSpPr/>
      </xdr:nvSpPr>
      <xdr:spPr>
        <a:xfrm>
          <a:off x="4317120" y="8235000"/>
          <a:ext cx="11188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23960</xdr:colOff>
      <xdr:row>46</xdr:row>
      <xdr:rowOff>152280</xdr:rowOff>
    </xdr:from>
    <xdr:to>
      <xdr:col>1</xdr:col>
      <xdr:colOff>111240</xdr:colOff>
      <xdr:row>47</xdr:row>
      <xdr:rowOff>114480</xdr:rowOff>
    </xdr:to>
    <xdr:sp>
      <xdr:nvSpPr>
        <xdr:cNvPr id="47" name="Textfeld 47"/>
        <xdr:cNvSpPr/>
      </xdr:nvSpPr>
      <xdr:spPr>
        <a:xfrm>
          <a:off x="723960" y="851148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50480</xdr:colOff>
      <xdr:row>45</xdr:row>
      <xdr:rowOff>37800</xdr:rowOff>
    </xdr:from>
    <xdr:to>
      <xdr:col>2</xdr:col>
      <xdr:colOff>142560</xdr:colOff>
      <xdr:row>46</xdr:row>
      <xdr:rowOff>9360</xdr:rowOff>
    </xdr:to>
    <xdr:sp>
      <xdr:nvSpPr>
        <xdr:cNvPr id="48" name="Textfeld 48"/>
        <xdr:cNvSpPr/>
      </xdr:nvSpPr>
      <xdr:spPr>
        <a:xfrm>
          <a:off x="985680" y="8235000"/>
          <a:ext cx="110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342720</xdr:colOff>
      <xdr:row>47</xdr:row>
      <xdr:rowOff>9360</xdr:rowOff>
    </xdr:from>
    <xdr:to>
      <xdr:col>2</xdr:col>
      <xdr:colOff>555480</xdr:colOff>
      <xdr:row>47</xdr:row>
      <xdr:rowOff>123840</xdr:rowOff>
    </xdr:to>
    <xdr:sp>
      <xdr:nvSpPr>
        <xdr:cNvPr id="49" name="Textfeld 49"/>
        <xdr:cNvSpPr/>
      </xdr:nvSpPr>
      <xdr:spPr>
        <a:xfrm>
          <a:off x="2294640" y="85305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593280</xdr:colOff>
      <xdr:row>46</xdr:row>
      <xdr:rowOff>28440</xdr:rowOff>
    </xdr:from>
    <xdr:to>
      <xdr:col>3</xdr:col>
      <xdr:colOff>443880</xdr:colOff>
      <xdr:row>46</xdr:row>
      <xdr:rowOff>142920</xdr:rowOff>
    </xdr:to>
    <xdr:sp>
      <xdr:nvSpPr>
        <xdr:cNvPr id="50" name="Textfeld 50"/>
        <xdr:cNvSpPr/>
      </xdr:nvSpPr>
      <xdr:spPr>
        <a:xfrm>
          <a:off x="2545200" y="8387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60526315789474</cdr:y>
    </cdr:from>
    <cdr:to>
      <cdr:x>0.143239208856823</cdr:x>
      <cdr:y>0.88921052631579</cdr:y>
    </cdr:to>
    <cdr:sp>
      <cdr:nvSpPr>
        <cdr:cNvPr id="3"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3" colorId="64" zoomScale="125" zoomScaleNormal="125" zoomScalePageLayoutView="100" workbookViewId="0">
      <selection pane="topLeft" activeCell="A13" activeCellId="0" sqref="A13"/>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4"/>
      <c r="B54" s="37"/>
      <c r="C54" s="37"/>
      <c r="D54" s="37"/>
      <c r="E54" s="37"/>
      <c r="F54" s="37"/>
    </row>
    <row r="55" customFormat="false" ht="12.75" hidden="false" customHeight="false" outlineLevel="0" collapsed="false">
      <c r="A55" s="37"/>
      <c r="B55" s="37"/>
      <c r="C55" s="37"/>
      <c r="D55" s="37"/>
      <c r="E55" s="37"/>
      <c r="F55" s="37"/>
    </row>
    <row r="56" customFormat="false" ht="12.75" hidden="false" customHeight="false" outlineLevel="0" collapsed="false">
      <c r="A56" s="37"/>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73" colorId="64" zoomScale="150" zoomScaleNormal="150" zoomScalePageLayoutView="100" workbookViewId="0">
      <selection pane="topLeft" activeCell="A32" activeCellId="0" sqref="A32"/>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333333333333</v>
      </c>
      <c r="D28" s="67" t="n">
        <v>138557</v>
      </c>
      <c r="E28" s="67" t="n">
        <v>58388.927</v>
      </c>
      <c r="F28" s="67" t="n">
        <v>1062205.166</v>
      </c>
      <c r="G28" s="67" t="n">
        <v>6995777.918</v>
      </c>
      <c r="H28" s="67" t="n">
        <v>2325753.42</v>
      </c>
      <c r="I28" s="67" t="n">
        <v>1376679.517</v>
      </c>
      <c r="J28" s="76" t="n">
        <v>33.245100791662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2.666666666667</v>
      </c>
      <c r="D46" s="67" t="n">
        <v>139230.333333333</v>
      </c>
      <c r="E46" s="67" t="n">
        <v>57780.622</v>
      </c>
      <c r="F46" s="67" t="n">
        <v>1099364.195</v>
      </c>
      <c r="G46" s="67" t="n">
        <v>7199255.025</v>
      </c>
      <c r="H46" s="67" t="n">
        <v>2427622.495</v>
      </c>
      <c r="I46" s="67" t="n">
        <v>1318389.701</v>
      </c>
      <c r="J46" s="76" t="n">
        <v>33.720468111907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c r="D51" s="67"/>
      <c r="E51" s="68"/>
      <c r="F51" s="67"/>
      <c r="G51" s="67"/>
      <c r="H51" s="67"/>
      <c r="I51" s="67"/>
      <c r="J51" s="69"/>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c r="D52" s="67"/>
      <c r="E52" s="68"/>
      <c r="F52" s="67"/>
      <c r="G52" s="67"/>
      <c r="H52" s="67"/>
      <c r="I52" s="67"/>
      <c r="J52" s="69"/>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c r="D53" s="67"/>
      <c r="E53" s="68"/>
      <c r="F53" s="67"/>
      <c r="G53" s="67"/>
      <c r="H53" s="67"/>
      <c r="I53" s="67"/>
      <c r="J53" s="69"/>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8</v>
      </c>
      <c r="D104" s="67" t="n">
        <v>5141.66666666667</v>
      </c>
      <c r="E104" s="67" t="n">
        <v>2154</v>
      </c>
      <c r="F104" s="67" t="n">
        <v>45821.386</v>
      </c>
      <c r="G104" s="67" t="n">
        <v>226521.622</v>
      </c>
      <c r="H104" s="67" t="n">
        <v>60026.626</v>
      </c>
      <c r="I104" s="67" t="n">
        <v>23389.948</v>
      </c>
      <c r="J104" s="76" t="n">
        <v>26.4992919748738</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6"/>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7"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35</v>
      </c>
      <c r="E120" s="67" t="n">
        <v>2082.61</v>
      </c>
      <c r="F120" s="67" t="n">
        <v>47364.706</v>
      </c>
      <c r="G120" s="67" t="n">
        <v>227573.879</v>
      </c>
      <c r="H120" s="67" t="n">
        <v>63166.605</v>
      </c>
      <c r="I120" s="67" t="n">
        <v>29135.943</v>
      </c>
      <c r="J120" s="76" t="n">
        <v>27.7565269254825</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8" t="n">
        <v>29</v>
      </c>
      <c r="D122" s="98" t="n">
        <v>5174</v>
      </c>
      <c r="E122" s="99" t="n">
        <v>701.246</v>
      </c>
      <c r="F122" s="98" t="n">
        <v>16184.413</v>
      </c>
      <c r="G122" s="98" t="n">
        <v>72447.023</v>
      </c>
      <c r="H122" s="98" t="n">
        <v>23378.281</v>
      </c>
      <c r="I122" s="98"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8" t="n">
        <v>29</v>
      </c>
      <c r="D123" s="98" t="n">
        <v>5164</v>
      </c>
      <c r="E123" s="99" t="n">
        <v>664.465</v>
      </c>
      <c r="F123" s="98" t="n">
        <v>15244.072</v>
      </c>
      <c r="G123" s="98" t="n">
        <v>68342.238</v>
      </c>
      <c r="H123" s="98" t="n">
        <v>19308.794</v>
      </c>
      <c r="I123" s="98"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8" t="n">
        <v>29</v>
      </c>
      <c r="D124" s="98" t="n">
        <v>5067</v>
      </c>
      <c r="E124" s="99" t="n">
        <v>716.899</v>
      </c>
      <c r="F124" s="98" t="n">
        <v>15936.221</v>
      </c>
      <c r="G124" s="98" t="n">
        <v>86784.618</v>
      </c>
      <c r="H124" s="98" t="n">
        <v>20479.53</v>
      </c>
      <c r="I124" s="98"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8"/>
      <c r="D125" s="98"/>
      <c r="E125" s="99"/>
      <c r="F125" s="98"/>
      <c r="G125" s="98"/>
      <c r="H125" s="98"/>
      <c r="I125" s="95"/>
      <c r="J125" s="69"/>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8"/>
      <c r="D126" s="98"/>
      <c r="E126" s="99"/>
      <c r="F126" s="98"/>
      <c r="G126" s="98"/>
      <c r="H126" s="98"/>
      <c r="I126" s="95"/>
      <c r="J126" s="69"/>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8"/>
      <c r="D127" s="98"/>
      <c r="E127" s="99"/>
      <c r="F127" s="98"/>
      <c r="G127" s="98"/>
      <c r="H127" s="98"/>
      <c r="I127" s="95"/>
      <c r="J127" s="69"/>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8"/>
      <c r="D128" s="98"/>
      <c r="E128" s="99"/>
      <c r="F128" s="98"/>
      <c r="G128" s="98"/>
      <c r="H128" s="98"/>
      <c r="I128" s="95"/>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8"/>
      <c r="D129" s="98"/>
      <c r="E129" s="99"/>
      <c r="F129" s="98"/>
      <c r="G129" s="98"/>
      <c r="H129" s="98"/>
      <c r="I129" s="95"/>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8"/>
      <c r="D130" s="98"/>
      <c r="E130" s="99"/>
      <c r="F130" s="98"/>
      <c r="G130" s="98"/>
      <c r="H130" s="98"/>
      <c r="I130" s="95"/>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8"/>
      <c r="D131" s="98"/>
      <c r="E131" s="99"/>
      <c r="F131" s="98"/>
      <c r="G131" s="98"/>
      <c r="H131" s="98"/>
      <c r="I131" s="95"/>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8"/>
      <c r="D132" s="98"/>
      <c r="E132" s="99"/>
      <c r="F132" s="98"/>
      <c r="G132" s="98"/>
      <c r="H132" s="98"/>
      <c r="I132" s="98"/>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8"/>
      <c r="D133" s="98"/>
      <c r="E133" s="99"/>
      <c r="F133" s="98"/>
      <c r="G133" s="98"/>
      <c r="H133" s="98"/>
      <c r="I133" s="98"/>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100"/>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100"/>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100"/>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0.33333333333</v>
      </c>
      <c r="E142" s="67" t="n">
        <v>1168.897</v>
      </c>
      <c r="F142" s="67" t="n">
        <v>17999.431</v>
      </c>
      <c r="G142" s="67" t="n">
        <v>99121.577</v>
      </c>
      <c r="H142" s="67" t="n">
        <v>30338.869</v>
      </c>
      <c r="I142" s="95" t="s">
        <v>21</v>
      </c>
      <c r="J142" s="76" t="n">
        <v>30.607734378560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100"/>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100"/>
      <c r="B146" s="79"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100"/>
      <c r="B149" s="79"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100"/>
      <c r="B150" s="79"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7</v>
      </c>
      <c r="E158" s="67" t="n">
        <v>1089.204</v>
      </c>
      <c r="F158" s="67" t="n">
        <v>17997.336</v>
      </c>
      <c r="G158" s="67" t="n">
        <v>100798.908</v>
      </c>
      <c r="H158" s="67" t="n">
        <v>28448.936</v>
      </c>
      <c r="I158" s="95" t="s">
        <v>21</v>
      </c>
      <c r="J158" s="76" t="n">
        <v>28.223456547763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8" t="n">
        <v>18</v>
      </c>
      <c r="D160" s="98" t="n">
        <v>2721</v>
      </c>
      <c r="E160" s="99" t="n">
        <v>365.909</v>
      </c>
      <c r="F160" s="98" t="n">
        <v>6061.702</v>
      </c>
      <c r="G160" s="98" t="n">
        <v>32259.616</v>
      </c>
      <c r="H160" s="98" t="n">
        <v>8330.329</v>
      </c>
      <c r="I160" s="98"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8" t="n">
        <v>18</v>
      </c>
      <c r="D161" s="98" t="n">
        <v>2703</v>
      </c>
      <c r="E161" s="99" t="n">
        <v>345.563</v>
      </c>
      <c r="F161" s="98" t="n">
        <v>5761.802</v>
      </c>
      <c r="G161" s="98" t="n">
        <v>32174.742</v>
      </c>
      <c r="H161" s="98"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8" t="n">
        <v>18</v>
      </c>
      <c r="D162" s="98" t="n">
        <v>2697</v>
      </c>
      <c r="E162" s="99" t="n">
        <v>377.732</v>
      </c>
      <c r="F162" s="98" t="n">
        <v>6173.832</v>
      </c>
      <c r="G162" s="98" t="n">
        <v>36364.55</v>
      </c>
      <c r="H162" s="98"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8"/>
      <c r="D163" s="98"/>
      <c r="E163" s="99"/>
      <c r="F163" s="98"/>
      <c r="G163" s="98"/>
      <c r="H163" s="98"/>
      <c r="I163" s="95"/>
      <c r="J163" s="69"/>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8"/>
      <c r="D164" s="98"/>
      <c r="E164" s="99"/>
      <c r="F164" s="98"/>
      <c r="G164" s="98"/>
      <c r="H164" s="98"/>
      <c r="I164" s="95"/>
      <c r="J164" s="69"/>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8"/>
      <c r="D165" s="98"/>
      <c r="E165" s="99"/>
      <c r="F165" s="98"/>
      <c r="G165" s="98"/>
      <c r="H165" s="98"/>
      <c r="I165" s="95"/>
      <c r="J165" s="69"/>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8"/>
      <c r="D166" s="98"/>
      <c r="E166" s="99"/>
      <c r="F166" s="98"/>
      <c r="G166" s="98"/>
      <c r="H166" s="98"/>
      <c r="I166" s="95"/>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8"/>
      <c r="D167" s="98"/>
      <c r="E167" s="99"/>
      <c r="F167" s="98"/>
      <c r="G167" s="98"/>
      <c r="H167" s="98"/>
      <c r="I167" s="95"/>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8"/>
      <c r="D168" s="98"/>
      <c r="E168" s="99"/>
      <c r="F168" s="98"/>
      <c r="G168" s="98"/>
      <c r="H168" s="98"/>
      <c r="I168" s="95"/>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8"/>
      <c r="D169" s="98"/>
      <c r="E169" s="99"/>
      <c r="F169" s="98"/>
      <c r="G169" s="98"/>
      <c r="H169" s="98"/>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8"/>
      <c r="D170" s="98"/>
      <c r="E170" s="99"/>
      <c r="F170" s="98"/>
      <c r="G170" s="98"/>
      <c r="H170" s="98"/>
      <c r="I170" s="98"/>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8"/>
      <c r="D171" s="98"/>
      <c r="E171" s="99"/>
      <c r="F171" s="98"/>
      <c r="G171" s="98"/>
      <c r="H171" s="98"/>
      <c r="I171" s="98"/>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1"/>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2" t="s">
        <v>124</v>
      </c>
      <c r="B176" s="102"/>
      <c r="C176" s="102"/>
      <c r="D176" s="102"/>
      <c r="E176" s="102"/>
      <c r="F176" s="102"/>
      <c r="G176" s="102"/>
      <c r="H176" s="102"/>
      <c r="I176" s="102"/>
      <c r="J176" s="102"/>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2" t="s">
        <v>119</v>
      </c>
      <c r="B177" s="102"/>
      <c r="C177" s="102"/>
      <c r="D177" s="102"/>
      <c r="E177" s="102"/>
      <c r="F177" s="102"/>
      <c r="G177" s="102"/>
      <c r="H177" s="102"/>
      <c r="I177" s="102"/>
      <c r="J177" s="102"/>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1</v>
      </c>
      <c r="E193" s="67" t="n">
        <v>3068.171</v>
      </c>
      <c r="F193" s="67" t="n">
        <v>81377.574</v>
      </c>
      <c r="G193" s="67" t="n">
        <v>350838.186</v>
      </c>
      <c r="H193" s="67" t="n">
        <v>218819.036</v>
      </c>
      <c r="I193" s="67" t="n">
        <v>50582.041</v>
      </c>
      <c r="J193" s="76" t="n">
        <v>62.3703589665693</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6"/>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63</v>
      </c>
      <c r="E209" s="67" t="n">
        <v>3047.708</v>
      </c>
      <c r="F209" s="67" t="n">
        <v>83549.85</v>
      </c>
      <c r="G209" s="67" t="n">
        <v>385970.501</v>
      </c>
      <c r="H209" s="67" t="n">
        <v>247387.045</v>
      </c>
      <c r="I209" s="67" t="n">
        <v>50402.186</v>
      </c>
      <c r="J209" s="76" t="n">
        <v>64.094806302308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8" t="n">
        <v>39</v>
      </c>
      <c r="D211" s="98" t="n">
        <v>7291</v>
      </c>
      <c r="E211" s="99" t="n">
        <v>1013.241</v>
      </c>
      <c r="F211" s="98" t="n">
        <v>28004.489</v>
      </c>
      <c r="G211" s="98" t="n">
        <v>119951.449</v>
      </c>
      <c r="H211" s="98" t="n">
        <v>73707.534</v>
      </c>
      <c r="I211" s="98"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8" t="n">
        <v>39</v>
      </c>
      <c r="D212" s="98" t="n">
        <v>7251</v>
      </c>
      <c r="E212" s="99" t="n">
        <v>976.338</v>
      </c>
      <c r="F212" s="98" t="n">
        <v>27182.624</v>
      </c>
      <c r="G212" s="98" t="n">
        <v>112935.05</v>
      </c>
      <c r="H212" s="98" t="n">
        <v>68446.874</v>
      </c>
      <c r="I212" s="98"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8" t="n">
        <v>39</v>
      </c>
      <c r="D213" s="98" t="n">
        <v>7247</v>
      </c>
      <c r="E213" s="99" t="n">
        <v>1058.129</v>
      </c>
      <c r="F213" s="98" t="n">
        <v>28362.737</v>
      </c>
      <c r="G213" s="98" t="n">
        <v>153084.002</v>
      </c>
      <c r="H213" s="98" t="n">
        <v>105232.637</v>
      </c>
      <c r="I213" s="98"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8"/>
      <c r="D214" s="98"/>
      <c r="E214" s="99"/>
      <c r="F214" s="98"/>
      <c r="G214" s="98"/>
      <c r="H214" s="98"/>
      <c r="I214" s="98"/>
      <c r="J214" s="69"/>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8"/>
      <c r="D215" s="98"/>
      <c r="E215" s="99"/>
      <c r="F215" s="98"/>
      <c r="G215" s="98"/>
      <c r="H215" s="98"/>
      <c r="I215" s="98"/>
      <c r="J215" s="69"/>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8"/>
      <c r="D216" s="98"/>
      <c r="E216" s="99"/>
      <c r="F216" s="98"/>
      <c r="G216" s="98"/>
      <c r="H216" s="98"/>
      <c r="I216" s="98"/>
      <c r="J216" s="69"/>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8"/>
      <c r="D217" s="98"/>
      <c r="E217" s="99"/>
      <c r="F217" s="98"/>
      <c r="G217" s="98"/>
      <c r="H217" s="98"/>
      <c r="I217" s="98"/>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8"/>
      <c r="D218" s="98"/>
      <c r="E218" s="99"/>
      <c r="F218" s="98"/>
      <c r="G218" s="98"/>
      <c r="H218" s="98"/>
      <c r="I218" s="98"/>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8"/>
      <c r="D219" s="98"/>
      <c r="E219" s="99"/>
      <c r="F219" s="98"/>
      <c r="G219" s="98"/>
      <c r="H219" s="98"/>
      <c r="I219" s="98"/>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8"/>
      <c r="D220" s="98"/>
      <c r="E220" s="99"/>
      <c r="F220" s="98"/>
      <c r="G220" s="98"/>
      <c r="H220" s="98"/>
      <c r="I220" s="98"/>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8"/>
      <c r="D221" s="98"/>
      <c r="E221" s="99"/>
      <c r="F221" s="98"/>
      <c r="G221" s="98"/>
      <c r="H221" s="98"/>
      <c r="I221" s="98"/>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8"/>
      <c r="D222" s="98"/>
      <c r="E222" s="99"/>
      <c r="F222" s="98"/>
      <c r="G222" s="98"/>
      <c r="H222" s="98"/>
      <c r="I222" s="98"/>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3"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100"/>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100"/>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100"/>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497.33333333333</v>
      </c>
      <c r="E231" s="67" t="n">
        <v>661.827</v>
      </c>
      <c r="F231" s="67" t="n">
        <v>11380.358</v>
      </c>
      <c r="G231" s="67" t="n">
        <v>61498.751</v>
      </c>
      <c r="H231" s="67" t="n">
        <v>17803.615</v>
      </c>
      <c r="I231" s="67" t="n">
        <v>12406.918</v>
      </c>
      <c r="J231" s="76" t="n">
        <v>28.9495554145482</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100"/>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100"/>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100"/>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100"/>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3333333333333</v>
      </c>
      <c r="D247" s="67" t="n">
        <v>1544.66666666667</v>
      </c>
      <c r="E247" s="67" t="n">
        <v>680.063</v>
      </c>
      <c r="F247" s="67" t="n">
        <v>11900.67</v>
      </c>
      <c r="G247" s="67" t="n">
        <v>69986.898</v>
      </c>
      <c r="H247" s="67" t="n">
        <v>22745.667</v>
      </c>
      <c r="I247" s="67" t="n">
        <v>12218.909</v>
      </c>
      <c r="J247" s="76" t="n">
        <v>32.4998930514109</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8" t="n">
        <v>12</v>
      </c>
      <c r="D249" s="98" t="n">
        <v>1525</v>
      </c>
      <c r="E249" s="99" t="n">
        <v>222.897</v>
      </c>
      <c r="F249" s="98" t="n">
        <v>3932.599</v>
      </c>
      <c r="G249" s="98" t="n">
        <v>22045.939</v>
      </c>
      <c r="H249" s="98" t="n">
        <v>6382.744</v>
      </c>
      <c r="I249" s="98"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8" t="n">
        <v>12</v>
      </c>
      <c r="D250" s="98" t="n">
        <v>1522</v>
      </c>
      <c r="E250" s="99" t="n">
        <v>212.752</v>
      </c>
      <c r="F250" s="98" t="n">
        <v>3819.904</v>
      </c>
      <c r="G250" s="98" t="n">
        <v>21238.907</v>
      </c>
      <c r="H250" s="98" t="n">
        <v>7780.403</v>
      </c>
      <c r="I250" s="98"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8" t="n">
        <v>13</v>
      </c>
      <c r="D251" s="98" t="n">
        <v>1587</v>
      </c>
      <c r="E251" s="99" t="n">
        <v>244.414</v>
      </c>
      <c r="F251" s="98" t="n">
        <v>4148.167</v>
      </c>
      <c r="G251" s="98" t="n">
        <v>26702.052</v>
      </c>
      <c r="H251" s="98" t="n">
        <v>8582.52</v>
      </c>
      <c r="I251" s="98"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8"/>
      <c r="D252" s="98"/>
      <c r="E252" s="99"/>
      <c r="F252" s="98"/>
      <c r="G252" s="98"/>
      <c r="H252" s="98"/>
      <c r="I252" s="98"/>
      <c r="J252" s="69"/>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8"/>
      <c r="D253" s="98"/>
      <c r="E253" s="99"/>
      <c r="F253" s="98"/>
      <c r="G253" s="98"/>
      <c r="H253" s="98"/>
      <c r="I253" s="98"/>
      <c r="J253" s="69"/>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8"/>
      <c r="D254" s="98"/>
      <c r="E254" s="99"/>
      <c r="F254" s="98"/>
      <c r="G254" s="98"/>
      <c r="H254" s="98"/>
      <c r="I254" s="98"/>
      <c r="J254" s="69"/>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8"/>
      <c r="D255" s="98"/>
      <c r="E255" s="99"/>
      <c r="F255" s="98"/>
      <c r="G255" s="98"/>
      <c r="H255" s="98"/>
      <c r="I255" s="98"/>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8"/>
      <c r="D256" s="98"/>
      <c r="E256" s="99"/>
      <c r="F256" s="98"/>
      <c r="G256" s="98"/>
      <c r="H256" s="98"/>
      <c r="I256" s="98"/>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8"/>
      <c r="D257" s="98"/>
      <c r="E257" s="99"/>
      <c r="F257" s="98"/>
      <c r="G257" s="98"/>
      <c r="H257" s="98"/>
      <c r="I257" s="98"/>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8"/>
      <c r="D258" s="98"/>
      <c r="E258" s="99"/>
      <c r="F258" s="98"/>
      <c r="G258" s="98"/>
      <c r="H258" s="98"/>
      <c r="I258" s="98"/>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8"/>
      <c r="D259" s="98"/>
      <c r="E259" s="99"/>
      <c r="F259" s="98"/>
      <c r="G259" s="98"/>
      <c r="H259" s="98"/>
      <c r="I259" s="98"/>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8"/>
      <c r="D260" s="98"/>
      <c r="E260" s="99"/>
      <c r="F260" s="98"/>
      <c r="G260" s="98"/>
      <c r="H260" s="98"/>
      <c r="I260" s="98"/>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1"/>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2" t="s">
        <v>124</v>
      </c>
      <c r="B265" s="102"/>
      <c r="C265" s="102"/>
      <c r="D265" s="102"/>
      <c r="E265" s="102"/>
      <c r="F265" s="102"/>
      <c r="G265" s="102"/>
      <c r="H265" s="102"/>
      <c r="I265" s="102"/>
      <c r="J265" s="102"/>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2" t="s">
        <v>119</v>
      </c>
      <c r="B266" s="102"/>
      <c r="C266" s="102"/>
      <c r="D266" s="102"/>
      <c r="E266" s="102"/>
      <c r="F266" s="102"/>
      <c r="G266" s="102"/>
      <c r="H266" s="102"/>
      <c r="I266" s="102"/>
      <c r="J266" s="102"/>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29.33333333333</v>
      </c>
      <c r="E282" s="67" t="n">
        <v>628.183</v>
      </c>
      <c r="F282" s="67" t="n">
        <v>14167.55</v>
      </c>
      <c r="G282" s="67" t="n">
        <v>66118.532</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6"/>
      <c r="B286" s="79"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3.33333333333</v>
      </c>
      <c r="E298" s="67" t="n">
        <v>624.143</v>
      </c>
      <c r="F298" s="67" t="n">
        <v>14418.661</v>
      </c>
      <c r="G298" s="67" t="n">
        <v>61059.532</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8" t="n">
        <v>10</v>
      </c>
      <c r="D300" s="98" t="n">
        <v>1526</v>
      </c>
      <c r="E300" s="99" t="n">
        <v>209.146</v>
      </c>
      <c r="F300" s="98" t="n">
        <v>4932.791</v>
      </c>
      <c r="G300" s="98" t="n">
        <v>19744.67</v>
      </c>
      <c r="H300" s="67" t="n">
        <v>6024.978</v>
      </c>
      <c r="I300" s="95"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8" t="n">
        <v>10</v>
      </c>
      <c r="D301" s="98" t="n">
        <v>1523</v>
      </c>
      <c r="E301" s="99" t="n">
        <v>203.61</v>
      </c>
      <c r="F301" s="98" t="n">
        <v>4737.816</v>
      </c>
      <c r="G301" s="98"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8" t="n">
        <v>10</v>
      </c>
      <c r="D302" s="98" t="n">
        <v>1521</v>
      </c>
      <c r="E302" s="99" t="n">
        <v>211.387</v>
      </c>
      <c r="F302" s="98" t="n">
        <v>4748.054</v>
      </c>
      <c r="G302" s="98"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8"/>
      <c r="D303" s="98"/>
      <c r="E303" s="99"/>
      <c r="F303" s="98"/>
      <c r="G303" s="98"/>
      <c r="H303" s="67"/>
      <c r="I303" s="95"/>
      <c r="J303" s="76"/>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8"/>
      <c r="D304" s="98"/>
      <c r="E304" s="99"/>
      <c r="F304" s="98"/>
      <c r="G304" s="98"/>
      <c r="H304" s="67"/>
      <c r="I304" s="95"/>
      <c r="J304" s="76"/>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8"/>
      <c r="D305" s="98"/>
      <c r="E305" s="99"/>
      <c r="F305" s="98"/>
      <c r="G305" s="98"/>
      <c r="H305" s="67"/>
      <c r="I305" s="95"/>
      <c r="J305" s="76"/>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8"/>
      <c r="D306" s="98"/>
      <c r="E306" s="99"/>
      <c r="F306" s="98"/>
      <c r="G306" s="98"/>
      <c r="H306" s="67"/>
      <c r="I306" s="95"/>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8"/>
      <c r="D307" s="98"/>
      <c r="E307" s="99"/>
      <c r="F307" s="98"/>
      <c r="G307" s="98"/>
      <c r="H307" s="67"/>
      <c r="I307" s="95"/>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8"/>
      <c r="D308" s="98"/>
      <c r="E308" s="99"/>
      <c r="F308" s="98"/>
      <c r="G308" s="98"/>
      <c r="H308" s="67"/>
      <c r="I308" s="95"/>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8"/>
      <c r="D309" s="98"/>
      <c r="E309" s="99"/>
      <c r="F309" s="98"/>
      <c r="G309" s="98"/>
      <c r="H309" s="67"/>
      <c r="I309" s="95"/>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8"/>
      <c r="D310" s="98"/>
      <c r="E310" s="99"/>
      <c r="F310" s="98"/>
      <c r="G310" s="98"/>
      <c r="H310" s="67"/>
      <c r="I310" s="98"/>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8"/>
      <c r="D311" s="98"/>
      <c r="E311" s="99"/>
      <c r="F311" s="98"/>
      <c r="G311" s="98"/>
      <c r="H311" s="67"/>
      <c r="I311" s="98"/>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100"/>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100"/>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100"/>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64.33333333333</v>
      </c>
      <c r="E320" s="67" t="n">
        <v>2389.277</v>
      </c>
      <c r="F320" s="67" t="n">
        <v>56779.879</v>
      </c>
      <c r="G320" s="67" t="n">
        <v>501687.035</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100"/>
      <c r="B323" s="79"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100"/>
      <c r="B324" s="79"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100"/>
      <c r="B327" s="79"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100"/>
      <c r="B328" s="79"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867</v>
      </c>
      <c r="E336" s="67" t="n">
        <v>2395.617</v>
      </c>
      <c r="F336" s="67" t="n">
        <v>60505.902</v>
      </c>
      <c r="G336" s="67" t="n">
        <v>586093.738</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8" t="n">
        <v>12</v>
      </c>
      <c r="D338" s="98" t="n">
        <v>5847</v>
      </c>
      <c r="E338" s="99" t="n">
        <v>784.696</v>
      </c>
      <c r="F338" s="98" t="n">
        <v>19865.949</v>
      </c>
      <c r="G338" s="98" t="n">
        <v>178258.97</v>
      </c>
      <c r="H338" s="67" t="n">
        <v>69601.821</v>
      </c>
      <c r="I338" s="95"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8" t="n">
        <v>12</v>
      </c>
      <c r="D339" s="98" t="n">
        <v>5855</v>
      </c>
      <c r="E339" s="99" t="n">
        <v>778.216</v>
      </c>
      <c r="F339" s="98" t="n">
        <v>20010.034</v>
      </c>
      <c r="G339" s="98"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8" t="n">
        <v>12</v>
      </c>
      <c r="D340" s="98" t="n">
        <v>5899</v>
      </c>
      <c r="E340" s="99" t="n">
        <v>832.705</v>
      </c>
      <c r="F340" s="98" t="n">
        <v>20629.919</v>
      </c>
      <c r="G340" s="98"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8"/>
      <c r="D341" s="98"/>
      <c r="E341" s="99"/>
      <c r="F341" s="98"/>
      <c r="G341" s="98"/>
      <c r="H341" s="67"/>
      <c r="I341" s="95"/>
      <c r="J341" s="76"/>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8"/>
      <c r="D342" s="98"/>
      <c r="E342" s="99"/>
      <c r="F342" s="98"/>
      <c r="G342" s="98"/>
      <c r="H342" s="67"/>
      <c r="I342" s="95"/>
      <c r="J342" s="76"/>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8"/>
      <c r="D343" s="98"/>
      <c r="E343" s="99"/>
      <c r="F343" s="98"/>
      <c r="G343" s="98"/>
      <c r="H343" s="67"/>
      <c r="I343" s="95"/>
      <c r="J343" s="76"/>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8"/>
      <c r="D344" s="98"/>
      <c r="E344" s="99"/>
      <c r="F344" s="98"/>
      <c r="G344" s="98"/>
      <c r="H344" s="67"/>
      <c r="I344" s="95"/>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8"/>
      <c r="D345" s="98"/>
      <c r="E345" s="99"/>
      <c r="F345" s="98"/>
      <c r="G345" s="98"/>
      <c r="H345" s="67"/>
      <c r="I345" s="95"/>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8"/>
      <c r="D346" s="98"/>
      <c r="E346" s="99"/>
      <c r="F346" s="98"/>
      <c r="G346" s="98"/>
      <c r="H346" s="67"/>
      <c r="I346" s="95"/>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8"/>
      <c r="D347" s="98"/>
      <c r="E347" s="99"/>
      <c r="F347" s="98"/>
      <c r="G347" s="98"/>
      <c r="H347" s="67"/>
      <c r="I347" s="95"/>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8"/>
      <c r="D348" s="98"/>
      <c r="E348" s="99"/>
      <c r="F348" s="98"/>
      <c r="G348" s="98"/>
      <c r="H348" s="67"/>
      <c r="I348" s="98"/>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8"/>
      <c r="D349" s="98"/>
      <c r="E349" s="99"/>
      <c r="F349" s="98"/>
      <c r="G349" s="98"/>
      <c r="H349" s="67"/>
      <c r="I349" s="98"/>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1"/>
      <c r="B350" s="84"/>
      <c r="C350" s="77"/>
      <c r="D350" s="77"/>
      <c r="E350" s="77"/>
      <c r="F350" s="77"/>
      <c r="G350" s="77"/>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2" t="s">
        <v>124</v>
      </c>
      <c r="B354" s="102"/>
      <c r="C354" s="102"/>
      <c r="D354" s="102"/>
      <c r="E354" s="102"/>
      <c r="F354" s="102"/>
      <c r="G354" s="102"/>
      <c r="H354" s="102"/>
      <c r="I354" s="102"/>
      <c r="J354" s="102"/>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2" t="s">
        <v>119</v>
      </c>
      <c r="B355" s="102"/>
      <c r="C355" s="102"/>
      <c r="D355" s="102"/>
      <c r="E355" s="102"/>
      <c r="F355" s="102"/>
      <c r="G355" s="102"/>
      <c r="H355" s="102"/>
      <c r="I355" s="102"/>
      <c r="J355" s="102"/>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8</v>
      </c>
      <c r="D371" s="67" t="n">
        <v>6838</v>
      </c>
      <c r="E371" s="67" t="n">
        <v>2930.87</v>
      </c>
      <c r="F371" s="67" t="n">
        <v>48107.731</v>
      </c>
      <c r="G371" s="67" t="n">
        <v>285645.356</v>
      </c>
      <c r="H371" s="67" t="n">
        <v>83455.166</v>
      </c>
      <c r="I371" s="67" t="n">
        <v>53933.079</v>
      </c>
      <c r="J371" s="76" t="n">
        <v>29.2163566629104</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6"/>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6666666666667</v>
      </c>
      <c r="D387" s="67" t="n">
        <v>6803.66666666667</v>
      </c>
      <c r="E387" s="67" t="n">
        <v>2943.219</v>
      </c>
      <c r="F387" s="67" t="n">
        <v>49502.911</v>
      </c>
      <c r="G387" s="67" t="n">
        <v>292847.142</v>
      </c>
      <c r="H387" s="67" t="n">
        <v>95156.123</v>
      </c>
      <c r="I387" s="67" t="n">
        <v>55570.193</v>
      </c>
      <c r="J387" s="76" t="n">
        <v>32.493444310274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8" t="n">
        <v>45</v>
      </c>
      <c r="D389" s="98" t="n">
        <v>6796</v>
      </c>
      <c r="E389" s="99" t="n">
        <v>982.568</v>
      </c>
      <c r="F389" s="98" t="n">
        <v>16327.939</v>
      </c>
      <c r="G389" s="98" t="n">
        <v>92497.802</v>
      </c>
      <c r="H389" s="98" t="n">
        <v>31818.472</v>
      </c>
      <c r="I389" s="98"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8" t="n">
        <v>46</v>
      </c>
      <c r="D390" s="98" t="n">
        <v>6829</v>
      </c>
      <c r="E390" s="99" t="n">
        <v>945.418</v>
      </c>
      <c r="F390" s="98" t="n">
        <v>16321.823</v>
      </c>
      <c r="G390" s="98" t="n">
        <v>93338.226</v>
      </c>
      <c r="H390" s="98" t="n">
        <v>29034.579</v>
      </c>
      <c r="I390" s="98"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8" t="n">
        <v>46</v>
      </c>
      <c r="D391" s="98" t="n">
        <v>6786</v>
      </c>
      <c r="E391" s="99" t="n">
        <v>1015.233</v>
      </c>
      <c r="F391" s="98" t="n">
        <v>16853.149</v>
      </c>
      <c r="G391" s="98" t="n">
        <v>107011.114</v>
      </c>
      <c r="H391" s="98" t="n">
        <v>34303.072</v>
      </c>
      <c r="I391" s="98"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8"/>
      <c r="D392" s="98"/>
      <c r="E392" s="99"/>
      <c r="F392" s="98"/>
      <c r="G392" s="98"/>
      <c r="H392" s="98"/>
      <c r="I392" s="98"/>
      <c r="J392" s="69"/>
      <c r="K392" s="104"/>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8"/>
      <c r="D393" s="98"/>
      <c r="E393" s="99"/>
      <c r="F393" s="98"/>
      <c r="G393" s="98"/>
      <c r="H393" s="98"/>
      <c r="I393" s="98"/>
      <c r="J393" s="69"/>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8"/>
      <c r="D394" s="98"/>
      <c r="E394" s="99"/>
      <c r="F394" s="98"/>
      <c r="G394" s="98"/>
      <c r="H394" s="98"/>
      <c r="I394" s="98"/>
      <c r="J394" s="69"/>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8"/>
      <c r="D395" s="98"/>
      <c r="E395" s="99"/>
      <c r="F395" s="98"/>
      <c r="G395" s="98"/>
      <c r="H395" s="98"/>
      <c r="I395" s="98"/>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8"/>
      <c r="D396" s="98"/>
      <c r="E396" s="99"/>
      <c r="F396" s="98"/>
      <c r="G396" s="98"/>
      <c r="H396" s="98"/>
      <c r="I396" s="98"/>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8"/>
      <c r="D397" s="98"/>
      <c r="E397" s="99"/>
      <c r="F397" s="98"/>
      <c r="G397" s="98"/>
      <c r="H397" s="98"/>
      <c r="I397" s="98"/>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8"/>
      <c r="D398" s="98"/>
      <c r="E398" s="99"/>
      <c r="F398" s="98"/>
      <c r="G398" s="98"/>
      <c r="H398" s="98"/>
      <c r="I398" s="98"/>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8"/>
      <c r="D399" s="98"/>
      <c r="E399" s="99"/>
      <c r="F399" s="98"/>
      <c r="G399" s="98"/>
      <c r="H399" s="98"/>
      <c r="I399" s="98"/>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8"/>
      <c r="D400" s="98"/>
      <c r="E400" s="99"/>
      <c r="F400" s="98"/>
      <c r="G400" s="98"/>
      <c r="H400" s="98"/>
      <c r="I400" s="98"/>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100"/>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100"/>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100"/>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08.66666666667</v>
      </c>
      <c r="E409" s="67" t="n">
        <v>2203.051</v>
      </c>
      <c r="F409" s="67" t="n">
        <v>38347.28</v>
      </c>
      <c r="G409" s="67" t="n">
        <v>235840.643</v>
      </c>
      <c r="H409" s="67" t="n">
        <v>52923.24</v>
      </c>
      <c r="I409" s="67" t="n">
        <v>35408.258</v>
      </c>
      <c r="J409" s="76" t="n">
        <v>22.4402542864505</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100"/>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100"/>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100"/>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100"/>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18.33333333333</v>
      </c>
      <c r="E425" s="67" t="n">
        <v>2192.061</v>
      </c>
      <c r="F425" s="67" t="n">
        <v>40962.556</v>
      </c>
      <c r="G425" s="67" t="n">
        <v>246040.386</v>
      </c>
      <c r="H425" s="67" t="n">
        <v>53040.505</v>
      </c>
      <c r="I425" s="67" t="n">
        <v>34139.011</v>
      </c>
      <c r="J425" s="76" t="n">
        <v>21.5576417604872</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8" t="n">
        <v>31</v>
      </c>
      <c r="D427" s="98" t="n">
        <v>5227</v>
      </c>
      <c r="E427" s="99" t="n">
        <v>731.112</v>
      </c>
      <c r="F427" s="98" t="n">
        <v>13773.075</v>
      </c>
      <c r="G427" s="98" t="n">
        <v>76613.801</v>
      </c>
      <c r="H427" s="98" t="n">
        <v>15532.658</v>
      </c>
      <c r="I427" s="98"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8" t="n">
        <v>31</v>
      </c>
      <c r="D428" s="98" t="n">
        <v>5206</v>
      </c>
      <c r="E428" s="99" t="n">
        <v>697.971</v>
      </c>
      <c r="F428" s="98" t="n">
        <v>13291.374</v>
      </c>
      <c r="G428" s="98" t="n">
        <v>77128.496</v>
      </c>
      <c r="H428" s="98" t="n">
        <v>16940.687</v>
      </c>
      <c r="I428" s="98"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8" t="n">
        <v>31</v>
      </c>
      <c r="D429" s="98" t="n">
        <v>5222</v>
      </c>
      <c r="E429" s="99" t="n">
        <v>762.978</v>
      </c>
      <c r="F429" s="98" t="n">
        <v>13898.107</v>
      </c>
      <c r="G429" s="98" t="n">
        <v>92298.089</v>
      </c>
      <c r="H429" s="98" t="n">
        <v>20567.16</v>
      </c>
      <c r="I429" s="98"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8"/>
      <c r="D430" s="98"/>
      <c r="E430" s="99"/>
      <c r="F430" s="98"/>
      <c r="G430" s="98"/>
      <c r="H430" s="98"/>
      <c r="I430" s="98"/>
      <c r="J430" s="69"/>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8"/>
      <c r="D431" s="98"/>
      <c r="E431" s="99"/>
      <c r="F431" s="98"/>
      <c r="G431" s="98"/>
      <c r="H431" s="98"/>
      <c r="I431" s="98"/>
      <c r="J431" s="69"/>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8"/>
      <c r="D432" s="98"/>
      <c r="E432" s="99"/>
      <c r="F432" s="98"/>
      <c r="G432" s="98"/>
      <c r="H432" s="98"/>
      <c r="I432" s="98"/>
      <c r="J432" s="69"/>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8"/>
      <c r="D433" s="98"/>
      <c r="E433" s="99"/>
      <c r="F433" s="98"/>
      <c r="G433" s="98"/>
      <c r="H433" s="98"/>
      <c r="I433" s="98"/>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8"/>
      <c r="D434" s="98"/>
      <c r="E434" s="99"/>
      <c r="F434" s="98"/>
      <c r="G434" s="98"/>
      <c r="H434" s="98"/>
      <c r="I434" s="98"/>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8"/>
      <c r="D435" s="98"/>
      <c r="E435" s="99"/>
      <c r="F435" s="98"/>
      <c r="G435" s="98"/>
      <c r="H435" s="98"/>
      <c r="I435" s="98"/>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8"/>
      <c r="D436" s="98"/>
      <c r="E436" s="99"/>
      <c r="F436" s="98"/>
      <c r="G436" s="98"/>
      <c r="H436" s="98"/>
      <c r="I436" s="98"/>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8"/>
      <c r="D437" s="98"/>
      <c r="E437" s="99"/>
      <c r="F437" s="98"/>
      <c r="G437" s="98"/>
      <c r="H437" s="98"/>
      <c r="I437" s="98"/>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8"/>
      <c r="D438" s="98"/>
      <c r="E438" s="99"/>
      <c r="F438" s="98"/>
      <c r="G438" s="98"/>
      <c r="H438" s="98"/>
      <c r="I438" s="98"/>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1"/>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2" t="s">
        <v>124</v>
      </c>
      <c r="B443" s="102"/>
      <c r="C443" s="102"/>
      <c r="D443" s="102"/>
      <c r="E443" s="102"/>
      <c r="F443" s="102"/>
      <c r="G443" s="102"/>
      <c r="H443" s="102"/>
      <c r="I443" s="102"/>
      <c r="J443" s="102"/>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2" t="s">
        <v>119</v>
      </c>
      <c r="B444" s="102"/>
      <c r="C444" s="102"/>
      <c r="D444" s="102"/>
      <c r="E444" s="102"/>
      <c r="F444" s="102"/>
      <c r="G444" s="102"/>
      <c r="H444" s="102"/>
      <c r="I444" s="102"/>
      <c r="J444" s="102"/>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24.3333333333</v>
      </c>
      <c r="E460" s="67" t="n">
        <v>4889.815</v>
      </c>
      <c r="F460" s="67" t="n">
        <v>94004.492</v>
      </c>
      <c r="G460" s="67" t="n">
        <v>547017.652</v>
      </c>
      <c r="H460" s="67" t="n">
        <v>155769.05</v>
      </c>
      <c r="I460" s="67" t="n">
        <v>56668.361</v>
      </c>
      <c r="J460" s="76" t="n">
        <v>28.476055467402</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6"/>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6666666666667</v>
      </c>
      <c r="D476" s="67" t="n">
        <v>11818</v>
      </c>
      <c r="E476" s="67" t="n">
        <v>4956.857</v>
      </c>
      <c r="F476" s="67" t="n">
        <v>99922.706</v>
      </c>
      <c r="G476" s="67" t="n">
        <v>559719.737</v>
      </c>
      <c r="H476" s="67" t="n">
        <v>163463.171</v>
      </c>
      <c r="I476" s="67" t="n">
        <v>59945.936</v>
      </c>
      <c r="J476" s="76" t="n">
        <v>29.2044679139124</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8" t="n">
        <v>64</v>
      </c>
      <c r="D478" s="98" t="n">
        <v>11862</v>
      </c>
      <c r="E478" s="99" t="n">
        <v>1661.573</v>
      </c>
      <c r="F478" s="98" t="n">
        <v>33897.515</v>
      </c>
      <c r="G478" s="98" t="n">
        <v>172261.11</v>
      </c>
      <c r="H478" s="98" t="n">
        <v>45281.573</v>
      </c>
      <c r="I478" s="98"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8" t="n">
        <v>64</v>
      </c>
      <c r="D479" s="98" t="n">
        <v>11896</v>
      </c>
      <c r="E479" s="99" t="n">
        <v>1612.136</v>
      </c>
      <c r="F479" s="98" t="n">
        <v>32996.754</v>
      </c>
      <c r="G479" s="98" t="n">
        <v>187380.1</v>
      </c>
      <c r="H479" s="98" t="n">
        <v>55104.168</v>
      </c>
      <c r="I479" s="98"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8" t="n">
        <v>63</v>
      </c>
      <c r="D480" s="98" t="n">
        <v>11696</v>
      </c>
      <c r="E480" s="99" t="n">
        <v>1683.148</v>
      </c>
      <c r="F480" s="98" t="n">
        <v>33028.437</v>
      </c>
      <c r="G480" s="98" t="n">
        <v>200078.527</v>
      </c>
      <c r="H480" s="98" t="n">
        <v>63077.43</v>
      </c>
      <c r="I480" s="98"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8"/>
      <c r="D481" s="98"/>
      <c r="E481" s="99"/>
      <c r="F481" s="98"/>
      <c r="G481" s="98"/>
      <c r="H481" s="98"/>
      <c r="I481" s="98"/>
      <c r="J481" s="69"/>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8"/>
      <c r="D482" s="98"/>
      <c r="E482" s="99"/>
      <c r="F482" s="98"/>
      <c r="G482" s="98"/>
      <c r="H482" s="98"/>
      <c r="I482" s="98"/>
      <c r="J482" s="69"/>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8"/>
      <c r="D483" s="98"/>
      <c r="E483" s="99"/>
      <c r="F483" s="98"/>
      <c r="G483" s="98"/>
      <c r="H483" s="98"/>
      <c r="I483" s="98"/>
      <c r="J483" s="69"/>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8"/>
      <c r="D484" s="98"/>
      <c r="E484" s="99"/>
      <c r="F484" s="98"/>
      <c r="G484" s="98"/>
      <c r="H484" s="98"/>
      <c r="I484" s="98"/>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8"/>
      <c r="D485" s="98"/>
      <c r="E485" s="99"/>
      <c r="F485" s="98"/>
      <c r="G485" s="98"/>
      <c r="H485" s="98"/>
      <c r="I485" s="98"/>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8"/>
      <c r="D486" s="98"/>
      <c r="E486" s="99"/>
      <c r="F486" s="98"/>
      <c r="G486" s="98"/>
      <c r="H486" s="98"/>
      <c r="I486" s="98"/>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8"/>
      <c r="D487" s="98"/>
      <c r="E487" s="99"/>
      <c r="F487" s="98"/>
      <c r="G487" s="98"/>
      <c r="H487" s="98"/>
      <c r="I487" s="98"/>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8"/>
      <c r="D488" s="98"/>
      <c r="E488" s="99"/>
      <c r="F488" s="98"/>
      <c r="G488" s="98"/>
      <c r="H488" s="98"/>
      <c r="I488" s="98"/>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8"/>
      <c r="D489" s="98"/>
      <c r="E489" s="99"/>
      <c r="F489" s="98"/>
      <c r="G489" s="98"/>
      <c r="H489" s="98"/>
      <c r="I489" s="98"/>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100"/>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100"/>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100"/>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v>
      </c>
      <c r="D498" s="67" t="n">
        <v>4651.33333333333</v>
      </c>
      <c r="E498" s="67" t="n">
        <v>1998.538</v>
      </c>
      <c r="F498" s="67" t="n">
        <v>31557.275</v>
      </c>
      <c r="G498" s="67" t="n">
        <v>235662.43</v>
      </c>
      <c r="H498" s="67" t="n">
        <v>81720.746</v>
      </c>
      <c r="I498" s="67" t="n">
        <v>71016.599</v>
      </c>
      <c r="J498" s="76" t="n">
        <v>34.6770361317245</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100"/>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100"/>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100"/>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100"/>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68.33333333333</v>
      </c>
      <c r="E514" s="67" t="n">
        <v>1980.193</v>
      </c>
      <c r="F514" s="67" t="n">
        <v>32446.397</v>
      </c>
      <c r="G514" s="67" t="n">
        <v>240092.288</v>
      </c>
      <c r="H514" s="67" t="n">
        <v>86660.785</v>
      </c>
      <c r="I514" s="67" t="n">
        <v>77080.29</v>
      </c>
      <c r="J514" s="76" t="n">
        <v>36.0947807703011</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8" t="n">
        <v>32</v>
      </c>
      <c r="D516" s="98" t="n">
        <v>4646</v>
      </c>
      <c r="E516" s="99" t="n">
        <v>662.592</v>
      </c>
      <c r="F516" s="98" t="n">
        <v>10833.989</v>
      </c>
      <c r="G516" s="98" t="n">
        <v>75881.679</v>
      </c>
      <c r="H516" s="98" t="n">
        <v>28817.245</v>
      </c>
      <c r="I516" s="98"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8" t="n">
        <v>32</v>
      </c>
      <c r="D517" s="98" t="n">
        <v>4655</v>
      </c>
      <c r="E517" s="99" t="n">
        <v>625.871</v>
      </c>
      <c r="F517" s="98" t="n">
        <v>10544.165</v>
      </c>
      <c r="G517" s="98" t="n">
        <v>78950.326</v>
      </c>
      <c r="H517" s="98" t="n">
        <v>28296.259</v>
      </c>
      <c r="I517" s="98"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8" t="n">
        <v>32</v>
      </c>
      <c r="D518" s="98" t="n">
        <v>4704</v>
      </c>
      <c r="E518" s="99" t="n">
        <v>691.73</v>
      </c>
      <c r="F518" s="98" t="n">
        <v>11068.243</v>
      </c>
      <c r="G518" s="98" t="n">
        <v>85260.283</v>
      </c>
      <c r="H518" s="98" t="n">
        <v>29547.281</v>
      </c>
      <c r="I518" s="98"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8"/>
      <c r="D519" s="98"/>
      <c r="E519" s="99"/>
      <c r="F519" s="98"/>
      <c r="G519" s="98"/>
      <c r="H519" s="98"/>
      <c r="I519" s="98"/>
      <c r="J519" s="69"/>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8"/>
      <c r="D520" s="98"/>
      <c r="E520" s="99"/>
      <c r="F520" s="98"/>
      <c r="G520" s="98"/>
      <c r="H520" s="98"/>
      <c r="I520" s="98"/>
      <c r="J520" s="69"/>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8"/>
      <c r="D521" s="98"/>
      <c r="E521" s="99"/>
      <c r="F521" s="98"/>
      <c r="G521" s="98"/>
      <c r="H521" s="98"/>
      <c r="I521" s="98"/>
      <c r="J521" s="69"/>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8"/>
      <c r="D522" s="98"/>
      <c r="E522" s="99"/>
      <c r="F522" s="98"/>
      <c r="G522" s="98"/>
      <c r="H522" s="98"/>
      <c r="I522" s="98"/>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8"/>
      <c r="D523" s="98"/>
      <c r="E523" s="99"/>
      <c r="F523" s="98"/>
      <c r="G523" s="98"/>
      <c r="H523" s="98"/>
      <c r="I523" s="98"/>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8"/>
      <c r="D524" s="98"/>
      <c r="E524" s="99"/>
      <c r="F524" s="98"/>
      <c r="G524" s="98"/>
      <c r="H524" s="98"/>
      <c r="I524" s="98"/>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8"/>
      <c r="D525" s="98"/>
      <c r="E525" s="99"/>
      <c r="F525" s="98"/>
      <c r="G525" s="98"/>
      <c r="H525" s="98"/>
      <c r="I525" s="98"/>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8"/>
      <c r="D526" s="98"/>
      <c r="E526" s="99"/>
      <c r="F526" s="98"/>
      <c r="G526" s="98"/>
      <c r="H526" s="98"/>
      <c r="I526" s="98"/>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8"/>
      <c r="D527" s="98"/>
      <c r="E527" s="99"/>
      <c r="F527" s="98"/>
      <c r="G527" s="98"/>
      <c r="H527" s="98"/>
      <c r="I527" s="98"/>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1"/>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2" t="s">
        <v>124</v>
      </c>
      <c r="B532" s="102"/>
      <c r="C532" s="102"/>
      <c r="D532" s="102"/>
      <c r="E532" s="102"/>
      <c r="F532" s="102"/>
      <c r="G532" s="102"/>
      <c r="H532" s="102"/>
      <c r="I532" s="102"/>
      <c r="J532" s="102"/>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2" t="s">
        <v>119</v>
      </c>
      <c r="B533" s="102"/>
      <c r="C533" s="102"/>
      <c r="D533" s="102"/>
      <c r="E533" s="102"/>
      <c r="F533" s="102"/>
      <c r="G533" s="102"/>
      <c r="H533" s="102"/>
      <c r="I533" s="102"/>
      <c r="J533" s="102"/>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5"/>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3333333333333</v>
      </c>
      <c r="D549" s="67" t="n">
        <v>3754.66666666667</v>
      </c>
      <c r="E549" s="67" t="n">
        <v>1527.718</v>
      </c>
      <c r="F549" s="67" t="n">
        <v>26215.533</v>
      </c>
      <c r="G549" s="67" t="n">
        <v>172221.102</v>
      </c>
      <c r="H549" s="67" t="n">
        <v>74616.984</v>
      </c>
      <c r="I549" s="67" t="n">
        <v>36570.417</v>
      </c>
      <c r="J549" s="76" t="n">
        <v>43.3262725261159</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6"/>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3333333333333</v>
      </c>
      <c r="D565" s="67" t="n">
        <v>3709</v>
      </c>
      <c r="E565" s="67" t="n">
        <v>1471.969</v>
      </c>
      <c r="F565" s="67" t="n">
        <v>26662.816</v>
      </c>
      <c r="G565" s="67" t="n">
        <v>181619.782</v>
      </c>
      <c r="H565" s="67" t="n">
        <v>77577.139</v>
      </c>
      <c r="I565" s="67" t="n">
        <v>33900.99</v>
      </c>
      <c r="J565" s="76" t="n">
        <v>42.714035963329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8" t="n">
        <v>22</v>
      </c>
      <c r="D567" s="98" t="n">
        <v>3696</v>
      </c>
      <c r="E567" s="99" t="n">
        <v>489.814</v>
      </c>
      <c r="F567" s="98" t="n">
        <v>8884.859</v>
      </c>
      <c r="G567" s="98" t="n">
        <v>59288.609</v>
      </c>
      <c r="H567" s="98" t="n">
        <v>25343.431</v>
      </c>
      <c r="I567" s="98"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8" t="n">
        <v>22</v>
      </c>
      <c r="D568" s="98" t="n">
        <v>3682</v>
      </c>
      <c r="E568" s="99" t="n">
        <v>459.855</v>
      </c>
      <c r="F568" s="98" t="n">
        <v>8655.309</v>
      </c>
      <c r="G568" s="98" t="n">
        <v>58433.056</v>
      </c>
      <c r="H568" s="98" t="n">
        <v>25817.322</v>
      </c>
      <c r="I568" s="98"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8" t="n">
        <v>23</v>
      </c>
      <c r="D569" s="98" t="n">
        <v>3749</v>
      </c>
      <c r="E569" s="99" t="n">
        <v>522.3</v>
      </c>
      <c r="F569" s="98" t="n">
        <v>9122.648</v>
      </c>
      <c r="G569" s="98" t="n">
        <v>63898.117</v>
      </c>
      <c r="H569" s="98" t="n">
        <v>26416.386</v>
      </c>
      <c r="I569" s="98"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8"/>
      <c r="D570" s="98"/>
      <c r="E570" s="99"/>
      <c r="F570" s="98"/>
      <c r="G570" s="98"/>
      <c r="H570" s="98"/>
      <c r="I570" s="98"/>
      <c r="J570" s="69"/>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8"/>
      <c r="D571" s="98"/>
      <c r="E571" s="99"/>
      <c r="F571" s="98"/>
      <c r="G571" s="98"/>
      <c r="H571" s="98"/>
      <c r="I571" s="98"/>
      <c r="J571" s="69"/>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8"/>
      <c r="D572" s="98"/>
      <c r="E572" s="99"/>
      <c r="F572" s="98"/>
      <c r="G572" s="98"/>
      <c r="H572" s="98"/>
      <c r="I572" s="98"/>
      <c r="J572" s="69"/>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8"/>
      <c r="D573" s="98"/>
      <c r="E573" s="99"/>
      <c r="F573" s="98"/>
      <c r="G573" s="98"/>
      <c r="H573" s="98"/>
      <c r="I573" s="98"/>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8"/>
      <c r="D574" s="98"/>
      <c r="E574" s="99"/>
      <c r="F574" s="98"/>
      <c r="G574" s="98"/>
      <c r="H574" s="98"/>
      <c r="I574" s="98"/>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8"/>
      <c r="D575" s="98"/>
      <c r="E575" s="99"/>
      <c r="F575" s="98"/>
      <c r="G575" s="98"/>
      <c r="H575" s="98"/>
      <c r="I575" s="98"/>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8"/>
      <c r="D576" s="98"/>
      <c r="E576" s="99"/>
      <c r="F576" s="98"/>
      <c r="G576" s="98"/>
      <c r="H576" s="98"/>
      <c r="I576" s="98"/>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8"/>
      <c r="D577" s="98"/>
      <c r="E577" s="99"/>
      <c r="F577" s="98"/>
      <c r="G577" s="98"/>
      <c r="H577" s="98"/>
      <c r="I577" s="98"/>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8"/>
      <c r="D578" s="98"/>
      <c r="E578" s="99"/>
      <c r="F578" s="98"/>
      <c r="G578" s="98"/>
      <c r="H578" s="98"/>
      <c r="I578" s="98"/>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100"/>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100"/>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100"/>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0.6666666666667</v>
      </c>
      <c r="D587" s="67" t="n">
        <v>9460</v>
      </c>
      <c r="E587" s="67" t="n">
        <v>3934.686</v>
      </c>
      <c r="F587" s="67" t="n">
        <v>67489.393</v>
      </c>
      <c r="G587" s="67" t="n">
        <v>450809.744</v>
      </c>
      <c r="H587" s="67" t="n">
        <v>102184.647</v>
      </c>
      <c r="I587" s="67" t="n">
        <v>60476.638</v>
      </c>
      <c r="J587" s="76" t="n">
        <v>22.6669117870709</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100"/>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100"/>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100"/>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100"/>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3333333333333</v>
      </c>
      <c r="D603" s="67" t="n">
        <v>9811.66666666667</v>
      </c>
      <c r="E603" s="67" t="n">
        <v>4098.869</v>
      </c>
      <c r="F603" s="67" t="n">
        <v>72581.838</v>
      </c>
      <c r="G603" s="67" t="n">
        <v>479115.843</v>
      </c>
      <c r="H603" s="67" t="n">
        <v>118214.846</v>
      </c>
      <c r="I603" s="67" t="n">
        <v>66196.727</v>
      </c>
      <c r="J603" s="76" t="n">
        <v>24.673541425763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8" t="n">
        <v>72</v>
      </c>
      <c r="D605" s="98" t="n">
        <v>9792</v>
      </c>
      <c r="E605" s="99" t="n">
        <v>1357.949</v>
      </c>
      <c r="F605" s="98" t="n">
        <v>23588.058</v>
      </c>
      <c r="G605" s="98" t="n">
        <v>137752.803</v>
      </c>
      <c r="H605" s="98" t="n">
        <v>27928.995</v>
      </c>
      <c r="I605" s="98"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8" t="n">
        <v>72</v>
      </c>
      <c r="D606" s="98" t="n">
        <v>9791</v>
      </c>
      <c r="E606" s="99" t="n">
        <v>1318.646</v>
      </c>
      <c r="F606" s="98" t="n">
        <v>24147.331</v>
      </c>
      <c r="G606" s="98" t="n">
        <v>155155.386</v>
      </c>
      <c r="H606" s="98" t="n">
        <v>40697.115</v>
      </c>
      <c r="I606" s="98"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8" t="n">
        <v>73</v>
      </c>
      <c r="D607" s="98" t="n">
        <v>9852</v>
      </c>
      <c r="E607" s="99" t="n">
        <v>1422.274</v>
      </c>
      <c r="F607" s="98" t="n">
        <v>24846.449</v>
      </c>
      <c r="G607" s="98" t="n">
        <v>186207.654</v>
      </c>
      <c r="H607" s="98" t="n">
        <v>49588.736</v>
      </c>
      <c r="I607" s="98"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8"/>
      <c r="D608" s="98"/>
      <c r="E608" s="99"/>
      <c r="F608" s="98"/>
      <c r="G608" s="98"/>
      <c r="H608" s="98"/>
      <c r="I608" s="98"/>
      <c r="J608" s="69"/>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8"/>
      <c r="D609" s="98"/>
      <c r="E609" s="99"/>
      <c r="F609" s="98"/>
      <c r="G609" s="98"/>
      <c r="H609" s="98"/>
      <c r="I609" s="98"/>
      <c r="J609" s="69"/>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8"/>
      <c r="D610" s="98"/>
      <c r="E610" s="99"/>
      <c r="F610" s="98"/>
      <c r="G610" s="98"/>
      <c r="H610" s="98"/>
      <c r="I610" s="98"/>
      <c r="J610" s="69"/>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8"/>
      <c r="D611" s="98"/>
      <c r="E611" s="99"/>
      <c r="F611" s="98"/>
      <c r="G611" s="98"/>
      <c r="H611" s="98"/>
      <c r="I611" s="98"/>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8"/>
      <c r="D612" s="98"/>
      <c r="E612" s="99"/>
      <c r="F612" s="98"/>
      <c r="G612" s="98"/>
      <c r="H612" s="98"/>
      <c r="I612" s="98"/>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8"/>
      <c r="D613" s="98"/>
      <c r="E613" s="99"/>
      <c r="F613" s="98"/>
      <c r="G613" s="98"/>
      <c r="H613" s="98"/>
      <c r="I613" s="98"/>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8"/>
      <c r="D614" s="98"/>
      <c r="E614" s="99"/>
      <c r="F614" s="98"/>
      <c r="G614" s="98"/>
      <c r="H614" s="98"/>
      <c r="I614" s="98"/>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8"/>
      <c r="D615" s="98"/>
      <c r="E615" s="99"/>
      <c r="F615" s="98"/>
      <c r="G615" s="98"/>
      <c r="H615" s="98"/>
      <c r="I615" s="98"/>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8"/>
      <c r="D616" s="98"/>
      <c r="E616" s="99"/>
      <c r="F616" s="98"/>
      <c r="G616" s="98"/>
      <c r="H616" s="98"/>
      <c r="I616" s="98"/>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1"/>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2" t="s">
        <v>124</v>
      </c>
      <c r="B621" s="102"/>
      <c r="C621" s="102"/>
      <c r="D621" s="102"/>
      <c r="E621" s="102"/>
      <c r="F621" s="102"/>
      <c r="G621" s="102"/>
      <c r="H621" s="102"/>
      <c r="I621" s="102"/>
      <c r="J621" s="102"/>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2" t="s">
        <v>119</v>
      </c>
      <c r="B622" s="102"/>
      <c r="C622" s="102"/>
      <c r="D622" s="102"/>
      <c r="E622" s="102"/>
      <c r="F622" s="102"/>
      <c r="G622" s="102"/>
      <c r="H622" s="102"/>
      <c r="I622" s="102"/>
      <c r="J622" s="102"/>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9</v>
      </c>
      <c r="E638" s="67" t="n">
        <v>4523.064</v>
      </c>
      <c r="F638" s="67" t="n">
        <v>86888.449</v>
      </c>
      <c r="G638" s="67" t="n">
        <v>605688.597</v>
      </c>
      <c r="H638" s="67" t="n">
        <v>174681.948</v>
      </c>
      <c r="I638" s="67" t="n">
        <v>99252.35</v>
      </c>
      <c r="J638" s="76" t="n">
        <v>28.8402239806407</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6"/>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6"/>
      <c r="B654" s="75" t="s">
        <v>103</v>
      </c>
      <c r="C654" s="67" t="n">
        <v>55</v>
      </c>
      <c r="D654" s="67" t="n">
        <v>11081</v>
      </c>
      <c r="E654" s="67" t="n">
        <v>4549.73</v>
      </c>
      <c r="F654" s="67" t="n">
        <v>88582.281</v>
      </c>
      <c r="G654" s="67" t="n">
        <v>590331.845</v>
      </c>
      <c r="H654" s="67" t="n">
        <v>163786.234</v>
      </c>
      <c r="I654" s="67" t="n">
        <v>91460.178</v>
      </c>
      <c r="J654" s="76" t="n">
        <v>27.7447736196579</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8" t="n">
        <v>55</v>
      </c>
      <c r="D656" s="98" t="n">
        <v>11088</v>
      </c>
      <c r="E656" s="99" t="n">
        <v>1492.933</v>
      </c>
      <c r="F656" s="98" t="n">
        <v>28529.025</v>
      </c>
      <c r="G656" s="98" t="n">
        <v>178428.137</v>
      </c>
      <c r="H656" s="98" t="n">
        <v>49928.337</v>
      </c>
      <c r="I656" s="98"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8" t="n">
        <v>55</v>
      </c>
      <c r="D657" s="98" t="n">
        <v>11084</v>
      </c>
      <c r="E657" s="99" t="n">
        <v>1463.897</v>
      </c>
      <c r="F657" s="98" t="n">
        <v>28463.209</v>
      </c>
      <c r="G657" s="98" t="n">
        <v>188958.853</v>
      </c>
      <c r="H657" s="98" t="n">
        <v>53025.142</v>
      </c>
      <c r="I657" s="98"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8" t="n">
        <v>55</v>
      </c>
      <c r="D658" s="98" t="n">
        <v>11071</v>
      </c>
      <c r="E658" s="99" t="n">
        <v>1592.9</v>
      </c>
      <c r="F658" s="98" t="n">
        <v>31590.047</v>
      </c>
      <c r="G658" s="98" t="n">
        <v>222944.855</v>
      </c>
      <c r="H658" s="98" t="n">
        <v>60832.755</v>
      </c>
      <c r="I658" s="98"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8"/>
      <c r="D659" s="98"/>
      <c r="E659" s="99"/>
      <c r="F659" s="98"/>
      <c r="G659" s="98"/>
      <c r="H659" s="98"/>
      <c r="I659" s="98"/>
      <c r="J659" s="69"/>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8"/>
      <c r="D660" s="98"/>
      <c r="E660" s="99"/>
      <c r="F660" s="98"/>
      <c r="G660" s="98"/>
      <c r="H660" s="98"/>
      <c r="I660" s="98"/>
      <c r="J660" s="69"/>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8"/>
      <c r="D661" s="98"/>
      <c r="E661" s="99"/>
      <c r="F661" s="98"/>
      <c r="G661" s="98"/>
      <c r="H661" s="98"/>
      <c r="I661" s="98"/>
      <c r="J661" s="69"/>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8"/>
      <c r="D662" s="98"/>
      <c r="E662" s="99"/>
      <c r="F662" s="98"/>
      <c r="G662" s="98"/>
      <c r="H662" s="98"/>
      <c r="I662" s="98"/>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8"/>
      <c r="D663" s="98"/>
      <c r="E663" s="99"/>
      <c r="F663" s="98"/>
      <c r="G663" s="98"/>
      <c r="H663" s="98"/>
      <c r="I663" s="98"/>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8"/>
      <c r="D664" s="98"/>
      <c r="E664" s="99"/>
      <c r="F664" s="98"/>
      <c r="G664" s="98"/>
      <c r="H664" s="98"/>
      <c r="I664" s="98"/>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8"/>
      <c r="D665" s="98"/>
      <c r="E665" s="99"/>
      <c r="F665" s="98"/>
      <c r="G665" s="98"/>
      <c r="H665" s="98"/>
      <c r="I665" s="98"/>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8"/>
      <c r="D666" s="98"/>
      <c r="E666" s="99"/>
      <c r="F666" s="98"/>
      <c r="G666" s="98"/>
      <c r="H666" s="98"/>
      <c r="I666" s="98"/>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8"/>
      <c r="D667" s="98"/>
      <c r="E667" s="99"/>
      <c r="F667" s="98"/>
      <c r="G667" s="98"/>
      <c r="H667" s="98"/>
      <c r="I667" s="98"/>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100"/>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100"/>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100"/>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3333333333333</v>
      </c>
      <c r="D676" s="67" t="n">
        <v>5600.66666666667</v>
      </c>
      <c r="E676" s="67" t="n">
        <v>2468.232</v>
      </c>
      <c r="F676" s="67" t="n">
        <v>39469.362</v>
      </c>
      <c r="G676" s="67" t="n">
        <v>230868.205</v>
      </c>
      <c r="H676" s="67" t="n">
        <v>66854.618</v>
      </c>
      <c r="I676" s="67" t="n">
        <v>46074.495</v>
      </c>
      <c r="J676" s="69" t="n">
        <v>28.9579147548706</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100"/>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100"/>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100"/>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100"/>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7"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50.66666666667</v>
      </c>
      <c r="E692" s="67" t="n">
        <v>2549.251</v>
      </c>
      <c r="F692" s="67" t="n">
        <v>42312.336</v>
      </c>
      <c r="G692" s="67" t="n">
        <v>258036.287</v>
      </c>
      <c r="H692" s="67" t="n">
        <v>69590.553</v>
      </c>
      <c r="I692" s="67" t="n">
        <v>48283.599</v>
      </c>
      <c r="J692" s="76" t="n">
        <v>26.9692894007578</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8" t="n">
        <v>30</v>
      </c>
      <c r="D694" s="98" t="n">
        <v>5829</v>
      </c>
      <c r="E694" s="99" t="n">
        <v>849.98</v>
      </c>
      <c r="F694" s="98" t="n">
        <v>13928.932</v>
      </c>
      <c r="G694" s="98" t="n">
        <v>79566.871</v>
      </c>
      <c r="H694" s="98" t="n">
        <v>22956.592</v>
      </c>
      <c r="I694" s="98"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8" t="n">
        <v>30</v>
      </c>
      <c r="D695" s="98" t="n">
        <v>5836</v>
      </c>
      <c r="E695" s="99" t="n">
        <v>819.378</v>
      </c>
      <c r="F695" s="98" t="n">
        <v>14151.095</v>
      </c>
      <c r="G695" s="98" t="n">
        <v>85410.666</v>
      </c>
      <c r="H695" s="98" t="n">
        <v>21980.634</v>
      </c>
      <c r="I695" s="98"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8" t="n">
        <v>30</v>
      </c>
      <c r="D696" s="98" t="n">
        <v>5887</v>
      </c>
      <c r="E696" s="99" t="n">
        <v>879.893</v>
      </c>
      <c r="F696" s="98" t="n">
        <v>14232.309</v>
      </c>
      <c r="G696" s="98" t="n">
        <v>93058.75</v>
      </c>
      <c r="H696" s="98" t="n">
        <v>24653.327</v>
      </c>
      <c r="I696" s="98"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8"/>
      <c r="D697" s="98"/>
      <c r="E697" s="99"/>
      <c r="F697" s="98"/>
      <c r="G697" s="98"/>
      <c r="H697" s="98"/>
      <c r="I697" s="98"/>
      <c r="J697" s="69"/>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8"/>
      <c r="D698" s="98"/>
      <c r="E698" s="99"/>
      <c r="F698" s="98"/>
      <c r="G698" s="98"/>
      <c r="H698" s="98"/>
      <c r="I698" s="98"/>
      <c r="J698" s="69"/>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8"/>
      <c r="D699" s="98"/>
      <c r="E699" s="99"/>
      <c r="F699" s="98"/>
      <c r="G699" s="98"/>
      <c r="H699" s="98"/>
      <c r="I699" s="98"/>
      <c r="J699" s="69"/>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8"/>
      <c r="D700" s="98"/>
      <c r="E700" s="99"/>
      <c r="F700" s="98"/>
      <c r="G700" s="98"/>
      <c r="H700" s="98"/>
      <c r="I700" s="98"/>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8"/>
      <c r="D701" s="98"/>
      <c r="E701" s="99"/>
      <c r="F701" s="98"/>
      <c r="G701" s="98"/>
      <c r="H701" s="98"/>
      <c r="I701" s="98"/>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8"/>
      <c r="D702" s="98"/>
      <c r="E702" s="99"/>
      <c r="F702" s="98"/>
      <c r="G702" s="98"/>
      <c r="H702" s="98"/>
      <c r="I702" s="98"/>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8"/>
      <c r="D703" s="98"/>
      <c r="E703" s="99"/>
      <c r="F703" s="98"/>
      <c r="G703" s="98"/>
      <c r="H703" s="98"/>
      <c r="I703" s="98"/>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8"/>
      <c r="D704" s="98"/>
      <c r="E704" s="99"/>
      <c r="F704" s="98"/>
      <c r="G704" s="98"/>
      <c r="H704" s="98"/>
      <c r="I704" s="98"/>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8"/>
      <c r="D705" s="98"/>
      <c r="E705" s="99"/>
      <c r="F705" s="98"/>
      <c r="G705" s="98"/>
      <c r="H705" s="98"/>
      <c r="I705" s="98"/>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1"/>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2" t="s">
        <v>124</v>
      </c>
      <c r="B710" s="102"/>
      <c r="C710" s="102"/>
      <c r="D710" s="102"/>
      <c r="E710" s="102"/>
      <c r="F710" s="102"/>
      <c r="G710" s="102"/>
      <c r="H710" s="102"/>
      <c r="I710" s="102"/>
      <c r="J710" s="102"/>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2" t="s">
        <v>119</v>
      </c>
      <c r="B711" s="102"/>
      <c r="C711" s="102"/>
      <c r="D711" s="102"/>
      <c r="E711" s="102"/>
      <c r="F711" s="102"/>
      <c r="G711" s="102"/>
      <c r="H711" s="102"/>
      <c r="I711" s="102"/>
      <c r="J711" s="102"/>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8"/>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875</v>
      </c>
      <c r="E727" s="67" t="n">
        <v>1918.06</v>
      </c>
      <c r="F727" s="67" t="n">
        <v>31421.017</v>
      </c>
      <c r="G727" s="67" t="n">
        <v>259392.19</v>
      </c>
      <c r="H727" s="67" t="n">
        <v>65580.492</v>
      </c>
      <c r="I727" s="67" t="n">
        <v>42156.986</v>
      </c>
      <c r="J727" s="76" t="n">
        <v>25.282369527008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6"/>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29.33333333333</v>
      </c>
      <c r="E743" s="67" t="n">
        <v>1975.345</v>
      </c>
      <c r="F743" s="67" t="n">
        <v>34357.22</v>
      </c>
      <c r="G743" s="67" t="n">
        <v>262921.784</v>
      </c>
      <c r="H743" s="67" t="n">
        <v>71887.011</v>
      </c>
      <c r="I743" s="67" t="n">
        <v>45853.35</v>
      </c>
      <c r="J743" s="76" t="n">
        <v>27.341595628302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8" t="n">
        <v>35</v>
      </c>
      <c r="D745" s="98" t="n">
        <v>5095</v>
      </c>
      <c r="E745" s="99" t="n">
        <v>659.858</v>
      </c>
      <c r="F745" s="98" t="n">
        <v>11770.854</v>
      </c>
      <c r="G745" s="98" t="n">
        <v>90579.307</v>
      </c>
      <c r="H745" s="98" t="n">
        <v>21918.802</v>
      </c>
      <c r="I745" s="98"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8" t="n">
        <v>35</v>
      </c>
      <c r="D746" s="98" t="n">
        <v>5066</v>
      </c>
      <c r="E746" s="99" t="n">
        <v>641.182</v>
      </c>
      <c r="F746" s="98" t="n">
        <v>11063.537</v>
      </c>
      <c r="G746" s="98" t="n">
        <v>80400.197</v>
      </c>
      <c r="H746" s="98" t="n">
        <v>24443.089</v>
      </c>
      <c r="I746" s="98"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8" t="n">
        <v>35</v>
      </c>
      <c r="D747" s="98" t="n">
        <v>4927</v>
      </c>
      <c r="E747" s="99" t="n">
        <v>674.305</v>
      </c>
      <c r="F747" s="98" t="n">
        <v>11522.829</v>
      </c>
      <c r="G747" s="98" t="n">
        <v>91942.28</v>
      </c>
      <c r="H747" s="98" t="n">
        <v>25525.12</v>
      </c>
      <c r="I747" s="98"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8"/>
      <c r="D748" s="98"/>
      <c r="E748" s="99"/>
      <c r="F748" s="98"/>
      <c r="G748" s="98"/>
      <c r="H748" s="98"/>
      <c r="I748" s="98"/>
      <c r="J748" s="69"/>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8"/>
      <c r="D749" s="98"/>
      <c r="E749" s="99"/>
      <c r="F749" s="98"/>
      <c r="G749" s="98"/>
      <c r="H749" s="98"/>
      <c r="I749" s="98"/>
      <c r="J749" s="69"/>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8"/>
      <c r="D750" s="98"/>
      <c r="E750" s="99"/>
      <c r="F750" s="98"/>
      <c r="G750" s="98"/>
      <c r="H750" s="98"/>
      <c r="I750" s="98"/>
      <c r="J750" s="69"/>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8"/>
      <c r="D751" s="98"/>
      <c r="E751" s="99"/>
      <c r="F751" s="98"/>
      <c r="G751" s="98"/>
      <c r="H751" s="98"/>
      <c r="I751" s="98"/>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8"/>
      <c r="D752" s="98"/>
      <c r="E752" s="99"/>
      <c r="F752" s="98"/>
      <c r="G752" s="98"/>
      <c r="H752" s="98"/>
      <c r="I752" s="98"/>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8"/>
      <c r="D753" s="98"/>
      <c r="E753" s="99"/>
      <c r="F753" s="98"/>
      <c r="G753" s="98"/>
      <c r="H753" s="98"/>
      <c r="I753" s="98"/>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8"/>
      <c r="D754" s="98"/>
      <c r="E754" s="99"/>
      <c r="F754" s="98"/>
      <c r="G754" s="98"/>
      <c r="H754" s="98"/>
      <c r="I754" s="98"/>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8"/>
      <c r="D755" s="98"/>
      <c r="E755" s="99"/>
      <c r="F755" s="98"/>
      <c r="G755" s="98"/>
      <c r="H755" s="98"/>
      <c r="I755" s="98"/>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8"/>
      <c r="D756" s="98"/>
      <c r="E756" s="99"/>
      <c r="F756" s="98"/>
      <c r="G756" s="98"/>
      <c r="H756" s="98"/>
      <c r="I756" s="98"/>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100"/>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100"/>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100"/>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60</v>
      </c>
      <c r="D765" s="67" t="n">
        <v>9826.33333333333</v>
      </c>
      <c r="E765" s="67" t="n">
        <v>4170.736</v>
      </c>
      <c r="F765" s="67" t="n">
        <v>77655.92</v>
      </c>
      <c r="G765" s="67" t="n">
        <v>640893.516</v>
      </c>
      <c r="H765" s="67" t="n">
        <v>271842.103</v>
      </c>
      <c r="I765" s="67" t="n">
        <v>241982.65</v>
      </c>
      <c r="J765" s="76" t="n">
        <v>42.416110666346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100"/>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100"/>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100"/>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100"/>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7.6666666666667</v>
      </c>
      <c r="D781" s="67" t="n">
        <v>9139.33333333333</v>
      </c>
      <c r="E781" s="67" t="n">
        <v>3702.561</v>
      </c>
      <c r="F781" s="67" t="n">
        <v>72200.555</v>
      </c>
      <c r="G781" s="67" t="n">
        <v>629015.124</v>
      </c>
      <c r="H781" s="67" t="n">
        <v>227326.852</v>
      </c>
      <c r="I781" s="67" t="n">
        <v>195763.286</v>
      </c>
      <c r="J781" s="76" t="n">
        <v>36.140124986883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8" t="n">
        <v>57</v>
      </c>
      <c r="D783" s="98" t="n">
        <v>9088</v>
      </c>
      <c r="E783" s="99" t="n">
        <v>1228.588</v>
      </c>
      <c r="F783" s="98" t="n">
        <v>23683.142</v>
      </c>
      <c r="G783" s="98" t="n">
        <v>181281.908</v>
      </c>
      <c r="H783" s="98" t="n">
        <v>60386.094</v>
      </c>
      <c r="I783" s="98"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8" t="n">
        <v>58</v>
      </c>
      <c r="D784" s="98" t="n">
        <v>9137</v>
      </c>
      <c r="E784" s="99" t="n">
        <v>1184.116</v>
      </c>
      <c r="F784" s="98" t="n">
        <v>23310.414</v>
      </c>
      <c r="G784" s="98" t="n">
        <v>190518.09</v>
      </c>
      <c r="H784" s="98" t="n">
        <v>68711.244</v>
      </c>
      <c r="I784" s="98"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8" t="n">
        <v>58</v>
      </c>
      <c r="D785" s="98" t="n">
        <v>9193</v>
      </c>
      <c r="E785" s="99" t="n">
        <v>1289.857</v>
      </c>
      <c r="F785" s="98" t="n">
        <v>25206.999</v>
      </c>
      <c r="G785" s="98" t="n">
        <v>257215.126</v>
      </c>
      <c r="H785" s="98" t="n">
        <v>98229.514</v>
      </c>
      <c r="I785" s="98"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8"/>
      <c r="D786" s="98"/>
      <c r="E786" s="99"/>
      <c r="F786" s="98"/>
      <c r="G786" s="98"/>
      <c r="H786" s="98"/>
      <c r="I786" s="98"/>
      <c r="J786" s="69"/>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8"/>
      <c r="D787" s="98"/>
      <c r="E787" s="99"/>
      <c r="F787" s="98"/>
      <c r="G787" s="98"/>
      <c r="H787" s="98"/>
      <c r="I787" s="98"/>
      <c r="J787" s="69"/>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8"/>
      <c r="D788" s="98"/>
      <c r="E788" s="99"/>
      <c r="F788" s="98"/>
      <c r="G788" s="98"/>
      <c r="H788" s="98"/>
      <c r="I788" s="98"/>
      <c r="J788" s="69"/>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8"/>
      <c r="D789" s="98"/>
      <c r="E789" s="99"/>
      <c r="F789" s="98"/>
      <c r="G789" s="98"/>
      <c r="H789" s="98"/>
      <c r="I789" s="98"/>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8"/>
      <c r="D790" s="98"/>
      <c r="E790" s="99"/>
      <c r="F790" s="98"/>
      <c r="G790" s="98"/>
      <c r="H790" s="98"/>
      <c r="I790" s="98"/>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8"/>
      <c r="D791" s="98"/>
      <c r="E791" s="99"/>
      <c r="F791" s="98"/>
      <c r="G791" s="98"/>
      <c r="H791" s="98"/>
      <c r="I791" s="98"/>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8"/>
      <c r="D792" s="98"/>
      <c r="E792" s="99"/>
      <c r="F792" s="98"/>
      <c r="G792" s="98"/>
      <c r="H792" s="98"/>
      <c r="I792" s="98"/>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8"/>
      <c r="D793" s="98"/>
      <c r="E793" s="99"/>
      <c r="F793" s="98"/>
      <c r="G793" s="98"/>
      <c r="H793" s="98"/>
      <c r="I793" s="98"/>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8"/>
      <c r="D794" s="98"/>
      <c r="E794" s="99"/>
      <c r="F794" s="98"/>
      <c r="G794" s="98"/>
      <c r="H794" s="98"/>
      <c r="I794" s="98"/>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1"/>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2" t="s">
        <v>124</v>
      </c>
      <c r="B799" s="102"/>
      <c r="C799" s="102"/>
      <c r="D799" s="102"/>
      <c r="E799" s="102"/>
      <c r="F799" s="102"/>
      <c r="G799" s="102"/>
      <c r="H799" s="102"/>
      <c r="I799" s="102"/>
      <c r="J799" s="102"/>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2" t="s">
        <v>119</v>
      </c>
      <c r="B800" s="102"/>
      <c r="C800" s="102"/>
      <c r="D800" s="102"/>
      <c r="E800" s="102"/>
      <c r="F800" s="102"/>
      <c r="G800" s="102"/>
      <c r="H800" s="102"/>
      <c r="I800" s="102"/>
      <c r="J800" s="102"/>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45</v>
      </c>
      <c r="E816" s="67" t="n">
        <v>1527.176</v>
      </c>
      <c r="F816" s="67" t="n">
        <v>25381.218</v>
      </c>
      <c r="G816" s="67" t="n">
        <v>184730.23</v>
      </c>
      <c r="H816" s="67" t="n">
        <v>57758.291</v>
      </c>
      <c r="I816" s="67" t="n">
        <v>44591.927</v>
      </c>
      <c r="J816" s="76" t="n">
        <v>31.2662908501765</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6"/>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v>
      </c>
      <c r="D832" s="67" t="n">
        <v>3474.66666666667</v>
      </c>
      <c r="E832" s="67" t="n">
        <v>1458.181</v>
      </c>
      <c r="F832" s="67" t="n">
        <v>26848.746</v>
      </c>
      <c r="G832" s="67" t="n">
        <v>175217.29</v>
      </c>
      <c r="H832" s="67" t="n">
        <v>55721.859</v>
      </c>
      <c r="I832" s="67" t="n">
        <v>42723.476</v>
      </c>
      <c r="J832" s="76" t="n">
        <v>31.8015756321765</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8" t="n">
        <v>25</v>
      </c>
      <c r="D834" s="98" t="n">
        <v>3430</v>
      </c>
      <c r="E834" s="99" t="n">
        <v>485.51</v>
      </c>
      <c r="F834" s="98" t="n">
        <v>8915.463</v>
      </c>
      <c r="G834" s="98" t="n">
        <v>57795.072</v>
      </c>
      <c r="H834" s="98" t="n">
        <v>18035.413</v>
      </c>
      <c r="I834" s="98"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8" t="n">
        <v>25</v>
      </c>
      <c r="D835" s="98" t="n">
        <v>3502</v>
      </c>
      <c r="E835" s="99" t="n">
        <v>465.757</v>
      </c>
      <c r="F835" s="98" t="n">
        <v>8789.876</v>
      </c>
      <c r="G835" s="98" t="n">
        <v>53066.896</v>
      </c>
      <c r="H835" s="98" t="n">
        <v>17430.987</v>
      </c>
      <c r="I835" s="98"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8" t="n">
        <v>25</v>
      </c>
      <c r="D836" s="98" t="n">
        <v>3492</v>
      </c>
      <c r="E836" s="99" t="n">
        <v>506.914</v>
      </c>
      <c r="F836" s="98" t="n">
        <v>9143.407</v>
      </c>
      <c r="G836" s="98" t="n">
        <v>64355.322</v>
      </c>
      <c r="H836" s="98" t="n">
        <v>20255.459</v>
      </c>
      <c r="I836" s="98"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8"/>
      <c r="D837" s="98"/>
      <c r="E837" s="99"/>
      <c r="F837" s="98"/>
      <c r="G837" s="98"/>
      <c r="H837" s="98"/>
      <c r="I837" s="98"/>
      <c r="J837" s="69"/>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8"/>
      <c r="D838" s="98"/>
      <c r="E838" s="99"/>
      <c r="F838" s="98"/>
      <c r="G838" s="98"/>
      <c r="H838" s="98"/>
      <c r="I838" s="98"/>
      <c r="J838" s="69"/>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8"/>
      <c r="D839" s="98"/>
      <c r="E839" s="99"/>
      <c r="F839" s="98"/>
      <c r="G839" s="98"/>
      <c r="H839" s="98"/>
      <c r="I839" s="98"/>
      <c r="J839" s="69"/>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8"/>
      <c r="D840" s="98"/>
      <c r="E840" s="99"/>
      <c r="F840" s="98"/>
      <c r="G840" s="98"/>
      <c r="H840" s="98"/>
      <c r="I840" s="98"/>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8"/>
      <c r="D841" s="98"/>
      <c r="E841" s="99"/>
      <c r="F841" s="98"/>
      <c r="G841" s="98"/>
      <c r="H841" s="98"/>
      <c r="I841" s="98"/>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8"/>
      <c r="D842" s="98"/>
      <c r="E842" s="99"/>
      <c r="F842" s="98"/>
      <c r="G842" s="98"/>
      <c r="H842" s="98"/>
      <c r="I842" s="98"/>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8"/>
      <c r="D843" s="98"/>
      <c r="E843" s="99"/>
      <c r="F843" s="98"/>
      <c r="G843" s="98"/>
      <c r="H843" s="98"/>
      <c r="I843" s="98"/>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8"/>
      <c r="D844" s="98"/>
      <c r="E844" s="99"/>
      <c r="F844" s="98"/>
      <c r="G844" s="98"/>
      <c r="H844" s="98"/>
      <c r="I844" s="98"/>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8"/>
      <c r="D845" s="98"/>
      <c r="E845" s="99"/>
      <c r="F845" s="98"/>
      <c r="G845" s="98"/>
      <c r="H845" s="98"/>
      <c r="I845" s="98"/>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100"/>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100"/>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100"/>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45.33333333333</v>
      </c>
      <c r="E854" s="67" t="n">
        <v>2556.425</v>
      </c>
      <c r="F854" s="67" t="n">
        <v>43121.029</v>
      </c>
      <c r="G854" s="67" t="n">
        <v>240497.531</v>
      </c>
      <c r="H854" s="67" t="n">
        <v>91663.869</v>
      </c>
      <c r="I854" s="67" t="n">
        <v>57772.266</v>
      </c>
      <c r="J854" s="76" t="n">
        <v>38.1142661294099</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100"/>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100"/>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100"/>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100"/>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03.33333333333</v>
      </c>
      <c r="E870" s="67" t="n">
        <v>2628.393</v>
      </c>
      <c r="F870" s="67" t="n">
        <v>45320.978</v>
      </c>
      <c r="G870" s="67" t="n">
        <v>247613.842</v>
      </c>
      <c r="H870" s="67" t="n">
        <v>103477.109</v>
      </c>
      <c r="I870" s="67" t="n">
        <v>69563.204</v>
      </c>
      <c r="J870" s="76" t="n">
        <v>41.7897110130055</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8" t="n">
        <v>43</v>
      </c>
      <c r="D872" s="98" t="n">
        <v>6087</v>
      </c>
      <c r="E872" s="99" t="n">
        <v>869.719</v>
      </c>
      <c r="F872" s="98" t="n">
        <v>15041.029</v>
      </c>
      <c r="G872" s="98" t="n">
        <v>76073.422</v>
      </c>
      <c r="H872" s="98" t="n">
        <v>31305.833</v>
      </c>
      <c r="I872" s="98"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8" t="n">
        <v>43</v>
      </c>
      <c r="D873" s="98" t="n">
        <v>6102</v>
      </c>
      <c r="E873" s="99" t="n">
        <v>848.256</v>
      </c>
      <c r="F873" s="98" t="n">
        <v>14908.395</v>
      </c>
      <c r="G873" s="98" t="n">
        <v>80204.798</v>
      </c>
      <c r="H873" s="98" t="n">
        <v>34131.003</v>
      </c>
      <c r="I873" s="98"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8" t="n">
        <v>43</v>
      </c>
      <c r="D874" s="98" t="n">
        <v>6121</v>
      </c>
      <c r="E874" s="99" t="n">
        <v>910.418</v>
      </c>
      <c r="F874" s="98" t="n">
        <v>15371.554</v>
      </c>
      <c r="G874" s="98" t="n">
        <v>91335.622</v>
      </c>
      <c r="H874" s="98" t="n">
        <v>38040.273</v>
      </c>
      <c r="I874" s="98"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8"/>
      <c r="D875" s="98"/>
      <c r="E875" s="99"/>
      <c r="F875" s="98"/>
      <c r="G875" s="98"/>
      <c r="H875" s="98"/>
      <c r="I875" s="98"/>
      <c r="J875" s="69"/>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8"/>
      <c r="D876" s="98"/>
      <c r="E876" s="99"/>
      <c r="F876" s="98"/>
      <c r="G876" s="98"/>
      <c r="H876" s="98"/>
      <c r="I876" s="98"/>
      <c r="J876" s="69"/>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8"/>
      <c r="D877" s="98"/>
      <c r="E877" s="99"/>
      <c r="F877" s="98"/>
      <c r="G877" s="98"/>
      <c r="H877" s="98"/>
      <c r="I877" s="98"/>
      <c r="J877" s="69"/>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8"/>
      <c r="D878" s="98"/>
      <c r="E878" s="99"/>
      <c r="F878" s="98"/>
      <c r="G878" s="98"/>
      <c r="H878" s="98"/>
      <c r="I878" s="98"/>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8"/>
      <c r="D879" s="98"/>
      <c r="E879" s="99"/>
      <c r="F879" s="98"/>
      <c r="G879" s="98"/>
      <c r="H879" s="98"/>
      <c r="I879" s="98"/>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8"/>
      <c r="D880" s="98"/>
      <c r="E880" s="99"/>
      <c r="F880" s="98"/>
      <c r="G880" s="98"/>
      <c r="H880" s="98"/>
      <c r="I880" s="98"/>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8"/>
      <c r="D881" s="98"/>
      <c r="E881" s="99"/>
      <c r="F881" s="98"/>
      <c r="G881" s="98"/>
      <c r="H881" s="98"/>
      <c r="I881" s="98"/>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8"/>
      <c r="D882" s="98"/>
      <c r="E882" s="99"/>
      <c r="F882" s="98"/>
      <c r="G882" s="98"/>
      <c r="H882" s="98"/>
      <c r="I882" s="98"/>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8"/>
      <c r="D883" s="98"/>
      <c r="E883" s="99"/>
      <c r="F883" s="98"/>
      <c r="G883" s="98"/>
      <c r="H883" s="98"/>
      <c r="I883" s="98"/>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1"/>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2" t="s">
        <v>124</v>
      </c>
      <c r="B888" s="102"/>
      <c r="C888" s="102"/>
      <c r="D888" s="102"/>
      <c r="E888" s="102"/>
      <c r="F888" s="102"/>
      <c r="G888" s="102"/>
      <c r="H888" s="102"/>
      <c r="I888" s="102"/>
      <c r="J888" s="102"/>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2" t="s">
        <v>119</v>
      </c>
      <c r="B889" s="102"/>
      <c r="C889" s="102"/>
      <c r="D889" s="102"/>
      <c r="E889" s="102"/>
      <c r="F889" s="102"/>
      <c r="G889" s="102"/>
      <c r="H889" s="102"/>
      <c r="I889" s="102"/>
      <c r="J889" s="102"/>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3333333333333</v>
      </c>
      <c r="D905" s="67" t="n">
        <v>7862</v>
      </c>
      <c r="E905" s="67" t="n">
        <v>3239.795</v>
      </c>
      <c r="F905" s="67" t="n">
        <v>61851.61</v>
      </c>
      <c r="G905" s="67" t="n">
        <v>452291.911</v>
      </c>
      <c r="H905" s="67" t="n">
        <v>182907.396</v>
      </c>
      <c r="I905" s="67" t="n">
        <v>112330.172</v>
      </c>
      <c r="J905" s="76" t="n">
        <v>40.440120981955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6"/>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9</v>
      </c>
      <c r="D921" s="67" t="n">
        <v>7782</v>
      </c>
      <c r="E921" s="67" t="n">
        <v>3190.424</v>
      </c>
      <c r="F921" s="67" t="n">
        <v>63186.241</v>
      </c>
      <c r="G921" s="67" t="n">
        <v>480243.335</v>
      </c>
      <c r="H921" s="67" t="n">
        <v>203221.891</v>
      </c>
      <c r="I921" s="67" t="n">
        <v>90498.39</v>
      </c>
      <c r="J921" s="76" t="n">
        <v>42.3164417263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8" t="n">
        <v>49</v>
      </c>
      <c r="D923" s="98" t="n">
        <v>7775</v>
      </c>
      <c r="E923" s="99" t="n">
        <v>1050.829</v>
      </c>
      <c r="F923" s="98" t="n">
        <v>21147.214</v>
      </c>
      <c r="G923" s="98" t="n">
        <v>150770.229</v>
      </c>
      <c r="H923" s="98" t="n">
        <v>60566.989</v>
      </c>
      <c r="I923" s="98"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8" t="n">
        <v>49</v>
      </c>
      <c r="D924" s="98" t="n">
        <v>7790</v>
      </c>
      <c r="E924" s="99" t="n">
        <v>1036.634</v>
      </c>
      <c r="F924" s="98" t="n">
        <v>20830.872</v>
      </c>
      <c r="G924" s="98" t="n">
        <v>154240.193</v>
      </c>
      <c r="H924" s="98" t="n">
        <v>65268.454</v>
      </c>
      <c r="I924" s="98"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8" t="n">
        <v>49</v>
      </c>
      <c r="D925" s="98" t="n">
        <v>7781</v>
      </c>
      <c r="E925" s="99" t="n">
        <v>1102.961</v>
      </c>
      <c r="F925" s="98" t="n">
        <v>21208.155</v>
      </c>
      <c r="G925" s="98" t="n">
        <v>175232.913</v>
      </c>
      <c r="H925" s="98" t="n">
        <v>77386.448</v>
      </c>
      <c r="I925" s="98"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8"/>
      <c r="D926" s="98"/>
      <c r="E926" s="99"/>
      <c r="F926" s="98"/>
      <c r="G926" s="98"/>
      <c r="H926" s="98"/>
      <c r="I926" s="98"/>
      <c r="J926" s="69"/>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8"/>
      <c r="D927" s="98"/>
      <c r="E927" s="99"/>
      <c r="F927" s="98"/>
      <c r="G927" s="98"/>
      <c r="H927" s="98"/>
      <c r="I927" s="98"/>
      <c r="J927" s="69"/>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8"/>
      <c r="D928" s="98"/>
      <c r="E928" s="99"/>
      <c r="F928" s="98"/>
      <c r="G928" s="98"/>
      <c r="H928" s="98"/>
      <c r="I928" s="98"/>
      <c r="J928" s="69"/>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8"/>
      <c r="D929" s="98"/>
      <c r="E929" s="99"/>
      <c r="F929" s="98"/>
      <c r="G929" s="98"/>
      <c r="H929" s="98"/>
      <c r="I929" s="98"/>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8"/>
      <c r="D930" s="98"/>
      <c r="E930" s="99"/>
      <c r="F930" s="98"/>
      <c r="G930" s="98"/>
      <c r="H930" s="98"/>
      <c r="I930" s="98"/>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8"/>
      <c r="D931" s="98"/>
      <c r="E931" s="99"/>
      <c r="F931" s="98"/>
      <c r="G931" s="98"/>
      <c r="H931" s="98"/>
      <c r="I931" s="98"/>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8"/>
      <c r="D932" s="98"/>
      <c r="E932" s="99"/>
      <c r="F932" s="98"/>
      <c r="G932" s="98"/>
      <c r="H932" s="98"/>
      <c r="I932" s="98"/>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8"/>
      <c r="D933" s="98"/>
      <c r="E933" s="99"/>
      <c r="F933" s="98"/>
      <c r="G933" s="98"/>
      <c r="H933" s="98"/>
      <c r="I933" s="98"/>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8"/>
      <c r="D934" s="98"/>
      <c r="E934" s="99"/>
      <c r="F934" s="98"/>
      <c r="G934" s="98"/>
      <c r="H934" s="98"/>
      <c r="I934" s="98"/>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100"/>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100"/>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100"/>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0.6666666666667</v>
      </c>
      <c r="D943" s="67" t="n">
        <v>4877.66666666667</v>
      </c>
      <c r="E943" s="67" t="n">
        <v>2033.952</v>
      </c>
      <c r="F943" s="67" t="n">
        <v>33924.514</v>
      </c>
      <c r="G943" s="67" t="n">
        <v>208458.326</v>
      </c>
      <c r="H943" s="67" t="n">
        <v>52239.138</v>
      </c>
      <c r="I943" s="67" t="n">
        <v>26058.082</v>
      </c>
      <c r="J943" s="76" t="n">
        <v>25.0597512713404</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100"/>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100"/>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100"/>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100"/>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4.66666666667</v>
      </c>
      <c r="E959" s="67" t="n">
        <v>2003.219</v>
      </c>
      <c r="F959" s="67" t="n">
        <v>34002.842</v>
      </c>
      <c r="G959" s="67" t="n">
        <v>209385.495</v>
      </c>
      <c r="H959" s="67" t="n">
        <v>55872.918</v>
      </c>
      <c r="I959" s="67" t="n">
        <v>26374.882</v>
      </c>
      <c r="J959" s="76" t="n">
        <v>26.6842352188723</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c r="D964" s="67"/>
      <c r="E964" s="67"/>
      <c r="F964" s="67"/>
      <c r="G964" s="67"/>
      <c r="H964" s="67"/>
      <c r="I964" s="67"/>
      <c r="J964" s="76"/>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c r="D965" s="67"/>
      <c r="E965" s="67"/>
      <c r="F965" s="67"/>
      <c r="G965" s="67"/>
      <c r="H965" s="67"/>
      <c r="I965" s="67"/>
      <c r="J965" s="76"/>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c r="D966" s="67"/>
      <c r="E966" s="67"/>
      <c r="F966" s="67"/>
      <c r="G966" s="67"/>
      <c r="H966" s="67"/>
      <c r="I966" s="67"/>
      <c r="J966" s="76"/>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1"/>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2" t="s">
        <v>124</v>
      </c>
      <c r="B977" s="102"/>
      <c r="C977" s="102"/>
      <c r="D977" s="102"/>
      <c r="E977" s="102"/>
      <c r="F977" s="102"/>
      <c r="G977" s="102"/>
      <c r="H977" s="102"/>
      <c r="I977" s="102"/>
      <c r="J977" s="102"/>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2" t="s">
        <v>119</v>
      </c>
      <c r="B978" s="102"/>
      <c r="C978" s="102"/>
      <c r="D978" s="102"/>
      <c r="E978" s="102"/>
      <c r="F978" s="102"/>
      <c r="G978" s="102"/>
      <c r="H978" s="102"/>
      <c r="I978" s="102"/>
      <c r="J978" s="102"/>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6666666666667</v>
      </c>
      <c r="D994" s="67" t="n">
        <v>9375</v>
      </c>
      <c r="E994" s="67" t="n">
        <v>3872.341</v>
      </c>
      <c r="F994" s="67" t="n">
        <v>60559.046</v>
      </c>
      <c r="G994" s="67" t="n">
        <v>449004.343</v>
      </c>
      <c r="H994" s="67" t="n">
        <v>162488.241</v>
      </c>
      <c r="I994" s="67" t="n">
        <v>132599.953</v>
      </c>
      <c r="J994" s="76" t="n">
        <v>36.1885677796217</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6"/>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1</v>
      </c>
      <c r="D1010" s="67" t="n">
        <v>9427</v>
      </c>
      <c r="E1010" s="67" t="n">
        <v>3754.82</v>
      </c>
      <c r="F1010" s="67" t="n">
        <v>63359.588</v>
      </c>
      <c r="G1010" s="67" t="n">
        <v>432136.283</v>
      </c>
      <c r="H1010" s="67" t="n">
        <v>135175.721</v>
      </c>
      <c r="I1010" s="67" t="n">
        <v>103058.592</v>
      </c>
      <c r="J1010" s="76" t="n">
        <v>31.2808080038028</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8" t="n">
        <v>51</v>
      </c>
      <c r="D1012" s="98" t="n">
        <v>9424</v>
      </c>
      <c r="E1012" s="99" t="n">
        <v>1229.946</v>
      </c>
      <c r="F1012" s="98" t="n">
        <v>21967.851</v>
      </c>
      <c r="G1012" s="98" t="n">
        <v>131806.568</v>
      </c>
      <c r="H1012" s="98" t="n">
        <v>42628.852</v>
      </c>
      <c r="I1012" s="98"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8" t="n">
        <v>51</v>
      </c>
      <c r="D1013" s="98" t="n">
        <v>9435</v>
      </c>
      <c r="E1013" s="99" t="n">
        <v>1219.037</v>
      </c>
      <c r="F1013" s="98" t="n">
        <v>20436.005</v>
      </c>
      <c r="G1013" s="98" t="n">
        <v>141870.05</v>
      </c>
      <c r="H1013" s="98" t="n">
        <v>44118.175</v>
      </c>
      <c r="I1013" s="98"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8" t="n">
        <v>51</v>
      </c>
      <c r="D1014" s="98" t="n">
        <v>9422</v>
      </c>
      <c r="E1014" s="99" t="n">
        <v>1305.837</v>
      </c>
      <c r="F1014" s="98" t="n">
        <v>20955.732</v>
      </c>
      <c r="G1014" s="98" t="n">
        <v>158459.665</v>
      </c>
      <c r="H1014" s="98" t="n">
        <v>48428.694</v>
      </c>
      <c r="I1014" s="98"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8"/>
      <c r="D1015" s="98"/>
      <c r="E1015" s="99"/>
      <c r="F1015" s="98"/>
      <c r="G1015" s="98"/>
      <c r="H1015" s="98"/>
      <c r="I1015" s="98"/>
      <c r="J1015" s="69"/>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8"/>
      <c r="D1016" s="98"/>
      <c r="E1016" s="99"/>
      <c r="F1016" s="98"/>
      <c r="G1016" s="98"/>
      <c r="H1016" s="98"/>
      <c r="I1016" s="98"/>
      <c r="J1016" s="69"/>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8"/>
      <c r="D1017" s="98"/>
      <c r="E1017" s="99"/>
      <c r="F1017" s="98"/>
      <c r="G1017" s="98"/>
      <c r="H1017" s="98"/>
      <c r="I1017" s="98"/>
      <c r="J1017" s="69"/>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8"/>
      <c r="D1018" s="98"/>
      <c r="E1018" s="99"/>
      <c r="F1018" s="98"/>
      <c r="G1018" s="98"/>
      <c r="H1018" s="98"/>
      <c r="I1018" s="98"/>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8"/>
      <c r="D1019" s="98"/>
      <c r="E1019" s="99"/>
      <c r="F1019" s="98"/>
      <c r="G1019" s="98"/>
      <c r="H1019" s="98"/>
      <c r="I1019" s="98"/>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8"/>
      <c r="D1020" s="98"/>
      <c r="E1020" s="99"/>
      <c r="F1020" s="98"/>
      <c r="G1020" s="98"/>
      <c r="H1020" s="98"/>
      <c r="I1020" s="98"/>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8"/>
      <c r="D1021" s="98"/>
      <c r="E1021" s="99"/>
      <c r="F1021" s="98"/>
      <c r="G1021" s="98"/>
      <c r="H1021" s="98"/>
      <c r="I1021" s="98"/>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8"/>
      <c r="D1022" s="98"/>
      <c r="E1022" s="99"/>
      <c r="F1022" s="98"/>
      <c r="G1022" s="98"/>
      <c r="H1022" s="98"/>
      <c r="I1022" s="98"/>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8"/>
      <c r="D1023" s="98"/>
      <c r="E1023" s="99"/>
      <c r="F1023" s="98"/>
      <c r="G1023" s="98"/>
      <c r="H1023" s="98"/>
      <c r="I1023" s="98"/>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100"/>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100"/>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100"/>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3333333333333</v>
      </c>
      <c r="D1032" s="67" t="n">
        <v>4890.66666666667</v>
      </c>
      <c r="E1032" s="67" t="n">
        <v>2092.939</v>
      </c>
      <c r="F1032" s="67" t="n">
        <v>33655.152</v>
      </c>
      <c r="G1032" s="67" t="n">
        <v>204375.993</v>
      </c>
      <c r="H1032" s="67" t="n">
        <v>66383.453</v>
      </c>
      <c r="I1032" s="67" t="n">
        <v>35990.584</v>
      </c>
      <c r="J1032" s="76" t="n">
        <v>32.481042428500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100"/>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100"/>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100"/>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100"/>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3</v>
      </c>
      <c r="E1048" s="67" t="n">
        <v>2103.961</v>
      </c>
      <c r="F1048" s="67" t="n">
        <v>36000.718</v>
      </c>
      <c r="G1048" s="67" t="n">
        <v>216855.435</v>
      </c>
      <c r="H1048" s="67" t="n">
        <v>67352.276</v>
      </c>
      <c r="I1048" s="67" t="n">
        <v>36853.666</v>
      </c>
      <c r="J1048" s="76" t="n">
        <v>31.058606393701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8" t="n">
        <v>38</v>
      </c>
      <c r="D1050" s="98" t="n">
        <v>5026</v>
      </c>
      <c r="E1050" s="99" t="n">
        <v>688.112</v>
      </c>
      <c r="F1050" s="98" t="n">
        <v>12495.353</v>
      </c>
      <c r="G1050" s="98" t="n">
        <v>63143.459</v>
      </c>
      <c r="H1050" s="98" t="n">
        <v>18219.326</v>
      </c>
      <c r="I1050" s="98"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8" t="n">
        <v>38</v>
      </c>
      <c r="D1051" s="98" t="n">
        <v>5048</v>
      </c>
      <c r="E1051" s="99" t="n">
        <v>681.59</v>
      </c>
      <c r="F1051" s="98" t="n">
        <v>11339.133</v>
      </c>
      <c r="G1051" s="98" t="n">
        <v>65755.031</v>
      </c>
      <c r="H1051" s="98" t="n">
        <v>19700.54</v>
      </c>
      <c r="I1051" s="98"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8" t="n">
        <v>38</v>
      </c>
      <c r="D1052" s="98" t="n">
        <v>5085</v>
      </c>
      <c r="E1052" s="99" t="n">
        <v>734.259</v>
      </c>
      <c r="F1052" s="98" t="n">
        <v>12166.232</v>
      </c>
      <c r="G1052" s="98" t="n">
        <v>87956.945</v>
      </c>
      <c r="H1052" s="98" t="n">
        <v>29432.41</v>
      </c>
      <c r="I1052" s="98"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8"/>
      <c r="D1053" s="98"/>
      <c r="E1053" s="99"/>
      <c r="F1053" s="98"/>
      <c r="G1053" s="98"/>
      <c r="H1053" s="98"/>
      <c r="I1053" s="98"/>
      <c r="J1053" s="69"/>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8"/>
      <c r="D1054" s="98"/>
      <c r="E1054" s="99"/>
      <c r="F1054" s="98"/>
      <c r="G1054" s="98"/>
      <c r="H1054" s="98"/>
      <c r="I1054" s="98"/>
      <c r="J1054" s="69"/>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8"/>
      <c r="D1055" s="98"/>
      <c r="E1055" s="99"/>
      <c r="F1055" s="98"/>
      <c r="G1055" s="98"/>
      <c r="H1055" s="98"/>
      <c r="I1055" s="98"/>
      <c r="J1055" s="69"/>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8"/>
      <c r="D1056" s="98"/>
      <c r="E1056" s="99"/>
      <c r="F1056" s="98"/>
      <c r="G1056" s="98"/>
      <c r="H1056" s="98"/>
      <c r="I1056" s="98"/>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8"/>
      <c r="D1057" s="98"/>
      <c r="E1057" s="99"/>
      <c r="F1057" s="98"/>
      <c r="G1057" s="98"/>
      <c r="H1057" s="98"/>
      <c r="I1057" s="98"/>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8"/>
      <c r="D1058" s="98"/>
      <c r="E1058" s="99"/>
      <c r="F1058" s="98"/>
      <c r="G1058" s="98"/>
      <c r="H1058" s="98"/>
      <c r="I1058" s="98"/>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8"/>
      <c r="D1059" s="98"/>
      <c r="E1059" s="99"/>
      <c r="F1059" s="98"/>
      <c r="G1059" s="98"/>
      <c r="H1059" s="98"/>
      <c r="I1059" s="98"/>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8"/>
      <c r="D1060" s="98"/>
      <c r="E1060" s="99"/>
      <c r="F1060" s="98"/>
      <c r="G1060" s="98"/>
      <c r="H1060" s="98"/>
      <c r="I1060" s="98"/>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8"/>
      <c r="D1061" s="98"/>
      <c r="E1061" s="99"/>
      <c r="F1061" s="98"/>
      <c r="G1061" s="98"/>
      <c r="H1061" s="98"/>
      <c r="I1061" s="98"/>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1"/>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2" t="s">
        <v>124</v>
      </c>
      <c r="B1066" s="102"/>
      <c r="C1066" s="102"/>
      <c r="D1066" s="102"/>
      <c r="E1066" s="102"/>
      <c r="F1066" s="102"/>
      <c r="G1066" s="102"/>
      <c r="H1066" s="102"/>
      <c r="I1066" s="102"/>
      <c r="J1066" s="102"/>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2" t="s">
        <v>119</v>
      </c>
      <c r="B1067" s="102"/>
      <c r="C1067" s="102"/>
      <c r="D1067" s="102"/>
      <c r="E1067" s="102"/>
      <c r="F1067" s="102"/>
      <c r="G1067" s="102"/>
      <c r="H1067" s="102"/>
      <c r="I1067" s="102"/>
      <c r="J1067" s="102"/>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599.33333333333</v>
      </c>
      <c r="E1083" s="67" t="n">
        <v>2431.174</v>
      </c>
      <c r="F1083" s="67" t="n">
        <v>35029.967</v>
      </c>
      <c r="G1083" s="67" t="n">
        <v>286594.446</v>
      </c>
      <c r="H1083" s="67" t="n">
        <v>56264.232</v>
      </c>
      <c r="I1083" s="67" t="n">
        <v>41444.843</v>
      </c>
      <c r="J1083" s="76" t="n">
        <v>19.6320036153108</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6"/>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6666666666667</v>
      </c>
      <c r="D1099" s="67" t="n">
        <v>5466.33333333333</v>
      </c>
      <c r="E1099" s="67" t="n">
        <v>2302.224</v>
      </c>
      <c r="F1099" s="67" t="n">
        <v>35376.341</v>
      </c>
      <c r="G1099" s="67" t="n">
        <v>266579.671</v>
      </c>
      <c r="H1099" s="67" t="n">
        <v>57272.345</v>
      </c>
      <c r="I1099" s="67" t="n">
        <v>42649.774</v>
      </c>
      <c r="J1099" s="76" t="n">
        <v>21.48413822597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8" t="n">
        <v>32</v>
      </c>
      <c r="D1101" s="98" t="n">
        <v>5459</v>
      </c>
      <c r="E1101" s="99" t="n">
        <v>762.774</v>
      </c>
      <c r="F1101" s="98" t="n">
        <v>11940.072</v>
      </c>
      <c r="G1101" s="98" t="n">
        <v>80047.432</v>
      </c>
      <c r="H1101" s="98" t="n">
        <v>16775.833</v>
      </c>
      <c r="I1101" s="98"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8" t="n">
        <v>33</v>
      </c>
      <c r="D1102" s="98" t="n">
        <v>5476</v>
      </c>
      <c r="E1102" s="99" t="n">
        <v>738.141</v>
      </c>
      <c r="F1102" s="98" t="n">
        <v>11349.193</v>
      </c>
      <c r="G1102" s="98" t="n">
        <v>85364.88</v>
      </c>
      <c r="H1102" s="98" t="n">
        <v>18459.158</v>
      </c>
      <c r="I1102" s="98"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8" t="n">
        <v>33</v>
      </c>
      <c r="D1103" s="98" t="n">
        <v>5464</v>
      </c>
      <c r="E1103" s="99" t="n">
        <v>801.309</v>
      </c>
      <c r="F1103" s="98" t="n">
        <v>12087.076</v>
      </c>
      <c r="G1103" s="98" t="n">
        <v>101167.359</v>
      </c>
      <c r="H1103" s="98" t="n">
        <v>22037.354</v>
      </c>
      <c r="I1103" s="98"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8"/>
      <c r="D1104" s="98"/>
      <c r="E1104" s="99"/>
      <c r="F1104" s="98"/>
      <c r="G1104" s="98"/>
      <c r="H1104" s="98"/>
      <c r="I1104" s="98"/>
      <c r="J1104" s="69"/>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8"/>
      <c r="D1105" s="98"/>
      <c r="E1105" s="99"/>
      <c r="F1105" s="98"/>
      <c r="G1105" s="98"/>
      <c r="H1105" s="98"/>
      <c r="I1105" s="98"/>
      <c r="J1105" s="69"/>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8"/>
      <c r="D1106" s="98"/>
      <c r="E1106" s="99"/>
      <c r="F1106" s="98"/>
      <c r="G1106" s="98"/>
      <c r="H1106" s="98"/>
      <c r="I1106" s="98"/>
      <c r="J1106" s="69"/>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8"/>
      <c r="D1107" s="98"/>
      <c r="E1107" s="99"/>
      <c r="F1107" s="98"/>
      <c r="G1107" s="98"/>
      <c r="H1107" s="98"/>
      <c r="I1107" s="98"/>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8"/>
      <c r="D1108" s="98"/>
      <c r="E1108" s="99"/>
      <c r="F1108" s="98"/>
      <c r="G1108" s="98"/>
      <c r="H1108" s="98"/>
      <c r="I1108" s="98"/>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8"/>
      <c r="D1109" s="98"/>
      <c r="E1109" s="99"/>
      <c r="F1109" s="98"/>
      <c r="G1109" s="98"/>
      <c r="H1109" s="98"/>
      <c r="I1109" s="98"/>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8"/>
      <c r="D1110" s="98"/>
      <c r="E1110" s="99"/>
      <c r="F1110" s="98"/>
      <c r="G1110" s="98"/>
      <c r="H1110" s="98"/>
      <c r="I1110" s="98"/>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8"/>
      <c r="D1111" s="98"/>
      <c r="E1111" s="99"/>
      <c r="F1111" s="98"/>
      <c r="G1111" s="98"/>
      <c r="H1111" s="98"/>
      <c r="I1111" s="98"/>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8"/>
      <c r="D1112" s="98"/>
      <c r="E1112" s="99"/>
      <c r="F1112" s="98"/>
      <c r="G1112" s="98"/>
      <c r="H1112" s="98"/>
      <c r="I1112" s="98"/>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1"/>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9" t="s">
        <v>15</v>
      </c>
      <c r="B1119" s="109"/>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10"/>
      <c r="B1127" s="111" t="s">
        <v>161</v>
      </c>
      <c r="C1127" s="111"/>
      <c r="D1127" s="111"/>
      <c r="E1127" s="111"/>
      <c r="F1127" s="111"/>
      <c r="G1127" s="111"/>
      <c r="H1127" s="111"/>
      <c r="I1127" s="111"/>
      <c r="J1127" s="111"/>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2" t="n">
        <v>2014</v>
      </c>
      <c r="C1129" s="67" t="n">
        <v>28</v>
      </c>
      <c r="D1129" s="67" t="n">
        <v>5141.66666666667</v>
      </c>
      <c r="E1129" s="68" t="n">
        <v>2154</v>
      </c>
      <c r="F1129" s="67" t="n">
        <v>45821.386</v>
      </c>
      <c r="G1129" s="67" t="n">
        <v>226521.622</v>
      </c>
      <c r="H1129" s="67" t="n">
        <v>60026.626</v>
      </c>
      <c r="I1129" s="67" t="n">
        <v>23389.948</v>
      </c>
      <c r="J1129" s="69" t="n">
        <v>26.4992919748738</v>
      </c>
      <c r="K1129" s="0"/>
    </row>
    <row r="1130" s="42" customFormat="true" ht="9.95" hidden="false" customHeight="true" outlineLevel="0" collapsed="false">
      <c r="A1130" s="64"/>
      <c r="B1130" s="112" t="n">
        <v>2015</v>
      </c>
      <c r="C1130" s="67" t="n">
        <v>29</v>
      </c>
      <c r="D1130" s="67" t="n">
        <v>5135</v>
      </c>
      <c r="E1130" s="68" t="n">
        <v>2082.61</v>
      </c>
      <c r="F1130" s="67" t="n">
        <v>47364.706</v>
      </c>
      <c r="G1130" s="67" t="n">
        <v>227573.879</v>
      </c>
      <c r="H1130" s="67" t="n">
        <v>63166.605</v>
      </c>
      <c r="I1130" s="67" t="n">
        <v>29135.943</v>
      </c>
      <c r="J1130" s="69" t="n">
        <v>27.7565269254825</v>
      </c>
      <c r="K1130" s="0"/>
    </row>
    <row r="1131" s="42" customFormat="true" ht="9.95" hidden="false" customHeight="true" outlineLevel="0" collapsed="false">
      <c r="A1131" s="64"/>
      <c r="B1131" s="112"/>
      <c r="C1131" s="67"/>
      <c r="D1131" s="67"/>
      <c r="E1131" s="68"/>
      <c r="F1131" s="67"/>
      <c r="G1131" s="67"/>
      <c r="H1131" s="67"/>
      <c r="I1131" s="67"/>
      <c r="J1131" s="69"/>
      <c r="K1131" s="0"/>
    </row>
    <row r="1132" s="42" customFormat="true" ht="9.95" hidden="false" customHeight="true" outlineLevel="0" collapsed="false">
      <c r="A1132" s="64" t="s">
        <v>122</v>
      </c>
      <c r="B1132" s="112" t="n">
        <v>2014</v>
      </c>
      <c r="C1132" s="67" t="n">
        <v>20</v>
      </c>
      <c r="D1132" s="67" t="n">
        <v>2770.33333333333</v>
      </c>
      <c r="E1132" s="68" t="n">
        <v>1168.897</v>
      </c>
      <c r="F1132" s="67" t="n">
        <v>17999.431</v>
      </c>
      <c r="G1132" s="67" t="n">
        <v>99121.577</v>
      </c>
      <c r="H1132" s="67" t="n">
        <v>30338.869</v>
      </c>
      <c r="I1132" s="67" t="s">
        <v>21</v>
      </c>
      <c r="J1132" s="69" t="n">
        <v>30.6077343785602</v>
      </c>
      <c r="K1132" s="0"/>
    </row>
    <row r="1133" s="42" customFormat="true" ht="9.95" hidden="false" customHeight="true" outlineLevel="0" collapsed="false">
      <c r="A1133" s="64"/>
      <c r="B1133" s="112" t="n">
        <v>2015</v>
      </c>
      <c r="C1133" s="67" t="n">
        <v>18</v>
      </c>
      <c r="D1133" s="67" t="n">
        <v>2707</v>
      </c>
      <c r="E1133" s="68" t="n">
        <v>1089.204</v>
      </c>
      <c r="F1133" s="67" t="n">
        <v>17997.336</v>
      </c>
      <c r="G1133" s="67" t="n">
        <v>100798.908</v>
      </c>
      <c r="H1133" s="67" t="n">
        <v>28448.936</v>
      </c>
      <c r="I1133" s="95" t="s">
        <v>21</v>
      </c>
      <c r="J1133" s="69" t="n">
        <v>28.2234565477634</v>
      </c>
      <c r="K1133" s="0"/>
    </row>
    <row r="1134" s="42" customFormat="true" ht="9.95" hidden="false" customHeight="true" outlineLevel="0" collapsed="false">
      <c r="A1134" s="64"/>
      <c r="B1134" s="112"/>
      <c r="C1134" s="67"/>
      <c r="D1134" s="67"/>
      <c r="E1134" s="68"/>
      <c r="F1134" s="67"/>
      <c r="G1134" s="67"/>
      <c r="H1134" s="67"/>
      <c r="I1134" s="67"/>
      <c r="J1134" s="69"/>
      <c r="K1134" s="0"/>
    </row>
    <row r="1135" s="42" customFormat="true" ht="9.95" hidden="false" customHeight="true" outlineLevel="0" collapsed="false">
      <c r="A1135" s="64" t="s">
        <v>125</v>
      </c>
      <c r="B1135" s="112" t="n">
        <v>2014</v>
      </c>
      <c r="C1135" s="67" t="n">
        <v>41</v>
      </c>
      <c r="D1135" s="67" t="n">
        <v>7261</v>
      </c>
      <c r="E1135" s="68" t="n">
        <v>3068.171</v>
      </c>
      <c r="F1135" s="67" t="n">
        <v>81377.574</v>
      </c>
      <c r="G1135" s="67" t="n">
        <v>350838.186</v>
      </c>
      <c r="H1135" s="67" t="n">
        <v>218819.036</v>
      </c>
      <c r="I1135" s="67" t="n">
        <v>50582.041</v>
      </c>
      <c r="J1135" s="69" t="n">
        <v>62.3703589665693</v>
      </c>
      <c r="K1135" s="0"/>
    </row>
    <row r="1136" s="42" customFormat="true" ht="9.95" hidden="false" customHeight="true" outlineLevel="0" collapsed="false">
      <c r="A1136" s="64"/>
      <c r="B1136" s="112" t="n">
        <v>2015</v>
      </c>
      <c r="C1136" s="67" t="n">
        <v>39</v>
      </c>
      <c r="D1136" s="67" t="n">
        <v>7263</v>
      </c>
      <c r="E1136" s="68" t="n">
        <v>3047.708</v>
      </c>
      <c r="F1136" s="67" t="n">
        <v>83549.85</v>
      </c>
      <c r="G1136" s="67" t="n">
        <v>385970.501</v>
      </c>
      <c r="H1136" s="67" t="n">
        <v>247387.045</v>
      </c>
      <c r="I1136" s="67" t="n">
        <v>50402.186</v>
      </c>
      <c r="J1136" s="69" t="n">
        <v>64.0948063023086</v>
      </c>
      <c r="K1136" s="0"/>
    </row>
    <row r="1137" s="42" customFormat="true" ht="9.95" hidden="false" customHeight="true" outlineLevel="0" collapsed="false">
      <c r="A1137" s="64"/>
      <c r="B1137" s="112"/>
      <c r="C1137" s="67"/>
      <c r="D1137" s="67"/>
      <c r="E1137" s="68"/>
      <c r="F1137" s="67"/>
      <c r="G1137" s="67"/>
      <c r="H1137" s="67"/>
      <c r="I1137" s="67"/>
      <c r="J1137" s="69"/>
      <c r="K1137" s="0"/>
    </row>
    <row r="1138" s="42" customFormat="true" ht="9.95" hidden="false" customHeight="true" outlineLevel="0" collapsed="false">
      <c r="A1138" s="64" t="s">
        <v>126</v>
      </c>
      <c r="B1138" s="112" t="n">
        <v>2014</v>
      </c>
      <c r="C1138" s="67" t="n">
        <v>12</v>
      </c>
      <c r="D1138" s="67" t="n">
        <v>1497.33333333333</v>
      </c>
      <c r="E1138" s="68" t="n">
        <v>661.827</v>
      </c>
      <c r="F1138" s="67" t="n">
        <v>11380.358</v>
      </c>
      <c r="G1138" s="67" t="n">
        <v>61498.751</v>
      </c>
      <c r="H1138" s="67" t="n">
        <v>17803.615</v>
      </c>
      <c r="I1138" s="67" t="n">
        <v>12406.918</v>
      </c>
      <c r="J1138" s="69" t="n">
        <v>28.9495554145482</v>
      </c>
      <c r="K1138" s="0"/>
    </row>
    <row r="1139" s="42" customFormat="true" ht="9.95" hidden="false" customHeight="true" outlineLevel="0" collapsed="false">
      <c r="A1139" s="64"/>
      <c r="B1139" s="112" t="n">
        <v>2015</v>
      </c>
      <c r="C1139" s="67" t="n">
        <v>12.3333333333333</v>
      </c>
      <c r="D1139" s="67" t="n">
        <v>1544.66666666667</v>
      </c>
      <c r="E1139" s="68" t="n">
        <v>680.063</v>
      </c>
      <c r="F1139" s="67" t="n">
        <v>11900.67</v>
      </c>
      <c r="G1139" s="67" t="n">
        <v>69986.898</v>
      </c>
      <c r="H1139" s="67" t="n">
        <v>22745.667</v>
      </c>
      <c r="I1139" s="67" t="n">
        <v>12218.909</v>
      </c>
      <c r="J1139" s="69" t="n">
        <v>32.4998930514109</v>
      </c>
      <c r="K1139" s="0"/>
    </row>
    <row r="1140" s="42" customFormat="true" ht="9.95" hidden="false" customHeight="true" outlineLevel="0" collapsed="false">
      <c r="A1140" s="64"/>
      <c r="B1140" s="112"/>
      <c r="C1140" s="67"/>
      <c r="D1140" s="67"/>
      <c r="E1140" s="68"/>
      <c r="F1140" s="67"/>
      <c r="G1140" s="67"/>
      <c r="H1140" s="67"/>
      <c r="I1140" s="95"/>
      <c r="J1140" s="69"/>
      <c r="K1140" s="0"/>
    </row>
    <row r="1141" s="42" customFormat="true" ht="9.95" hidden="false" customHeight="true" outlineLevel="0" collapsed="false">
      <c r="A1141" s="64" t="s">
        <v>128</v>
      </c>
      <c r="B1141" s="112" t="n">
        <v>2014</v>
      </c>
      <c r="C1141" s="67" t="n">
        <v>10</v>
      </c>
      <c r="D1141" s="67" t="n">
        <v>1529.33333333333</v>
      </c>
      <c r="E1141" s="68" t="n">
        <v>628.183</v>
      </c>
      <c r="F1141" s="67" t="n">
        <v>14167.55</v>
      </c>
      <c r="G1141" s="67" t="n">
        <v>66118.532</v>
      </c>
      <c r="H1141" s="95" t="s">
        <v>21</v>
      </c>
      <c r="I1141" s="95" t="s">
        <v>21</v>
      </c>
      <c r="J1141" s="95" t="s">
        <v>21</v>
      </c>
      <c r="K1141" s="0"/>
    </row>
    <row r="1142" s="42" customFormat="true" ht="9.95" hidden="false" customHeight="true" outlineLevel="0" collapsed="false">
      <c r="A1142" s="64"/>
      <c r="B1142" s="112" t="n">
        <v>2015</v>
      </c>
      <c r="C1142" s="67" t="n">
        <v>10</v>
      </c>
      <c r="D1142" s="67" t="n">
        <v>1523.33333333333</v>
      </c>
      <c r="E1142" s="68" t="n">
        <v>624.143</v>
      </c>
      <c r="F1142" s="67" t="n">
        <v>14418.661</v>
      </c>
      <c r="G1142" s="67" t="n">
        <v>61059.532</v>
      </c>
      <c r="H1142" s="95" t="s">
        <v>21</v>
      </c>
      <c r="I1142" s="95" t="s">
        <v>21</v>
      </c>
      <c r="J1142" s="95" t="s">
        <v>21</v>
      </c>
      <c r="K1142" s="0"/>
    </row>
    <row r="1143" s="42" customFormat="true" ht="9.95" hidden="false" customHeight="true" outlineLevel="0" collapsed="false">
      <c r="A1143" s="64"/>
      <c r="B1143" s="112"/>
      <c r="C1143" s="77"/>
      <c r="D1143" s="77"/>
      <c r="E1143" s="77"/>
      <c r="F1143" s="77"/>
      <c r="G1143" s="77"/>
      <c r="H1143" s="77"/>
      <c r="I1143" s="77"/>
      <c r="J1143" s="69"/>
      <c r="K1143" s="0"/>
    </row>
    <row r="1144" s="42" customFormat="true" ht="9.95" hidden="false" customHeight="true" outlineLevel="0" collapsed="false">
      <c r="A1144" s="64" t="s">
        <v>129</v>
      </c>
      <c r="B1144" s="112" t="n">
        <v>2014</v>
      </c>
      <c r="C1144" s="67" t="n">
        <v>13</v>
      </c>
      <c r="D1144" s="67" t="n">
        <v>5764.33333333333</v>
      </c>
      <c r="E1144" s="68" t="n">
        <v>2389.277</v>
      </c>
      <c r="F1144" s="67" t="n">
        <v>56779.879</v>
      </c>
      <c r="G1144" s="67" t="n">
        <v>501687.035</v>
      </c>
      <c r="H1144" s="95" t="s">
        <v>21</v>
      </c>
      <c r="I1144" s="95" t="s">
        <v>21</v>
      </c>
      <c r="J1144" s="95" t="s">
        <v>21</v>
      </c>
      <c r="K1144" s="0"/>
    </row>
    <row r="1145" s="42" customFormat="true" ht="9.95" hidden="false" customHeight="true" outlineLevel="0" collapsed="false">
      <c r="A1145" s="64"/>
      <c r="B1145" s="112" t="n">
        <v>2015</v>
      </c>
      <c r="C1145" s="67" t="n">
        <v>12</v>
      </c>
      <c r="D1145" s="67" t="n">
        <v>5867</v>
      </c>
      <c r="E1145" s="68" t="n">
        <v>2395.617</v>
      </c>
      <c r="F1145" s="67" t="n">
        <v>60505.902</v>
      </c>
      <c r="G1145" s="67" t="n">
        <v>586093.738</v>
      </c>
      <c r="H1145" s="95" t="s">
        <v>21</v>
      </c>
      <c r="I1145" s="95" t="s">
        <v>21</v>
      </c>
      <c r="J1145" s="95" t="s">
        <v>21</v>
      </c>
      <c r="K1145" s="0"/>
    </row>
    <row r="1146" s="42" customFormat="true" ht="9.95" hidden="false" customHeight="true" outlineLevel="0" collapsed="false">
      <c r="A1146" s="64"/>
      <c r="B1146" s="79"/>
      <c r="C1146" s="67"/>
      <c r="D1146" s="67"/>
      <c r="E1146" s="68"/>
      <c r="F1146" s="67"/>
      <c r="G1146" s="67"/>
      <c r="H1146" s="67"/>
      <c r="I1146" s="67"/>
      <c r="J1146" s="69"/>
      <c r="K1146" s="0"/>
    </row>
    <row r="1147" s="42" customFormat="true" ht="9.95" hidden="false" customHeight="true" outlineLevel="0" collapsed="false">
      <c r="A1147" s="64"/>
      <c r="B1147" s="79"/>
      <c r="C1147" s="67"/>
      <c r="D1147" s="67"/>
      <c r="E1147" s="68"/>
      <c r="F1147" s="67"/>
      <c r="G1147" s="67"/>
      <c r="H1147" s="67"/>
      <c r="I1147" s="67"/>
      <c r="J1147" s="69"/>
      <c r="K1147" s="0"/>
    </row>
    <row r="1148" s="42" customFormat="true" ht="9.95" hidden="false" customHeight="true" outlineLevel="0" collapsed="false">
      <c r="A1148" s="64" t="s">
        <v>131</v>
      </c>
      <c r="B1148" s="112" t="n">
        <v>2014</v>
      </c>
      <c r="C1148" s="67" t="n">
        <v>48</v>
      </c>
      <c r="D1148" s="67" t="n">
        <v>6838</v>
      </c>
      <c r="E1148" s="68" t="n">
        <v>2930.87</v>
      </c>
      <c r="F1148" s="67" t="n">
        <v>48107.731</v>
      </c>
      <c r="G1148" s="67" t="n">
        <v>285645.356</v>
      </c>
      <c r="H1148" s="67" t="n">
        <v>83455.166</v>
      </c>
      <c r="I1148" s="67" t="n">
        <v>53933.079</v>
      </c>
      <c r="J1148" s="69" t="n">
        <v>29.2163566629104</v>
      </c>
      <c r="K1148" s="0"/>
    </row>
    <row r="1149" s="42" customFormat="true" ht="9.95" hidden="false" customHeight="true" outlineLevel="0" collapsed="false">
      <c r="A1149" s="64"/>
      <c r="B1149" s="112" t="n">
        <v>2015</v>
      </c>
      <c r="C1149" s="67" t="n">
        <v>45.6666666666667</v>
      </c>
      <c r="D1149" s="67" t="n">
        <v>6803.66666666667</v>
      </c>
      <c r="E1149" s="68" t="n">
        <v>2943.219</v>
      </c>
      <c r="F1149" s="67" t="n">
        <v>49502.911</v>
      </c>
      <c r="G1149" s="67" t="n">
        <v>292847.142</v>
      </c>
      <c r="H1149" s="67" t="n">
        <v>95156.123</v>
      </c>
      <c r="I1149" s="67" t="n">
        <v>55570.193</v>
      </c>
      <c r="J1149" s="69" t="n">
        <v>32.4934443102743</v>
      </c>
      <c r="K1149" s="0"/>
    </row>
    <row r="1150" s="42" customFormat="true" ht="9.95" hidden="false" customHeight="true" outlineLevel="0" collapsed="false">
      <c r="A1150" s="64"/>
      <c r="B1150" s="112"/>
      <c r="C1150" s="67"/>
      <c r="D1150" s="67"/>
      <c r="E1150" s="68"/>
      <c r="F1150" s="67"/>
      <c r="G1150" s="67"/>
      <c r="H1150" s="67"/>
      <c r="I1150" s="67"/>
      <c r="J1150" s="69"/>
      <c r="K1150" s="0"/>
    </row>
    <row r="1151" s="42" customFormat="true" ht="9.95" hidden="false" customHeight="true" outlineLevel="0" collapsed="false">
      <c r="A1151" s="64" t="s">
        <v>132</v>
      </c>
      <c r="B1151" s="112" t="n">
        <v>2014</v>
      </c>
      <c r="C1151" s="67" t="n">
        <v>31</v>
      </c>
      <c r="D1151" s="67" t="n">
        <v>5108.66666666667</v>
      </c>
      <c r="E1151" s="68" t="n">
        <v>2203.051</v>
      </c>
      <c r="F1151" s="67" t="n">
        <v>38347.28</v>
      </c>
      <c r="G1151" s="67" t="n">
        <v>235840.643</v>
      </c>
      <c r="H1151" s="67" t="n">
        <v>52923.24</v>
      </c>
      <c r="I1151" s="67" t="n">
        <v>35408.258</v>
      </c>
      <c r="J1151" s="69" t="n">
        <v>22.4402542864505</v>
      </c>
      <c r="K1151" s="0"/>
    </row>
    <row r="1152" s="42" customFormat="true" ht="9.95" hidden="false" customHeight="true" outlineLevel="0" collapsed="false">
      <c r="A1152" s="64"/>
      <c r="B1152" s="112" t="n">
        <v>2015</v>
      </c>
      <c r="C1152" s="67" t="n">
        <v>31</v>
      </c>
      <c r="D1152" s="67" t="n">
        <v>5218.33333333333</v>
      </c>
      <c r="E1152" s="68" t="n">
        <v>2192.061</v>
      </c>
      <c r="F1152" s="67" t="n">
        <v>40962.556</v>
      </c>
      <c r="G1152" s="67" t="n">
        <v>246040.386</v>
      </c>
      <c r="H1152" s="67" t="n">
        <v>53040.505</v>
      </c>
      <c r="I1152" s="67" t="n">
        <v>34139.011</v>
      </c>
      <c r="J1152" s="69" t="n">
        <v>21.5576417604872</v>
      </c>
      <c r="K1152" s="0"/>
    </row>
    <row r="1153" customFormat="false" ht="9.95" hidden="false" customHeight="true" outlineLevel="0" collapsed="false">
      <c r="A1153" s="64"/>
      <c r="B1153" s="112"/>
      <c r="C1153" s="67"/>
      <c r="D1153" s="67"/>
      <c r="E1153" s="68"/>
      <c r="F1153" s="67"/>
      <c r="G1153" s="67"/>
      <c r="H1153" s="67"/>
      <c r="I1153" s="67"/>
      <c r="J1153" s="69"/>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2" t="n">
        <v>2014</v>
      </c>
      <c r="C1154" s="67" t="n">
        <v>62</v>
      </c>
      <c r="D1154" s="67" t="n">
        <v>11324.3333333333</v>
      </c>
      <c r="E1154" s="68" t="n">
        <v>4889.815</v>
      </c>
      <c r="F1154" s="67" t="n">
        <v>94004.492</v>
      </c>
      <c r="G1154" s="67" t="n">
        <v>547017.652</v>
      </c>
      <c r="H1154" s="67" t="n">
        <v>155769.05</v>
      </c>
      <c r="I1154" s="67" t="n">
        <v>56668.361</v>
      </c>
      <c r="J1154" s="69" t="n">
        <v>28.476055467402</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2" t="n">
        <v>2015</v>
      </c>
      <c r="C1155" s="67" t="n">
        <v>63.6666666666667</v>
      </c>
      <c r="D1155" s="67" t="n">
        <v>11818</v>
      </c>
      <c r="E1155" s="68" t="n">
        <v>4956.857</v>
      </c>
      <c r="F1155" s="67" t="n">
        <v>99922.706</v>
      </c>
      <c r="G1155" s="67" t="n">
        <v>559719.737</v>
      </c>
      <c r="H1155" s="67" t="n">
        <v>163463.171</v>
      </c>
      <c r="I1155" s="67" t="n">
        <v>59945.936</v>
      </c>
      <c r="J1155" s="69" t="n">
        <v>29.2044679139124</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2"/>
      <c r="C1156" s="67"/>
      <c r="D1156" s="67"/>
      <c r="E1156" s="68"/>
      <c r="F1156" s="67"/>
      <c r="G1156" s="67"/>
      <c r="H1156" s="67"/>
      <c r="I1156" s="67"/>
      <c r="J1156" s="69"/>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2" t="n">
        <v>2014</v>
      </c>
      <c r="C1157" s="67" t="n">
        <v>31</v>
      </c>
      <c r="D1157" s="67" t="n">
        <v>4651.33333333333</v>
      </c>
      <c r="E1157" s="68" t="n">
        <v>1998.538</v>
      </c>
      <c r="F1157" s="67" t="n">
        <v>31557.275</v>
      </c>
      <c r="G1157" s="67" t="n">
        <v>235662.43</v>
      </c>
      <c r="H1157" s="67" t="n">
        <v>81720.746</v>
      </c>
      <c r="I1157" s="67" t="n">
        <v>71016.599</v>
      </c>
      <c r="J1157" s="69" t="n">
        <v>34.6770361317245</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2" t="n">
        <v>2015</v>
      </c>
      <c r="C1158" s="67" t="n">
        <v>32</v>
      </c>
      <c r="D1158" s="67" t="n">
        <v>4668.33333333333</v>
      </c>
      <c r="E1158" s="68" t="n">
        <v>1980.193</v>
      </c>
      <c r="F1158" s="67" t="n">
        <v>32446.397</v>
      </c>
      <c r="G1158" s="67" t="n">
        <v>240092.288</v>
      </c>
      <c r="H1158" s="67" t="n">
        <v>86660.785</v>
      </c>
      <c r="I1158" s="67" t="n">
        <v>77080.29</v>
      </c>
      <c r="J1158" s="69" t="n">
        <v>36.0947807703011</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2"/>
      <c r="C1159" s="67"/>
      <c r="D1159" s="67"/>
      <c r="E1159" s="68"/>
      <c r="F1159" s="67"/>
      <c r="G1159" s="67"/>
      <c r="H1159" s="67"/>
      <c r="I1159" s="67"/>
      <c r="J1159" s="69"/>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2" t="n">
        <v>2014</v>
      </c>
      <c r="C1160" s="67" t="n">
        <v>22.3333333333333</v>
      </c>
      <c r="D1160" s="67" t="n">
        <v>3754.66666666667</v>
      </c>
      <c r="E1160" s="68" t="n">
        <v>1527.718</v>
      </c>
      <c r="F1160" s="67" t="n">
        <v>26215.533</v>
      </c>
      <c r="G1160" s="67" t="n">
        <v>172221.102</v>
      </c>
      <c r="H1160" s="67" t="n">
        <v>74616.984</v>
      </c>
      <c r="I1160" s="67" t="n">
        <v>36570.417</v>
      </c>
      <c r="J1160" s="69" t="n">
        <v>43.3262725261159</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2" t="n">
        <v>2015</v>
      </c>
      <c r="C1161" s="67" t="n">
        <v>22.3333333333333</v>
      </c>
      <c r="D1161" s="67" t="n">
        <v>3709</v>
      </c>
      <c r="E1161" s="68" t="n">
        <v>1471.969</v>
      </c>
      <c r="F1161" s="67" t="n">
        <v>26662.816</v>
      </c>
      <c r="G1161" s="67" t="n">
        <v>181619.782</v>
      </c>
      <c r="H1161" s="67" t="n">
        <v>77577.139</v>
      </c>
      <c r="I1161" s="67" t="n">
        <v>33900.99</v>
      </c>
      <c r="J1161" s="69" t="n">
        <v>42.714035963329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2"/>
      <c r="C1162" s="67"/>
      <c r="D1162" s="67"/>
      <c r="E1162" s="68"/>
      <c r="F1162" s="67"/>
      <c r="G1162" s="67"/>
      <c r="H1162" s="67"/>
      <c r="I1162" s="67"/>
      <c r="J1162" s="69"/>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2" t="n">
        <v>2014</v>
      </c>
      <c r="C1163" s="67" t="n">
        <v>70.6666666666667</v>
      </c>
      <c r="D1163" s="67" t="n">
        <v>9460</v>
      </c>
      <c r="E1163" s="68" t="n">
        <v>3934.686</v>
      </c>
      <c r="F1163" s="67" t="n">
        <v>67489.393</v>
      </c>
      <c r="G1163" s="67" t="n">
        <v>450809.744</v>
      </c>
      <c r="H1163" s="67" t="n">
        <v>102184.647</v>
      </c>
      <c r="I1163" s="67" t="n">
        <v>60476.638</v>
      </c>
      <c r="J1163" s="69" t="n">
        <v>22.6669117870709</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67" t="n">
        <v>72.3333333333333</v>
      </c>
      <c r="D1164" s="67" t="n">
        <v>9811.66666666667</v>
      </c>
      <c r="E1164" s="68" t="n">
        <v>4098.869</v>
      </c>
      <c r="F1164" s="67" t="n">
        <v>72581.838</v>
      </c>
      <c r="G1164" s="67" t="n">
        <v>479115.843</v>
      </c>
      <c r="H1164" s="67" t="n">
        <v>118214.846</v>
      </c>
      <c r="I1164" s="67" t="n">
        <v>66196.727</v>
      </c>
      <c r="J1164" s="69" t="n">
        <v>24.673541425763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67"/>
      <c r="D1165" s="67"/>
      <c r="E1165" s="68"/>
      <c r="F1165" s="67"/>
      <c r="G1165" s="67"/>
      <c r="H1165" s="67"/>
      <c r="I1165" s="67"/>
      <c r="J1165" s="69"/>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67" t="n">
        <v>57</v>
      </c>
      <c r="D1166" s="67" t="n">
        <v>10959</v>
      </c>
      <c r="E1166" s="68" t="n">
        <v>4523.064</v>
      </c>
      <c r="F1166" s="67" t="n">
        <v>86888.449</v>
      </c>
      <c r="G1166" s="67" t="n">
        <v>605688.597</v>
      </c>
      <c r="H1166" s="67" t="n">
        <v>174681.948</v>
      </c>
      <c r="I1166" s="67" t="n">
        <v>99252.35</v>
      </c>
      <c r="J1166" s="69" t="n">
        <v>28.8402239806407</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67" t="n">
        <v>55</v>
      </c>
      <c r="D1167" s="67" t="n">
        <v>11081</v>
      </c>
      <c r="E1167" s="68" t="n">
        <v>4549.73</v>
      </c>
      <c r="F1167" s="67" t="n">
        <v>88582.281</v>
      </c>
      <c r="G1167" s="67" t="n">
        <v>590331.845</v>
      </c>
      <c r="H1167" s="67" t="n">
        <v>163786.234</v>
      </c>
      <c r="I1167" s="67" t="n">
        <v>91460.178</v>
      </c>
      <c r="J1167" s="69" t="n">
        <v>27.7447736196579</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67"/>
      <c r="D1168" s="67"/>
      <c r="E1168" s="68"/>
      <c r="F1168" s="67"/>
      <c r="G1168" s="67"/>
      <c r="H1168" s="67"/>
      <c r="I1168" s="67"/>
      <c r="J1168" s="69"/>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67" t="n">
        <v>31.3333333333333</v>
      </c>
      <c r="D1169" s="67" t="n">
        <v>5600.66666666667</v>
      </c>
      <c r="E1169" s="68" t="n">
        <v>2468.232</v>
      </c>
      <c r="F1169" s="67" t="n">
        <v>39469.362</v>
      </c>
      <c r="G1169" s="67" t="n">
        <v>230868.205</v>
      </c>
      <c r="H1169" s="67" t="n">
        <v>66854.618</v>
      </c>
      <c r="I1169" s="67" t="n">
        <v>46074.495</v>
      </c>
      <c r="J1169" s="69" t="n">
        <v>28.9579147548706</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67" t="n">
        <v>30</v>
      </c>
      <c r="D1170" s="67" t="n">
        <v>5850.66666666667</v>
      </c>
      <c r="E1170" s="68" t="n">
        <v>2549.251</v>
      </c>
      <c r="F1170" s="67" t="n">
        <v>42312.336</v>
      </c>
      <c r="G1170" s="67" t="n">
        <v>258036.287</v>
      </c>
      <c r="H1170" s="67" t="n">
        <v>69590.553</v>
      </c>
      <c r="I1170" s="67" t="n">
        <v>48283.599</v>
      </c>
      <c r="J1170" s="69" t="n">
        <v>26.9692894007578</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67"/>
      <c r="D1171" s="67"/>
      <c r="E1171" s="68"/>
      <c r="F1171" s="67"/>
      <c r="G1171" s="67"/>
      <c r="H1171" s="67"/>
      <c r="I1171" s="67"/>
      <c r="J1171" s="69"/>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67" t="n">
        <v>35</v>
      </c>
      <c r="D1172" s="67" t="n">
        <v>4875</v>
      </c>
      <c r="E1172" s="68" t="n">
        <v>1918.06</v>
      </c>
      <c r="F1172" s="67" t="n">
        <v>31421.017</v>
      </c>
      <c r="G1172" s="67" t="n">
        <v>259392.19</v>
      </c>
      <c r="H1172" s="67" t="n">
        <v>65580.492</v>
      </c>
      <c r="I1172" s="67" t="n">
        <v>42156.986</v>
      </c>
      <c r="J1172" s="69" t="n">
        <v>25.282369527008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67" t="n">
        <v>35</v>
      </c>
      <c r="D1173" s="67" t="n">
        <v>5029.33333333333</v>
      </c>
      <c r="E1173" s="68" t="n">
        <v>1975.345</v>
      </c>
      <c r="F1173" s="67" t="n">
        <v>34357.22</v>
      </c>
      <c r="G1173" s="67" t="n">
        <v>262921.784</v>
      </c>
      <c r="H1173" s="67" t="n">
        <v>71887.011</v>
      </c>
      <c r="I1173" s="67" t="n">
        <v>45853.35</v>
      </c>
      <c r="J1173" s="69" t="n">
        <v>27.341595628302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67"/>
      <c r="D1174" s="67"/>
      <c r="E1174" s="68"/>
      <c r="F1174" s="67"/>
      <c r="G1174" s="67"/>
      <c r="H1174" s="67"/>
      <c r="I1174" s="67"/>
      <c r="J1174" s="69"/>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67" t="n">
        <v>60</v>
      </c>
      <c r="D1175" s="67" t="n">
        <v>9826.33333333333</v>
      </c>
      <c r="E1175" s="68" t="n">
        <v>4170.736</v>
      </c>
      <c r="F1175" s="67" t="n">
        <v>77655.92</v>
      </c>
      <c r="G1175" s="67" t="n">
        <v>640893.516</v>
      </c>
      <c r="H1175" s="67" t="n">
        <v>271842.103</v>
      </c>
      <c r="I1175" s="67" t="n">
        <v>241982.65</v>
      </c>
      <c r="J1175" s="69" t="n">
        <v>42.416110666346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67" t="n">
        <v>57.6666666666667</v>
      </c>
      <c r="D1176" s="67" t="n">
        <v>9139.33333333333</v>
      </c>
      <c r="E1176" s="68" t="n">
        <v>3702.561</v>
      </c>
      <c r="F1176" s="67" t="n">
        <v>72200.555</v>
      </c>
      <c r="G1176" s="67" t="n">
        <v>629015.124</v>
      </c>
      <c r="H1176" s="67" t="n">
        <v>227326.852</v>
      </c>
      <c r="I1176" s="67" t="n">
        <v>195763.286</v>
      </c>
      <c r="J1176" s="69" t="n">
        <v>36.140124986883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67"/>
      <c r="D1177" s="67"/>
      <c r="E1177" s="68"/>
      <c r="F1177" s="67"/>
      <c r="G1177" s="67"/>
      <c r="H1177" s="67"/>
      <c r="I1177" s="67"/>
      <c r="J1177" s="69"/>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67" t="n">
        <v>27</v>
      </c>
      <c r="D1178" s="67" t="n">
        <v>3545</v>
      </c>
      <c r="E1178" s="68" t="n">
        <v>1527.176</v>
      </c>
      <c r="F1178" s="67" t="n">
        <v>25381.218</v>
      </c>
      <c r="G1178" s="67" t="n">
        <v>184730.23</v>
      </c>
      <c r="H1178" s="67" t="n">
        <v>57758.291</v>
      </c>
      <c r="I1178" s="67" t="n">
        <v>44591.927</v>
      </c>
      <c r="J1178" s="69" t="n">
        <v>31.2662908501765</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67" t="n">
        <v>25</v>
      </c>
      <c r="D1179" s="67" t="n">
        <v>3474.66666666667</v>
      </c>
      <c r="E1179" s="68" t="n">
        <v>1458.181</v>
      </c>
      <c r="F1179" s="67" t="n">
        <v>26848.746</v>
      </c>
      <c r="G1179" s="67" t="n">
        <v>175217.29</v>
      </c>
      <c r="H1179" s="67" t="n">
        <v>55721.859</v>
      </c>
      <c r="I1179" s="67" t="n">
        <v>42723.476</v>
      </c>
      <c r="J1179" s="69" t="n">
        <v>31.8015756321765</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67"/>
      <c r="D1180" s="67"/>
      <c r="E1180" s="68"/>
      <c r="F1180" s="67"/>
      <c r="G1180" s="67"/>
      <c r="H1180" s="67"/>
      <c r="I1180" s="67"/>
      <c r="J1180" s="69"/>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67" t="n">
        <v>45</v>
      </c>
      <c r="D1181" s="67" t="n">
        <v>6045.33333333333</v>
      </c>
      <c r="E1181" s="68" t="n">
        <v>2556.425</v>
      </c>
      <c r="F1181" s="67" t="n">
        <v>43121.029</v>
      </c>
      <c r="G1181" s="67" t="n">
        <v>240497.531</v>
      </c>
      <c r="H1181" s="67" t="n">
        <v>91663.869</v>
      </c>
      <c r="I1181" s="67" t="n">
        <v>57772.266</v>
      </c>
      <c r="J1181" s="69" t="n">
        <v>38.1142661294099</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67" t="n">
        <v>43</v>
      </c>
      <c r="D1182" s="67" t="n">
        <v>6103.33333333333</v>
      </c>
      <c r="E1182" s="68" t="n">
        <v>2628.393</v>
      </c>
      <c r="F1182" s="67" t="n">
        <v>45320.978</v>
      </c>
      <c r="G1182" s="67" t="n">
        <v>247613.842</v>
      </c>
      <c r="H1182" s="67" t="n">
        <v>103477.109</v>
      </c>
      <c r="I1182" s="67" t="n">
        <v>69563.204</v>
      </c>
      <c r="J1182" s="69" t="n">
        <v>41.7897110130055</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67"/>
      <c r="D1183" s="67"/>
      <c r="E1183" s="68"/>
      <c r="F1183" s="67"/>
      <c r="G1183" s="67"/>
      <c r="H1183" s="67"/>
      <c r="I1183" s="67"/>
      <c r="J1183" s="69"/>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67" t="n">
        <v>48.3333333333333</v>
      </c>
      <c r="D1184" s="67" t="n">
        <v>7862</v>
      </c>
      <c r="E1184" s="68" t="n">
        <v>3239.795</v>
      </c>
      <c r="F1184" s="67" t="n">
        <v>61851.61</v>
      </c>
      <c r="G1184" s="67" t="n">
        <v>452291.911</v>
      </c>
      <c r="H1184" s="67" t="n">
        <v>182907.396</v>
      </c>
      <c r="I1184" s="67" t="n">
        <v>112330.172</v>
      </c>
      <c r="J1184" s="69" t="n">
        <v>40.440120981955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67" t="n">
        <v>49</v>
      </c>
      <c r="D1185" s="67" t="n">
        <v>7782</v>
      </c>
      <c r="E1185" s="68" t="n">
        <v>3190.424</v>
      </c>
      <c r="F1185" s="67" t="n">
        <v>63186.241</v>
      </c>
      <c r="G1185" s="67" t="n">
        <v>480243.335</v>
      </c>
      <c r="H1185" s="67" t="n">
        <v>203221.891</v>
      </c>
      <c r="I1185" s="67" t="n">
        <v>90498.39</v>
      </c>
      <c r="J1185" s="69" t="n">
        <v>42.3164417263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67"/>
      <c r="D1186" s="67"/>
      <c r="E1186" s="68"/>
      <c r="F1186" s="67"/>
      <c r="G1186" s="67"/>
      <c r="H1186" s="67"/>
      <c r="I1186" s="67"/>
      <c r="J1186" s="69"/>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67" t="n">
        <v>40.6666666666667</v>
      </c>
      <c r="D1187" s="67" t="n">
        <v>4877.66666666667</v>
      </c>
      <c r="E1187" s="68" t="n">
        <v>2033.952</v>
      </c>
      <c r="F1187" s="67" t="n">
        <v>33924.514</v>
      </c>
      <c r="G1187" s="67" t="n">
        <v>208458.326</v>
      </c>
      <c r="H1187" s="67" t="n">
        <v>52239.138</v>
      </c>
      <c r="I1187" s="67" t="n">
        <v>26058.082</v>
      </c>
      <c r="J1187" s="69" t="n">
        <v>25.0597512713404</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67" t="n">
        <v>39</v>
      </c>
      <c r="D1188" s="67" t="n">
        <v>4754.66666666667</v>
      </c>
      <c r="E1188" s="68" t="n">
        <v>2003.219</v>
      </c>
      <c r="F1188" s="67" t="n">
        <v>34002.842</v>
      </c>
      <c r="G1188" s="67" t="n">
        <v>209385.495</v>
      </c>
      <c r="H1188" s="67" t="n">
        <v>55872.918</v>
      </c>
      <c r="I1188" s="67" t="n">
        <v>26374.882</v>
      </c>
      <c r="J1188" s="69" t="n">
        <v>26.6842352188723</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67"/>
      <c r="D1189" s="67"/>
      <c r="E1189" s="68"/>
      <c r="F1189" s="67"/>
      <c r="G1189" s="67"/>
      <c r="H1189" s="67"/>
      <c r="I1189" s="67"/>
      <c r="J1189" s="69"/>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67" t="n">
        <v>51.6666666666667</v>
      </c>
      <c r="D1190" s="67" t="n">
        <v>9375</v>
      </c>
      <c r="E1190" s="68" t="n">
        <v>3872.341</v>
      </c>
      <c r="F1190" s="67" t="n">
        <v>60559.046</v>
      </c>
      <c r="G1190" s="67" t="n">
        <v>449004.343</v>
      </c>
      <c r="H1190" s="67" t="n">
        <v>162488.241</v>
      </c>
      <c r="I1190" s="67" t="n">
        <v>132599.953</v>
      </c>
      <c r="J1190" s="69" t="n">
        <v>36.1885677796217</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67" t="n">
        <v>51</v>
      </c>
      <c r="D1191" s="67" t="n">
        <v>9427</v>
      </c>
      <c r="E1191" s="68" t="n">
        <v>3754.82</v>
      </c>
      <c r="F1191" s="67" t="n">
        <v>63359.588</v>
      </c>
      <c r="G1191" s="67" t="n">
        <v>432136.283</v>
      </c>
      <c r="H1191" s="67" t="n">
        <v>135175.721</v>
      </c>
      <c r="I1191" s="67" t="n">
        <v>103058.592</v>
      </c>
      <c r="J1191" s="69" t="n">
        <v>31.2808080038028</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67"/>
      <c r="D1192" s="67"/>
      <c r="E1192" s="68"/>
      <c r="F1192" s="67"/>
      <c r="G1192" s="67"/>
      <c r="H1192" s="67"/>
      <c r="I1192" s="67"/>
      <c r="J1192" s="69"/>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67" t="n">
        <v>37.3333333333333</v>
      </c>
      <c r="D1193" s="67" t="n">
        <v>4890.66666666667</v>
      </c>
      <c r="E1193" s="68" t="n">
        <v>2092.939</v>
      </c>
      <c r="F1193" s="67" t="n">
        <v>33655.152</v>
      </c>
      <c r="G1193" s="67" t="n">
        <v>204375.993</v>
      </c>
      <c r="H1193" s="67" t="n">
        <v>66383.453</v>
      </c>
      <c r="I1193" s="67" t="n">
        <v>35990.584</v>
      </c>
      <c r="J1193" s="69" t="n">
        <v>32.481042428500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67" t="n">
        <v>38</v>
      </c>
      <c r="D1194" s="67" t="n">
        <v>5053</v>
      </c>
      <c r="E1194" s="68" t="n">
        <v>2103.961</v>
      </c>
      <c r="F1194" s="67" t="n">
        <v>36000.718</v>
      </c>
      <c r="G1194" s="67" t="n">
        <v>216855.435</v>
      </c>
      <c r="H1194" s="67" t="n">
        <v>67352.276</v>
      </c>
      <c r="I1194" s="67" t="n">
        <v>36853.666</v>
      </c>
      <c r="J1194" s="69" t="n">
        <v>31.058606393701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67"/>
      <c r="D1195" s="67"/>
      <c r="E1195" s="68"/>
      <c r="F1195" s="67"/>
      <c r="G1195" s="67"/>
      <c r="H1195" s="67"/>
      <c r="I1195" s="67"/>
      <c r="J1195" s="69"/>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67" t="n">
        <v>34</v>
      </c>
      <c r="D1196" s="67" t="n">
        <v>5599.33333333333</v>
      </c>
      <c r="E1196" s="68" t="n">
        <v>2431.174</v>
      </c>
      <c r="F1196" s="67" t="n">
        <v>35029.967</v>
      </c>
      <c r="G1196" s="67" t="n">
        <v>286594.446</v>
      </c>
      <c r="H1196" s="67" t="n">
        <v>56264.232</v>
      </c>
      <c r="I1196" s="67" t="n">
        <v>41444.843</v>
      </c>
      <c r="J1196" s="69" t="n">
        <v>19.6320036153108</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67" t="n">
        <v>32.6666666666667</v>
      </c>
      <c r="D1197" s="67" t="n">
        <v>5466.33333333333</v>
      </c>
      <c r="E1197" s="68" t="n">
        <v>2302.224</v>
      </c>
      <c r="F1197" s="67" t="n">
        <v>35376.341</v>
      </c>
      <c r="G1197" s="67" t="n">
        <v>266579.671</v>
      </c>
      <c r="H1197" s="67" t="n">
        <v>57272.345</v>
      </c>
      <c r="I1197" s="67" t="n">
        <v>42649.774</v>
      </c>
      <c r="J1197" s="69" t="n">
        <v>21.48413822597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67"/>
      <c r="D1198" s="67"/>
      <c r="E1198" s="68"/>
      <c r="F1198" s="67"/>
      <c r="G1198" s="67"/>
      <c r="H1198" s="67"/>
      <c r="I1198" s="67"/>
      <c r="J1198" s="69"/>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3" t="s">
        <v>102</v>
      </c>
      <c r="B1199" s="114" t="n">
        <v>2014</v>
      </c>
      <c r="C1199" s="115" t="n">
        <v>856.333333333333</v>
      </c>
      <c r="D1199" s="115" t="n">
        <v>138557</v>
      </c>
      <c r="E1199" s="116" t="n">
        <v>58388.927</v>
      </c>
      <c r="F1199" s="115" t="n">
        <v>1062205.166</v>
      </c>
      <c r="G1199" s="115" t="n">
        <v>6995777.918</v>
      </c>
      <c r="H1199" s="115" t="n">
        <v>2325753.42</v>
      </c>
      <c r="I1199" s="115" t="n">
        <v>1376679.517</v>
      </c>
      <c r="J1199" s="117" t="n">
        <v>33.2451007916629</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18"/>
      <c r="B1200" s="114" t="n">
        <v>2015</v>
      </c>
      <c r="C1200" s="119" t="n">
        <v>842.666666666667</v>
      </c>
      <c r="D1200" s="119" t="n">
        <v>139230.333333333</v>
      </c>
      <c r="E1200" s="120" t="n">
        <v>57780.622</v>
      </c>
      <c r="F1200" s="119" t="n">
        <v>1099364.195</v>
      </c>
      <c r="G1200" s="119" t="n">
        <v>7199255.025</v>
      </c>
      <c r="H1200" s="119" t="n">
        <v>2427622.495</v>
      </c>
      <c r="I1200" s="119" t="n">
        <v>1318389.701</v>
      </c>
      <c r="J1200" s="117" t="n">
        <v>33.720468111907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1"/>
      <c r="B1201" s="122"/>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2"/>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2"/>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2"/>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2"/>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2"/>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2"/>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2"/>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2"/>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3"/>
      <c r="E1217" s="124"/>
      <c r="F1217" s="125"/>
      <c r="G1217" s="125"/>
      <c r="H1217" s="125"/>
      <c r="I1217" s="125"/>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6"/>
      <c r="D1218" s="126"/>
      <c r="E1218" s="126"/>
      <c r="F1218" s="126"/>
      <c r="G1218" s="126"/>
      <c r="H1218" s="126"/>
      <c r="I1218" s="126"/>
      <c r="J1218" s="117"/>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6"/>
      <c r="D1219" s="126"/>
      <c r="E1219" s="126"/>
      <c r="F1219" s="126"/>
      <c r="G1219" s="126"/>
      <c r="H1219" s="126"/>
      <c r="I1219" s="126"/>
      <c r="J1219" s="117"/>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6"/>
      <c r="D1220" s="126"/>
      <c r="E1220" s="126"/>
      <c r="F1220" s="126"/>
      <c r="G1220" s="126"/>
      <c r="H1220" s="126"/>
      <c r="I1220" s="126"/>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27"/>
      <c r="G1221" s="128"/>
      <c r="H1221" s="43"/>
      <c r="I1221" s="128"/>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6"/>
      <c r="D1222" s="126"/>
      <c r="E1222" s="126"/>
      <c r="F1222" s="126"/>
      <c r="G1222" s="126"/>
      <c r="H1222" s="126"/>
      <c r="I1222" s="126"/>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6"/>
      <c r="D1223" s="126"/>
      <c r="E1223" s="126"/>
      <c r="F1223" s="126"/>
      <c r="G1223" s="126"/>
      <c r="H1223" s="126"/>
      <c r="I1223" s="126"/>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6"/>
      <c r="D1224" s="126"/>
      <c r="E1224" s="126"/>
      <c r="F1224" s="126"/>
      <c r="G1224" s="126"/>
      <c r="H1224" s="126"/>
      <c r="I1224" s="126"/>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6"/>
      <c r="D1225" s="126"/>
      <c r="E1225" s="126"/>
      <c r="F1225" s="126"/>
      <c r="G1225" s="126"/>
      <c r="H1225" s="126"/>
      <c r="I1225" s="126"/>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6"/>
      <c r="D1226" s="126"/>
      <c r="E1226" s="126"/>
      <c r="F1226" s="126"/>
      <c r="G1226" s="126"/>
      <c r="H1226" s="126"/>
      <c r="I1226" s="126"/>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6"/>
      <c r="D1227" s="126"/>
      <c r="E1227" s="126"/>
      <c r="F1227" s="126"/>
      <c r="G1227" s="126"/>
      <c r="H1227" s="126"/>
      <c r="I1227" s="126"/>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6"/>
      <c r="D1228" s="126"/>
      <c r="E1228" s="126"/>
      <c r="F1228" s="126"/>
      <c r="G1228" s="126"/>
      <c r="H1228" s="126"/>
      <c r="I1228" s="126"/>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6"/>
      <c r="D1229" s="126"/>
      <c r="E1229" s="126"/>
      <c r="F1229" s="126"/>
      <c r="G1229" s="126"/>
      <c r="H1229" s="126"/>
      <c r="I1229" s="126"/>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129" width="5.56"/>
    <col collapsed="false" customWidth="true" hidden="false" outlineLevel="0" max="2" min="2" style="130" width="22.56"/>
    <col collapsed="false" customWidth="true" hidden="false" outlineLevel="0" max="3" min="3" style="131"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s>
  <sheetData>
    <row r="1" customFormat="false" ht="12.75" hidden="false" customHeight="false" outlineLevel="0" collapsed="false">
      <c r="C1" s="132" t="s">
        <v>74</v>
      </c>
    </row>
    <row r="2" customFormat="false" ht="12.75" hidden="false" customHeight="false" outlineLevel="0" collapsed="false">
      <c r="A2" s="129" t="s">
        <v>163</v>
      </c>
      <c r="B2" s="133" t="s">
        <v>144</v>
      </c>
      <c r="C2" s="134" t="n">
        <v>629.015124</v>
      </c>
    </row>
    <row r="3" customFormat="false" ht="12.75" hidden="false" customHeight="false" outlineLevel="0" collapsed="false">
      <c r="A3" s="129" t="s">
        <v>164</v>
      </c>
      <c r="B3" s="133" t="s">
        <v>140</v>
      </c>
      <c r="C3" s="134" t="n">
        <v>590.331845</v>
      </c>
    </row>
    <row r="4" customFormat="false" ht="12.75" hidden="false" customHeight="false" outlineLevel="0" collapsed="false">
      <c r="A4" s="129" t="s">
        <v>165</v>
      </c>
      <c r="B4" s="133" t="s">
        <v>129</v>
      </c>
      <c r="C4" s="134" t="n">
        <v>586.093738</v>
      </c>
    </row>
    <row r="5" customFormat="false" ht="12.75" hidden="false" customHeight="false" outlineLevel="0" collapsed="false">
      <c r="A5" s="129" t="s">
        <v>166</v>
      </c>
      <c r="B5" s="133" t="s">
        <v>134</v>
      </c>
      <c r="C5" s="134" t="n">
        <v>559.719737</v>
      </c>
    </row>
    <row r="6" customFormat="false" ht="12.75" hidden="false" customHeight="false" outlineLevel="0" collapsed="false">
      <c r="A6" s="129" t="s">
        <v>167</v>
      </c>
      <c r="B6" s="133" t="s">
        <v>149</v>
      </c>
      <c r="C6" s="134" t="n">
        <v>480.243335</v>
      </c>
    </row>
    <row r="7" customFormat="false" ht="12.75" hidden="false" customHeight="false" outlineLevel="0" collapsed="false">
      <c r="A7" s="129" t="s">
        <v>168</v>
      </c>
      <c r="B7" s="133" t="s">
        <v>138</v>
      </c>
      <c r="C7" s="134" t="n">
        <v>479.115843</v>
      </c>
    </row>
    <row r="8" customFormat="false" ht="12.75" hidden="false" customHeight="false" outlineLevel="0" collapsed="false">
      <c r="A8" s="129" t="s">
        <v>169</v>
      </c>
      <c r="B8" s="133" t="s">
        <v>152</v>
      </c>
      <c r="C8" s="134" t="n">
        <v>432.136283</v>
      </c>
    </row>
    <row r="9" customFormat="false" ht="12.75" hidden="false" customHeight="false" outlineLevel="0" collapsed="false">
      <c r="A9" s="129" t="s">
        <v>170</v>
      </c>
      <c r="B9" s="133" t="s">
        <v>125</v>
      </c>
      <c r="C9" s="134" t="n">
        <v>385.970501</v>
      </c>
    </row>
    <row r="10" customFormat="false" ht="12.75" hidden="false" customHeight="false" outlineLevel="0" collapsed="false">
      <c r="A10" s="129" t="s">
        <v>171</v>
      </c>
      <c r="B10" s="133" t="s">
        <v>131</v>
      </c>
      <c r="C10" s="134" t="n">
        <v>292.847142</v>
      </c>
    </row>
    <row r="11" customFormat="false" ht="12.75" hidden="false" customHeight="false" outlineLevel="0" collapsed="false">
      <c r="A11" s="129" t="s">
        <v>172</v>
      </c>
      <c r="B11" s="133" t="s">
        <v>155</v>
      </c>
      <c r="C11" s="134" t="n">
        <v>266.579671</v>
      </c>
    </row>
    <row r="12" customFormat="false" ht="12.75" hidden="false" customHeight="false" outlineLevel="0" collapsed="false">
      <c r="A12" s="129" t="s">
        <v>173</v>
      </c>
      <c r="B12" s="133" t="s">
        <v>143</v>
      </c>
      <c r="C12" s="134" t="n">
        <v>262.921784</v>
      </c>
    </row>
    <row r="13" customFormat="false" ht="12.75" hidden="false" customHeight="false" outlineLevel="0" collapsed="false">
      <c r="A13" s="135" t="s">
        <v>174</v>
      </c>
      <c r="B13" s="136" t="s">
        <v>141</v>
      </c>
      <c r="C13" s="137" t="n">
        <v>258.036287</v>
      </c>
      <c r="D13" s="138"/>
      <c r="E13" s="138"/>
      <c r="F13" s="138"/>
    </row>
    <row r="14" customFormat="false" ht="12.75" hidden="false" customHeight="false" outlineLevel="0" collapsed="false">
      <c r="A14" s="129" t="s">
        <v>175</v>
      </c>
      <c r="B14" s="133" t="s">
        <v>147</v>
      </c>
      <c r="C14" s="134" t="n">
        <v>247.613842</v>
      </c>
    </row>
    <row r="15" customFormat="false" ht="12.75" hidden="false" customHeight="false" outlineLevel="0" collapsed="false">
      <c r="A15" s="129" t="s">
        <v>176</v>
      </c>
      <c r="B15" s="133" t="s">
        <v>132</v>
      </c>
      <c r="C15" s="134" t="n">
        <v>246.040386</v>
      </c>
    </row>
    <row r="16" customFormat="false" ht="12.75" hidden="false" customHeight="false" outlineLevel="0" collapsed="false">
      <c r="A16" s="129" t="s">
        <v>177</v>
      </c>
      <c r="B16" s="133" t="s">
        <v>135</v>
      </c>
      <c r="C16" s="134" t="n">
        <v>240.092288</v>
      </c>
    </row>
    <row r="17" customFormat="false" ht="12.75" hidden="false" customHeight="false" outlineLevel="0" collapsed="false">
      <c r="A17" s="129" t="s">
        <v>178</v>
      </c>
      <c r="B17" s="133" t="s">
        <v>121</v>
      </c>
      <c r="C17" s="134" t="n">
        <v>227.573879</v>
      </c>
    </row>
    <row r="18" customFormat="false" ht="12.75" hidden="false" customHeight="false" outlineLevel="0" collapsed="false">
      <c r="A18" s="129" t="s">
        <v>179</v>
      </c>
      <c r="B18" s="133" t="s">
        <v>153</v>
      </c>
      <c r="C18" s="134" t="n">
        <v>216.855435</v>
      </c>
    </row>
    <row r="19" customFormat="false" ht="12.75" hidden="false" customHeight="false" outlineLevel="0" collapsed="false">
      <c r="A19" s="129" t="s">
        <v>180</v>
      </c>
      <c r="B19" s="133" t="s">
        <v>150</v>
      </c>
      <c r="C19" s="134" t="n">
        <v>209.385495</v>
      </c>
    </row>
    <row r="20" customFormat="false" ht="12.75" hidden="false" customHeight="false" outlineLevel="0" collapsed="false">
      <c r="A20" s="129" t="s">
        <v>181</v>
      </c>
      <c r="B20" s="133" t="s">
        <v>137</v>
      </c>
      <c r="C20" s="134" t="n">
        <v>181.619782</v>
      </c>
    </row>
    <row r="21" customFormat="false" ht="12.75" hidden="false" customHeight="false" outlineLevel="0" collapsed="false">
      <c r="A21" s="129" t="s">
        <v>182</v>
      </c>
      <c r="B21" s="133" t="s">
        <v>146</v>
      </c>
      <c r="C21" s="134" t="n">
        <v>175.21729</v>
      </c>
    </row>
    <row r="22" customFormat="false" ht="12.75" hidden="false" customHeight="false" outlineLevel="0" collapsed="false">
      <c r="A22" s="129" t="s">
        <v>183</v>
      </c>
      <c r="B22" s="133" t="s">
        <v>122</v>
      </c>
      <c r="C22" s="134" t="n">
        <v>100.798908</v>
      </c>
    </row>
    <row r="23" customFormat="false" ht="12.75" hidden="false" customHeight="false" outlineLevel="0" collapsed="false">
      <c r="A23" s="129" t="s">
        <v>184</v>
      </c>
      <c r="B23" s="133" t="s">
        <v>126</v>
      </c>
      <c r="C23" s="134" t="n">
        <v>69.986898</v>
      </c>
    </row>
    <row r="24" customFormat="false" ht="12.75" hidden="false" customHeight="false" outlineLevel="0" collapsed="false">
      <c r="A24" s="129" t="s">
        <v>185</v>
      </c>
      <c r="B24" s="133" t="s">
        <v>128</v>
      </c>
      <c r="C24" s="134" t="n">
        <v>61.05953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09:43:11Z</dcterms:created>
  <dc:creator>Areh</dc:creator>
  <dc:description/>
  <dc:language>en-US</dc:language>
  <cp:lastModifiedBy>TLS</cp:lastModifiedBy>
  <cp:lastPrinted>2015-05-27T11:08:03Z</cp:lastPrinted>
  <dcterms:modified xsi:type="dcterms:W3CDTF">2015-06-03T12:49:50Z</dcterms:modified>
  <cp:revision>0</cp:revision>
  <dc:subject/>
  <dc:title/>
</cp:coreProperties>
</file>