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91">
  <si>
    <t xml:space="preserve">Impressum</t>
  </si>
  <si>
    <t xml:space="preserve">Bevölkerung, Erwerbstätigkeit, Haushalt und Familie in Thüringen nach Kreis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4</t>
  </si>
  <si>
    <t xml:space="preserve">Privathaushalte im Jahresdurchschnitt 2014 nach Haushaltsgröße</t>
  </si>
  <si>
    <t xml:space="preserve">Privathaushalte im Jahresdurchschnitt 2014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4 nach Beteiligung am Erwerbsleben und Altersgruppen</t>
  </si>
  <si>
    <t xml:space="preserve">1.2</t>
  </si>
  <si>
    <t xml:space="preserve">Bevölkerung 2014 im Alter von 15 bis unter 65 Jahren nach Beteiligung am Erwerbsleben</t>
  </si>
  <si>
    <t xml:space="preserve">1.3</t>
  </si>
  <si>
    <t xml:space="preserve">Bevölkerung 2014 im Alter von 15 bis unter 65 Jahren nach Familienstand und Erwerbstätigenquote</t>
  </si>
  <si>
    <t xml:space="preserve">1.4</t>
  </si>
  <si>
    <t xml:space="preserve">Bevölkerung 2014 - darunter Nichterwerbstätige - nach überwiegendem Lebensunterhalt</t>
  </si>
  <si>
    <t xml:space="preserve">1.5</t>
  </si>
  <si>
    <t xml:space="preserve">Bevölkerung 2014 nach monatlichem Nettoeinkommen</t>
  </si>
  <si>
    <t xml:space="preserve">1.6</t>
  </si>
  <si>
    <t xml:space="preserve">Erwerbstätige 2014 nach monatlichem Nettoeinkommen</t>
  </si>
  <si>
    <t xml:space="preserve">1.7</t>
  </si>
  <si>
    <t xml:space="preserve">Bevölkerung 2014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4 nach Haushaltsgröße</t>
  </si>
  <si>
    <t xml:space="preserve">2.2</t>
  </si>
  <si>
    <t xml:space="preserve">Privathaushalte 2014 nach monatlichem Haushaltsnettoeinkommen </t>
  </si>
  <si>
    <t xml:space="preserve">2.3</t>
  </si>
  <si>
    <t xml:space="preserve">Privathaushalte 2014 nach Familienstand des Haupteinkommensbeziehers</t>
  </si>
  <si>
    <t xml:space="preserve">2.4</t>
  </si>
  <si>
    <t xml:space="preserve">Privathaushalte 2014 nach Geschlecht und Alter des Haupteinkommensbeziehers</t>
  </si>
  <si>
    <t xml:space="preserve">2.5</t>
  </si>
  <si>
    <t xml:space="preserve">Privathaushalte 2014 nach Anzahl der ledigen Kinder im Haushalt</t>
  </si>
  <si>
    <t xml:space="preserve">2.6</t>
  </si>
  <si>
    <t xml:space="preserve">Bevölkerung 2014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4 </t>
  </si>
  <si>
    <t xml:space="preserve">3.2</t>
  </si>
  <si>
    <t xml:space="preserve">Ehepaare, Lebensgemeinschaften ohne und mit ledigen Kindern sowie Alleinerziehende 2014 </t>
  </si>
  <si>
    <t xml:space="preserve">4.</t>
  </si>
  <si>
    <t xml:space="preserve">Ledige Kinder, Männer und Frauen im Jahresdurchschnitt</t>
  </si>
  <si>
    <t xml:space="preserve">4.1</t>
  </si>
  <si>
    <t xml:space="preserve">Ledige Kinder 2014 unter 18 Jahren in der Familie</t>
  </si>
  <si>
    <t xml:space="preserve">4.2</t>
  </si>
  <si>
    <t xml:space="preserve">Ledige Kinder 2014 in der Familie nach Altersgruppen</t>
  </si>
  <si>
    <t xml:space="preserve">4.3</t>
  </si>
  <si>
    <t xml:space="preserve">Männliche Bevölkerung in Familien und sonstigen Lebensformen 2014</t>
  </si>
  <si>
    <t xml:space="preserve">4.4</t>
  </si>
  <si>
    <t xml:space="preserve">Weibliche Bevölkerung in Familien und sonstigen Lebensformen 2014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4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4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4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4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4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4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4 nach monatlichem Nettoeinkommen</t>
  </si>
  <si>
    <t xml:space="preserve">1.7 Bevölkerung 2014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4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4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4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4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4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4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4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4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4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4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4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26</c:v>
                </c:pt>
                <c:pt idx="5">
                  <c:v>11</c:v>
                </c:pt>
                <c:pt idx="6">
                  <c:v>14</c:v>
                </c:pt>
                <c:pt idx="7">
                  <c:v>25</c:v>
                </c:pt>
                <c:pt idx="8">
                  <c:v>12</c:v>
                </c:pt>
                <c:pt idx="9">
                  <c:v>11</c:v>
                </c:pt>
                <c:pt idx="10">
                  <c:v>23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13</c:v>
                </c:pt>
                <c:pt idx="16">
                  <c:v>15</c:v>
                </c:pt>
                <c:pt idx="17">
                  <c:v>11</c:v>
                </c:pt>
                <c:pt idx="18">
                  <c:v>21</c:v>
                </c:pt>
                <c:pt idx="19">
                  <c:v>9</c:v>
                </c:pt>
                <c:pt idx="20">
                  <c:v>32</c:v>
                </c:pt>
                <c:pt idx="21">
                  <c:v>24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4</c:v>
                </c:pt>
                <c:pt idx="3">
                  <c:v>16</c:v>
                </c:pt>
                <c:pt idx="4">
                  <c:v>24</c:v>
                </c:pt>
                <c:pt idx="5">
                  <c:v>12</c:v>
                </c:pt>
                <c:pt idx="6">
                  <c:v>14</c:v>
                </c:pt>
                <c:pt idx="7">
                  <c:v>22</c:v>
                </c:pt>
                <c:pt idx="8">
                  <c:v>12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6</c:v>
                </c:pt>
                <c:pt idx="13">
                  <c:v>19</c:v>
                </c:pt>
                <c:pt idx="14">
                  <c:v>24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10</c:v>
                </c:pt>
                <c:pt idx="19">
                  <c:v>7</c:v>
                </c:pt>
                <c:pt idx="20">
                  <c:v>21</c:v>
                </c:pt>
                <c:pt idx="21">
                  <c:v>18</c:v>
                </c:pt>
                <c:pt idx="22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8</c:v>
                </c:pt>
                <c:pt idx="11">
                  <c:v>14</c:v>
                </c:pt>
                <c:pt idx="12">
                  <c:v>11</c:v>
                </c:pt>
                <c:pt idx="13">
                  <c:v>10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8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87872204"/>
        <c:axId val="19617923"/>
      </c:barChart>
      <c:catAx>
        <c:axId val="8787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923"/>
        <c:crossesAt val="0"/>
        <c:auto val="1"/>
        <c:lblAlgn val="ctr"/>
        <c:lblOffset val="100"/>
        <c:noMultiLvlLbl val="0"/>
      </c:catAx>
      <c:valAx>
        <c:axId val="196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0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5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6</c:v>
                </c:pt>
                <c:pt idx="18">
                  <c:v>9</c:v>
                </c:pt>
                <c:pt idx="19">
                  <c:v>3</c:v>
                </c:pt>
                <c:pt idx="20">
                  <c:v>16</c:v>
                </c:pt>
                <c:pt idx="21">
                  <c:v>10</c:v>
                </c:pt>
                <c:pt idx="22">
                  <c:v>1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12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9</c:v>
                </c:pt>
                <c:pt idx="14">
                  <c:v>12</c:v>
                </c:pt>
                <c:pt idx="15">
                  <c:v>7</c:v>
                </c:pt>
                <c:pt idx="16">
                  <c:v>9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0</c:v>
                </c:pt>
                <c:pt idx="21">
                  <c:v>9</c:v>
                </c:pt>
                <c:pt idx="2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  <c:pt idx="20">
                  <c:v>3</c:v>
                </c:pt>
                <c:pt idx="21">
                  <c:v>4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12</c:v>
                </c:pt>
                <c:pt idx="11">
                  <c:v>11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8</c:v>
                </c:pt>
                <c:pt idx="17">
                  <c:v>4</c:v>
                </c:pt>
                <c:pt idx="18">
                  <c:v>6</c:v>
                </c:pt>
                <c:pt idx="19">
                  <c:v>4</c:v>
                </c:pt>
                <c:pt idx="20">
                  <c:v>13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5</c:v>
                </c:pt>
                <c:pt idx="14">
                  <c:v>9</c:v>
                </c:pt>
                <c:pt idx="15">
                  <c:v>7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7</c:v>
                </c:pt>
                <c:pt idx="21">
                  <c:v>7</c:v>
                </c:pt>
                <c:pt idx="22">
                  <c:v>18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1</c:v>
                </c:pt>
                <c:pt idx="1">
                  <c:v>15</c:v>
                </c:pt>
                <c:pt idx="2">
                  <c:v>11</c:v>
                </c:pt>
                <c:pt idx="3">
                  <c:v>10</c:v>
                </c:pt>
                <c:pt idx="4">
                  <c:v>17</c:v>
                </c:pt>
                <c:pt idx="5">
                  <c:v>7</c:v>
                </c:pt>
                <c:pt idx="6">
                  <c:v>14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9</c:v>
                </c:pt>
                <c:pt idx="11">
                  <c:v>16</c:v>
                </c:pt>
                <c:pt idx="12">
                  <c:v>10</c:v>
                </c:pt>
                <c:pt idx="13">
                  <c:v>14</c:v>
                </c:pt>
                <c:pt idx="14">
                  <c:v>18</c:v>
                </c:pt>
                <c:pt idx="15">
                  <c:v>10</c:v>
                </c:pt>
                <c:pt idx="16">
                  <c:v>14</c:v>
                </c:pt>
                <c:pt idx="17">
                  <c:v>7</c:v>
                </c:pt>
                <c:pt idx="18">
                  <c:v>7</c:v>
                </c:pt>
                <c:pt idx="19">
                  <c:v>4</c:v>
                </c:pt>
                <c:pt idx="20">
                  <c:v>13</c:v>
                </c:pt>
                <c:pt idx="21">
                  <c:v>10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63139945"/>
        <c:axId val="80531328"/>
      </c:barChart>
      <c:catAx>
        <c:axId val="6313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328"/>
        <c:crossesAt val="0"/>
        <c:auto val="1"/>
        <c:lblAlgn val="ctr"/>
        <c:lblOffset val="100"/>
        <c:noMultiLvlLbl val="0"/>
      </c:catAx>
      <c:valAx>
        <c:axId val="8053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8</v>
      </c>
      <c r="D9" s="133" t="s">
        <v>378</v>
      </c>
      <c r="E9" s="133" t="n">
        <v>21</v>
      </c>
      <c r="F9" s="133" t="n">
        <v>58</v>
      </c>
      <c r="G9" s="133" t="n">
        <v>36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7</v>
      </c>
      <c r="D10" s="133" t="s">
        <v>378</v>
      </c>
      <c r="E10" s="133" t="n">
        <v>21</v>
      </c>
      <c r="F10" s="133" t="n">
        <v>46</v>
      </c>
      <c r="G10" s="133" t="n">
        <v>29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8</v>
      </c>
      <c r="D11" s="133" t="s">
        <v>378</v>
      </c>
      <c r="E11" s="133" t="n">
        <v>22</v>
      </c>
      <c r="F11" s="133" t="n">
        <v>50</v>
      </c>
      <c r="G11" s="133" t="n">
        <v>31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8</v>
      </c>
      <c r="D12" s="133" t="s">
        <v>378</v>
      </c>
      <c r="E12" s="133" t="n">
        <v>19</v>
      </c>
      <c r="F12" s="133" t="n">
        <v>48</v>
      </c>
      <c r="G12" s="133" t="n">
        <v>31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30</v>
      </c>
      <c r="D14" s="134" t="n">
        <v>9</v>
      </c>
      <c r="E14" s="134" t="n">
        <v>83</v>
      </c>
      <c r="F14" s="134" t="n">
        <v>202</v>
      </c>
      <c r="G14" s="134" t="n">
        <v>12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16</v>
      </c>
      <c r="D16" s="133" t="n">
        <v>7</v>
      </c>
      <c r="E16" s="133" t="n">
        <v>37</v>
      </c>
      <c r="F16" s="133" t="n">
        <v>122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s">
        <v>378</v>
      </c>
      <c r="D17" s="133" t="s">
        <v>378</v>
      </c>
      <c r="E17" s="133" t="n">
        <v>13</v>
      </c>
      <c r="F17" s="133" t="n">
        <v>34</v>
      </c>
      <c r="G17" s="133" t="n">
        <v>22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12</v>
      </c>
      <c r="D18" s="133" t="s">
        <v>378</v>
      </c>
      <c r="E18" s="133" t="n">
        <v>28</v>
      </c>
      <c r="F18" s="133" t="n">
        <v>75</v>
      </c>
      <c r="G18" s="133" t="n">
        <v>46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s">
        <v>378</v>
      </c>
      <c r="D19" s="133" t="s">
        <v>378</v>
      </c>
      <c r="E19" s="133" t="n">
        <v>14</v>
      </c>
      <c r="F19" s="133" t="n">
        <v>38</v>
      </c>
      <c r="G19" s="133" t="n">
        <v>24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9</v>
      </c>
      <c r="D20" s="133" t="s">
        <v>378</v>
      </c>
      <c r="E20" s="133" t="n">
        <v>23</v>
      </c>
      <c r="F20" s="133" t="n">
        <v>63</v>
      </c>
      <c r="G20" s="133" t="n">
        <v>39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s">
        <v>378</v>
      </c>
      <c r="D21" s="133" t="s">
        <v>378</v>
      </c>
      <c r="E21" s="133" t="n">
        <v>14</v>
      </c>
      <c r="F21" s="133" t="n">
        <v>50</v>
      </c>
      <c r="G21" s="133" t="n">
        <v>29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3</v>
      </c>
      <c r="D23" s="134" t="n">
        <v>20</v>
      </c>
      <c r="E23" s="134" t="n">
        <v>129</v>
      </c>
      <c r="F23" s="134" t="n">
        <v>383</v>
      </c>
      <c r="G23" s="134" t="n">
        <v>220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7</v>
      </c>
      <c r="D25" s="133" t="s">
        <v>378</v>
      </c>
      <c r="E25" s="133" t="n">
        <v>21</v>
      </c>
      <c r="F25" s="133" t="n">
        <v>49</v>
      </c>
      <c r="G25" s="133" t="n">
        <v>29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9</v>
      </c>
      <c r="D26" s="133" t="s">
        <v>378</v>
      </c>
      <c r="E26" s="133" t="n">
        <v>24</v>
      </c>
      <c r="F26" s="133" t="n">
        <v>55</v>
      </c>
      <c r="G26" s="133" t="n">
        <v>29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8</v>
      </c>
      <c r="D27" s="133" t="s">
        <v>378</v>
      </c>
      <c r="E27" s="133" t="n">
        <v>25</v>
      </c>
      <c r="F27" s="133" t="n">
        <v>75</v>
      </c>
      <c r="G27" s="133" t="n">
        <v>45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8</v>
      </c>
      <c r="D28" s="133" t="s">
        <v>378</v>
      </c>
      <c r="E28" s="133" t="n">
        <v>17</v>
      </c>
      <c r="F28" s="133" t="n">
        <v>42</v>
      </c>
      <c r="G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s">
        <v>378</v>
      </c>
      <c r="D29" s="133" t="s">
        <v>378</v>
      </c>
      <c r="E29" s="133" t="n">
        <v>16</v>
      </c>
      <c r="F29" s="133" t="n">
        <v>48</v>
      </c>
      <c r="G29" s="133" t="n">
        <v>33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s">
        <v>378</v>
      </c>
      <c r="D30" s="133" t="s">
        <v>378</v>
      </c>
      <c r="E30" s="133" t="n">
        <v>23</v>
      </c>
      <c r="F30" s="133" t="n">
        <v>62</v>
      </c>
      <c r="G30" s="133" t="n">
        <v>39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10</v>
      </c>
      <c r="D31" s="133" t="s">
        <v>378</v>
      </c>
      <c r="E31" s="133" t="n">
        <v>23</v>
      </c>
      <c r="F31" s="133" t="n">
        <v>56</v>
      </c>
      <c r="G31" s="133" t="n">
        <v>36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52</v>
      </c>
      <c r="D33" s="134" t="n">
        <v>19</v>
      </c>
      <c r="E33" s="134" t="n">
        <v>150</v>
      </c>
      <c r="F33" s="134" t="n">
        <v>385</v>
      </c>
      <c r="G33" s="134" t="n">
        <v>239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s">
        <v>378</v>
      </c>
      <c r="D35" s="133" t="s">
        <v>378</v>
      </c>
      <c r="E35" s="133" t="n">
        <v>7</v>
      </c>
      <c r="F35" s="133" t="n">
        <v>20</v>
      </c>
      <c r="G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s">
        <v>378</v>
      </c>
      <c r="D36" s="133" t="s">
        <v>378</v>
      </c>
      <c r="E36" s="133" t="n">
        <v>11</v>
      </c>
      <c r="F36" s="133" t="n">
        <v>24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11</v>
      </c>
      <c r="D37" s="133" t="s">
        <v>378</v>
      </c>
      <c r="E37" s="133" t="n">
        <v>23</v>
      </c>
      <c r="F37" s="133" t="n">
        <v>74</v>
      </c>
      <c r="G37" s="133" t="n">
        <v>44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10</v>
      </c>
      <c r="D38" s="133" t="s">
        <v>378</v>
      </c>
      <c r="E38" s="133" t="n">
        <v>22</v>
      </c>
      <c r="F38" s="133" t="n">
        <v>67</v>
      </c>
      <c r="G38" s="133" t="n">
        <v>44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s">
        <v>378</v>
      </c>
      <c r="D39" s="133" t="s">
        <v>378</v>
      </c>
      <c r="E39" s="133" t="n">
        <v>13</v>
      </c>
      <c r="F39" s="133" t="n">
        <v>44</v>
      </c>
      <c r="G39" s="133" t="n">
        <v>27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s">
        <v>378</v>
      </c>
      <c r="D40" s="133" t="s">
        <v>378</v>
      </c>
      <c r="E40" s="133" t="n">
        <v>14</v>
      </c>
      <c r="F40" s="133" t="n">
        <v>32</v>
      </c>
      <c r="G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38</v>
      </c>
      <c r="D42" s="134" t="n">
        <v>14</v>
      </c>
      <c r="E42" s="134" t="n">
        <v>90</v>
      </c>
      <c r="F42" s="134" t="n">
        <v>261</v>
      </c>
      <c r="G42" s="134" t="n">
        <v>16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174</v>
      </c>
      <c r="D45" s="134" t="n">
        <v>62</v>
      </c>
      <c r="E45" s="134" t="n">
        <v>451</v>
      </c>
      <c r="F45" s="134" t="n">
        <v>1231</v>
      </c>
      <c r="G45" s="134" t="n">
        <v>746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44</v>
      </c>
      <c r="D48" s="133" t="n">
        <v>15</v>
      </c>
      <c r="E48" s="133" t="n">
        <v>113</v>
      </c>
      <c r="F48" s="133" t="n">
        <v>304</v>
      </c>
      <c r="G48" s="133" t="n">
        <v>164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130</v>
      </c>
      <c r="D49" s="133" t="n">
        <v>47</v>
      </c>
      <c r="E49" s="133" t="n">
        <v>338</v>
      </c>
      <c r="F49" s="133" t="n">
        <v>927</v>
      </c>
      <c r="G49" s="133" t="n">
        <v>582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3</v>
      </c>
      <c r="C9" s="133" t="s">
        <v>378</v>
      </c>
      <c r="D9" s="133" t="s">
        <v>378</v>
      </c>
      <c r="E9" s="133" t="n">
        <v>8</v>
      </c>
      <c r="F9" s="133" t="n">
        <v>40</v>
      </c>
      <c r="G9" s="133" t="n">
        <v>22</v>
      </c>
    </row>
    <row r="10" customFormat="false" ht="12.75" hidden="false" customHeight="false" outlineLevel="0" collapsed="false">
      <c r="A10" s="96" t="s">
        <v>278</v>
      </c>
      <c r="B10" s="133" t="n">
        <v>39</v>
      </c>
      <c r="C10" s="133" t="s">
        <v>378</v>
      </c>
      <c r="D10" s="133" t="s">
        <v>378</v>
      </c>
      <c r="E10" s="133" t="n">
        <v>7</v>
      </c>
      <c r="F10" s="133" t="n">
        <v>31</v>
      </c>
      <c r="G10" s="133" t="n">
        <v>17</v>
      </c>
    </row>
    <row r="11" customFormat="false" ht="12.75" hidden="false" customHeight="false" outlineLevel="0" collapsed="false">
      <c r="A11" s="96" t="s">
        <v>311</v>
      </c>
      <c r="B11" s="133" t="n">
        <v>46</v>
      </c>
      <c r="C11" s="133" t="s">
        <v>378</v>
      </c>
      <c r="D11" s="133" t="s">
        <v>378</v>
      </c>
      <c r="E11" s="133" t="s">
        <v>378</v>
      </c>
      <c r="F11" s="133" t="n">
        <v>36</v>
      </c>
      <c r="G11" s="133" t="n">
        <v>19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s">
        <v>378</v>
      </c>
      <c r="D12" s="133" t="s">
        <v>378</v>
      </c>
      <c r="E12" s="133" t="s">
        <v>378</v>
      </c>
      <c r="F12" s="133" t="n">
        <v>33</v>
      </c>
      <c r="G12" s="133" t="n">
        <v>1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81</v>
      </c>
      <c r="C14" s="134" t="n">
        <v>11</v>
      </c>
      <c r="D14" s="134" t="s">
        <v>378</v>
      </c>
      <c r="E14" s="134" t="n">
        <v>27</v>
      </c>
      <c r="F14" s="134" t="n">
        <v>141</v>
      </c>
      <c r="G14" s="134" t="n">
        <v>7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4</v>
      </c>
      <c r="C16" s="133" t="s">
        <v>378</v>
      </c>
      <c r="D16" s="133" t="s">
        <v>378</v>
      </c>
      <c r="E16" s="133" t="n">
        <v>13</v>
      </c>
      <c r="F16" s="133" t="n">
        <v>87</v>
      </c>
      <c r="G16" s="133" t="n">
        <v>36</v>
      </c>
    </row>
    <row r="17" customFormat="false" ht="12.75" hidden="false" customHeight="false" outlineLevel="0" collapsed="false">
      <c r="A17" s="96" t="s">
        <v>313</v>
      </c>
      <c r="B17" s="133" t="n">
        <v>29</v>
      </c>
      <c r="C17" s="133" t="s">
        <v>378</v>
      </c>
      <c r="D17" s="133" t="s">
        <v>378</v>
      </c>
      <c r="E17" s="133" t="s">
        <v>378</v>
      </c>
      <c r="F17" s="133" t="n">
        <v>22</v>
      </c>
      <c r="G17" s="133" t="n">
        <v>12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s">
        <v>378</v>
      </c>
      <c r="D18" s="133" t="s">
        <v>378</v>
      </c>
      <c r="E18" s="133" t="n">
        <v>8</v>
      </c>
      <c r="F18" s="133" t="n">
        <v>54</v>
      </c>
      <c r="G18" s="133" t="n">
        <v>2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s">
        <v>378</v>
      </c>
      <c r="D19" s="133" t="s">
        <v>378</v>
      </c>
      <c r="E19" s="133" t="s">
        <v>378</v>
      </c>
      <c r="F19" s="133" t="n">
        <v>29</v>
      </c>
      <c r="G19" s="133" t="n">
        <v>16</v>
      </c>
    </row>
    <row r="20" customFormat="false" ht="12.75" hidden="false" customHeight="false" outlineLevel="0" collapsed="false">
      <c r="A20" s="96" t="s">
        <v>294</v>
      </c>
      <c r="B20" s="133" t="n">
        <v>53</v>
      </c>
      <c r="C20" s="133" t="s">
        <v>378</v>
      </c>
      <c r="D20" s="133" t="s">
        <v>378</v>
      </c>
      <c r="E20" s="133" t="s">
        <v>378</v>
      </c>
      <c r="F20" s="133" t="n">
        <v>44</v>
      </c>
      <c r="G20" s="133" t="n">
        <v>22</v>
      </c>
    </row>
    <row r="21" customFormat="false" ht="12.75" hidden="false" customHeight="false" outlineLevel="0" collapsed="false">
      <c r="A21" s="96" t="s">
        <v>309</v>
      </c>
      <c r="B21" s="133" t="n">
        <v>44</v>
      </c>
      <c r="C21" s="133" t="s">
        <v>378</v>
      </c>
      <c r="D21" s="133" t="s">
        <v>378</v>
      </c>
      <c r="E21" s="133" t="s">
        <v>378</v>
      </c>
      <c r="F21" s="133" t="n">
        <v>37</v>
      </c>
      <c r="G21" s="133" t="n">
        <v>1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0</v>
      </c>
      <c r="C23" s="134" t="n">
        <v>14</v>
      </c>
      <c r="D23" s="134" t="s">
        <v>378</v>
      </c>
      <c r="E23" s="134" t="n">
        <v>40</v>
      </c>
      <c r="F23" s="134" t="n">
        <v>273</v>
      </c>
      <c r="G23" s="134" t="n">
        <v>13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38</v>
      </c>
      <c r="C25" s="133" t="s">
        <v>378</v>
      </c>
      <c r="D25" s="133" t="s">
        <v>378</v>
      </c>
      <c r="E25" s="133" t="s">
        <v>378</v>
      </c>
      <c r="F25" s="133" t="n">
        <v>30</v>
      </c>
      <c r="G25" s="133" t="n">
        <v>15</v>
      </c>
    </row>
    <row r="26" customFormat="false" ht="12.75" hidden="false" customHeight="false" outlineLevel="0" collapsed="false">
      <c r="A26" s="96" t="s">
        <v>315</v>
      </c>
      <c r="B26" s="133" t="n">
        <v>47</v>
      </c>
      <c r="C26" s="133" t="s">
        <v>378</v>
      </c>
      <c r="D26" s="133" t="s">
        <v>378</v>
      </c>
      <c r="E26" s="133" t="n">
        <v>7</v>
      </c>
      <c r="F26" s="133" t="n">
        <v>37</v>
      </c>
      <c r="G26" s="133" t="n">
        <v>15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s">
        <v>378</v>
      </c>
      <c r="D27" s="133" t="s">
        <v>378</v>
      </c>
      <c r="E27" s="133" t="n">
        <v>9</v>
      </c>
      <c r="F27" s="133" t="n">
        <v>51</v>
      </c>
      <c r="G27" s="133" t="n">
        <v>26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s">
        <v>378</v>
      </c>
      <c r="D28" s="133" t="s">
        <v>378</v>
      </c>
      <c r="E28" s="133" t="s">
        <v>378</v>
      </c>
      <c r="F28" s="133" t="n">
        <v>29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s">
        <v>378</v>
      </c>
      <c r="F29" s="133" t="n">
        <v>34</v>
      </c>
      <c r="G29" s="133" t="n">
        <v>21</v>
      </c>
    </row>
    <row r="30" customFormat="false" ht="12.75" hidden="false" customHeight="false" outlineLevel="0" collapsed="false">
      <c r="A30" s="96" t="s">
        <v>298</v>
      </c>
      <c r="B30" s="133" t="n">
        <v>49</v>
      </c>
      <c r="C30" s="133" t="s">
        <v>378</v>
      </c>
      <c r="D30" s="133" t="s">
        <v>378</v>
      </c>
      <c r="E30" s="133" t="s">
        <v>378</v>
      </c>
      <c r="F30" s="133" t="n">
        <v>40</v>
      </c>
      <c r="G30" s="133" t="n">
        <v>21</v>
      </c>
    </row>
    <row r="31" customFormat="false" ht="12.75" hidden="false" customHeight="false" outlineLevel="0" collapsed="false">
      <c r="A31" s="96" t="s">
        <v>305</v>
      </c>
      <c r="B31" s="133" t="n">
        <v>43</v>
      </c>
      <c r="C31" s="133" t="s">
        <v>378</v>
      </c>
      <c r="D31" s="133" t="s">
        <v>378</v>
      </c>
      <c r="E31" s="133" t="s">
        <v>378</v>
      </c>
      <c r="F31" s="133" t="n">
        <v>34</v>
      </c>
      <c r="G31" s="133" t="n">
        <v>19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18</v>
      </c>
      <c r="C33" s="134" t="n">
        <v>17</v>
      </c>
      <c r="D33" s="134" t="s">
        <v>378</v>
      </c>
      <c r="E33" s="134" t="n">
        <v>44</v>
      </c>
      <c r="F33" s="134" t="n">
        <v>254</v>
      </c>
      <c r="G33" s="134" t="n">
        <v>133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6</v>
      </c>
      <c r="C35" s="133" t="s">
        <v>378</v>
      </c>
      <c r="D35" s="133" t="s">
        <v>378</v>
      </c>
      <c r="E35" s="133" t="s">
        <v>378</v>
      </c>
      <c r="F35" s="133" t="n">
        <v>13</v>
      </c>
      <c r="G35" s="133" t="n">
        <v>8</v>
      </c>
    </row>
    <row r="36" customFormat="false" ht="12.75" hidden="false" customHeight="false" outlineLevel="0" collapsed="false">
      <c r="A36" s="96" t="s">
        <v>312</v>
      </c>
      <c r="B36" s="133" t="n">
        <v>24</v>
      </c>
      <c r="C36" s="133" t="s">
        <v>378</v>
      </c>
      <c r="D36" s="133" t="s">
        <v>378</v>
      </c>
      <c r="E36" s="133" t="s">
        <v>378</v>
      </c>
      <c r="F36" s="133" t="n">
        <v>18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3</v>
      </c>
      <c r="C37" s="133" t="s">
        <v>378</v>
      </c>
      <c r="D37" s="133" t="s">
        <v>378</v>
      </c>
      <c r="E37" s="133" t="n">
        <v>8</v>
      </c>
      <c r="F37" s="133" t="n">
        <v>51</v>
      </c>
      <c r="G37" s="133" t="n">
        <v>25</v>
      </c>
    </row>
    <row r="38" customFormat="false" ht="12.75" hidden="false" customHeight="false" outlineLevel="0" collapsed="false">
      <c r="A38" s="96" t="s">
        <v>310</v>
      </c>
      <c r="B38" s="133" t="n">
        <v>57</v>
      </c>
      <c r="C38" s="133" t="s">
        <v>378</v>
      </c>
      <c r="D38" s="133" t="s">
        <v>378</v>
      </c>
      <c r="E38" s="133" t="n">
        <v>7</v>
      </c>
      <c r="F38" s="133" t="n">
        <v>46</v>
      </c>
      <c r="G38" s="133" t="n">
        <v>27</v>
      </c>
    </row>
    <row r="39" customFormat="false" ht="12.75" hidden="false" customHeight="false" outlineLevel="0" collapsed="false">
      <c r="A39" s="96" t="s">
        <v>295</v>
      </c>
      <c r="B39" s="133" t="n">
        <v>41</v>
      </c>
      <c r="C39" s="133" t="s">
        <v>378</v>
      </c>
      <c r="D39" s="133" t="s">
        <v>378</v>
      </c>
      <c r="E39" s="133" t="s">
        <v>378</v>
      </c>
      <c r="F39" s="133" t="n">
        <v>34</v>
      </c>
      <c r="G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1</v>
      </c>
      <c r="G40" s="133" t="n">
        <v>13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7</v>
      </c>
      <c r="C42" s="134" t="n">
        <v>12</v>
      </c>
      <c r="D42" s="134" t="s">
        <v>378</v>
      </c>
      <c r="E42" s="134" t="n">
        <v>29</v>
      </c>
      <c r="F42" s="134" t="n">
        <v>184</v>
      </c>
      <c r="G42" s="134" t="n">
        <v>9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56</v>
      </c>
      <c r="C45" s="134" t="n">
        <v>54</v>
      </c>
      <c r="D45" s="134" t="n">
        <v>13</v>
      </c>
      <c r="E45" s="134" t="n">
        <v>140</v>
      </c>
      <c r="F45" s="134" t="n">
        <v>853</v>
      </c>
      <c r="G45" s="134" t="n">
        <v>440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4</v>
      </c>
      <c r="D48" s="133" t="s">
        <v>378</v>
      </c>
      <c r="E48" s="133" t="n">
        <v>36</v>
      </c>
      <c r="F48" s="133" t="n">
        <v>207</v>
      </c>
      <c r="G48" s="133" t="n">
        <v>93</v>
      </c>
    </row>
    <row r="49" customFormat="false" ht="12.75" hidden="false" customHeight="false" outlineLevel="0" collapsed="false">
      <c r="A49" s="96" t="s">
        <v>349</v>
      </c>
      <c r="B49" s="133" t="n">
        <v>798</v>
      </c>
      <c r="C49" s="133" t="n">
        <v>40</v>
      </c>
      <c r="D49" s="133" t="n">
        <v>9</v>
      </c>
      <c r="E49" s="133" t="n">
        <v>104</v>
      </c>
      <c r="F49" s="133" t="n">
        <v>646</v>
      </c>
      <c r="G49" s="133" t="n">
        <v>34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45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45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45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45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45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6</v>
      </c>
      <c r="D11" s="141" t="n">
        <v>47</v>
      </c>
      <c r="E11" s="141" t="n">
        <v>14</v>
      </c>
    </row>
    <row r="12" customFormat="false" ht="12.75" hidden="false" customHeight="false" outlineLevel="0" collapsed="false">
      <c r="A12" s="96" t="s">
        <v>278</v>
      </c>
      <c r="B12" s="141" t="n">
        <v>84</v>
      </c>
      <c r="C12" s="141" t="n">
        <v>24</v>
      </c>
      <c r="D12" s="141" t="n">
        <v>34</v>
      </c>
      <c r="E12" s="141" t="n">
        <v>12</v>
      </c>
    </row>
    <row r="13" customFormat="false" ht="12.75" hidden="false" customHeight="false" outlineLevel="0" collapsed="false">
      <c r="A13" s="96" t="s">
        <v>311</v>
      </c>
      <c r="B13" s="141" t="n">
        <v>91</v>
      </c>
      <c r="C13" s="141" t="n">
        <v>23</v>
      </c>
      <c r="D13" s="141" t="n">
        <v>44</v>
      </c>
      <c r="E13" s="141" t="n">
        <v>12</v>
      </c>
    </row>
    <row r="14" customFormat="false" ht="12.75" hidden="false" customHeight="false" outlineLevel="0" collapsed="false">
      <c r="A14" s="96" t="s">
        <v>288</v>
      </c>
      <c r="B14" s="141" t="n">
        <v>87</v>
      </c>
      <c r="C14" s="141" t="n">
        <v>22</v>
      </c>
      <c r="D14" s="141" t="n">
        <v>38</v>
      </c>
      <c r="E14" s="141" t="n">
        <v>12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67</v>
      </c>
      <c r="C16" s="142" t="n">
        <v>96</v>
      </c>
      <c r="D16" s="142" t="n">
        <v>164</v>
      </c>
      <c r="E16" s="142" t="n">
        <v>49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1</v>
      </c>
      <c r="C18" s="141" t="n">
        <v>36</v>
      </c>
      <c r="D18" s="141" t="n">
        <v>69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2</v>
      </c>
      <c r="C19" s="141" t="n">
        <v>10</v>
      </c>
      <c r="D19" s="141" t="n">
        <v>18</v>
      </c>
      <c r="E19" s="141" t="n">
        <v>25</v>
      </c>
    </row>
    <row r="20" customFormat="false" ht="12.75" hidden="false" customHeight="false" outlineLevel="0" collapsed="false">
      <c r="A20" s="96" t="s">
        <v>283</v>
      </c>
      <c r="B20" s="141" t="n">
        <v>139</v>
      </c>
      <c r="C20" s="141" t="n">
        <v>34</v>
      </c>
      <c r="D20" s="141" t="n">
        <v>54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69</v>
      </c>
      <c r="C21" s="141" t="n">
        <v>16</v>
      </c>
      <c r="D21" s="141" t="n">
        <v>30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6</v>
      </c>
      <c r="D22" s="141" t="n">
        <v>43</v>
      </c>
      <c r="E22" s="141" t="n">
        <v>25</v>
      </c>
    </row>
    <row r="23" customFormat="false" ht="12.75" hidden="false" customHeight="false" outlineLevel="0" collapsed="false">
      <c r="A23" s="96" t="s">
        <v>309</v>
      </c>
      <c r="B23" s="141" t="n">
        <v>81</v>
      </c>
      <c r="C23" s="141" t="n">
        <v>19</v>
      </c>
      <c r="D23" s="141" t="n">
        <v>37</v>
      </c>
      <c r="E23" s="141" t="n">
        <v>14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1</v>
      </c>
      <c r="D25" s="142" t="n">
        <v>251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87</v>
      </c>
      <c r="C27" s="141" t="n">
        <v>23</v>
      </c>
      <c r="D27" s="141" t="n">
        <v>35</v>
      </c>
      <c r="E27" s="141" t="n">
        <v>18</v>
      </c>
    </row>
    <row r="28" customFormat="false" ht="12.75" hidden="false" customHeight="false" outlineLevel="0" collapsed="false">
      <c r="A28" s="96" t="s">
        <v>315</v>
      </c>
      <c r="B28" s="141" t="n">
        <v>102</v>
      </c>
      <c r="C28" s="141" t="n">
        <v>18</v>
      </c>
      <c r="D28" s="141" t="n">
        <v>24</v>
      </c>
      <c r="E28" s="141" t="n">
        <v>44</v>
      </c>
    </row>
    <row r="29" customFormat="false" ht="12.75" hidden="false" customHeight="false" outlineLevel="0" collapsed="false">
      <c r="A29" s="96" t="s">
        <v>308</v>
      </c>
      <c r="B29" s="141" t="n">
        <v>132</v>
      </c>
      <c r="C29" s="141" t="n">
        <v>31</v>
      </c>
      <c r="D29" s="141" t="n">
        <v>55</v>
      </c>
      <c r="E29" s="141" t="n">
        <v>22</v>
      </c>
    </row>
    <row r="30" customFormat="false" ht="12.75" hidden="false" customHeight="false" outlineLevel="0" collapsed="false">
      <c r="A30" s="96" t="s">
        <v>307</v>
      </c>
      <c r="B30" s="141" t="n">
        <v>76</v>
      </c>
      <c r="C30" s="141" t="n">
        <v>20</v>
      </c>
      <c r="D30" s="141" t="n">
        <v>30</v>
      </c>
      <c r="E30" s="141" t="n">
        <v>15</v>
      </c>
    </row>
    <row r="31" customFormat="false" ht="12.75" hidden="false" customHeight="false" outlineLevel="0" collapsed="false">
      <c r="A31" s="96" t="s">
        <v>306</v>
      </c>
      <c r="B31" s="141" t="n">
        <v>76</v>
      </c>
      <c r="C31" s="141" t="n">
        <v>22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03</v>
      </c>
      <c r="C32" s="141" t="n">
        <v>32</v>
      </c>
      <c r="D32" s="141" t="n">
        <v>41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8</v>
      </c>
      <c r="C33" s="141" t="n">
        <v>31</v>
      </c>
      <c r="D33" s="141" t="n">
        <v>39</v>
      </c>
      <c r="E33" s="141" t="n">
        <v>14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5</v>
      </c>
      <c r="C35" s="142" t="n">
        <v>176</v>
      </c>
      <c r="D35" s="142" t="n">
        <v>260</v>
      </c>
      <c r="E35" s="142" t="n">
        <v>142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2</v>
      </c>
      <c r="C37" s="141" t="n">
        <v>8</v>
      </c>
      <c r="D37" s="141" t="n">
        <v>13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47</v>
      </c>
      <c r="C38" s="141" t="n">
        <v>10</v>
      </c>
      <c r="D38" s="141" t="n">
        <v>21</v>
      </c>
      <c r="E38" s="141" t="n">
        <v>7</v>
      </c>
    </row>
    <row r="39" customFormat="false" ht="12.75" hidden="false" customHeight="false" outlineLevel="0" collapsed="false">
      <c r="A39" s="96" t="s">
        <v>285</v>
      </c>
      <c r="B39" s="141" t="n">
        <v>128</v>
      </c>
      <c r="C39" s="141" t="n">
        <v>36</v>
      </c>
      <c r="D39" s="141" t="n">
        <v>54</v>
      </c>
      <c r="E39" s="141" t="n">
        <v>15</v>
      </c>
    </row>
    <row r="40" customFormat="false" ht="12.75" hidden="false" customHeight="false" outlineLevel="0" collapsed="false">
      <c r="A40" s="96" t="s">
        <v>310</v>
      </c>
      <c r="B40" s="141" t="n">
        <v>114</v>
      </c>
      <c r="C40" s="141" t="n">
        <v>27</v>
      </c>
      <c r="D40" s="141" t="n">
        <v>51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2</v>
      </c>
      <c r="C41" s="141" t="n">
        <v>18</v>
      </c>
      <c r="D41" s="141" t="n">
        <v>32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7</v>
      </c>
      <c r="C42" s="141" t="n">
        <v>17</v>
      </c>
      <c r="D42" s="141" t="n">
        <v>25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0</v>
      </c>
      <c r="C44" s="142" t="n">
        <v>117</v>
      </c>
      <c r="D44" s="142" t="n">
        <v>197</v>
      </c>
      <c r="E44" s="142" t="n">
        <v>66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56</v>
      </c>
      <c r="C47" s="142" t="n">
        <v>530</v>
      </c>
      <c r="D47" s="142" t="n">
        <v>872</v>
      </c>
      <c r="E47" s="142" t="n">
        <v>418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1</v>
      </c>
      <c r="C50" s="141" t="n">
        <v>105</v>
      </c>
      <c r="D50" s="141" t="n">
        <v>180</v>
      </c>
      <c r="E50" s="141" t="n">
        <v>163</v>
      </c>
    </row>
    <row r="51" customFormat="false" ht="13.5" hidden="false" customHeight="true" outlineLevel="0" collapsed="false">
      <c r="A51" s="96" t="s">
        <v>349</v>
      </c>
      <c r="B51" s="141" t="n">
        <v>1625</v>
      </c>
      <c r="C51" s="141" t="n">
        <v>425</v>
      </c>
      <c r="D51" s="141" t="n">
        <v>692</v>
      </c>
      <c r="E51" s="141" t="n">
        <v>255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8</v>
      </c>
    </row>
    <row r="55" customFormat="false" ht="12.75" hidden="false" customHeight="false" outlineLevel="0" collapsed="false">
      <c r="A55" s="14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0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1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2</v>
      </c>
      <c r="D5" s="88" t="s">
        <v>387</v>
      </c>
      <c r="E5" s="143" t="s">
        <v>403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4</v>
      </c>
      <c r="D6" s="90" t="s">
        <v>405</v>
      </c>
      <c r="E6" s="91" t="n">
        <v>2</v>
      </c>
      <c r="F6" s="118" t="n">
        <v>3</v>
      </c>
      <c r="G6" s="91" t="s">
        <v>406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7</v>
      </c>
      <c r="E9" s="133" t="n">
        <v>18</v>
      </c>
      <c r="F9" s="133" t="s">
        <v>378</v>
      </c>
      <c r="G9" s="133" t="n">
        <v>8</v>
      </c>
    </row>
    <row r="10" customFormat="false" ht="12.75" hidden="false" customHeight="false" outlineLevel="0" collapsed="false">
      <c r="A10" s="96" t="s">
        <v>278</v>
      </c>
      <c r="B10" s="133" t="n">
        <v>41</v>
      </c>
      <c r="C10" s="133" t="n">
        <v>13</v>
      </c>
      <c r="D10" s="133" t="n">
        <v>7</v>
      </c>
      <c r="E10" s="133" t="n">
        <v>18</v>
      </c>
      <c r="F10" s="133" t="n">
        <v>7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8</v>
      </c>
      <c r="D11" s="133" t="n">
        <v>11</v>
      </c>
      <c r="E11" s="133" t="n">
        <v>19</v>
      </c>
      <c r="F11" s="133" t="s">
        <v>37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4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4</v>
      </c>
      <c r="E14" s="134" t="n">
        <v>71</v>
      </c>
      <c r="F14" s="134" t="n">
        <v>26</v>
      </c>
      <c r="G14" s="134" t="n">
        <v>19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8</v>
      </c>
      <c r="C16" s="133" t="n">
        <v>47</v>
      </c>
      <c r="D16" s="133" t="n">
        <v>25</v>
      </c>
      <c r="E16" s="133" t="n">
        <v>38</v>
      </c>
      <c r="F16" s="133" t="n">
        <v>15</v>
      </c>
      <c r="G16" s="133" t="n">
        <v>8</v>
      </c>
    </row>
    <row r="17" customFormat="false" ht="12.75" hidden="false" customHeight="false" outlineLevel="0" collapsed="false">
      <c r="A17" s="96" t="s">
        <v>313</v>
      </c>
      <c r="B17" s="133" t="n">
        <v>37</v>
      </c>
      <c r="C17" s="133" t="n">
        <v>21</v>
      </c>
      <c r="D17" s="133" t="n">
        <v>10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n">
        <v>23</v>
      </c>
      <c r="D18" s="133" t="n">
        <v>11</v>
      </c>
      <c r="E18" s="133" t="n">
        <v>25</v>
      </c>
      <c r="F18" s="133" t="n">
        <v>10</v>
      </c>
      <c r="G18" s="133" t="n">
        <v>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n">
        <v>11</v>
      </c>
      <c r="D19" s="133" t="s">
        <v>378</v>
      </c>
      <c r="E19" s="133" t="n">
        <v>15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60</v>
      </c>
      <c r="C20" s="133" t="n">
        <v>25</v>
      </c>
      <c r="D20" s="133" t="n">
        <v>12</v>
      </c>
      <c r="E20" s="133" t="n">
        <v>22</v>
      </c>
      <c r="F20" s="133" t="n">
        <v>7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0</v>
      </c>
      <c r="C21" s="133" t="n">
        <v>14</v>
      </c>
      <c r="D21" s="133" t="n">
        <v>8</v>
      </c>
      <c r="E21" s="133" t="n">
        <v>14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4</v>
      </c>
      <c r="C23" s="134" t="n">
        <v>141</v>
      </c>
      <c r="D23" s="134" t="n">
        <v>72</v>
      </c>
      <c r="E23" s="134" t="n">
        <v>125</v>
      </c>
      <c r="F23" s="134" t="n">
        <v>48</v>
      </c>
      <c r="G23" s="134" t="n">
        <v>31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0</v>
      </c>
      <c r="C25" s="133" t="n">
        <v>24</v>
      </c>
      <c r="D25" s="133" t="n">
        <v>14</v>
      </c>
      <c r="E25" s="133" t="n">
        <v>18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62</v>
      </c>
      <c r="C26" s="133" t="n">
        <v>32</v>
      </c>
      <c r="D26" s="133" t="n">
        <v>16</v>
      </c>
      <c r="E26" s="133" t="n">
        <v>21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n">
        <v>26</v>
      </c>
      <c r="D27" s="133" t="n">
        <v>13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8</v>
      </c>
      <c r="C28" s="133" t="n">
        <v>13</v>
      </c>
      <c r="D28" s="133" t="n">
        <v>8</v>
      </c>
      <c r="E28" s="133" t="n">
        <v>16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39</v>
      </c>
      <c r="C29" s="133" t="n">
        <v>15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2</v>
      </c>
      <c r="C30" s="133" t="n">
        <v>17</v>
      </c>
      <c r="D30" s="133" t="n">
        <v>9</v>
      </c>
      <c r="E30" s="133" t="n">
        <v>24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53</v>
      </c>
      <c r="C31" s="133" t="n">
        <v>21</v>
      </c>
      <c r="D31" s="133" t="n">
        <v>11</v>
      </c>
      <c r="E31" s="133" t="n">
        <v>23</v>
      </c>
      <c r="F31" s="133" t="s">
        <v>378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8</v>
      </c>
      <c r="C33" s="134" t="n">
        <v>149</v>
      </c>
      <c r="D33" s="134" t="n">
        <v>79</v>
      </c>
      <c r="E33" s="134" t="n">
        <v>140</v>
      </c>
      <c r="F33" s="134" t="n">
        <v>44</v>
      </c>
      <c r="G33" s="134" t="n">
        <v>25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n">
        <v>9</v>
      </c>
      <c r="D35" s="133" t="s">
        <v>378</v>
      </c>
      <c r="E35" s="133" t="n">
        <v>7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5</v>
      </c>
      <c r="C36" s="133" t="n">
        <v>11</v>
      </c>
      <c r="D36" s="133" t="s">
        <v>378</v>
      </c>
      <c r="E36" s="133" t="n">
        <v>9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2</v>
      </c>
      <c r="C37" s="133" t="n">
        <v>21</v>
      </c>
      <c r="D37" s="133" t="n">
        <v>9</v>
      </c>
      <c r="E37" s="133" t="n">
        <v>24</v>
      </c>
      <c r="F37" s="133" t="n">
        <v>11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59</v>
      </c>
      <c r="C38" s="133" t="n">
        <v>25</v>
      </c>
      <c r="D38" s="133" t="n">
        <v>13</v>
      </c>
      <c r="E38" s="133" t="n">
        <v>21</v>
      </c>
      <c r="F38" s="133" t="n">
        <v>8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4</v>
      </c>
      <c r="C39" s="133" t="n">
        <v>12</v>
      </c>
      <c r="D39" s="133" t="n">
        <v>7</v>
      </c>
      <c r="E39" s="133" t="n">
        <v>12</v>
      </c>
      <c r="F39" s="133" t="s">
        <v>378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9</v>
      </c>
      <c r="C40" s="133" t="n">
        <v>11</v>
      </c>
      <c r="D40" s="133" t="n">
        <v>7</v>
      </c>
      <c r="E40" s="133" t="n">
        <v>12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8</v>
      </c>
      <c r="C42" s="134" t="n">
        <v>89</v>
      </c>
      <c r="D42" s="134" t="n">
        <v>45</v>
      </c>
      <c r="E42" s="134" t="n">
        <v>84</v>
      </c>
      <c r="F42" s="134" t="n">
        <v>33</v>
      </c>
      <c r="G42" s="134" t="n">
        <v>22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29</v>
      </c>
      <c r="E45" s="134" t="n">
        <v>420</v>
      </c>
      <c r="F45" s="134" t="n">
        <v>151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1</v>
      </c>
      <c r="C48" s="133" t="n">
        <v>144</v>
      </c>
      <c r="D48" s="133" t="n">
        <v>75</v>
      </c>
      <c r="E48" s="133" t="n">
        <v>103</v>
      </c>
      <c r="F48" s="133" t="n">
        <v>34</v>
      </c>
      <c r="G48" s="133" t="n">
        <v>20</v>
      </c>
    </row>
    <row r="49" customFormat="false" ht="12.75" hidden="false" customHeight="false" outlineLevel="0" collapsed="false">
      <c r="A49" s="96" t="s">
        <v>349</v>
      </c>
      <c r="B49" s="133" t="n">
        <v>808</v>
      </c>
      <c r="C49" s="133" t="n">
        <v>297</v>
      </c>
      <c r="D49" s="133" t="n">
        <v>154</v>
      </c>
      <c r="E49" s="133" t="n">
        <v>317</v>
      </c>
      <c r="F49" s="133" t="n">
        <v>117</v>
      </c>
      <c r="G49" s="133" t="n">
        <v>77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7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8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09</v>
      </c>
      <c r="D4" s="89" t="s">
        <v>410</v>
      </c>
      <c r="E4" s="88" t="s">
        <v>411</v>
      </c>
      <c r="F4" s="89" t="s">
        <v>412</v>
      </c>
      <c r="G4" s="88" t="s">
        <v>413</v>
      </c>
      <c r="H4" s="89" t="s">
        <v>414</v>
      </c>
      <c r="I4" s="146" t="s">
        <v>415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6</v>
      </c>
      <c r="E5" s="90" t="s">
        <v>417</v>
      </c>
      <c r="F5" s="91" t="s">
        <v>418</v>
      </c>
      <c r="G5" s="90" t="s">
        <v>414</v>
      </c>
      <c r="H5" s="91" t="s">
        <v>419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420</v>
      </c>
      <c r="D8" s="141" t="n">
        <v>9</v>
      </c>
      <c r="E8" s="141" t="s">
        <v>420</v>
      </c>
      <c r="F8" s="141" t="n">
        <v>8</v>
      </c>
      <c r="G8" s="141" t="n">
        <v>8</v>
      </c>
      <c r="H8" s="141" t="n">
        <v>14</v>
      </c>
      <c r="I8" s="141" t="s">
        <v>420</v>
      </c>
    </row>
    <row r="9" customFormat="false" ht="12.75" hidden="false" customHeight="false" outlineLevel="0" collapsed="false">
      <c r="A9" s="96" t="s">
        <v>278</v>
      </c>
      <c r="B9" s="141" t="n">
        <v>41</v>
      </c>
      <c r="C9" s="141" t="s">
        <v>420</v>
      </c>
      <c r="D9" s="141" t="n">
        <v>7</v>
      </c>
      <c r="E9" s="141" t="s">
        <v>420</v>
      </c>
      <c r="F9" s="141" t="n">
        <v>10</v>
      </c>
      <c r="G9" s="141" t="n">
        <v>7</v>
      </c>
      <c r="H9" s="141" t="n">
        <v>10</v>
      </c>
      <c r="I9" s="141" t="s">
        <v>420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n">
        <v>8</v>
      </c>
      <c r="D10" s="141" t="n">
        <v>9</v>
      </c>
      <c r="E10" s="141" t="s">
        <v>420</v>
      </c>
      <c r="F10" s="141" t="n">
        <v>8</v>
      </c>
      <c r="G10" s="141" t="s">
        <v>420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288</v>
      </c>
      <c r="B11" s="141" t="n">
        <v>44</v>
      </c>
      <c r="C11" s="141" t="s">
        <v>420</v>
      </c>
      <c r="D11" s="141" t="n">
        <v>9</v>
      </c>
      <c r="E11" s="141" t="s">
        <v>420</v>
      </c>
      <c r="F11" s="141" t="n">
        <v>7</v>
      </c>
      <c r="G11" s="141" t="n">
        <v>8</v>
      </c>
      <c r="H11" s="141" t="n">
        <v>10</v>
      </c>
      <c r="I11" s="141" t="s">
        <v>420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0</v>
      </c>
      <c r="D13" s="142" t="n">
        <v>34</v>
      </c>
      <c r="E13" s="142" t="n">
        <v>14</v>
      </c>
      <c r="F13" s="142" t="n">
        <v>33</v>
      </c>
      <c r="G13" s="142" t="n">
        <v>28</v>
      </c>
      <c r="H13" s="142" t="n">
        <v>47</v>
      </c>
      <c r="I13" s="142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08</v>
      </c>
      <c r="C15" s="141" t="n">
        <v>13</v>
      </c>
      <c r="D15" s="141" t="n">
        <v>15</v>
      </c>
      <c r="E15" s="141" t="n">
        <v>10</v>
      </c>
      <c r="F15" s="141" t="n">
        <v>19</v>
      </c>
      <c r="G15" s="141" t="n">
        <v>18</v>
      </c>
      <c r="H15" s="141" t="n">
        <v>32</v>
      </c>
      <c r="I15" s="141" t="s">
        <v>420</v>
      </c>
    </row>
    <row r="16" customFormat="false" ht="12.75" hidden="false" customHeight="false" outlineLevel="0" collapsed="false">
      <c r="A16" s="96" t="s">
        <v>313</v>
      </c>
      <c r="B16" s="141" t="n">
        <v>37</v>
      </c>
      <c r="C16" s="141" t="n">
        <v>9</v>
      </c>
      <c r="D16" s="141" t="n">
        <v>7</v>
      </c>
      <c r="E16" s="141" t="s">
        <v>420</v>
      </c>
      <c r="F16" s="141" t="s">
        <v>420</v>
      </c>
      <c r="G16" s="141" t="s">
        <v>420</v>
      </c>
      <c r="H16" s="141" t="n">
        <v>7</v>
      </c>
      <c r="I16" s="141" t="s">
        <v>420</v>
      </c>
    </row>
    <row r="17" customFormat="false" ht="12.75" hidden="false" customHeight="false" outlineLevel="0" collapsed="false">
      <c r="A17" s="96" t="s">
        <v>283</v>
      </c>
      <c r="B17" s="141" t="n">
        <v>66</v>
      </c>
      <c r="C17" s="141" t="s">
        <v>420</v>
      </c>
      <c r="D17" s="141" t="n">
        <v>11</v>
      </c>
      <c r="E17" s="141" t="s">
        <v>420</v>
      </c>
      <c r="F17" s="141" t="n">
        <v>12</v>
      </c>
      <c r="G17" s="141" t="n">
        <v>10</v>
      </c>
      <c r="H17" s="141" t="n">
        <v>19</v>
      </c>
      <c r="I17" s="141" t="s">
        <v>420</v>
      </c>
    </row>
    <row r="18" customFormat="false" ht="12.75" hidden="false" customHeight="false" outlineLevel="0" collapsed="false">
      <c r="A18" s="96" t="s">
        <v>289</v>
      </c>
      <c r="B18" s="141" t="n">
        <v>34</v>
      </c>
      <c r="C18" s="141" t="s">
        <v>420</v>
      </c>
      <c r="D18" s="141" t="s">
        <v>420</v>
      </c>
      <c r="E18" s="141" t="s">
        <v>420</v>
      </c>
      <c r="F18" s="141" t="n">
        <v>7</v>
      </c>
      <c r="G18" s="141" t="s">
        <v>420</v>
      </c>
      <c r="H18" s="141" t="n">
        <v>9</v>
      </c>
      <c r="I18" s="141" t="s">
        <v>420</v>
      </c>
    </row>
    <row r="19" customFormat="false" ht="12.75" hidden="false" customHeight="false" outlineLevel="0" collapsed="false">
      <c r="A19" s="96" t="s">
        <v>294</v>
      </c>
      <c r="B19" s="141" t="n">
        <v>60</v>
      </c>
      <c r="C19" s="141" t="n">
        <v>10</v>
      </c>
      <c r="D19" s="141" t="n">
        <v>10</v>
      </c>
      <c r="E19" s="141" t="s">
        <v>420</v>
      </c>
      <c r="F19" s="141" t="n">
        <v>10</v>
      </c>
      <c r="G19" s="141" t="n">
        <v>8</v>
      </c>
      <c r="H19" s="141" t="n">
        <v>16</v>
      </c>
      <c r="I19" s="141" t="s">
        <v>420</v>
      </c>
    </row>
    <row r="20" customFormat="false" ht="12.75" hidden="false" customHeight="false" outlineLevel="0" collapsed="false">
      <c r="A20" s="96" t="s">
        <v>309</v>
      </c>
      <c r="B20" s="141" t="n">
        <v>40</v>
      </c>
      <c r="C20" s="141" t="s">
        <v>420</v>
      </c>
      <c r="D20" s="141" t="s">
        <v>420</v>
      </c>
      <c r="E20" s="141" t="s">
        <v>420</v>
      </c>
      <c r="F20" s="141" t="n">
        <v>7</v>
      </c>
      <c r="G20" s="141" t="s">
        <v>420</v>
      </c>
      <c r="H20" s="141" t="n">
        <v>14</v>
      </c>
      <c r="I20" s="141" t="s">
        <v>420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4</v>
      </c>
      <c r="C22" s="142" t="n">
        <v>46</v>
      </c>
      <c r="D22" s="142" t="n">
        <v>56</v>
      </c>
      <c r="E22" s="142" t="n">
        <v>32</v>
      </c>
      <c r="F22" s="142" t="n">
        <v>60</v>
      </c>
      <c r="G22" s="142" t="n">
        <v>52</v>
      </c>
      <c r="H22" s="142" t="n">
        <v>96</v>
      </c>
      <c r="I22" s="142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0</v>
      </c>
      <c r="C24" s="141" t="n">
        <v>10</v>
      </c>
      <c r="D24" s="141" t="n">
        <v>9</v>
      </c>
      <c r="E24" s="141" t="s">
        <v>420</v>
      </c>
      <c r="F24" s="141" t="n">
        <v>8</v>
      </c>
      <c r="G24" s="141" t="n">
        <v>7</v>
      </c>
      <c r="H24" s="141" t="n">
        <v>10</v>
      </c>
      <c r="I24" s="141" t="s">
        <v>420</v>
      </c>
    </row>
    <row r="25" customFormat="false" ht="12.75" hidden="false" customHeight="false" outlineLevel="0" collapsed="false">
      <c r="A25" s="96" t="s">
        <v>315</v>
      </c>
      <c r="B25" s="141" t="n">
        <v>62</v>
      </c>
      <c r="C25" s="141" t="n">
        <v>16</v>
      </c>
      <c r="D25" s="141" t="n">
        <v>10</v>
      </c>
      <c r="E25" s="141" t="s">
        <v>420</v>
      </c>
      <c r="F25" s="141" t="n">
        <v>13</v>
      </c>
      <c r="G25" s="141" t="n">
        <v>7</v>
      </c>
      <c r="H25" s="141" t="n">
        <v>13</v>
      </c>
      <c r="I25" s="141" t="s">
        <v>420</v>
      </c>
    </row>
    <row r="26" customFormat="false" ht="12.75" hidden="false" customHeight="false" outlineLevel="0" collapsed="false">
      <c r="A26" s="96" t="s">
        <v>308</v>
      </c>
      <c r="B26" s="141" t="n">
        <v>64</v>
      </c>
      <c r="C26" s="141" t="n">
        <v>9</v>
      </c>
      <c r="D26" s="141" t="n">
        <v>12</v>
      </c>
      <c r="E26" s="141" t="s">
        <v>420</v>
      </c>
      <c r="F26" s="141" t="n">
        <v>12</v>
      </c>
      <c r="G26" s="141" t="n">
        <v>9</v>
      </c>
      <c r="H26" s="141" t="n">
        <v>17</v>
      </c>
      <c r="I26" s="141" t="s">
        <v>420</v>
      </c>
    </row>
    <row r="27" customFormat="false" ht="12.75" hidden="false" customHeight="false" outlineLevel="0" collapsed="false">
      <c r="A27" s="96" t="s">
        <v>307</v>
      </c>
      <c r="B27" s="141" t="n">
        <v>38</v>
      </c>
      <c r="C27" s="141" t="s">
        <v>420</v>
      </c>
      <c r="D27" s="141" t="n">
        <v>7</v>
      </c>
      <c r="E27" s="141" t="s">
        <v>420</v>
      </c>
      <c r="F27" s="141" t="n">
        <v>7</v>
      </c>
      <c r="G27" s="141" t="s">
        <v>420</v>
      </c>
      <c r="H27" s="141" t="n">
        <v>10</v>
      </c>
      <c r="I27" s="141" t="s">
        <v>420</v>
      </c>
    </row>
    <row r="28" customFormat="false" ht="12.75" hidden="false" customHeight="false" outlineLevel="0" collapsed="false">
      <c r="A28" s="96" t="s">
        <v>306</v>
      </c>
      <c r="B28" s="141" t="n">
        <v>39</v>
      </c>
      <c r="C28" s="141" t="s">
        <v>420</v>
      </c>
      <c r="D28" s="141" t="n">
        <v>9</v>
      </c>
      <c r="E28" s="141" t="s">
        <v>420</v>
      </c>
      <c r="F28" s="141" t="n">
        <v>7</v>
      </c>
      <c r="G28" s="141" t="s">
        <v>420</v>
      </c>
      <c r="H28" s="141" t="n">
        <v>11</v>
      </c>
      <c r="I28" s="141" t="s">
        <v>420</v>
      </c>
    </row>
    <row r="29" customFormat="false" ht="12.75" hidden="false" customHeight="false" outlineLevel="0" collapsed="false">
      <c r="A29" s="96" t="s">
        <v>298</v>
      </c>
      <c r="B29" s="141" t="n">
        <v>52</v>
      </c>
      <c r="C29" s="141" t="s">
        <v>420</v>
      </c>
      <c r="D29" s="141" t="n">
        <v>8</v>
      </c>
      <c r="E29" s="141" t="s">
        <v>420</v>
      </c>
      <c r="F29" s="141" t="n">
        <v>11</v>
      </c>
      <c r="G29" s="141" t="n">
        <v>8</v>
      </c>
      <c r="H29" s="141" t="n">
        <v>15</v>
      </c>
      <c r="I29" s="141" t="s">
        <v>420</v>
      </c>
    </row>
    <row r="30" customFormat="false" ht="12.75" hidden="false" customHeight="false" outlineLevel="0" collapsed="false">
      <c r="A30" s="96" t="s">
        <v>305</v>
      </c>
      <c r="B30" s="141" t="n">
        <v>53</v>
      </c>
      <c r="C30" s="141" t="s">
        <v>420</v>
      </c>
      <c r="D30" s="141" t="n">
        <v>11</v>
      </c>
      <c r="E30" s="141" t="n">
        <v>7</v>
      </c>
      <c r="F30" s="141" t="n">
        <v>11</v>
      </c>
      <c r="G30" s="141" t="n">
        <v>8</v>
      </c>
      <c r="H30" s="141" t="n">
        <v>11</v>
      </c>
      <c r="I30" s="141" t="s">
        <v>420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8</v>
      </c>
      <c r="C32" s="142" t="n">
        <v>53</v>
      </c>
      <c r="D32" s="142" t="n">
        <v>66</v>
      </c>
      <c r="E32" s="142" t="n">
        <v>32</v>
      </c>
      <c r="F32" s="142" t="n">
        <v>68</v>
      </c>
      <c r="G32" s="142" t="n">
        <v>51</v>
      </c>
      <c r="H32" s="142" t="n">
        <v>88</v>
      </c>
      <c r="I32" s="142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19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  <c r="H34" s="141" t="s">
        <v>420</v>
      </c>
      <c r="I34" s="141" t="s">
        <v>420</v>
      </c>
    </row>
    <row r="35" customFormat="false" ht="12.75" hidden="false" customHeight="false" outlineLevel="0" collapsed="false">
      <c r="A35" s="96" t="s">
        <v>312</v>
      </c>
      <c r="B35" s="141" t="n">
        <v>25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285</v>
      </c>
      <c r="B36" s="141" t="n">
        <v>62</v>
      </c>
      <c r="C36" s="141" t="s">
        <v>420</v>
      </c>
      <c r="D36" s="141" t="n">
        <v>12</v>
      </c>
      <c r="E36" s="141" t="s">
        <v>420</v>
      </c>
      <c r="F36" s="141" t="n">
        <v>13</v>
      </c>
      <c r="G36" s="141" t="n">
        <v>9</v>
      </c>
      <c r="H36" s="141" t="n">
        <v>18</v>
      </c>
      <c r="I36" s="141" t="s">
        <v>420</v>
      </c>
    </row>
    <row r="37" customFormat="false" ht="12.75" hidden="false" customHeight="false" outlineLevel="0" collapsed="false">
      <c r="A37" s="96" t="s">
        <v>310</v>
      </c>
      <c r="B37" s="141" t="n">
        <v>59</v>
      </c>
      <c r="C37" s="141" t="n">
        <v>7</v>
      </c>
      <c r="D37" s="141" t="n">
        <v>10</v>
      </c>
      <c r="E37" s="141" t="s">
        <v>420</v>
      </c>
      <c r="F37" s="141" t="n">
        <v>11</v>
      </c>
      <c r="G37" s="141" t="n">
        <v>9</v>
      </c>
      <c r="H37" s="141" t="n">
        <v>16</v>
      </c>
      <c r="I37" s="141" t="s">
        <v>420</v>
      </c>
    </row>
    <row r="38" customFormat="false" ht="12.75" hidden="false" customHeight="false" outlineLevel="0" collapsed="false">
      <c r="A38" s="96" t="s">
        <v>295</v>
      </c>
      <c r="B38" s="141" t="n">
        <v>34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n">
        <v>11</v>
      </c>
      <c r="I38" s="141" t="s">
        <v>420</v>
      </c>
    </row>
    <row r="39" customFormat="false" ht="12.75" hidden="false" customHeight="false" outlineLevel="0" collapsed="false">
      <c r="A39" s="96" t="s">
        <v>299</v>
      </c>
      <c r="B39" s="141" t="n">
        <v>29</v>
      </c>
      <c r="C39" s="141" t="s">
        <v>420</v>
      </c>
      <c r="D39" s="141" t="s">
        <v>420</v>
      </c>
      <c r="E39" s="141" t="s">
        <v>420</v>
      </c>
      <c r="F39" s="141" t="n">
        <v>7</v>
      </c>
      <c r="G39" s="141" t="s">
        <v>420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28</v>
      </c>
      <c r="C41" s="142" t="n">
        <v>27</v>
      </c>
      <c r="D41" s="142" t="n">
        <v>40</v>
      </c>
      <c r="E41" s="142" t="n">
        <v>21</v>
      </c>
      <c r="F41" s="142" t="n">
        <v>44</v>
      </c>
      <c r="G41" s="142" t="n">
        <v>33</v>
      </c>
      <c r="H41" s="142" t="n">
        <v>62</v>
      </c>
      <c r="I41" s="142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45</v>
      </c>
      <c r="D44" s="142" t="n">
        <v>196</v>
      </c>
      <c r="E44" s="142" t="n">
        <v>99</v>
      </c>
      <c r="F44" s="142" t="n">
        <v>204</v>
      </c>
      <c r="G44" s="142" t="n">
        <v>164</v>
      </c>
      <c r="H44" s="142" t="n">
        <v>293</v>
      </c>
      <c r="I44" s="142" t="n">
        <v>8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1</v>
      </c>
      <c r="C47" s="141" t="n">
        <v>57</v>
      </c>
      <c r="D47" s="141" t="n">
        <v>48</v>
      </c>
      <c r="E47" s="141" t="n">
        <v>24</v>
      </c>
      <c r="F47" s="141" t="n">
        <v>54</v>
      </c>
      <c r="G47" s="141" t="n">
        <v>44</v>
      </c>
      <c r="H47" s="141" t="n">
        <v>73</v>
      </c>
      <c r="I47" s="141" t="s">
        <v>420</v>
      </c>
    </row>
    <row r="48" customFormat="false" ht="12.75" hidden="false" customHeight="false" outlineLevel="0" collapsed="false">
      <c r="A48" s="96" t="s">
        <v>349</v>
      </c>
      <c r="B48" s="141" t="n">
        <v>808</v>
      </c>
      <c r="C48" s="141" t="n">
        <v>88</v>
      </c>
      <c r="D48" s="141" t="n">
        <v>148</v>
      </c>
      <c r="E48" s="141" t="n">
        <v>75</v>
      </c>
      <c r="F48" s="141" t="n">
        <v>150</v>
      </c>
      <c r="G48" s="141" t="n">
        <v>120</v>
      </c>
      <c r="H48" s="141" t="n">
        <v>220</v>
      </c>
      <c r="I48" s="141" t="s">
        <v>420</v>
      </c>
    </row>
    <row r="49" customFormat="false" ht="12.75" hidden="false" customHeight="false" outlineLevel="0" collapsed="false">
      <c r="A49" s="44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4</v>
      </c>
      <c r="E7" s="151"/>
      <c r="F7" s="151"/>
      <c r="G7" s="92" t="s">
        <v>404</v>
      </c>
      <c r="H7" s="151"/>
      <c r="I7" s="89" t="s">
        <v>404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0</v>
      </c>
      <c r="D10" s="141" t="s">
        <v>420</v>
      </c>
      <c r="E10" s="141" t="n">
        <v>27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41</v>
      </c>
      <c r="C11" s="141" t="n">
        <v>10</v>
      </c>
      <c r="D11" s="141" t="s">
        <v>420</v>
      </c>
      <c r="E11" s="141" t="n">
        <v>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2</v>
      </c>
      <c r="D12" s="141" t="s">
        <v>420</v>
      </c>
      <c r="E12" s="141" t="n">
        <v>21</v>
      </c>
      <c r="F12" s="141" t="n">
        <v>8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44</v>
      </c>
      <c r="C13" s="141" t="n">
        <v>12</v>
      </c>
      <c r="D13" s="141" t="s">
        <v>420</v>
      </c>
      <c r="E13" s="141" t="n">
        <v>20</v>
      </c>
      <c r="F13" s="141" t="n">
        <v>7</v>
      </c>
      <c r="G13" s="141" t="s">
        <v>420</v>
      </c>
      <c r="H13" s="141" t="s">
        <v>420</v>
      </c>
      <c r="I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3</v>
      </c>
      <c r="D15" s="142" t="n">
        <v>22</v>
      </c>
      <c r="E15" s="142" t="n">
        <v>88</v>
      </c>
      <c r="F15" s="142" t="n">
        <v>26</v>
      </c>
      <c r="G15" s="142" t="n">
        <v>22</v>
      </c>
      <c r="H15" s="142" t="n">
        <v>20</v>
      </c>
      <c r="I15" s="142" t="n">
        <v>15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08</v>
      </c>
      <c r="C17" s="141" t="n">
        <v>42</v>
      </c>
      <c r="D17" s="141" t="n">
        <v>24</v>
      </c>
      <c r="E17" s="141" t="n">
        <v>40</v>
      </c>
      <c r="F17" s="141" t="n">
        <v>13</v>
      </c>
      <c r="G17" s="141" t="n">
        <v>12</v>
      </c>
      <c r="H17" s="141" t="n">
        <v>13</v>
      </c>
      <c r="I17" s="141" t="n">
        <v>9</v>
      </c>
    </row>
    <row r="18" customFormat="false" ht="12.75" hidden="false" customHeight="false" outlineLevel="0" collapsed="false">
      <c r="A18" s="96" t="s">
        <v>313</v>
      </c>
      <c r="B18" s="141" t="n">
        <v>37</v>
      </c>
      <c r="C18" s="141" t="n">
        <v>18</v>
      </c>
      <c r="D18" s="141" t="n">
        <v>14</v>
      </c>
      <c r="E18" s="141" t="n">
        <v>12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66</v>
      </c>
      <c r="C19" s="141" t="n">
        <v>17</v>
      </c>
      <c r="D19" s="141" t="n">
        <v>9</v>
      </c>
      <c r="E19" s="141" t="n">
        <v>31</v>
      </c>
      <c r="F19" s="141" t="n">
        <v>8</v>
      </c>
      <c r="G19" s="141" t="n">
        <v>7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34</v>
      </c>
      <c r="C20" s="141" t="n">
        <v>9</v>
      </c>
      <c r="D20" s="141" t="s">
        <v>420</v>
      </c>
      <c r="E20" s="141" t="n">
        <v>1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60</v>
      </c>
      <c r="C21" s="141" t="n">
        <v>20</v>
      </c>
      <c r="D21" s="141" t="n">
        <v>12</v>
      </c>
      <c r="E21" s="141" t="n">
        <v>24</v>
      </c>
      <c r="F21" s="141" t="n">
        <v>9</v>
      </c>
      <c r="G21" s="141" t="n">
        <v>8</v>
      </c>
      <c r="H21" s="141" t="n">
        <v>7</v>
      </c>
      <c r="I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40</v>
      </c>
      <c r="C22" s="141" t="n">
        <v>10</v>
      </c>
      <c r="D22" s="141" t="s">
        <v>420</v>
      </c>
      <c r="E22" s="141" t="n">
        <v>20</v>
      </c>
      <c r="F22" s="141" t="s">
        <v>420</v>
      </c>
      <c r="G22" s="141" t="s">
        <v>420</v>
      </c>
      <c r="H22" s="141" t="s">
        <v>420</v>
      </c>
      <c r="I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4</v>
      </c>
      <c r="C24" s="142" t="n">
        <v>116</v>
      </c>
      <c r="D24" s="142" t="n">
        <v>69</v>
      </c>
      <c r="E24" s="142" t="n">
        <v>144</v>
      </c>
      <c r="F24" s="142" t="n">
        <v>43</v>
      </c>
      <c r="G24" s="142" t="n">
        <v>37</v>
      </c>
      <c r="H24" s="142" t="n">
        <v>41</v>
      </c>
      <c r="I24" s="142" t="n">
        <v>2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0</v>
      </c>
      <c r="C26" s="141" t="n">
        <v>16</v>
      </c>
      <c r="D26" s="141" t="n">
        <v>10</v>
      </c>
      <c r="E26" s="141" t="n">
        <v>20</v>
      </c>
      <c r="F26" s="141" t="n">
        <v>8</v>
      </c>
      <c r="G26" s="141" t="n">
        <v>7</v>
      </c>
      <c r="H26" s="141" t="n">
        <v>7</v>
      </c>
      <c r="I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62</v>
      </c>
      <c r="C27" s="141" t="n">
        <v>31</v>
      </c>
      <c r="D27" s="141" t="n">
        <v>22</v>
      </c>
      <c r="E27" s="141" t="n">
        <v>20</v>
      </c>
      <c r="F27" s="141" t="s">
        <v>420</v>
      </c>
      <c r="G27" s="141" t="s">
        <v>420</v>
      </c>
      <c r="H27" s="141" t="n">
        <v>7</v>
      </c>
      <c r="I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64</v>
      </c>
      <c r="C28" s="141" t="n">
        <v>20</v>
      </c>
      <c r="D28" s="141" t="n">
        <v>11</v>
      </c>
      <c r="E28" s="141" t="n">
        <v>27</v>
      </c>
      <c r="F28" s="141" t="n">
        <v>9</v>
      </c>
      <c r="G28" s="141" t="n">
        <v>8</v>
      </c>
      <c r="H28" s="141" t="n">
        <v>9</v>
      </c>
      <c r="I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38</v>
      </c>
      <c r="C29" s="141" t="n">
        <v>10</v>
      </c>
      <c r="D29" s="141" t="s">
        <v>420</v>
      </c>
      <c r="E29" s="141" t="n">
        <v>18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39</v>
      </c>
      <c r="C30" s="141" t="n">
        <v>10</v>
      </c>
      <c r="D30" s="141" t="s">
        <v>420</v>
      </c>
      <c r="E30" s="141" t="n">
        <v>18</v>
      </c>
      <c r="F30" s="141" t="n">
        <v>7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52</v>
      </c>
      <c r="C31" s="141" t="n">
        <v>12</v>
      </c>
      <c r="D31" s="141" t="s">
        <v>420</v>
      </c>
      <c r="E31" s="141" t="n">
        <v>27</v>
      </c>
      <c r="F31" s="141" t="n">
        <v>7</v>
      </c>
      <c r="G31" s="141" t="n">
        <v>7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53</v>
      </c>
      <c r="C32" s="141" t="n">
        <v>15</v>
      </c>
      <c r="D32" s="141" t="n">
        <v>9</v>
      </c>
      <c r="E32" s="141" t="n">
        <v>24</v>
      </c>
      <c r="F32" s="141" t="n">
        <v>9</v>
      </c>
      <c r="G32" s="141" t="n">
        <v>8</v>
      </c>
      <c r="H32" s="141" t="s">
        <v>420</v>
      </c>
      <c r="I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8</v>
      </c>
      <c r="C34" s="142" t="n">
        <v>112</v>
      </c>
      <c r="D34" s="142" t="n">
        <v>69</v>
      </c>
      <c r="E34" s="142" t="n">
        <v>153</v>
      </c>
      <c r="F34" s="142" t="n">
        <v>50</v>
      </c>
      <c r="G34" s="142" t="n">
        <v>44</v>
      </c>
      <c r="H34" s="142" t="n">
        <v>43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19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25</v>
      </c>
      <c r="C37" s="141" t="n">
        <v>9</v>
      </c>
      <c r="D37" s="141" t="s">
        <v>420</v>
      </c>
      <c r="E37" s="141" t="n">
        <v>11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62</v>
      </c>
      <c r="C38" s="141" t="n">
        <v>18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59</v>
      </c>
      <c r="C39" s="141" t="n">
        <v>16</v>
      </c>
      <c r="D39" s="141" t="n">
        <v>12</v>
      </c>
      <c r="E39" s="141" t="n">
        <v>27</v>
      </c>
      <c r="F39" s="141" t="n">
        <v>9</v>
      </c>
      <c r="G39" s="141" t="n">
        <v>7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34</v>
      </c>
      <c r="C40" s="141" t="n">
        <v>8</v>
      </c>
      <c r="D40" s="141" t="s">
        <v>420</v>
      </c>
      <c r="E40" s="141" t="n">
        <v>15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29</v>
      </c>
      <c r="C41" s="141" t="s">
        <v>420</v>
      </c>
      <c r="D41" s="141" t="s">
        <v>420</v>
      </c>
      <c r="E41" s="141" t="n">
        <v>14</v>
      </c>
      <c r="F41" s="141" t="s">
        <v>420</v>
      </c>
      <c r="G41" s="141" t="s">
        <v>420</v>
      </c>
      <c r="H41" s="141" t="s">
        <v>420</v>
      </c>
      <c r="I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28</v>
      </c>
      <c r="C43" s="142" t="n">
        <v>63</v>
      </c>
      <c r="D43" s="142" t="n">
        <v>39</v>
      </c>
      <c r="E43" s="142" t="n">
        <v>104</v>
      </c>
      <c r="F43" s="142" t="n">
        <v>32</v>
      </c>
      <c r="G43" s="142" t="n">
        <v>28</v>
      </c>
      <c r="H43" s="142" t="n">
        <v>29</v>
      </c>
      <c r="I43" s="142" t="n">
        <v>1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5</v>
      </c>
      <c r="D46" s="142" t="n">
        <v>200</v>
      </c>
      <c r="E46" s="142" t="n">
        <v>490</v>
      </c>
      <c r="F46" s="142" t="n">
        <v>151</v>
      </c>
      <c r="G46" s="142" t="n">
        <v>131</v>
      </c>
      <c r="H46" s="142" t="n">
        <v>133</v>
      </c>
      <c r="I46" s="142" t="n">
        <v>90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1</v>
      </c>
      <c r="C49" s="141" t="n">
        <v>123</v>
      </c>
      <c r="D49" s="141" t="n">
        <v>80</v>
      </c>
      <c r="E49" s="141" t="n">
        <v>109</v>
      </c>
      <c r="F49" s="141" t="n">
        <v>34</v>
      </c>
      <c r="G49" s="141" t="n">
        <v>30</v>
      </c>
      <c r="H49" s="141" t="n">
        <v>37</v>
      </c>
      <c r="I49" s="141" t="n">
        <v>28</v>
      </c>
    </row>
    <row r="50" customFormat="false" ht="12.75" hidden="false" customHeight="false" outlineLevel="0" collapsed="false">
      <c r="A50" s="96" t="s">
        <v>349</v>
      </c>
      <c r="B50" s="141" t="n">
        <v>808</v>
      </c>
      <c r="C50" s="141" t="n">
        <v>212</v>
      </c>
      <c r="D50" s="141" t="n">
        <v>120</v>
      </c>
      <c r="E50" s="141" t="n">
        <v>381</v>
      </c>
      <c r="F50" s="141" t="n">
        <v>117</v>
      </c>
      <c r="G50" s="141" t="n">
        <v>101</v>
      </c>
      <c r="H50" s="141" t="n">
        <v>96</v>
      </c>
      <c r="I50" s="141" t="n">
        <v>62</v>
      </c>
    </row>
    <row r="51" customFormat="false" ht="12.75" hidden="false" customHeight="false" outlineLevel="0" collapsed="false">
      <c r="A51" s="44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4</v>
      </c>
      <c r="E9" s="141" t="s">
        <v>420</v>
      </c>
      <c r="F9" s="141" t="n">
        <v>14</v>
      </c>
      <c r="G9" s="141" t="n">
        <v>18</v>
      </c>
      <c r="H9" s="141" t="n">
        <v>13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7</v>
      </c>
      <c r="D10" s="141" t="n">
        <v>15</v>
      </c>
      <c r="E10" s="141" t="s">
        <v>420</v>
      </c>
      <c r="F10" s="141" t="n">
        <v>11</v>
      </c>
      <c r="G10" s="141" t="n">
        <v>15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20</v>
      </c>
      <c r="E11" s="141" t="s">
        <v>420</v>
      </c>
      <c r="F11" s="141" t="n">
        <v>12</v>
      </c>
      <c r="G11" s="141" t="n">
        <v>20</v>
      </c>
      <c r="H11" s="141" t="n">
        <v>13</v>
      </c>
      <c r="I11" s="141" t="n">
        <v>7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26</v>
      </c>
      <c r="D12" s="141" t="n">
        <v>17</v>
      </c>
      <c r="E12" s="141" t="s">
        <v>420</v>
      </c>
      <c r="F12" s="141" t="n">
        <v>12</v>
      </c>
      <c r="G12" s="141" t="n">
        <v>16</v>
      </c>
      <c r="H12" s="141" t="n">
        <v>15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2</v>
      </c>
      <c r="D14" s="142" t="n">
        <v>67</v>
      </c>
      <c r="E14" s="142" t="s">
        <v>420</v>
      </c>
      <c r="F14" s="142" t="n">
        <v>50</v>
      </c>
      <c r="G14" s="142" t="n">
        <v>70</v>
      </c>
      <c r="H14" s="142" t="n">
        <v>55</v>
      </c>
      <c r="I14" s="142" t="n">
        <v>23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61</v>
      </c>
      <c r="D16" s="141" t="n">
        <v>47</v>
      </c>
      <c r="E16" s="141" t="n">
        <v>7</v>
      </c>
      <c r="F16" s="141" t="n">
        <v>39</v>
      </c>
      <c r="G16" s="141" t="n">
        <v>36</v>
      </c>
      <c r="H16" s="141" t="n">
        <v>26</v>
      </c>
      <c r="I16" s="141" t="n">
        <v>13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22</v>
      </c>
      <c r="D17" s="141" t="n">
        <v>15</v>
      </c>
      <c r="E17" s="141" t="s">
        <v>420</v>
      </c>
      <c r="F17" s="141" t="n">
        <v>12</v>
      </c>
      <c r="G17" s="141" t="n">
        <v>10</v>
      </c>
      <c r="H17" s="141" t="n">
        <v>8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2</v>
      </c>
      <c r="D18" s="141" t="n">
        <v>23</v>
      </c>
      <c r="E18" s="141" t="s">
        <v>420</v>
      </c>
      <c r="F18" s="141" t="n">
        <v>19</v>
      </c>
      <c r="G18" s="141" t="n">
        <v>26</v>
      </c>
      <c r="H18" s="141" t="n">
        <v>20</v>
      </c>
      <c r="I18" s="141" t="n">
        <v>8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19</v>
      </c>
      <c r="D19" s="141" t="n">
        <v>15</v>
      </c>
      <c r="E19" s="141" t="s">
        <v>420</v>
      </c>
      <c r="F19" s="141" t="n">
        <v>10</v>
      </c>
      <c r="G19" s="141" t="n">
        <v>14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38</v>
      </c>
      <c r="D20" s="141" t="n">
        <v>22</v>
      </c>
      <c r="E20" s="141" t="s">
        <v>420</v>
      </c>
      <c r="F20" s="141" t="n">
        <v>16</v>
      </c>
      <c r="G20" s="141" t="n">
        <v>21</v>
      </c>
      <c r="H20" s="141" t="n">
        <v>19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3</v>
      </c>
      <c r="D21" s="141" t="n">
        <v>17</v>
      </c>
      <c r="E21" s="141" t="s">
        <v>420</v>
      </c>
      <c r="F21" s="141" t="n">
        <v>12</v>
      </c>
      <c r="G21" s="141" t="n">
        <v>15</v>
      </c>
      <c r="H21" s="141" t="n">
        <v>11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06</v>
      </c>
      <c r="D23" s="142" t="n">
        <v>139</v>
      </c>
      <c r="E23" s="142" t="n">
        <v>21</v>
      </c>
      <c r="F23" s="142" t="n">
        <v>109</v>
      </c>
      <c r="G23" s="142" t="n">
        <v>121</v>
      </c>
      <c r="H23" s="142" t="n">
        <v>93</v>
      </c>
      <c r="I23" s="142" t="n">
        <v>41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27</v>
      </c>
      <c r="D25" s="141" t="n">
        <v>23</v>
      </c>
      <c r="E25" s="141" t="s">
        <v>420</v>
      </c>
      <c r="F25" s="141" t="n">
        <v>13</v>
      </c>
      <c r="G25" s="141" t="n">
        <v>19</v>
      </c>
      <c r="H25" s="141" t="n">
        <v>17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37</v>
      </c>
      <c r="D26" s="141" t="n">
        <v>26</v>
      </c>
      <c r="E26" s="141" t="n">
        <v>10</v>
      </c>
      <c r="F26" s="141" t="n">
        <v>23</v>
      </c>
      <c r="G26" s="141" t="n">
        <v>13</v>
      </c>
      <c r="H26" s="141" t="n">
        <v>16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39</v>
      </c>
      <c r="D27" s="141" t="n">
        <v>25</v>
      </c>
      <c r="E27" s="141" t="s">
        <v>420</v>
      </c>
      <c r="F27" s="141" t="n">
        <v>20</v>
      </c>
      <c r="G27" s="141" t="n">
        <v>25</v>
      </c>
      <c r="H27" s="141" t="n">
        <v>18</v>
      </c>
      <c r="I27" s="141" t="n">
        <v>9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1</v>
      </c>
      <c r="D28" s="141" t="n">
        <v>16</v>
      </c>
      <c r="E28" s="141" t="s">
        <v>420</v>
      </c>
      <c r="F28" s="141" t="n">
        <v>10</v>
      </c>
      <c r="G28" s="141" t="n">
        <v>14</v>
      </c>
      <c r="H28" s="141" t="n">
        <v>12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4</v>
      </c>
      <c r="D29" s="141" t="n">
        <v>15</v>
      </c>
      <c r="E29" s="141" t="s">
        <v>420</v>
      </c>
      <c r="F29" s="141" t="n">
        <v>10</v>
      </c>
      <c r="G29" s="141" t="n">
        <v>16</v>
      </c>
      <c r="H29" s="141" t="n">
        <v>13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33</v>
      </c>
      <c r="D30" s="141" t="n">
        <v>18</v>
      </c>
      <c r="E30" s="141" t="s">
        <v>420</v>
      </c>
      <c r="F30" s="141" t="n">
        <v>11</v>
      </c>
      <c r="G30" s="141" t="n">
        <v>21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32</v>
      </c>
      <c r="D31" s="141" t="n">
        <v>21</v>
      </c>
      <c r="E31" s="141" t="s">
        <v>420</v>
      </c>
      <c r="F31" s="141" t="n">
        <v>13</v>
      </c>
      <c r="G31" s="141" t="n">
        <v>19</v>
      </c>
      <c r="H31" s="141" t="n">
        <v>20</v>
      </c>
      <c r="I31" s="141" t="n">
        <v>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13</v>
      </c>
      <c r="D33" s="142" t="n">
        <v>145</v>
      </c>
      <c r="E33" s="142" t="n">
        <v>16</v>
      </c>
      <c r="F33" s="142" t="n">
        <v>99</v>
      </c>
      <c r="G33" s="142" t="n">
        <v>128</v>
      </c>
      <c r="H33" s="142" t="n">
        <v>115</v>
      </c>
      <c r="I33" s="142" t="n">
        <v>53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0</v>
      </c>
      <c r="D35" s="141" t="n">
        <v>8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7</v>
      </c>
      <c r="D36" s="141" t="n">
        <v>8</v>
      </c>
      <c r="E36" s="141" t="s">
        <v>420</v>
      </c>
      <c r="F36" s="141" t="n">
        <v>7</v>
      </c>
      <c r="G36" s="141" t="n">
        <v>11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1</v>
      </c>
      <c r="D37" s="141" t="n">
        <v>21</v>
      </c>
      <c r="E37" s="141" t="s">
        <v>420</v>
      </c>
      <c r="F37" s="141" t="n">
        <v>21</v>
      </c>
      <c r="G37" s="141" t="n">
        <v>20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37</v>
      </c>
      <c r="D38" s="141" t="n">
        <v>22</v>
      </c>
      <c r="E38" s="141" t="s">
        <v>420</v>
      </c>
      <c r="F38" s="141" t="n">
        <v>16</v>
      </c>
      <c r="G38" s="141" t="n">
        <v>22</v>
      </c>
      <c r="H38" s="141" t="n">
        <v>18</v>
      </c>
      <c r="I38" s="141" t="n">
        <v>8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0</v>
      </c>
      <c r="D39" s="141" t="n">
        <v>14</v>
      </c>
      <c r="E39" s="141" t="s">
        <v>420</v>
      </c>
      <c r="F39" s="141" t="n">
        <v>10</v>
      </c>
      <c r="G39" s="141" t="n">
        <v>14</v>
      </c>
      <c r="H39" s="141" t="n">
        <v>9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6</v>
      </c>
      <c r="D40" s="141" t="n">
        <v>12</v>
      </c>
      <c r="E40" s="141" t="s">
        <v>420</v>
      </c>
      <c r="F40" s="141" t="n">
        <v>8</v>
      </c>
      <c r="G40" s="141" t="n">
        <v>11</v>
      </c>
      <c r="H40" s="141" t="n">
        <v>1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42</v>
      </c>
      <c r="D42" s="142" t="n">
        <v>86</v>
      </c>
      <c r="E42" s="142" t="n">
        <v>7</v>
      </c>
      <c r="F42" s="142" t="n">
        <v>68</v>
      </c>
      <c r="G42" s="142" t="n">
        <v>84</v>
      </c>
      <c r="H42" s="142" t="n">
        <v>69</v>
      </c>
      <c r="I42" s="142" t="n">
        <v>3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3</v>
      </c>
      <c r="D45" s="142" t="n">
        <v>437</v>
      </c>
      <c r="E45" s="142" t="n">
        <v>49</v>
      </c>
      <c r="F45" s="142" t="n">
        <v>326</v>
      </c>
      <c r="G45" s="142" t="n">
        <v>403</v>
      </c>
      <c r="H45" s="142" t="n">
        <v>332</v>
      </c>
      <c r="I45" s="142" t="n">
        <v>148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174</v>
      </c>
      <c r="D48" s="141" t="n">
        <v>127</v>
      </c>
      <c r="E48" s="141" t="n">
        <v>26</v>
      </c>
      <c r="F48" s="141" t="n">
        <v>99</v>
      </c>
      <c r="G48" s="141" t="n">
        <v>95</v>
      </c>
      <c r="H48" s="141" t="n">
        <v>79</v>
      </c>
      <c r="I48" s="141" t="n">
        <v>36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499</v>
      </c>
      <c r="D49" s="141" t="n">
        <v>310</v>
      </c>
      <c r="E49" s="141" t="n">
        <v>23</v>
      </c>
      <c r="F49" s="141" t="n">
        <v>227</v>
      </c>
      <c r="G49" s="141" t="n">
        <v>308</v>
      </c>
      <c r="H49" s="141" t="n">
        <v>253</v>
      </c>
      <c r="I49" s="141" t="n">
        <v>112</v>
      </c>
    </row>
    <row r="50" customFormat="false" ht="12.75" hidden="false" customHeight="false" outlineLevel="0" collapsed="false">
      <c r="A50" s="44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1</v>
      </c>
      <c r="D9" s="141" t="n">
        <v>15</v>
      </c>
      <c r="E9" s="141" t="n">
        <v>7</v>
      </c>
      <c r="F9" s="141" t="s">
        <v>420</v>
      </c>
      <c r="G9" s="141" t="s">
        <v>420</v>
      </c>
      <c r="H9" s="141" t="n">
        <v>26</v>
      </c>
      <c r="I9" s="141" t="n">
        <v>17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9</v>
      </c>
      <c r="D10" s="141" t="n">
        <v>12</v>
      </c>
      <c r="E10" s="141" t="n">
        <v>9</v>
      </c>
      <c r="F10" s="141" t="s">
        <v>420</v>
      </c>
      <c r="G10" s="141" t="s">
        <v>420</v>
      </c>
      <c r="H10" s="141" t="n">
        <v>16</v>
      </c>
      <c r="I10" s="141" t="n">
        <v>12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5</v>
      </c>
      <c r="D11" s="141" t="n">
        <v>12</v>
      </c>
      <c r="E11" s="141" t="n">
        <v>8</v>
      </c>
      <c r="F11" s="141" t="s">
        <v>420</v>
      </c>
      <c r="G11" s="141" t="s">
        <v>420</v>
      </c>
      <c r="H11" s="141" t="n">
        <v>17</v>
      </c>
      <c r="I11" s="141" t="n">
        <v>11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31</v>
      </c>
      <c r="D12" s="141" t="n">
        <v>13</v>
      </c>
      <c r="E12" s="141" t="n">
        <v>9</v>
      </c>
      <c r="F12" s="141" t="s">
        <v>420</v>
      </c>
      <c r="G12" s="141" t="s">
        <v>420</v>
      </c>
      <c r="H12" s="141" t="n">
        <v>17</v>
      </c>
      <c r="I12" s="141" t="n">
        <v>12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6</v>
      </c>
      <c r="D14" s="142" t="n">
        <v>52</v>
      </c>
      <c r="E14" s="142" t="n">
        <v>33</v>
      </c>
      <c r="F14" s="142" t="n">
        <v>15</v>
      </c>
      <c r="G14" s="142" t="s">
        <v>420</v>
      </c>
      <c r="H14" s="142" t="n">
        <v>76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80</v>
      </c>
      <c r="D16" s="141" t="n">
        <v>28</v>
      </c>
      <c r="E16" s="141" t="n">
        <v>19</v>
      </c>
      <c r="F16" s="141" t="n">
        <v>7</v>
      </c>
      <c r="G16" s="141" t="s">
        <v>420</v>
      </c>
      <c r="H16" s="141" t="n">
        <v>39</v>
      </c>
      <c r="I16" s="141" t="n">
        <v>30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30</v>
      </c>
      <c r="D17" s="141" t="n">
        <v>7</v>
      </c>
      <c r="E17" s="141" t="s">
        <v>420</v>
      </c>
      <c r="F17" s="141" t="s">
        <v>420</v>
      </c>
      <c r="G17" s="141" t="s">
        <v>420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5</v>
      </c>
      <c r="D18" s="141" t="n">
        <v>21</v>
      </c>
      <c r="E18" s="141" t="n">
        <v>12</v>
      </c>
      <c r="F18" s="141" t="n">
        <v>8</v>
      </c>
      <c r="G18" s="141" t="s">
        <v>420</v>
      </c>
      <c r="H18" s="141" t="n">
        <v>31</v>
      </c>
      <c r="I18" s="141" t="n">
        <v>22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24</v>
      </c>
      <c r="D19" s="141" t="n">
        <v>10</v>
      </c>
      <c r="E19" s="141" t="s">
        <v>420</v>
      </c>
      <c r="F19" s="141" t="s">
        <v>420</v>
      </c>
      <c r="G19" s="141" t="s">
        <v>420</v>
      </c>
      <c r="H19" s="141" t="n">
        <v>13</v>
      </c>
      <c r="I19" s="141" t="n">
        <v>1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44</v>
      </c>
      <c r="D20" s="141" t="n">
        <v>15</v>
      </c>
      <c r="E20" s="141" t="n">
        <v>10</v>
      </c>
      <c r="F20" s="141" t="s">
        <v>420</v>
      </c>
      <c r="G20" s="141" t="s">
        <v>420</v>
      </c>
      <c r="H20" s="141" t="n">
        <v>22</v>
      </c>
      <c r="I20" s="141" t="n">
        <v>16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8</v>
      </c>
      <c r="D21" s="141" t="n">
        <v>12</v>
      </c>
      <c r="E21" s="141" t="n">
        <v>8</v>
      </c>
      <c r="F21" s="141" t="s">
        <v>420</v>
      </c>
      <c r="G21" s="141" t="s">
        <v>420</v>
      </c>
      <c r="H21" s="141" t="n">
        <v>17</v>
      </c>
      <c r="I21" s="141" t="n">
        <v>12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51</v>
      </c>
      <c r="D23" s="142" t="n">
        <v>93</v>
      </c>
      <c r="E23" s="142" t="n">
        <v>60</v>
      </c>
      <c r="F23" s="142" t="n">
        <v>28</v>
      </c>
      <c r="G23" s="142" t="s">
        <v>420</v>
      </c>
      <c r="H23" s="142" t="n">
        <v>134</v>
      </c>
      <c r="I23" s="142" t="n">
        <v>9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40</v>
      </c>
      <c r="D25" s="141" t="n">
        <v>10</v>
      </c>
      <c r="E25" s="141" t="n">
        <v>7</v>
      </c>
      <c r="F25" s="141" t="s">
        <v>420</v>
      </c>
      <c r="G25" s="141" t="s">
        <v>420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52</v>
      </c>
      <c r="D26" s="141" t="n">
        <v>10</v>
      </c>
      <c r="E26" s="141" t="n">
        <v>7</v>
      </c>
      <c r="F26" s="141" t="s">
        <v>420</v>
      </c>
      <c r="G26" s="141" t="s">
        <v>420</v>
      </c>
      <c r="H26" s="141" t="n">
        <v>15</v>
      </c>
      <c r="I26" s="141" t="n">
        <v>12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47</v>
      </c>
      <c r="D27" s="141" t="n">
        <v>18</v>
      </c>
      <c r="E27" s="141" t="n">
        <v>12</v>
      </c>
      <c r="F27" s="141" t="s">
        <v>420</v>
      </c>
      <c r="G27" s="141" t="s">
        <v>420</v>
      </c>
      <c r="H27" s="141" t="n">
        <v>25</v>
      </c>
      <c r="I27" s="141" t="n">
        <v>17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6</v>
      </c>
      <c r="D28" s="141" t="n">
        <v>12</v>
      </c>
      <c r="E28" s="141" t="n">
        <v>8</v>
      </c>
      <c r="F28" s="141" t="s">
        <v>420</v>
      </c>
      <c r="G28" s="141" t="s">
        <v>420</v>
      </c>
      <c r="H28" s="141" t="n">
        <v>16</v>
      </c>
      <c r="I28" s="141" t="n">
        <v>1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8</v>
      </c>
      <c r="D29" s="141" t="n">
        <v>11</v>
      </c>
      <c r="E29" s="141" t="n">
        <v>7</v>
      </c>
      <c r="F29" s="141" t="s">
        <v>420</v>
      </c>
      <c r="G29" s="141" t="s">
        <v>420</v>
      </c>
      <c r="H29" s="141" t="n">
        <v>15</v>
      </c>
      <c r="I29" s="141" t="n">
        <v>8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40</v>
      </c>
      <c r="D30" s="141" t="n">
        <v>12</v>
      </c>
      <c r="E30" s="141" t="n">
        <v>9</v>
      </c>
      <c r="F30" s="141" t="s">
        <v>420</v>
      </c>
      <c r="G30" s="141" t="s">
        <v>420</v>
      </c>
      <c r="H30" s="141" t="n">
        <v>16</v>
      </c>
      <c r="I30" s="141" t="n">
        <v>11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42</v>
      </c>
      <c r="D31" s="141" t="n">
        <v>11</v>
      </c>
      <c r="E31" s="141" t="n">
        <v>8</v>
      </c>
      <c r="F31" s="141" t="s">
        <v>420</v>
      </c>
      <c r="G31" s="141" t="s">
        <v>420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74</v>
      </c>
      <c r="D33" s="142" t="n">
        <v>84</v>
      </c>
      <c r="E33" s="142" t="n">
        <v>56</v>
      </c>
      <c r="F33" s="142" t="n">
        <v>23</v>
      </c>
      <c r="G33" s="142" t="s">
        <v>420</v>
      </c>
      <c r="H33" s="142" t="n">
        <v>117</v>
      </c>
      <c r="I33" s="142" t="n">
        <v>81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5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8</v>
      </c>
      <c r="D36" s="141" t="n">
        <v>7</v>
      </c>
      <c r="E36" s="141" t="s">
        <v>420</v>
      </c>
      <c r="F36" s="141" t="s">
        <v>420</v>
      </c>
      <c r="G36" s="141" t="s">
        <v>420</v>
      </c>
      <c r="H36" s="141" t="n">
        <v>11</v>
      </c>
      <c r="I36" s="141" t="n">
        <v>9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2</v>
      </c>
      <c r="D37" s="141" t="n">
        <v>20</v>
      </c>
      <c r="E37" s="141" t="n">
        <v>13</v>
      </c>
      <c r="F37" s="141" t="s">
        <v>420</v>
      </c>
      <c r="G37" s="141" t="s">
        <v>420</v>
      </c>
      <c r="H37" s="141" t="n">
        <v>28</v>
      </c>
      <c r="I37" s="141" t="n">
        <v>21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45</v>
      </c>
      <c r="D38" s="141" t="n">
        <v>14</v>
      </c>
      <c r="E38" s="141" t="n">
        <v>8</v>
      </c>
      <c r="F38" s="141" t="s">
        <v>420</v>
      </c>
      <c r="G38" s="141" t="s">
        <v>420</v>
      </c>
      <c r="H38" s="141" t="n">
        <v>21</v>
      </c>
      <c r="I38" s="141" t="n">
        <v>15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2</v>
      </c>
      <c r="D39" s="141" t="n">
        <v>12</v>
      </c>
      <c r="E39" s="141" t="n">
        <v>7</v>
      </c>
      <c r="F39" s="141" t="s">
        <v>420</v>
      </c>
      <c r="G39" s="141" t="s">
        <v>420</v>
      </c>
      <c r="H39" s="141" t="n">
        <v>19</v>
      </c>
      <c r="I39" s="141" t="n">
        <v>1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21</v>
      </c>
      <c r="D40" s="141" t="n">
        <v>7</v>
      </c>
      <c r="E40" s="141" t="s">
        <v>420</v>
      </c>
      <c r="F40" s="141" t="s">
        <v>420</v>
      </c>
      <c r="G40" s="141" t="s">
        <v>420</v>
      </c>
      <c r="H40" s="141" t="n">
        <v>11</v>
      </c>
      <c r="I40" s="141" t="n">
        <v>7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64</v>
      </c>
      <c r="D42" s="142" t="n">
        <v>64</v>
      </c>
      <c r="E42" s="142" t="n">
        <v>40</v>
      </c>
      <c r="F42" s="142" t="n">
        <v>20</v>
      </c>
      <c r="G42" s="142" t="s">
        <v>420</v>
      </c>
      <c r="H42" s="142" t="n">
        <v>94</v>
      </c>
      <c r="I42" s="142" t="n">
        <v>65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6</v>
      </c>
      <c r="D45" s="142" t="n">
        <v>294</v>
      </c>
      <c r="E45" s="142" t="n">
        <v>189</v>
      </c>
      <c r="F45" s="142" t="n">
        <v>86</v>
      </c>
      <c r="G45" s="142" t="n">
        <v>18</v>
      </c>
      <c r="H45" s="142" t="n">
        <v>421</v>
      </c>
      <c r="I45" s="142" t="n">
        <v>297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235</v>
      </c>
      <c r="D48" s="141" t="n">
        <v>66</v>
      </c>
      <c r="E48" s="141" t="n">
        <v>45</v>
      </c>
      <c r="F48" s="141" t="n">
        <v>18</v>
      </c>
      <c r="G48" s="141" t="s">
        <v>420</v>
      </c>
      <c r="H48" s="141" t="n">
        <v>95</v>
      </c>
      <c r="I48" s="141" t="n">
        <v>73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581</v>
      </c>
      <c r="D49" s="141" t="n">
        <v>228</v>
      </c>
      <c r="E49" s="141" t="n">
        <v>144</v>
      </c>
      <c r="F49" s="141" t="n">
        <v>68</v>
      </c>
      <c r="G49" s="141" t="n">
        <v>12</v>
      </c>
      <c r="H49" s="141" t="n">
        <v>326</v>
      </c>
      <c r="I49" s="141" t="n">
        <v>224</v>
      </c>
    </row>
    <row r="50" customFormat="false" ht="12.75" hidden="false" customHeight="false" outlineLevel="0" collapsed="false">
      <c r="A50" s="44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7</v>
      </c>
      <c r="D7" s="108" t="n">
        <v>56</v>
      </c>
      <c r="E7" s="108" t="n">
        <v>7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4</v>
      </c>
      <c r="C8" s="108" t="n">
        <v>28</v>
      </c>
      <c r="D8" s="108" t="n">
        <v>42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1</v>
      </c>
      <c r="C9" s="108" t="n">
        <v>32</v>
      </c>
      <c r="D9" s="108" t="n">
        <v>42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6</v>
      </c>
      <c r="C10" s="108" t="n">
        <v>31</v>
      </c>
      <c r="D10" s="108" t="n">
        <v>42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4</v>
      </c>
      <c r="C12" s="110" t="n">
        <v>128</v>
      </c>
      <c r="D12" s="110" t="n">
        <v>182</v>
      </c>
      <c r="E12" s="110" t="n">
        <v>30</v>
      </c>
      <c r="F12" s="110" t="n">
        <v>24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0</v>
      </c>
      <c r="C14" s="108" t="n">
        <v>93</v>
      </c>
      <c r="D14" s="108" t="n">
        <v>79</v>
      </c>
      <c r="E14" s="108" t="n">
        <v>13</v>
      </c>
      <c r="F14" s="108" t="n">
        <v>15</v>
      </c>
    </row>
    <row r="15" customFormat="false" ht="12.75" hidden="false" customHeight="false" outlineLevel="0" collapsed="false">
      <c r="A15" s="96" t="s">
        <v>313</v>
      </c>
      <c r="B15" s="108" t="n">
        <v>64</v>
      </c>
      <c r="C15" s="108" t="n">
        <v>33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6</v>
      </c>
      <c r="C16" s="108" t="n">
        <v>52</v>
      </c>
      <c r="D16" s="108" t="n">
        <v>63</v>
      </c>
      <c r="E16" s="108" t="n">
        <v>10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69</v>
      </c>
      <c r="C17" s="108" t="n">
        <v>26</v>
      </c>
      <c r="D17" s="108" t="n">
        <v>34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4</v>
      </c>
      <c r="C18" s="108" t="n">
        <v>46</v>
      </c>
      <c r="D18" s="108" t="n">
        <v>49</v>
      </c>
      <c r="E18" s="108" t="n">
        <v>10</v>
      </c>
      <c r="F18" s="108" t="n">
        <v>9</v>
      </c>
    </row>
    <row r="19" customFormat="false" ht="12.75" hidden="false" customHeight="false" outlineLevel="0" collapsed="false">
      <c r="A19" s="96" t="s">
        <v>309</v>
      </c>
      <c r="B19" s="108" t="n">
        <v>82</v>
      </c>
      <c r="C19" s="108" t="n">
        <v>29</v>
      </c>
      <c r="D19" s="108" t="n">
        <v>41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4</v>
      </c>
      <c r="C21" s="110" t="n">
        <v>278</v>
      </c>
      <c r="D21" s="110" t="n">
        <v>290</v>
      </c>
      <c r="E21" s="110" t="n">
        <v>47</v>
      </c>
      <c r="F21" s="110" t="n">
        <v>50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87</v>
      </c>
      <c r="C23" s="108" t="n">
        <v>33</v>
      </c>
      <c r="D23" s="108" t="n">
        <v>38</v>
      </c>
      <c r="E23" s="108" t="n">
        <v>8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5</v>
      </c>
      <c r="C24" s="108" t="n">
        <v>52</v>
      </c>
      <c r="D24" s="108" t="n">
        <v>40</v>
      </c>
      <c r="E24" s="108" t="s">
        <v>450</v>
      </c>
      <c r="F24" s="108" t="n">
        <v>8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49</v>
      </c>
      <c r="D25" s="108" t="n">
        <v>54</v>
      </c>
      <c r="E25" s="108" t="n">
        <v>11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7</v>
      </c>
      <c r="C26" s="108" t="n">
        <v>28</v>
      </c>
      <c r="D26" s="108" t="n">
        <v>37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77</v>
      </c>
      <c r="C27" s="108" t="n">
        <v>26</v>
      </c>
      <c r="D27" s="108" t="n">
        <v>37</v>
      </c>
      <c r="E27" s="108" t="n">
        <v>8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2</v>
      </c>
      <c r="C28" s="108" t="n">
        <v>31</v>
      </c>
      <c r="D28" s="108" t="n">
        <v>56</v>
      </c>
      <c r="E28" s="108" t="n">
        <v>8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7</v>
      </c>
      <c r="C29" s="108" t="n">
        <v>35</v>
      </c>
      <c r="D29" s="108" t="n">
        <v>46</v>
      </c>
      <c r="E29" s="108" t="n">
        <v>9</v>
      </c>
      <c r="F29" s="108" t="n">
        <v>8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68</v>
      </c>
      <c r="C31" s="110" t="n">
        <v>253</v>
      </c>
      <c r="D31" s="110" t="n">
        <v>308</v>
      </c>
      <c r="E31" s="110" t="n">
        <v>56</v>
      </c>
      <c r="F31" s="110" t="n">
        <v>51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2</v>
      </c>
      <c r="C33" s="108" t="n">
        <v>13</v>
      </c>
      <c r="D33" s="108" t="n">
        <v>13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49</v>
      </c>
      <c r="C34" s="108" t="n">
        <v>21</v>
      </c>
      <c r="D34" s="108" t="n">
        <v>22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9</v>
      </c>
      <c r="D35" s="108" t="n">
        <v>62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15</v>
      </c>
      <c r="C36" s="108" t="n">
        <v>41</v>
      </c>
      <c r="D36" s="108" t="n">
        <v>55</v>
      </c>
      <c r="E36" s="108" t="n">
        <v>9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2</v>
      </c>
      <c r="C37" s="108" t="n">
        <v>28</v>
      </c>
      <c r="D37" s="108" t="n">
        <v>32</v>
      </c>
      <c r="E37" s="108" t="s">
        <v>450</v>
      </c>
      <c r="F37" s="108" t="n">
        <v>7</v>
      </c>
    </row>
    <row r="38" customFormat="false" ht="12.75" hidden="false" customHeight="false" outlineLevel="0" collapsed="false">
      <c r="A38" s="96" t="s">
        <v>299</v>
      </c>
      <c r="B38" s="108" t="n">
        <v>56</v>
      </c>
      <c r="C38" s="108" t="n">
        <v>18</v>
      </c>
      <c r="D38" s="108" t="n">
        <v>28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1</v>
      </c>
      <c r="C40" s="110" t="n">
        <v>170</v>
      </c>
      <c r="D40" s="110" t="n">
        <v>211</v>
      </c>
      <c r="E40" s="110" t="n">
        <v>35</v>
      </c>
      <c r="F40" s="110" t="n">
        <v>36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48</v>
      </c>
      <c r="C43" s="110" t="n">
        <v>829</v>
      </c>
      <c r="D43" s="110" t="n">
        <v>990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7</v>
      </c>
      <c r="C46" s="108" t="n">
        <v>245</v>
      </c>
      <c r="D46" s="108" t="n">
        <v>215</v>
      </c>
      <c r="E46" s="108" t="n">
        <v>34</v>
      </c>
      <c r="F46" s="108" t="n">
        <v>44</v>
      </c>
    </row>
    <row r="47" customFormat="false" ht="12.75" hidden="false" customHeight="false" outlineLevel="0" collapsed="false">
      <c r="A47" s="96" t="s">
        <v>349</v>
      </c>
      <c r="B47" s="108" t="n">
        <v>1611</v>
      </c>
      <c r="C47" s="108" t="n">
        <v>584</v>
      </c>
      <c r="D47" s="108" t="n">
        <v>775</v>
      </c>
      <c r="E47" s="108" t="n">
        <v>134</v>
      </c>
      <c r="F47" s="108" t="n">
        <v>116</v>
      </c>
    </row>
    <row r="48" customFormat="false" ht="12.75" hidden="false" customHeight="false" outlineLevel="0" collapsed="false">
      <c r="A48" s="44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3"/>
      <c r="C5" s="150"/>
      <c r="D5" s="76" t="s">
        <v>455</v>
      </c>
      <c r="E5" s="117" t="s">
        <v>456</v>
      </c>
      <c r="F5" s="44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420</v>
      </c>
      <c r="E10" s="141" t="s">
        <v>420</v>
      </c>
      <c r="F10" s="141" t="n">
        <v>17</v>
      </c>
      <c r="G10" s="141" t="n">
        <v>15</v>
      </c>
      <c r="H10" s="141" t="s">
        <v>420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n">
        <v>16</v>
      </c>
      <c r="G11" s="141" t="n">
        <v>14</v>
      </c>
      <c r="H11" s="141" t="s">
        <v>420</v>
      </c>
      <c r="I11" s="141" t="n">
        <v>14</v>
      </c>
    </row>
    <row r="12" customFormat="false" ht="12.75" hidden="false" customHeight="false" outlineLevel="0" collapsed="false">
      <c r="A12" s="96" t="s">
        <v>311</v>
      </c>
      <c r="B12" s="141" t="n">
        <v>12</v>
      </c>
      <c r="C12" s="141" t="s">
        <v>420</v>
      </c>
      <c r="D12" s="141" t="s">
        <v>420</v>
      </c>
      <c r="E12" s="141" t="s">
        <v>420</v>
      </c>
      <c r="F12" s="141" t="n">
        <v>17</v>
      </c>
      <c r="G12" s="141" t="n">
        <v>14</v>
      </c>
      <c r="H12" s="141" t="s">
        <v>420</v>
      </c>
      <c r="I12" s="141" t="n">
        <v>20</v>
      </c>
    </row>
    <row r="13" customFormat="false" ht="12.75" hidden="false" customHeight="false" outlineLevel="0" collapsed="false">
      <c r="A13" s="96" t="s">
        <v>288</v>
      </c>
      <c r="B13" s="141" t="n">
        <v>13</v>
      </c>
      <c r="C13" s="141" t="n">
        <v>8</v>
      </c>
      <c r="D13" s="141" t="s">
        <v>420</v>
      </c>
      <c r="E13" s="141" t="s">
        <v>420</v>
      </c>
      <c r="F13" s="141" t="n">
        <v>14</v>
      </c>
      <c r="G13" s="141" t="n">
        <v>12</v>
      </c>
      <c r="H13" s="141" t="s">
        <v>420</v>
      </c>
      <c r="I13" s="141" t="n">
        <v>1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7</v>
      </c>
      <c r="E15" s="142" t="n">
        <v>13</v>
      </c>
      <c r="F15" s="142" t="n">
        <v>64</v>
      </c>
      <c r="G15" s="142" t="n">
        <v>55</v>
      </c>
      <c r="H15" s="142" t="n">
        <v>8</v>
      </c>
      <c r="I15" s="142" t="n">
        <v>6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8</v>
      </c>
      <c r="C17" s="141" t="n">
        <v>13</v>
      </c>
      <c r="D17" s="141" t="s">
        <v>420</v>
      </c>
      <c r="E17" s="141" t="n">
        <v>10</v>
      </c>
      <c r="F17" s="141" t="n">
        <v>31</v>
      </c>
      <c r="G17" s="141" t="n">
        <v>25</v>
      </c>
      <c r="H17" s="141" t="n">
        <v>7</v>
      </c>
      <c r="I17" s="141" t="n">
        <v>50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420</v>
      </c>
      <c r="D18" s="141" t="s">
        <v>420</v>
      </c>
      <c r="E18" s="141" t="s">
        <v>420</v>
      </c>
      <c r="F18" s="141" t="n">
        <v>9</v>
      </c>
      <c r="G18" s="141" t="n">
        <v>7</v>
      </c>
      <c r="H18" s="141" t="s">
        <v>420</v>
      </c>
      <c r="I18" s="141" t="n">
        <v>19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2</v>
      </c>
      <c r="D19" s="141" t="s">
        <v>420</v>
      </c>
      <c r="E19" s="141" t="s">
        <v>420</v>
      </c>
      <c r="F19" s="141" t="n">
        <v>21</v>
      </c>
      <c r="G19" s="141" t="n">
        <v>18</v>
      </c>
      <c r="H19" s="141" t="s">
        <v>420</v>
      </c>
      <c r="I19" s="141" t="n">
        <v>25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n">
        <v>14</v>
      </c>
      <c r="G20" s="141" t="n">
        <v>12</v>
      </c>
      <c r="H20" s="141" t="s">
        <v>420</v>
      </c>
      <c r="I20" s="141" t="n">
        <v>12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n">
        <v>20</v>
      </c>
      <c r="G21" s="141" t="n">
        <v>15</v>
      </c>
      <c r="H21" s="141" t="s">
        <v>420</v>
      </c>
      <c r="I21" s="141" t="n">
        <v>24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n">
        <v>13</v>
      </c>
      <c r="G22" s="141" t="n">
        <v>11</v>
      </c>
      <c r="H22" s="141" t="s">
        <v>420</v>
      </c>
      <c r="I22" s="141" t="n">
        <v>15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4</v>
      </c>
      <c r="C24" s="142" t="n">
        <v>51</v>
      </c>
      <c r="D24" s="142" t="n">
        <v>16</v>
      </c>
      <c r="E24" s="142" t="n">
        <v>26</v>
      </c>
      <c r="F24" s="142" t="n">
        <v>108</v>
      </c>
      <c r="G24" s="142" t="n">
        <v>89</v>
      </c>
      <c r="H24" s="142" t="n">
        <v>19</v>
      </c>
      <c r="I24" s="142" t="n">
        <v>146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n">
        <v>16</v>
      </c>
      <c r="G26" s="141" t="n">
        <v>13</v>
      </c>
      <c r="H26" s="141" t="s">
        <v>420</v>
      </c>
      <c r="I26" s="141" t="n">
        <v>25</v>
      </c>
    </row>
    <row r="27" customFormat="false" ht="12.75" hidden="false" customHeight="false" outlineLevel="0" collapsed="false">
      <c r="A27" s="96" t="s">
        <v>315</v>
      </c>
      <c r="B27" s="141" t="n">
        <v>10</v>
      </c>
      <c r="C27" s="141" t="s">
        <v>420</v>
      </c>
      <c r="D27" s="141" t="s">
        <v>420</v>
      </c>
      <c r="E27" s="141" t="s">
        <v>420</v>
      </c>
      <c r="F27" s="141" t="n">
        <v>18</v>
      </c>
      <c r="G27" s="141" t="n">
        <v>14</v>
      </c>
      <c r="H27" s="141" t="s">
        <v>420</v>
      </c>
      <c r="I27" s="141" t="n">
        <v>33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420</v>
      </c>
      <c r="E28" s="141" t="s">
        <v>420</v>
      </c>
      <c r="F28" s="141" t="n">
        <v>20</v>
      </c>
      <c r="G28" s="141" t="n">
        <v>16</v>
      </c>
      <c r="H28" s="141" t="s">
        <v>420</v>
      </c>
      <c r="I28" s="141" t="n">
        <v>27</v>
      </c>
    </row>
    <row r="29" customFormat="false" ht="12.75" hidden="false" customHeight="false" outlineLevel="0" collapsed="false">
      <c r="A29" s="96" t="s">
        <v>307</v>
      </c>
      <c r="B29" s="141" t="n">
        <v>12</v>
      </c>
      <c r="C29" s="141" t="n">
        <v>7</v>
      </c>
      <c r="D29" s="141" t="s">
        <v>420</v>
      </c>
      <c r="E29" s="141" t="s">
        <v>420</v>
      </c>
      <c r="F29" s="141" t="n">
        <v>13</v>
      </c>
      <c r="G29" s="141" t="n">
        <v>11</v>
      </c>
      <c r="H29" s="141" t="s">
        <v>420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1</v>
      </c>
      <c r="C30" s="141" t="n">
        <v>7</v>
      </c>
      <c r="D30" s="141" t="s">
        <v>420</v>
      </c>
      <c r="E30" s="141" t="s">
        <v>420</v>
      </c>
      <c r="F30" s="141" t="n">
        <v>13</v>
      </c>
      <c r="G30" s="141" t="n">
        <v>11</v>
      </c>
      <c r="H30" s="141" t="s">
        <v>420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420</v>
      </c>
      <c r="E31" s="141" t="s">
        <v>420</v>
      </c>
      <c r="F31" s="141" t="n">
        <v>23</v>
      </c>
      <c r="G31" s="141" t="n">
        <v>20</v>
      </c>
      <c r="H31" s="141" t="s">
        <v>420</v>
      </c>
      <c r="I31" s="141" t="n">
        <v>19</v>
      </c>
    </row>
    <row r="32" customFormat="false" ht="12.75" hidden="false" customHeight="false" outlineLevel="0" collapsed="false">
      <c r="A32" s="96" t="s">
        <v>305</v>
      </c>
      <c r="B32" s="141" t="n">
        <v>11</v>
      </c>
      <c r="C32" s="141" t="s">
        <v>420</v>
      </c>
      <c r="D32" s="141" t="s">
        <v>420</v>
      </c>
      <c r="E32" s="141" t="s">
        <v>420</v>
      </c>
      <c r="F32" s="141" t="n">
        <v>20</v>
      </c>
      <c r="G32" s="141" t="n">
        <v>17</v>
      </c>
      <c r="H32" s="141" t="s">
        <v>420</v>
      </c>
      <c r="I32" s="141" t="n">
        <v>21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4</v>
      </c>
      <c r="C34" s="142" t="n">
        <v>45</v>
      </c>
      <c r="D34" s="142" t="n">
        <v>14</v>
      </c>
      <c r="E34" s="142" t="n">
        <v>25</v>
      </c>
      <c r="F34" s="142" t="n">
        <v>122</v>
      </c>
      <c r="G34" s="142" t="n">
        <v>104</v>
      </c>
      <c r="H34" s="142" t="n">
        <v>19</v>
      </c>
      <c r="I34" s="142" t="n">
        <v>156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n">
        <v>10</v>
      </c>
    </row>
    <row r="37" customFormat="false" ht="12.75" hidden="false" customHeight="false" outlineLevel="0" collapsed="false">
      <c r="A37" s="96" t="s">
        <v>312</v>
      </c>
      <c r="B37" s="141" t="n">
        <v>7</v>
      </c>
      <c r="C37" s="141" t="s">
        <v>420</v>
      </c>
      <c r="D37" s="141" t="s">
        <v>420</v>
      </c>
      <c r="E37" s="141" t="s">
        <v>420</v>
      </c>
      <c r="F37" s="141" t="n">
        <v>7</v>
      </c>
      <c r="G37" s="141" t="s">
        <v>420</v>
      </c>
      <c r="H37" s="141" t="s">
        <v>420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20</v>
      </c>
      <c r="C38" s="141" t="n">
        <v>11</v>
      </c>
      <c r="D38" s="141" t="s">
        <v>420</v>
      </c>
      <c r="E38" s="141" t="s">
        <v>420</v>
      </c>
      <c r="F38" s="141" t="n">
        <v>21</v>
      </c>
      <c r="G38" s="141" t="n">
        <v>19</v>
      </c>
      <c r="H38" s="141" t="s">
        <v>420</v>
      </c>
      <c r="I38" s="141" t="n">
        <v>23</v>
      </c>
    </row>
    <row r="39" customFormat="false" ht="12.75" hidden="false" customHeight="false" outlineLevel="0" collapsed="false">
      <c r="A39" s="96" t="s">
        <v>310</v>
      </c>
      <c r="B39" s="141" t="n">
        <v>14</v>
      </c>
      <c r="C39" s="141" t="n">
        <v>9</v>
      </c>
      <c r="D39" s="141" t="s">
        <v>420</v>
      </c>
      <c r="E39" s="141" t="s">
        <v>420</v>
      </c>
      <c r="F39" s="141" t="n">
        <v>20</v>
      </c>
      <c r="G39" s="141" t="n">
        <v>18</v>
      </c>
      <c r="H39" s="141" t="s">
        <v>420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420</v>
      </c>
      <c r="D40" s="141" t="s">
        <v>420</v>
      </c>
      <c r="E40" s="141" t="s">
        <v>420</v>
      </c>
      <c r="F40" s="141" t="n">
        <v>10</v>
      </c>
      <c r="G40" s="141" t="n">
        <v>9</v>
      </c>
      <c r="H40" s="141" t="s">
        <v>420</v>
      </c>
      <c r="I40" s="141" t="n">
        <v>13</v>
      </c>
    </row>
    <row r="41" customFormat="false" ht="12.75" hidden="false" customHeight="false" outlineLevel="0" collapsed="false">
      <c r="A41" s="96" t="s">
        <v>299</v>
      </c>
      <c r="B41" s="141" t="n">
        <v>8</v>
      </c>
      <c r="C41" s="141" t="s">
        <v>420</v>
      </c>
      <c r="D41" s="141" t="s">
        <v>420</v>
      </c>
      <c r="E41" s="141" t="s">
        <v>420</v>
      </c>
      <c r="F41" s="141" t="n">
        <v>10</v>
      </c>
      <c r="G41" s="141" t="n">
        <v>10</v>
      </c>
      <c r="H41" s="141" t="s">
        <v>420</v>
      </c>
      <c r="I41" s="141" t="n">
        <v>12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5</v>
      </c>
      <c r="D43" s="142" t="n">
        <v>12</v>
      </c>
      <c r="E43" s="142" t="n">
        <v>18</v>
      </c>
      <c r="F43" s="142" t="n">
        <v>74</v>
      </c>
      <c r="G43" s="142" t="n">
        <v>67</v>
      </c>
      <c r="H43" s="142" t="n">
        <v>8</v>
      </c>
      <c r="I43" s="142" t="n">
        <v>9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4</v>
      </c>
      <c r="C46" s="142" t="n">
        <v>163</v>
      </c>
      <c r="D46" s="142" t="n">
        <v>49</v>
      </c>
      <c r="E46" s="142" t="n">
        <v>82</v>
      </c>
      <c r="F46" s="142" t="n">
        <v>369</v>
      </c>
      <c r="G46" s="142" t="n">
        <v>314</v>
      </c>
      <c r="H46" s="142" t="n">
        <v>54</v>
      </c>
      <c r="I46" s="142" t="n">
        <v>46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6</v>
      </c>
      <c r="C49" s="141" t="n">
        <v>32</v>
      </c>
      <c r="D49" s="141" t="n">
        <v>13</v>
      </c>
      <c r="E49" s="141" t="n">
        <v>22</v>
      </c>
      <c r="F49" s="141" t="n">
        <v>87</v>
      </c>
      <c r="G49" s="141" t="n">
        <v>70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28</v>
      </c>
      <c r="C50" s="141" t="n">
        <v>131</v>
      </c>
      <c r="D50" s="141" t="n">
        <v>36</v>
      </c>
      <c r="E50" s="141" t="n">
        <v>60</v>
      </c>
      <c r="F50" s="141" t="n">
        <v>282</v>
      </c>
      <c r="G50" s="141" t="n">
        <v>244</v>
      </c>
      <c r="H50" s="141" t="n">
        <v>37</v>
      </c>
      <c r="I50" s="141" t="n">
        <v>316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420</v>
      </c>
      <c r="F9" s="141" t="s">
        <v>420</v>
      </c>
      <c r="G9" s="141" t="s">
        <v>420</v>
      </c>
      <c r="H9" s="141" t="s">
        <v>420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21</v>
      </c>
      <c r="C10" s="141" t="n">
        <v>16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20</v>
      </c>
      <c r="C11" s="141" t="n">
        <v>1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7</v>
      </c>
      <c r="D14" s="142" t="n">
        <v>21</v>
      </c>
      <c r="E14" s="142" t="n">
        <v>15</v>
      </c>
      <c r="F14" s="142" t="n">
        <v>9</v>
      </c>
      <c r="G14" s="142" t="s">
        <v>420</v>
      </c>
      <c r="H14" s="142" t="n">
        <v>13</v>
      </c>
      <c r="I14" s="142" t="n">
        <v>7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7</v>
      </c>
      <c r="G16" s="141" t="s">
        <v>420</v>
      </c>
      <c r="H16" s="141" t="n">
        <v>10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420</v>
      </c>
      <c r="E17" s="141" t="s">
        <v>420</v>
      </c>
      <c r="F17" s="141" t="s">
        <v>420</v>
      </c>
      <c r="G17" s="141" t="s">
        <v>420</v>
      </c>
      <c r="H17" s="141" t="s">
        <v>420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30</v>
      </c>
      <c r="C18" s="141" t="n">
        <v>22</v>
      </c>
      <c r="D18" s="141" t="n">
        <v>8</v>
      </c>
      <c r="E18" s="141" t="s">
        <v>420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9</v>
      </c>
      <c r="B19" s="141" t="n">
        <v>17</v>
      </c>
      <c r="C19" s="141" t="n">
        <v>14</v>
      </c>
      <c r="D19" s="141" t="s">
        <v>420</v>
      </c>
      <c r="E19" s="141" t="s">
        <v>420</v>
      </c>
      <c r="F19" s="141" t="s">
        <v>420</v>
      </c>
      <c r="G19" s="141" t="s">
        <v>420</v>
      </c>
      <c r="H19" s="141" t="s">
        <v>420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420</v>
      </c>
      <c r="E20" s="141" t="n">
        <v>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309</v>
      </c>
      <c r="B21" s="141" t="n">
        <v>20</v>
      </c>
      <c r="C21" s="141" t="n">
        <v>14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40</v>
      </c>
      <c r="C23" s="142" t="n">
        <v>105</v>
      </c>
      <c r="D23" s="142" t="n">
        <v>35</v>
      </c>
      <c r="E23" s="142" t="n">
        <v>36</v>
      </c>
      <c r="F23" s="142" t="n">
        <v>20</v>
      </c>
      <c r="G23" s="142" t="n">
        <v>15</v>
      </c>
      <c r="H23" s="142" t="n">
        <v>26</v>
      </c>
      <c r="I23" s="142" t="n">
        <v>1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18</v>
      </c>
      <c r="C25" s="141" t="n">
        <v>15</v>
      </c>
      <c r="D25" s="141" t="s">
        <v>420</v>
      </c>
      <c r="E25" s="141" t="s">
        <v>420</v>
      </c>
      <c r="F25" s="141" t="s">
        <v>420</v>
      </c>
      <c r="G25" s="141" t="s">
        <v>420</v>
      </c>
      <c r="H25" s="141" t="s">
        <v>420</v>
      </c>
      <c r="I25" s="141" t="s">
        <v>420</v>
      </c>
    </row>
    <row r="26" customFormat="false" ht="12.75" hidden="false" customHeight="false" outlineLevel="0" collapsed="false">
      <c r="A26" s="96" t="s">
        <v>315</v>
      </c>
      <c r="B26" s="141" t="n">
        <v>19</v>
      </c>
      <c r="C26" s="141" t="n">
        <v>16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26</v>
      </c>
      <c r="C27" s="141" t="n">
        <v>20</v>
      </c>
      <c r="D27" s="141" t="s">
        <v>420</v>
      </c>
      <c r="E27" s="141" t="n">
        <v>7</v>
      </c>
      <c r="F27" s="141" t="s">
        <v>420</v>
      </c>
      <c r="G27" s="141" t="s">
        <v>420</v>
      </c>
      <c r="H27" s="141" t="s">
        <v>420</v>
      </c>
      <c r="I27" s="141" t="s">
        <v>420</v>
      </c>
    </row>
    <row r="28" customFormat="false" ht="12.75" hidden="false" customHeight="false" outlineLevel="0" collapsed="false">
      <c r="A28" s="96" t="s">
        <v>307</v>
      </c>
      <c r="B28" s="141" t="n">
        <v>18</v>
      </c>
      <c r="C28" s="141" t="n">
        <v>15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27</v>
      </c>
      <c r="C30" s="141" t="n">
        <v>23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9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2</v>
      </c>
      <c r="D33" s="142" t="n">
        <v>26</v>
      </c>
      <c r="E33" s="142" t="n">
        <v>33</v>
      </c>
      <c r="F33" s="142" t="n">
        <v>19</v>
      </c>
      <c r="G33" s="142" t="n">
        <v>13</v>
      </c>
      <c r="H33" s="142" t="n">
        <v>25</v>
      </c>
      <c r="I33" s="142" t="n">
        <v>1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s">
        <v>420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11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30</v>
      </c>
      <c r="C37" s="141" t="n">
        <v>23</v>
      </c>
      <c r="D37" s="141" t="n">
        <v>7</v>
      </c>
      <c r="E37" s="141" t="s">
        <v>420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310</v>
      </c>
      <c r="B38" s="141" t="n">
        <v>27</v>
      </c>
      <c r="C38" s="141" t="n">
        <v>21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295</v>
      </c>
      <c r="B39" s="141" t="n">
        <v>15</v>
      </c>
      <c r="C39" s="141" t="n">
        <v>12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13</v>
      </c>
      <c r="C40" s="141" t="n">
        <v>11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2</v>
      </c>
      <c r="C42" s="142" t="n">
        <v>80</v>
      </c>
      <c r="D42" s="142" t="n">
        <v>21</v>
      </c>
      <c r="E42" s="142" t="n">
        <v>19</v>
      </c>
      <c r="F42" s="142" t="n">
        <v>9</v>
      </c>
      <c r="G42" s="142" t="n">
        <v>10</v>
      </c>
      <c r="H42" s="142" t="n">
        <v>18</v>
      </c>
      <c r="I42" s="142" t="n">
        <v>13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7</v>
      </c>
      <c r="C45" s="142" t="n">
        <v>374</v>
      </c>
      <c r="D45" s="142" t="n">
        <v>103</v>
      </c>
      <c r="E45" s="142" t="n">
        <v>103</v>
      </c>
      <c r="F45" s="142" t="n">
        <v>58</v>
      </c>
      <c r="G45" s="142" t="n">
        <v>45</v>
      </c>
      <c r="H45" s="142" t="n">
        <v>82</v>
      </c>
      <c r="I45" s="142" t="n">
        <v>5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1</v>
      </c>
      <c r="D48" s="141" t="n">
        <v>22</v>
      </c>
      <c r="E48" s="141" t="n">
        <v>30</v>
      </c>
      <c r="F48" s="141" t="n">
        <v>18</v>
      </c>
      <c r="G48" s="141" t="n">
        <v>13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4</v>
      </c>
      <c r="C49" s="141" t="n">
        <v>293</v>
      </c>
      <c r="D49" s="141" t="n">
        <v>81</v>
      </c>
      <c r="E49" s="141" t="n">
        <v>73</v>
      </c>
      <c r="F49" s="141" t="n">
        <v>40</v>
      </c>
      <c r="G49" s="141" t="n">
        <v>32</v>
      </c>
      <c r="H49" s="141" t="n">
        <v>60</v>
      </c>
      <c r="I49" s="141" t="n">
        <v>38</v>
      </c>
    </row>
    <row r="50" customFormat="false" ht="12.75" hidden="false" customHeight="false" outlineLevel="0" collapsed="false">
      <c r="A50" s="44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7</v>
      </c>
      <c r="C10" s="141" t="n">
        <v>14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11</v>
      </c>
      <c r="C12" s="141" t="s">
        <v>420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s">
        <v>420</v>
      </c>
      <c r="D13" s="141" t="s">
        <v>420</v>
      </c>
      <c r="E13" s="141" t="s">
        <v>420</v>
      </c>
      <c r="F13" s="141" t="s">
        <v>420</v>
      </c>
      <c r="G13" s="141" t="s">
        <v>420</v>
      </c>
      <c r="H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9</v>
      </c>
      <c r="E15" s="142" t="n">
        <v>10</v>
      </c>
      <c r="F15" s="142" t="n">
        <v>17</v>
      </c>
      <c r="G15" s="142" t="n">
        <v>14</v>
      </c>
      <c r="H15" s="142" t="s">
        <v>420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30</v>
      </c>
      <c r="C17" s="141" t="n">
        <v>14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420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420</v>
      </c>
      <c r="D18" s="141" t="s">
        <v>420</v>
      </c>
      <c r="E18" s="141" t="s">
        <v>420</v>
      </c>
      <c r="F18" s="141" t="s">
        <v>420</v>
      </c>
      <c r="G18" s="141" t="s">
        <v>420</v>
      </c>
      <c r="H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22</v>
      </c>
      <c r="C19" s="141" t="n">
        <v>12</v>
      </c>
      <c r="D19" s="141" t="s">
        <v>420</v>
      </c>
      <c r="E19" s="141" t="s">
        <v>420</v>
      </c>
      <c r="F19" s="141" t="n">
        <v>7</v>
      </c>
      <c r="G19" s="141" t="s">
        <v>420</v>
      </c>
      <c r="H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s">
        <v>420</v>
      </c>
      <c r="G20" s="141" t="s">
        <v>420</v>
      </c>
      <c r="H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s">
        <v>420</v>
      </c>
      <c r="G22" s="141" t="s">
        <v>420</v>
      </c>
      <c r="H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9</v>
      </c>
      <c r="C24" s="142" t="n">
        <v>53</v>
      </c>
      <c r="D24" s="142" t="n">
        <v>21</v>
      </c>
      <c r="E24" s="142" t="n">
        <v>25</v>
      </c>
      <c r="F24" s="142" t="n">
        <v>35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12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s">
        <v>420</v>
      </c>
      <c r="H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17</v>
      </c>
      <c r="C28" s="141" t="n">
        <v>9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10</v>
      </c>
      <c r="C29" s="141" t="s">
        <v>420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8</v>
      </c>
      <c r="C30" s="141" t="s">
        <v>420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11</v>
      </c>
      <c r="C31" s="141" t="s">
        <v>420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420</v>
      </c>
      <c r="D32" s="141" t="s">
        <v>420</v>
      </c>
      <c r="E32" s="141" t="s">
        <v>420</v>
      </c>
      <c r="F32" s="141" t="s">
        <v>420</v>
      </c>
      <c r="G32" s="141" t="s">
        <v>420</v>
      </c>
      <c r="H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1</v>
      </c>
      <c r="C34" s="142" t="n">
        <v>40</v>
      </c>
      <c r="D34" s="142" t="n">
        <v>20</v>
      </c>
      <c r="E34" s="142" t="n">
        <v>21</v>
      </c>
      <c r="F34" s="142" t="n">
        <v>29</v>
      </c>
      <c r="G34" s="142" t="n">
        <v>22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s">
        <v>420</v>
      </c>
      <c r="H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21</v>
      </c>
      <c r="C38" s="141" t="n">
        <v>12</v>
      </c>
      <c r="D38" s="141" t="s">
        <v>420</v>
      </c>
      <c r="E38" s="141" t="s">
        <v>420</v>
      </c>
      <c r="F38" s="141" t="n">
        <v>9</v>
      </c>
      <c r="G38" s="141" t="n">
        <v>7</v>
      </c>
      <c r="H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15</v>
      </c>
      <c r="C39" s="141" t="n">
        <v>9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10</v>
      </c>
      <c r="C40" s="141" t="s">
        <v>420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420</v>
      </c>
      <c r="D41" s="141" t="s">
        <v>420</v>
      </c>
      <c r="E41" s="141" t="s">
        <v>420</v>
      </c>
      <c r="F41" s="141" t="s">
        <v>420</v>
      </c>
      <c r="G41" s="141" t="s">
        <v>420</v>
      </c>
      <c r="H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5</v>
      </c>
      <c r="C43" s="142" t="n">
        <v>34</v>
      </c>
      <c r="D43" s="142" t="n">
        <v>13</v>
      </c>
      <c r="E43" s="142" t="n">
        <v>18</v>
      </c>
      <c r="F43" s="142" t="n">
        <v>24</v>
      </c>
      <c r="G43" s="142" t="n">
        <v>19</v>
      </c>
      <c r="H43" s="142" t="s">
        <v>420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7</v>
      </c>
      <c r="C46" s="142" t="n">
        <v>160</v>
      </c>
      <c r="D46" s="142" t="n">
        <v>63</v>
      </c>
      <c r="E46" s="142" t="n">
        <v>74</v>
      </c>
      <c r="F46" s="142" t="n">
        <v>105</v>
      </c>
      <c r="G46" s="142" t="n">
        <v>81</v>
      </c>
      <c r="H46" s="142" t="n">
        <v>24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3</v>
      </c>
      <c r="C49" s="141" t="n">
        <v>36</v>
      </c>
      <c r="D49" s="141" t="n">
        <v>16</v>
      </c>
      <c r="E49" s="141" t="n">
        <v>21</v>
      </c>
      <c r="F49" s="141" t="n">
        <v>27</v>
      </c>
      <c r="G49" s="141" t="n">
        <v>22</v>
      </c>
      <c r="H49" s="141" t="n">
        <v>7</v>
      </c>
    </row>
    <row r="50" customFormat="false" ht="12.75" hidden="false" customHeight="false" outlineLevel="0" collapsed="false">
      <c r="A50" s="96" t="s">
        <v>349</v>
      </c>
      <c r="B50" s="141" t="n">
        <v>224</v>
      </c>
      <c r="C50" s="141" t="n">
        <v>124</v>
      </c>
      <c r="D50" s="141" t="n">
        <v>47</v>
      </c>
      <c r="E50" s="141" t="n">
        <v>53</v>
      </c>
      <c r="F50" s="141" t="n">
        <v>78</v>
      </c>
      <c r="G50" s="141" t="n">
        <v>59</v>
      </c>
      <c r="H50" s="141" t="n">
        <v>17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6</v>
      </c>
      <c r="C7" s="141" t="s">
        <v>420</v>
      </c>
      <c r="D7" s="141" t="s">
        <v>420</v>
      </c>
      <c r="E7" s="141" t="n">
        <v>9</v>
      </c>
      <c r="F7" s="141" t="s">
        <v>420</v>
      </c>
      <c r="G7" s="141" t="n">
        <v>8</v>
      </c>
    </row>
    <row r="8" customFormat="false" ht="12.75" hidden="false" customHeight="false" outlineLevel="0" collapsed="false">
      <c r="A8" s="96" t="s">
        <v>278</v>
      </c>
      <c r="B8" s="141" t="n">
        <v>16</v>
      </c>
      <c r="C8" s="141" t="s">
        <v>420</v>
      </c>
      <c r="D8" s="141" t="s">
        <v>420</v>
      </c>
      <c r="E8" s="141" t="s">
        <v>420</v>
      </c>
      <c r="F8" s="141" t="s">
        <v>420</v>
      </c>
      <c r="G8" s="141" t="s">
        <v>420</v>
      </c>
    </row>
    <row r="9" customFormat="false" ht="12.75" hidden="false" customHeight="false" outlineLevel="0" collapsed="false">
      <c r="A9" s="96" t="s">
        <v>311</v>
      </c>
      <c r="B9" s="141" t="n">
        <v>17</v>
      </c>
      <c r="C9" s="141" t="s">
        <v>420</v>
      </c>
      <c r="D9" s="141" t="s">
        <v>420</v>
      </c>
      <c r="E9" s="141" t="s">
        <v>420</v>
      </c>
      <c r="F9" s="141" t="s">
        <v>420</v>
      </c>
      <c r="G9" s="141" t="s">
        <v>420</v>
      </c>
    </row>
    <row r="10" customFormat="false" ht="12.75" hidden="false" customHeight="false" outlineLevel="0" collapsed="false">
      <c r="A10" s="96" t="s">
        <v>288</v>
      </c>
      <c r="B10" s="141" t="n">
        <v>17</v>
      </c>
      <c r="C10" s="141" t="s">
        <v>420</v>
      </c>
      <c r="D10" s="141" t="s">
        <v>420</v>
      </c>
      <c r="E10" s="141" t="s">
        <v>420</v>
      </c>
      <c r="F10" s="141" t="s">
        <v>420</v>
      </c>
      <c r="G10" s="141" t="s">
        <v>420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76</v>
      </c>
      <c r="C12" s="142" t="n">
        <v>7</v>
      </c>
      <c r="D12" s="142" t="n">
        <v>10</v>
      </c>
      <c r="E12" s="142" t="n">
        <v>25</v>
      </c>
      <c r="F12" s="142" t="n">
        <v>10</v>
      </c>
      <c r="G12" s="142" t="n">
        <v>24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39</v>
      </c>
      <c r="C14" s="141" t="s">
        <v>420</v>
      </c>
      <c r="D14" s="141" t="s">
        <v>420</v>
      </c>
      <c r="E14" s="141" t="n">
        <v>14</v>
      </c>
      <c r="F14" s="141" t="s">
        <v>420</v>
      </c>
      <c r="G14" s="141" t="n">
        <v>10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420</v>
      </c>
      <c r="D15" s="141" t="s">
        <v>420</v>
      </c>
      <c r="E15" s="141" t="s">
        <v>420</v>
      </c>
      <c r="F15" s="141" t="s">
        <v>420</v>
      </c>
      <c r="G15" s="141" t="s">
        <v>420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420</v>
      </c>
      <c r="D16" s="141" t="s">
        <v>420</v>
      </c>
      <c r="E16" s="141" t="n">
        <v>12</v>
      </c>
      <c r="F16" s="141" t="s">
        <v>420</v>
      </c>
      <c r="G16" s="141" t="n">
        <v>9</v>
      </c>
    </row>
    <row r="17" customFormat="false" ht="12.75" hidden="false" customHeight="false" outlineLevel="0" collapsed="false">
      <c r="A17" s="96" t="s">
        <v>289</v>
      </c>
      <c r="B17" s="141" t="n">
        <v>13</v>
      </c>
      <c r="C17" s="141" t="s">
        <v>420</v>
      </c>
      <c r="D17" s="141" t="s">
        <v>420</v>
      </c>
      <c r="E17" s="141" t="s">
        <v>420</v>
      </c>
      <c r="F17" s="141" t="s">
        <v>420</v>
      </c>
      <c r="G17" s="141" t="s">
        <v>420</v>
      </c>
    </row>
    <row r="18" customFormat="false" ht="12.75" hidden="false" customHeight="false" outlineLevel="0" collapsed="false">
      <c r="A18" s="96" t="s">
        <v>294</v>
      </c>
      <c r="B18" s="141" t="n">
        <v>22</v>
      </c>
      <c r="C18" s="141" t="s">
        <v>420</v>
      </c>
      <c r="D18" s="141" t="s">
        <v>420</v>
      </c>
      <c r="E18" s="141" t="n">
        <v>8</v>
      </c>
      <c r="F18" s="141" t="s">
        <v>420</v>
      </c>
      <c r="G18" s="141" t="s">
        <v>420</v>
      </c>
    </row>
    <row r="19" customFormat="false" ht="12.75" hidden="false" customHeight="false" outlineLevel="0" collapsed="false">
      <c r="A19" s="96" t="s">
        <v>309</v>
      </c>
      <c r="B19" s="141" t="n">
        <v>17</v>
      </c>
      <c r="C19" s="141" t="s">
        <v>420</v>
      </c>
      <c r="D19" s="141" t="s">
        <v>420</v>
      </c>
      <c r="E19" s="141" t="s">
        <v>420</v>
      </c>
      <c r="F19" s="141" t="s">
        <v>420</v>
      </c>
      <c r="G19" s="141" t="s">
        <v>420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8</v>
      </c>
      <c r="D21" s="142" t="n">
        <v>18</v>
      </c>
      <c r="E21" s="142" t="n">
        <v>50</v>
      </c>
      <c r="F21" s="142" t="n">
        <v>14</v>
      </c>
      <c r="G21" s="142" t="n">
        <v>35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420</v>
      </c>
      <c r="D23" s="141" t="s">
        <v>420</v>
      </c>
      <c r="E23" s="141" t="s">
        <v>420</v>
      </c>
      <c r="F23" s="141" t="s">
        <v>420</v>
      </c>
      <c r="G23" s="141" t="s">
        <v>420</v>
      </c>
    </row>
    <row r="24" customFormat="false" ht="12.75" hidden="false" customHeight="false" outlineLevel="0" collapsed="false">
      <c r="A24" s="96" t="s">
        <v>315</v>
      </c>
      <c r="B24" s="141" t="n">
        <v>15</v>
      </c>
      <c r="C24" s="141" t="s">
        <v>420</v>
      </c>
      <c r="D24" s="141" t="s">
        <v>420</v>
      </c>
      <c r="E24" s="141" t="s">
        <v>420</v>
      </c>
      <c r="F24" s="141" t="s">
        <v>420</v>
      </c>
      <c r="G24" s="141" t="s">
        <v>420</v>
      </c>
    </row>
    <row r="25" customFormat="false" ht="12.75" hidden="false" customHeight="false" outlineLevel="0" collapsed="false">
      <c r="A25" s="96" t="s">
        <v>308</v>
      </c>
      <c r="B25" s="141" t="n">
        <v>25</v>
      </c>
      <c r="C25" s="141" t="s">
        <v>420</v>
      </c>
      <c r="D25" s="141" t="s">
        <v>420</v>
      </c>
      <c r="E25" s="141" t="n">
        <v>8</v>
      </c>
      <c r="F25" s="141" t="s">
        <v>420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6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</row>
    <row r="27" customFormat="false" ht="12.75" hidden="false" customHeight="false" outlineLevel="0" collapsed="false">
      <c r="A27" s="96" t="s">
        <v>306</v>
      </c>
      <c r="B27" s="141" t="n">
        <v>15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6</v>
      </c>
      <c r="C28" s="141" t="s">
        <v>420</v>
      </c>
      <c r="D28" s="141" t="s">
        <v>420</v>
      </c>
      <c r="E28" s="141" t="s">
        <v>420</v>
      </c>
      <c r="F28" s="141" t="s">
        <v>420</v>
      </c>
      <c r="G28" s="141" t="s">
        <v>420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420</v>
      </c>
      <c r="D29" s="141" t="s">
        <v>420</v>
      </c>
      <c r="E29" s="141" t="n">
        <v>7</v>
      </c>
      <c r="F29" s="141" t="s">
        <v>420</v>
      </c>
      <c r="G29" s="141" t="s">
        <v>420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17</v>
      </c>
      <c r="C31" s="142" t="n">
        <v>14</v>
      </c>
      <c r="D31" s="142" t="n">
        <v>15</v>
      </c>
      <c r="E31" s="142" t="n">
        <v>39</v>
      </c>
      <c r="F31" s="142" t="n">
        <v>13</v>
      </c>
      <c r="G31" s="142" t="n">
        <v>36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420</v>
      </c>
      <c r="C33" s="141" t="s">
        <v>420</v>
      </c>
      <c r="D33" s="141" t="s">
        <v>420</v>
      </c>
      <c r="E33" s="141" t="s">
        <v>420</v>
      </c>
      <c r="F33" s="141" t="s">
        <v>420</v>
      </c>
      <c r="G33" s="141" t="s">
        <v>420</v>
      </c>
    </row>
    <row r="34" customFormat="false" ht="12.75" hidden="false" customHeight="false" outlineLevel="0" collapsed="false">
      <c r="A34" s="96" t="s">
        <v>312</v>
      </c>
      <c r="B34" s="141" t="n">
        <v>11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</row>
    <row r="35" customFormat="false" ht="12.75" hidden="false" customHeight="false" outlineLevel="0" collapsed="false">
      <c r="A35" s="96" t="s">
        <v>285</v>
      </c>
      <c r="B35" s="141" t="n">
        <v>28</v>
      </c>
      <c r="C35" s="141" t="s">
        <v>420</v>
      </c>
      <c r="D35" s="141" t="s">
        <v>420</v>
      </c>
      <c r="E35" s="141" t="n">
        <v>9</v>
      </c>
      <c r="F35" s="141" t="s">
        <v>420</v>
      </c>
      <c r="G35" s="141" t="n">
        <v>7</v>
      </c>
    </row>
    <row r="36" customFormat="false" ht="12.75" hidden="false" customHeight="false" outlineLevel="0" collapsed="false">
      <c r="A36" s="96" t="s">
        <v>310</v>
      </c>
      <c r="B36" s="141" t="n">
        <v>21</v>
      </c>
      <c r="C36" s="141" t="s">
        <v>420</v>
      </c>
      <c r="D36" s="141" t="s">
        <v>420</v>
      </c>
      <c r="E36" s="141" t="n">
        <v>8</v>
      </c>
      <c r="F36" s="141" t="s">
        <v>420</v>
      </c>
      <c r="G36" s="141" t="s">
        <v>420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1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4</v>
      </c>
      <c r="C40" s="142" t="n">
        <v>12</v>
      </c>
      <c r="D40" s="142" t="n">
        <v>13</v>
      </c>
      <c r="E40" s="142" t="n">
        <v>32</v>
      </c>
      <c r="F40" s="142" t="n">
        <v>8</v>
      </c>
      <c r="G40" s="142" t="n">
        <v>29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21</v>
      </c>
      <c r="C43" s="142" t="n">
        <v>51</v>
      </c>
      <c r="D43" s="142" t="n">
        <v>54</v>
      </c>
      <c r="E43" s="142" t="n">
        <v>147</v>
      </c>
      <c r="F43" s="142" t="n">
        <v>45</v>
      </c>
      <c r="G43" s="142" t="n">
        <v>12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5</v>
      </c>
      <c r="C46" s="141" t="n">
        <v>13</v>
      </c>
      <c r="D46" s="141" t="n">
        <v>14</v>
      </c>
      <c r="E46" s="141" t="n">
        <v>35</v>
      </c>
      <c r="F46" s="141" t="n">
        <v>9</v>
      </c>
      <c r="G46" s="141" t="n">
        <v>23</v>
      </c>
    </row>
    <row r="47" customFormat="false" ht="12.75" hidden="false" customHeight="false" outlineLevel="0" collapsed="false">
      <c r="A47" s="96" t="s">
        <v>349</v>
      </c>
      <c r="B47" s="141" t="n">
        <v>326</v>
      </c>
      <c r="C47" s="141" t="n">
        <v>38</v>
      </c>
      <c r="D47" s="141" t="n">
        <v>40</v>
      </c>
      <c r="E47" s="141" t="n">
        <v>112</v>
      </c>
      <c r="F47" s="141" t="n">
        <v>36</v>
      </c>
      <c r="G47" s="141" t="n">
        <v>101</v>
      </c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3</v>
      </c>
      <c r="C9" s="141" t="n">
        <v>29</v>
      </c>
      <c r="D9" s="141" t="n">
        <v>15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18</v>
      </c>
      <c r="D10" s="141" t="n">
        <v>10</v>
      </c>
      <c r="E10" s="141" t="n">
        <v>16</v>
      </c>
      <c r="F10" s="141" t="s">
        <v>420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3</v>
      </c>
      <c r="C11" s="141" t="n">
        <v>18</v>
      </c>
      <c r="D11" s="141" t="n">
        <v>9</v>
      </c>
      <c r="E11" s="141" t="n">
        <v>17</v>
      </c>
      <c r="F11" s="141" t="n">
        <v>8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19</v>
      </c>
      <c r="D12" s="141" t="n">
        <v>9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79</v>
      </c>
      <c r="C14" s="142" t="n">
        <v>83</v>
      </c>
      <c r="D14" s="142" t="n">
        <v>42</v>
      </c>
      <c r="E14" s="142" t="n">
        <v>63</v>
      </c>
      <c r="F14" s="142" t="n">
        <v>31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5</v>
      </c>
      <c r="C16" s="141" t="n">
        <v>40</v>
      </c>
      <c r="D16" s="141" t="n">
        <v>20</v>
      </c>
      <c r="E16" s="141" t="n">
        <v>32</v>
      </c>
      <c r="F16" s="141" t="n">
        <v>24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2</v>
      </c>
      <c r="D17" s="141" t="s">
        <v>420</v>
      </c>
      <c r="E17" s="141" t="n">
        <v>9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4</v>
      </c>
      <c r="D18" s="141" t="n">
        <v>18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3</v>
      </c>
      <c r="C19" s="141" t="n">
        <v>14</v>
      </c>
      <c r="D19" s="141" t="n">
        <v>7</v>
      </c>
      <c r="E19" s="141" t="n">
        <v>14</v>
      </c>
      <c r="F19" s="141" t="s">
        <v>420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0</v>
      </c>
      <c r="D21" s="141" t="n">
        <v>10</v>
      </c>
      <c r="E21" s="141" t="n">
        <v>13</v>
      </c>
      <c r="F21" s="141" t="s">
        <v>420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1</v>
      </c>
      <c r="C23" s="142" t="n">
        <v>143</v>
      </c>
      <c r="D23" s="142" t="n">
        <v>72</v>
      </c>
      <c r="E23" s="142" t="n">
        <v>108</v>
      </c>
      <c r="F23" s="142" t="n">
        <v>70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1</v>
      </c>
      <c r="C25" s="141" t="n">
        <v>15</v>
      </c>
      <c r="D25" s="141" t="n">
        <v>8</v>
      </c>
      <c r="E25" s="141" t="n">
        <v>15</v>
      </c>
      <c r="F25" s="141" t="n">
        <v>10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5</v>
      </c>
      <c r="D26" s="141" t="n">
        <v>8</v>
      </c>
      <c r="E26" s="141" t="n">
        <v>18</v>
      </c>
      <c r="F26" s="141" t="n">
        <v>17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0</v>
      </c>
      <c r="C27" s="141" t="n">
        <v>26</v>
      </c>
      <c r="D27" s="141" t="n">
        <v>13</v>
      </c>
      <c r="E27" s="141" t="n">
        <v>20</v>
      </c>
      <c r="F27" s="141" t="n">
        <v>14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18</v>
      </c>
      <c r="D28" s="141" t="n">
        <v>9</v>
      </c>
      <c r="E28" s="141" t="n">
        <v>12</v>
      </c>
      <c r="F28" s="141" t="s">
        <v>420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9</v>
      </c>
      <c r="D29" s="141" t="n">
        <v>10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20</v>
      </c>
      <c r="D30" s="141" t="n">
        <v>10</v>
      </c>
      <c r="E30" s="141" t="n">
        <v>23</v>
      </c>
      <c r="F30" s="141" t="n">
        <v>8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7</v>
      </c>
      <c r="D31" s="141" t="n">
        <v>9</v>
      </c>
      <c r="E31" s="141" t="n">
        <v>20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4</v>
      </c>
      <c r="C33" s="142" t="n">
        <v>129</v>
      </c>
      <c r="D33" s="142" t="n">
        <v>67</v>
      </c>
      <c r="E33" s="142" t="n">
        <v>123</v>
      </c>
      <c r="F33" s="142" t="n">
        <v>73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4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4</v>
      </c>
      <c r="C37" s="141" t="n">
        <v>31</v>
      </c>
      <c r="D37" s="141" t="n">
        <v>16</v>
      </c>
      <c r="E37" s="141" t="n">
        <v>21</v>
      </c>
      <c r="F37" s="141" t="n">
        <v>13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5</v>
      </c>
      <c r="C38" s="141" t="n">
        <v>23</v>
      </c>
      <c r="D38" s="141" t="n">
        <v>11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22</v>
      </c>
      <c r="D39" s="141" t="n">
        <v>13</v>
      </c>
      <c r="E39" s="141" t="n">
        <v>10</v>
      </c>
      <c r="F39" s="141" t="s">
        <v>420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2</v>
      </c>
      <c r="D40" s="141" t="n">
        <v>7</v>
      </c>
      <c r="E40" s="141" t="n">
        <v>11</v>
      </c>
      <c r="F40" s="141" t="s">
        <v>420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4</v>
      </c>
      <c r="C42" s="142" t="n">
        <v>105</v>
      </c>
      <c r="D42" s="142" t="n">
        <v>55</v>
      </c>
      <c r="E42" s="142" t="n">
        <v>75</v>
      </c>
      <c r="F42" s="142" t="n">
        <v>45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48</v>
      </c>
      <c r="C45" s="142" t="n">
        <v>460</v>
      </c>
      <c r="D45" s="142" t="n">
        <v>236</v>
      </c>
      <c r="E45" s="142" t="n">
        <v>368</v>
      </c>
      <c r="F45" s="142" t="n">
        <v>221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57</v>
      </c>
      <c r="C48" s="141" t="n">
        <v>100</v>
      </c>
      <c r="D48" s="141" t="n">
        <v>51</v>
      </c>
      <c r="E48" s="141" t="n">
        <v>87</v>
      </c>
      <c r="F48" s="141" t="n">
        <v>72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1</v>
      </c>
      <c r="C49" s="141" t="n">
        <v>360</v>
      </c>
      <c r="D49" s="141" t="n">
        <v>185</v>
      </c>
      <c r="E49" s="141" t="n">
        <v>281</v>
      </c>
      <c r="F49" s="141" t="n">
        <v>14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0</v>
      </c>
      <c r="C9" s="141" t="n">
        <v>26</v>
      </c>
      <c r="D9" s="141" t="n">
        <v>11</v>
      </c>
      <c r="E9" s="141" t="n">
        <v>17</v>
      </c>
      <c r="F9" s="141" t="n">
        <v>7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18</v>
      </c>
      <c r="D10" s="141" t="s">
        <v>420</v>
      </c>
      <c r="E10" s="141" t="n">
        <v>16</v>
      </c>
      <c r="F10" s="141" t="n">
        <v>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19</v>
      </c>
      <c r="D11" s="141" t="n">
        <v>8</v>
      </c>
      <c r="E11" s="141" t="n">
        <v>17</v>
      </c>
      <c r="F11" s="141" t="n">
        <v>12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3</v>
      </c>
      <c r="C12" s="141" t="n">
        <v>20</v>
      </c>
      <c r="D12" s="141" t="n">
        <v>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3</v>
      </c>
      <c r="C14" s="142" t="n">
        <v>83</v>
      </c>
      <c r="D14" s="142" t="n">
        <v>33</v>
      </c>
      <c r="E14" s="142" t="n">
        <v>63</v>
      </c>
      <c r="F14" s="142" t="n">
        <v>36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9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3</v>
      </c>
      <c r="D17" s="141" t="s">
        <v>420</v>
      </c>
      <c r="E17" s="141" t="n">
        <v>9</v>
      </c>
      <c r="F17" s="141" t="n">
        <v>9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33</v>
      </c>
      <c r="D18" s="141" t="n">
        <v>13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6</v>
      </c>
      <c r="C19" s="141" t="n">
        <v>16</v>
      </c>
      <c r="D19" s="141" t="n">
        <v>7</v>
      </c>
      <c r="E19" s="141" t="n">
        <v>14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7</v>
      </c>
      <c r="C20" s="141" t="n">
        <v>25</v>
      </c>
      <c r="D20" s="141" t="n">
        <v>10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1</v>
      </c>
      <c r="C21" s="141" t="n">
        <v>19</v>
      </c>
      <c r="D21" s="141" t="n">
        <v>7</v>
      </c>
      <c r="E21" s="141" t="n">
        <v>13</v>
      </c>
      <c r="F21" s="141" t="n">
        <v>9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6</v>
      </c>
      <c r="C23" s="142" t="n">
        <v>152</v>
      </c>
      <c r="D23" s="142" t="n">
        <v>62</v>
      </c>
      <c r="E23" s="142" t="n">
        <v>109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5</v>
      </c>
      <c r="D25" s="141" t="s">
        <v>420</v>
      </c>
      <c r="E25" s="141" t="n">
        <v>15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7</v>
      </c>
      <c r="D26" s="141" t="n">
        <v>7</v>
      </c>
      <c r="E26" s="141" t="n">
        <v>18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29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40</v>
      </c>
      <c r="C28" s="141" t="n">
        <v>19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8</v>
      </c>
      <c r="C29" s="141" t="n">
        <v>16</v>
      </c>
      <c r="D29" s="141" t="s">
        <v>420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17</v>
      </c>
      <c r="D30" s="141" t="s">
        <v>420</v>
      </c>
      <c r="E30" s="141" t="n">
        <v>23</v>
      </c>
      <c r="F30" s="141" t="n">
        <v>10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50</v>
      </c>
      <c r="C31" s="141" t="n">
        <v>18</v>
      </c>
      <c r="D31" s="141" t="n">
        <v>7</v>
      </c>
      <c r="E31" s="141" t="n">
        <v>20</v>
      </c>
      <c r="F31" s="141" t="n">
        <v>11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5</v>
      </c>
      <c r="C33" s="142" t="n">
        <v>131</v>
      </c>
      <c r="D33" s="142" t="n">
        <v>51</v>
      </c>
      <c r="E33" s="142" t="n">
        <v>123</v>
      </c>
      <c r="F33" s="142" t="n">
        <v>82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31</v>
      </c>
      <c r="D37" s="141" t="n">
        <v>12</v>
      </c>
      <c r="E37" s="141" t="n">
        <v>21</v>
      </c>
      <c r="F37" s="141" t="n">
        <v>11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5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5</v>
      </c>
      <c r="C39" s="141" t="n">
        <v>17</v>
      </c>
      <c r="D39" s="141" t="s">
        <v>420</v>
      </c>
      <c r="E39" s="141" t="n">
        <v>10</v>
      </c>
      <c r="F39" s="141" t="n">
        <v>7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1</v>
      </c>
      <c r="D40" s="141" t="s">
        <v>420</v>
      </c>
      <c r="E40" s="141" t="n">
        <v>11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3</v>
      </c>
      <c r="C42" s="142" t="n">
        <v>100</v>
      </c>
      <c r="D42" s="142" t="n">
        <v>39</v>
      </c>
      <c r="E42" s="142" t="n">
        <v>75</v>
      </c>
      <c r="F42" s="142" t="n">
        <v>48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78</v>
      </c>
      <c r="C45" s="142" t="n">
        <v>467</v>
      </c>
      <c r="D45" s="142" t="n">
        <v>185</v>
      </c>
      <c r="E45" s="142" t="n">
        <v>369</v>
      </c>
      <c r="F45" s="142" t="n">
        <v>24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9</v>
      </c>
      <c r="C48" s="141" t="n">
        <v>108</v>
      </c>
      <c r="D48" s="141" t="n">
        <v>45</v>
      </c>
      <c r="E48" s="141" t="n">
        <v>87</v>
      </c>
      <c r="F48" s="141" t="n">
        <v>73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09</v>
      </c>
      <c r="C49" s="141" t="n">
        <v>359</v>
      </c>
      <c r="D49" s="141" t="n">
        <v>140</v>
      </c>
      <c r="E49" s="141" t="n">
        <v>282</v>
      </c>
      <c r="F49" s="141" t="n">
        <v>16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8" t="s">
        <v>182</v>
      </c>
    </row>
    <row r="121" customFormat="false" ht="12.75" hidden="false" customHeight="false" outlineLevel="0" collapsed="false">
      <c r="A121" s="32" t="s">
        <v>183</v>
      </c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28" t="s">
        <v>184</v>
      </c>
    </row>
    <row r="124" customFormat="false" ht="12.75" hidden="false" customHeight="false" outlineLevel="0" collapsed="false">
      <c r="A124" s="29" t="s">
        <v>185</v>
      </c>
    </row>
    <row r="125" customFormat="false" ht="12.75" hidden="false" customHeight="false" outlineLevel="0" collapsed="false">
      <c r="A125" s="26" t="s">
        <v>186</v>
      </c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8" t="s">
        <v>187</v>
      </c>
    </row>
    <row r="128" customFormat="false" ht="12.75" hidden="false" customHeight="false" outlineLevel="0" collapsed="false">
      <c r="A128" s="25" t="s">
        <v>188</v>
      </c>
    </row>
    <row r="129" customFormat="false" ht="12.75" hidden="false" customHeight="false" outlineLevel="0" collapsed="false">
      <c r="A129" s="32" t="s">
        <v>189</v>
      </c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8" t="s">
        <v>190</v>
      </c>
    </row>
    <row r="132" customFormat="false" ht="12.75" hidden="false" customHeight="false" outlineLevel="0" collapsed="false">
      <c r="A132" s="29" t="s">
        <v>191</v>
      </c>
    </row>
    <row r="133" customFormat="false" ht="12.75" hidden="false" customHeight="false" outlineLevel="0" collapsed="false">
      <c r="A133" s="32" t="s">
        <v>192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8" t="s">
        <v>193</v>
      </c>
    </row>
    <row r="136" customFormat="false" ht="12.75" hidden="false" customHeight="false" outlineLevel="0" collapsed="false">
      <c r="A136" s="29" t="s">
        <v>194</v>
      </c>
    </row>
    <row r="137" customFormat="false" ht="12.75" hidden="false" customHeight="false" outlineLevel="0" collapsed="false">
      <c r="A137" s="25" t="s">
        <v>195</v>
      </c>
    </row>
    <row r="138" customFormat="false" ht="12.75" hidden="false" customHeight="false" outlineLevel="0" collapsed="false">
      <c r="A138" s="25" t="s">
        <v>196</v>
      </c>
    </row>
    <row r="139" customFormat="false" ht="12.75" hidden="false" customHeight="false" outlineLevel="0" collapsed="false">
      <c r="A139" s="25" t="s">
        <v>197</v>
      </c>
    </row>
    <row r="140" customFormat="false" ht="12.75" hidden="false" customHeight="false" outlineLevel="0" collapsed="false">
      <c r="A140" s="30" t="s">
        <v>198</v>
      </c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8" t="s">
        <v>199</v>
      </c>
    </row>
    <row r="143" customFormat="false" ht="12.75" hidden="false" customHeight="false" outlineLevel="0" collapsed="false">
      <c r="A143" s="33" t="s">
        <v>200</v>
      </c>
    </row>
    <row r="144" customFormat="false" ht="12.75" hidden="false" customHeight="false" outlineLevel="0" collapsed="false">
      <c r="A144" s="33" t="s">
        <v>201</v>
      </c>
    </row>
    <row r="145" customFormat="false" ht="12.75" hidden="false" customHeight="false" outlineLevel="0" collapsed="false">
      <c r="A145" s="33" t="s">
        <v>202</v>
      </c>
    </row>
    <row r="146" customFormat="false" ht="12.75" hidden="false" customHeight="false" outlineLevel="0" collapsed="false">
      <c r="A146" s="33" t="s">
        <v>203</v>
      </c>
    </row>
    <row r="147" customFormat="false" ht="12.75" hidden="false" customHeight="false" outlineLevel="0" collapsed="false">
      <c r="A147" s="25" t="s">
        <v>204</v>
      </c>
    </row>
    <row r="148" customFormat="false" ht="12.75" hidden="false" customHeight="false" outlineLevel="0" collapsed="false">
      <c r="A148" s="25" t="s">
        <v>205</v>
      </c>
    </row>
    <row r="149" customFormat="false" ht="12.75" hidden="false" customHeight="false" outlineLevel="0" collapsed="false">
      <c r="A149" s="26" t="s">
        <v>206</v>
      </c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8" t="s">
        <v>207</v>
      </c>
    </row>
    <row r="152" customFormat="false" ht="12.75" hidden="false" customHeight="false" outlineLevel="0" collapsed="false">
      <c r="A152" s="25" t="s">
        <v>208</v>
      </c>
    </row>
    <row r="153" customFormat="false" ht="12.75" hidden="false" customHeight="false" outlineLevel="0" collapsed="false">
      <c r="A153" s="25" t="s">
        <v>209</v>
      </c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8" t="s">
        <v>210</v>
      </c>
    </row>
    <row r="156" customFormat="false" ht="12.75" hidden="false" customHeight="false" outlineLevel="0" collapsed="false">
      <c r="A156" s="25" t="s">
        <v>211</v>
      </c>
    </row>
    <row r="157" customFormat="false" ht="12.75" hidden="false" customHeight="false" outlineLevel="0" collapsed="false">
      <c r="A157" s="25" t="s">
        <v>212</v>
      </c>
    </row>
    <row r="158" customFormat="false" ht="12.75" hidden="false" customHeight="false" outlineLevel="0" collapsed="false">
      <c r="A158" s="34" t="s">
        <v>213</v>
      </c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28" t="s">
        <v>214</v>
      </c>
    </row>
    <row r="161" customFormat="false" ht="12.75" hidden="false" customHeight="false" outlineLevel="0" collapsed="false">
      <c r="A161" s="35" t="s">
        <v>215</v>
      </c>
    </row>
    <row r="162" customFormat="false" ht="12.75" hidden="false" customHeight="false" outlineLevel="0" collapsed="false">
      <c r="A162" s="34" t="s">
        <v>216</v>
      </c>
    </row>
    <row r="164" customFormat="false" ht="12.75" hidden="false" customHeight="false" outlineLevel="0" collapsed="false">
      <c r="A164" s="28" t="s">
        <v>217</v>
      </c>
    </row>
    <row r="165" customFormat="false" ht="12.75" hidden="false" customHeight="false" outlineLevel="0" collapsed="false">
      <c r="A165" s="35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5" t="s">
        <v>220</v>
      </c>
    </row>
    <row r="168" customFormat="false" ht="12.75" hidden="false" customHeight="false" outlineLevel="0" collapsed="false">
      <c r="A168" s="34" t="s">
        <v>221</v>
      </c>
    </row>
    <row r="169" customFormat="false" ht="12.75" hidden="false" customHeight="false" outlineLevel="0" collapsed="false">
      <c r="A169" s="35" t="s">
        <v>222</v>
      </c>
    </row>
    <row r="170" customFormat="false" ht="12.75" hidden="false" customHeight="false" outlineLevel="0" collapsed="false">
      <c r="A170" s="35" t="s">
        <v>223</v>
      </c>
    </row>
    <row r="171" customFormat="false" ht="12.75" hidden="false" customHeight="false" outlineLevel="0" collapsed="false">
      <c r="A171" s="35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 t="s">
        <v>226</v>
      </c>
    </row>
    <row r="174" customFormat="false" ht="12.75" hidden="false" customHeight="false" outlineLevel="0" collapsed="false">
      <c r="A174" s="34" t="s">
        <v>227</v>
      </c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28" t="s">
        <v>228</v>
      </c>
    </row>
    <row r="181" customFormat="false" ht="12.75" hidden="false" customHeight="false" outlineLevel="0" collapsed="false">
      <c r="A181" s="36" t="s">
        <v>229</v>
      </c>
    </row>
    <row r="182" customFormat="false" ht="12.75" hidden="false" customHeight="false" outlineLevel="0" collapsed="false">
      <c r="A182" s="36" t="s">
        <v>230</v>
      </c>
    </row>
    <row r="183" customFormat="false" ht="12.75" hidden="false" customHeight="false" outlineLevel="0" collapsed="false">
      <c r="A183" s="37" t="s">
        <v>231</v>
      </c>
    </row>
    <row r="184" customFormat="false" ht="12.75" hidden="false" customHeight="false" outlineLevel="0" collapsed="false">
      <c r="A184" s="37"/>
    </row>
    <row r="185" customFormat="false" ht="12.75" hidden="false" customHeight="false" outlineLevel="0" collapsed="false">
      <c r="A185" s="28" t="s">
        <v>232</v>
      </c>
    </row>
    <row r="186" customFormat="false" ht="12.75" hidden="false" customHeight="false" outlineLevel="0" collapsed="false">
      <c r="A186" s="36" t="s">
        <v>233</v>
      </c>
    </row>
    <row r="187" customFormat="false" ht="12.75" hidden="false" customHeight="false" outlineLevel="0" collapsed="false">
      <c r="A187" s="36" t="s">
        <v>234</v>
      </c>
    </row>
    <row r="188" customFormat="false" ht="12.75" hidden="false" customHeight="false" outlineLevel="0" collapsed="false">
      <c r="A188" s="36" t="s">
        <v>235</v>
      </c>
    </row>
    <row r="189" customFormat="false" ht="12.75" hidden="false" customHeight="false" outlineLevel="0" collapsed="false">
      <c r="A189" s="38" t="s">
        <v>236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28" t="s">
        <v>237</v>
      </c>
    </row>
    <row r="192" customFormat="false" ht="12.75" hidden="false" customHeight="false" outlineLevel="0" collapsed="false">
      <c r="A192" s="36" t="s">
        <v>238</v>
      </c>
    </row>
    <row r="193" customFormat="false" ht="12.75" hidden="false" customHeight="false" outlineLevel="0" collapsed="false">
      <c r="A193" s="36" t="s">
        <v>239</v>
      </c>
    </row>
    <row r="194" customFormat="false" ht="12.75" hidden="false" customHeight="false" outlineLevel="0" collapsed="false">
      <c r="A194" s="36" t="s">
        <v>240</v>
      </c>
    </row>
    <row r="195" customFormat="false" ht="12.75" hidden="false" customHeight="false" outlineLevel="0" collapsed="false">
      <c r="A195" s="36" t="s">
        <v>241</v>
      </c>
    </row>
    <row r="196" customFormat="false" ht="12.75" hidden="false" customHeight="false" outlineLevel="0" collapsed="false">
      <c r="A196" s="37" t="s">
        <v>242</v>
      </c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28" t="s">
        <v>243</v>
      </c>
    </row>
    <row r="199" customFormat="false" ht="12.75" hidden="false" customHeight="false" outlineLevel="0" collapsed="false">
      <c r="A199" s="36" t="s">
        <v>244</v>
      </c>
    </row>
    <row r="200" customFormat="false" ht="12.75" hidden="false" customHeight="false" outlineLevel="0" collapsed="false">
      <c r="A200" s="36" t="s">
        <v>245</v>
      </c>
    </row>
    <row r="201" customFormat="false" ht="12.75" hidden="false" customHeight="false" outlineLevel="0" collapsed="false">
      <c r="A201" s="36" t="s">
        <v>246</v>
      </c>
    </row>
    <row r="202" customFormat="false" ht="12.75" hidden="false" customHeight="false" outlineLevel="0" collapsed="false">
      <c r="A202" s="36" t="s">
        <v>247</v>
      </c>
    </row>
    <row r="203" customFormat="false" ht="12.75" hidden="false" customHeight="false" outlineLevel="0" collapsed="false">
      <c r="A203" s="36" t="s">
        <v>248</v>
      </c>
    </row>
    <row r="204" customFormat="false" ht="12.75" hidden="false" customHeight="false" outlineLevel="0" collapsed="false">
      <c r="A204" s="36" t="s">
        <v>249</v>
      </c>
    </row>
    <row r="205" customFormat="false" ht="12.75" hidden="false" customHeight="false" outlineLevel="0" collapsed="false">
      <c r="A205" s="37" t="s">
        <v>250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1</v>
      </c>
    </row>
    <row r="208" customFormat="false" ht="12.75" hidden="false" customHeight="false" outlineLevel="0" collapsed="false">
      <c r="A208" s="37" t="s">
        <v>252</v>
      </c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28" t="s">
        <v>253</v>
      </c>
    </row>
    <row r="211" customFormat="false" ht="12.75" hidden="false" customHeight="false" outlineLevel="0" collapsed="false">
      <c r="A211" s="36" t="s">
        <v>254</v>
      </c>
    </row>
    <row r="212" customFormat="false" ht="12.75" hidden="false" customHeight="false" outlineLevel="0" collapsed="false">
      <c r="A212" s="36" t="s">
        <v>255</v>
      </c>
    </row>
    <row r="213" customFormat="false" ht="12.75" hidden="false" customHeight="false" outlineLevel="0" collapsed="false">
      <c r="A213" s="36" t="s">
        <v>256</v>
      </c>
    </row>
    <row r="214" customFormat="false" ht="12.75" hidden="false" customHeight="false" outlineLevel="0" collapsed="false">
      <c r="A214" s="37" t="s">
        <v>257</v>
      </c>
    </row>
    <row r="216" customFormat="false" ht="12.75" hidden="false" customHeight="false" outlineLevel="0" collapsed="false">
      <c r="A216" s="28" t="s">
        <v>258</v>
      </c>
    </row>
    <row r="217" customFormat="false" ht="12.75" hidden="false" customHeight="false" outlineLevel="0" collapsed="false">
      <c r="A217" s="36" t="s">
        <v>259</v>
      </c>
    </row>
    <row r="218" customFormat="false" ht="12.75" hidden="false" customHeight="false" outlineLevel="0" collapsed="false">
      <c r="A218" s="36" t="s">
        <v>260</v>
      </c>
    </row>
    <row r="219" customFormat="false" ht="12.75" hidden="false" customHeight="false" outlineLevel="0" collapsed="false">
      <c r="A219" s="36" t="s">
        <v>261</v>
      </c>
    </row>
    <row r="220" customFormat="false" ht="12.75" hidden="false" customHeight="false" outlineLevel="0" collapsed="false">
      <c r="A220" s="36" t="s">
        <v>262</v>
      </c>
    </row>
    <row r="221" customFormat="false" ht="12.75" hidden="false" customHeight="false" outlineLevel="0" collapsed="false">
      <c r="A221" s="37" t="s">
        <v>263</v>
      </c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  <row r="237" customFormat="false" ht="12.75" hidden="false" customHeight="false" outlineLevel="0" collapsed="false">
      <c r="A237" s="26"/>
    </row>
    <row r="238" customFormat="false" ht="12.75" hidden="false" customHeight="false" outlineLevel="0" collapsed="false">
      <c r="A238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39"/>
      <c r="B1" s="40"/>
      <c r="C1" s="40"/>
      <c r="D1" s="40"/>
      <c r="E1" s="40"/>
      <c r="F1" s="40"/>
      <c r="G1" s="40"/>
      <c r="H1" s="41"/>
      <c r="I1" s="41"/>
      <c r="J1" s="41"/>
      <c r="K1" s="42"/>
    </row>
    <row r="2" customFormat="false" ht="9.75" hidden="false" customHeight="true" outlineLevel="0" collapsed="false">
      <c r="A2" s="43"/>
      <c r="B2" s="44"/>
      <c r="C2" s="44"/>
      <c r="D2" s="44"/>
      <c r="E2" s="44"/>
      <c r="F2" s="44"/>
      <c r="G2" s="44"/>
      <c r="H2" s="45"/>
      <c r="I2" s="45"/>
      <c r="J2" s="45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3"/>
      <c r="B4" s="44"/>
      <c r="C4" s="44"/>
      <c r="D4" s="44"/>
      <c r="E4" s="44" t="s">
        <v>264</v>
      </c>
      <c r="F4" s="44"/>
      <c r="G4" s="44"/>
      <c r="H4" s="45"/>
      <c r="I4" s="45"/>
      <c r="J4" s="45"/>
      <c r="K4" s="46"/>
    </row>
    <row r="5" customFormat="false" ht="12.75" hidden="false" customHeight="false" outlineLevel="0" collapsed="false">
      <c r="A5" s="43"/>
      <c r="B5" s="44"/>
      <c r="C5" s="44"/>
      <c r="D5" s="44"/>
      <c r="E5" s="44"/>
      <c r="F5" s="44"/>
      <c r="G5" s="44"/>
      <c r="H5" s="45"/>
      <c r="I5" s="45"/>
      <c r="J5" s="45"/>
      <c r="K5" s="46"/>
    </row>
    <row r="6" customFormat="false" ht="12.75" hidden="false" customHeight="false" outlineLevel="0" collapsed="false">
      <c r="A6" s="43"/>
      <c r="B6" s="44"/>
      <c r="C6" s="44"/>
      <c r="D6" s="44"/>
      <c r="E6" s="44"/>
      <c r="F6" s="44"/>
      <c r="G6" s="44"/>
      <c r="H6" s="45"/>
      <c r="I6" s="45"/>
      <c r="J6" s="45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56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3"/>
      <c r="B9" s="44"/>
      <c r="C9" s="44"/>
      <c r="D9" s="44"/>
      <c r="E9" s="44"/>
      <c r="F9" s="44"/>
      <c r="G9" s="44"/>
      <c r="H9" s="45"/>
      <c r="I9" s="45"/>
      <c r="J9" s="45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1</v>
      </c>
      <c r="D11" s="57"/>
      <c r="E11" s="57"/>
      <c r="F11" s="63"/>
      <c r="G11" s="63" t="n">
        <v>1625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5"/>
      <c r="I12" s="45"/>
      <c r="J12" s="45"/>
      <c r="K12" s="46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67</v>
      </c>
      <c r="C16" s="56"/>
      <c r="D16" s="65" t="n">
        <v>664</v>
      </c>
      <c r="E16" s="56"/>
      <c r="F16" s="66" t="n">
        <v>675</v>
      </c>
      <c r="G16" s="56"/>
      <c r="H16" s="58"/>
      <c r="I16" s="58"/>
      <c r="J16" s="67" t="n">
        <v>450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4"/>
      <c r="G17" s="44"/>
      <c r="H17" s="45"/>
      <c r="I17" s="45"/>
      <c r="J17" s="45"/>
      <c r="K17" s="46"/>
    </row>
    <row r="18" customFormat="false" ht="12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5"/>
      <c r="I18" s="45"/>
      <c r="J18" s="45"/>
      <c r="K18" s="46"/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4"/>
      <c r="G19" s="44"/>
      <c r="H19" s="45"/>
      <c r="I19" s="45"/>
      <c r="J19" s="45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1</v>
      </c>
      <c r="E22" s="56"/>
      <c r="F22" s="66" t="n">
        <v>87</v>
      </c>
      <c r="G22" s="56"/>
      <c r="H22" s="58"/>
      <c r="I22" s="58"/>
      <c r="J22" s="69" t="n">
        <v>32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  <c r="I23" s="45"/>
      <c r="J23" s="45"/>
      <c r="K23" s="46"/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45"/>
      <c r="J24" s="45"/>
      <c r="K24" s="46"/>
    </row>
    <row r="25" customFormat="false" ht="13.5" hidden="false" customHeight="true" outlineLevel="0" collapsed="false">
      <c r="A25" s="43"/>
      <c r="B25" s="44"/>
      <c r="C25" s="44"/>
      <c r="D25" s="44"/>
      <c r="E25" s="44"/>
      <c r="F25" s="44"/>
      <c r="G25" s="44"/>
      <c r="H25" s="45"/>
      <c r="I25" s="45"/>
      <c r="J25" s="45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4</v>
      </c>
      <c r="C28" s="56"/>
      <c r="D28" s="65" t="n">
        <v>62</v>
      </c>
      <c r="E28" s="56"/>
      <c r="F28" s="66" t="n">
        <v>102</v>
      </c>
      <c r="G28" s="56"/>
      <c r="H28" s="58"/>
      <c r="I28" s="58"/>
      <c r="J28" s="69" t="n">
        <v>47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4"/>
      <c r="H29" s="45"/>
      <c r="I29" s="45"/>
      <c r="J29" s="45"/>
      <c r="K29" s="46"/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45"/>
      <c r="J30" s="45"/>
      <c r="K30" s="46"/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45"/>
      <c r="J31" s="45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1</v>
      </c>
      <c r="C34" s="56"/>
      <c r="D34" s="65" t="n">
        <v>139</v>
      </c>
      <c r="E34" s="56"/>
      <c r="F34" s="66" t="n">
        <v>132</v>
      </c>
      <c r="G34" s="56"/>
      <c r="H34" s="58"/>
      <c r="I34" s="58"/>
      <c r="J34" s="69" t="n">
        <v>128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45"/>
      <c r="J35" s="45"/>
      <c r="K35" s="46"/>
    </row>
    <row r="36" customFormat="false" ht="12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5"/>
      <c r="I36" s="45"/>
      <c r="J36" s="45"/>
      <c r="K36" s="46"/>
    </row>
    <row r="37" customFormat="false" ht="12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  <c r="I37" s="45"/>
      <c r="J37" s="45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7</v>
      </c>
      <c r="C40" s="56"/>
      <c r="D40" s="65" t="n">
        <v>69</v>
      </c>
      <c r="E40" s="56"/>
      <c r="F40" s="66" t="n">
        <v>76</v>
      </c>
      <c r="G40" s="56"/>
      <c r="H40" s="58"/>
      <c r="I40" s="58"/>
      <c r="J40" s="69" t="n">
        <v>114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5"/>
      <c r="I41" s="45"/>
      <c r="J41" s="45"/>
      <c r="K41" s="46"/>
    </row>
    <row r="42" customFormat="false" ht="12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5"/>
      <c r="I42" s="45"/>
      <c r="J42" s="45"/>
      <c r="K42" s="46"/>
    </row>
    <row r="43" customFormat="false" ht="12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5"/>
      <c r="I43" s="45"/>
      <c r="J43" s="45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76</v>
      </c>
      <c r="G46" s="56"/>
      <c r="H46" s="58"/>
      <c r="I46" s="58"/>
      <c r="J46" s="69" t="n">
        <v>72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45"/>
      <c r="J47" s="45"/>
      <c r="K47" s="46"/>
    </row>
    <row r="48" customFormat="false" ht="12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5"/>
      <c r="I48" s="45"/>
      <c r="J48" s="45"/>
      <c r="K48" s="46"/>
    </row>
    <row r="49" customFormat="false" ht="12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45"/>
      <c r="J49" s="45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81</v>
      </c>
      <c r="E52" s="56"/>
      <c r="F52" s="66" t="n">
        <v>103</v>
      </c>
      <c r="G52" s="56"/>
      <c r="H52" s="58"/>
      <c r="I52" s="58"/>
      <c r="J52" s="69" t="n">
        <v>57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5"/>
      <c r="I53" s="45"/>
      <c r="J53" s="45"/>
      <c r="K53" s="46"/>
    </row>
    <row r="54" customFormat="false" ht="12.75" hidden="false" customHeight="false" outlineLevel="0" collapsed="false">
      <c r="A54" s="43"/>
      <c r="B54" s="44"/>
      <c r="C54" s="44"/>
      <c r="D54" s="44"/>
      <c r="E54" s="44"/>
      <c r="F54" s="44"/>
      <c r="G54" s="44"/>
      <c r="H54" s="45"/>
      <c r="I54" s="45"/>
      <c r="J54" s="45"/>
      <c r="K54" s="46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5"/>
      <c r="I55" s="45"/>
      <c r="J55" s="45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8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3"/>
      <c r="B59" s="44" t="s">
        <v>7</v>
      </c>
      <c r="C59" s="44"/>
      <c r="D59" s="44"/>
      <c r="E59" s="44"/>
      <c r="F59" s="70"/>
      <c r="G59" s="44"/>
      <c r="H59" s="45"/>
      <c r="I59" s="45"/>
      <c r="J59" s="45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1"/>
      <c r="I61" s="41"/>
      <c r="J61" s="41"/>
      <c r="K61" s="42"/>
    </row>
    <row r="62" customFormat="false" ht="12.75" hidden="false" customHeight="true" outlineLevel="0" collapsed="false">
      <c r="A62" s="43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5"/>
      <c r="I63" s="45"/>
      <c r="J63" s="45"/>
      <c r="K63" s="4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5"/>
      <c r="I64" s="45"/>
      <c r="J64" s="45"/>
      <c r="K64" s="46"/>
      <c r="L64" s="14" t="s">
        <v>305</v>
      </c>
      <c r="M64" s="14" t="n">
        <v>21</v>
      </c>
      <c r="N64" s="14" t="n">
        <v>23</v>
      </c>
      <c r="O64" s="14" t="n">
        <v>9</v>
      </c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45"/>
      <c r="J65" s="45"/>
      <c r="K65" s="46"/>
      <c r="L65" s="14" t="s">
        <v>298</v>
      </c>
      <c r="M65" s="14" t="n">
        <v>17</v>
      </c>
      <c r="N65" s="14" t="n">
        <v>24</v>
      </c>
      <c r="O65" s="14" t="n">
        <v>10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45"/>
      <c r="J66" s="45"/>
      <c r="K66" s="46"/>
      <c r="L66" s="14" t="s">
        <v>306</v>
      </c>
      <c r="M66" s="14" t="n">
        <v>15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45"/>
      <c r="J67" s="45"/>
      <c r="K67" s="46"/>
      <c r="L67" s="14" t="s">
        <v>307</v>
      </c>
      <c r="M67" s="14" t="n">
        <v>13</v>
      </c>
      <c r="N67" s="14" t="n">
        <v>16</v>
      </c>
      <c r="O67" s="14" t="n">
        <v>9</v>
      </c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45"/>
      <c r="J68" s="45"/>
      <c r="K68" s="46"/>
      <c r="L68" s="14" t="s">
        <v>308</v>
      </c>
      <c r="M68" s="14" t="n">
        <v>26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45"/>
      <c r="J69" s="45"/>
      <c r="K69" s="46"/>
      <c r="L69" s="14" t="s">
        <v>299</v>
      </c>
      <c r="M69" s="14" t="n">
        <v>11</v>
      </c>
      <c r="N69" s="14" t="n">
        <v>12</v>
      </c>
      <c r="O69" s="14" t="n">
        <v>6</v>
      </c>
    </row>
    <row r="70" customFormat="false" ht="12.75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45"/>
      <c r="J70" s="45"/>
      <c r="K70" s="46"/>
      <c r="L70" s="14" t="s">
        <v>309</v>
      </c>
      <c r="M70" s="14" t="n">
        <v>14</v>
      </c>
      <c r="N70" s="14" t="n">
        <v>14</v>
      </c>
      <c r="O70" s="14" t="n">
        <v>11</v>
      </c>
    </row>
    <row r="71" customFormat="false" ht="12.75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45"/>
      <c r="J71" s="45"/>
      <c r="K71" s="46"/>
      <c r="L71" s="14" t="s">
        <v>294</v>
      </c>
      <c r="M71" s="14" t="n">
        <v>25</v>
      </c>
      <c r="N71" s="14" t="n">
        <v>22</v>
      </c>
      <c r="O71" s="14" t="n">
        <v>12</v>
      </c>
    </row>
    <row r="72" customFormat="false" ht="12.75" hidden="fals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45"/>
      <c r="J72" s="45"/>
      <c r="K72" s="46"/>
      <c r="L72" s="14" t="s">
        <v>295</v>
      </c>
      <c r="M72" s="14" t="n">
        <v>12</v>
      </c>
      <c r="N72" s="14" t="n">
        <v>12</v>
      </c>
      <c r="O72" s="14" t="n">
        <v>10</v>
      </c>
    </row>
    <row r="73" customFormat="false" ht="12.75" hidden="fals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45"/>
      <c r="J73" s="45"/>
      <c r="K73" s="46"/>
      <c r="L73" s="14" t="s">
        <v>289</v>
      </c>
      <c r="M73" s="14" t="n">
        <v>11</v>
      </c>
      <c r="N73" s="14" t="n">
        <v>15</v>
      </c>
      <c r="O73" s="14" t="n">
        <v>8</v>
      </c>
    </row>
    <row r="74" customFormat="false" ht="12.75" hidden="false" customHeight="false" outlineLevel="0" collapsed="false">
      <c r="A74" s="43"/>
      <c r="B74" s="44"/>
      <c r="C74" s="44"/>
      <c r="D74" s="44"/>
      <c r="E74" s="44"/>
      <c r="F74" s="44"/>
      <c r="G74" s="44"/>
      <c r="H74" s="45"/>
      <c r="I74" s="45"/>
      <c r="J74" s="45"/>
      <c r="K74" s="46"/>
      <c r="L74" s="14" t="s">
        <v>283</v>
      </c>
      <c r="M74" s="14" t="n">
        <v>23</v>
      </c>
      <c r="N74" s="14" t="n">
        <v>25</v>
      </c>
      <c r="O74" s="14" t="n">
        <v>18</v>
      </c>
    </row>
    <row r="75" customFormat="false" ht="12.75" hidden="false" customHeight="false" outlineLevel="0" collapsed="false">
      <c r="A75" s="43"/>
      <c r="B75" s="44"/>
      <c r="C75" s="44"/>
      <c r="D75" s="44"/>
      <c r="E75" s="44"/>
      <c r="F75" s="44"/>
      <c r="G75" s="44"/>
      <c r="H75" s="45"/>
      <c r="I75" s="45"/>
      <c r="J75" s="45"/>
      <c r="K75" s="46"/>
      <c r="L75" s="14" t="s">
        <v>310</v>
      </c>
      <c r="M75" s="14" t="n">
        <v>25</v>
      </c>
      <c r="N75" s="14" t="n">
        <v>21</v>
      </c>
      <c r="O75" s="14" t="n">
        <v>14</v>
      </c>
    </row>
    <row r="76" customFormat="false" ht="12.75" hidden="false" customHeight="false" outlineLevel="0" collapsed="false">
      <c r="A76" s="43"/>
      <c r="B76" s="44"/>
      <c r="C76" s="44"/>
      <c r="D76" s="44"/>
      <c r="E76" s="44"/>
      <c r="F76" s="44"/>
      <c r="G76" s="44"/>
      <c r="H76" s="45"/>
      <c r="I76" s="45"/>
      <c r="J76" s="45"/>
      <c r="K76" s="46"/>
      <c r="L76" s="14" t="s">
        <v>288</v>
      </c>
      <c r="M76" s="14" t="n">
        <v>17</v>
      </c>
      <c r="N76" s="14" t="n">
        <v>16</v>
      </c>
      <c r="O76" s="14" t="n">
        <v>11</v>
      </c>
    </row>
    <row r="77" customFormat="false" ht="12.75" hidden="fals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45"/>
      <c r="J77" s="45"/>
      <c r="K77" s="46"/>
      <c r="L77" s="14" t="s">
        <v>311</v>
      </c>
      <c r="M77" s="14" t="n">
        <v>18</v>
      </c>
      <c r="N77" s="14" t="n">
        <v>19</v>
      </c>
      <c r="O77" s="14" t="n">
        <v>10</v>
      </c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45"/>
      <c r="J78" s="45"/>
      <c r="K78" s="46"/>
      <c r="L78" s="14" t="s">
        <v>285</v>
      </c>
      <c r="M78" s="14" t="n">
        <v>21</v>
      </c>
      <c r="N78" s="14" t="n">
        <v>24</v>
      </c>
      <c r="O78" s="14" t="n">
        <v>17</v>
      </c>
    </row>
    <row r="79" customFormat="false" ht="12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45"/>
      <c r="J79" s="45"/>
      <c r="K79" s="46"/>
      <c r="L79" s="14" t="s">
        <v>278</v>
      </c>
      <c r="M79" s="14" t="n">
        <v>13</v>
      </c>
      <c r="N79" s="14" t="n">
        <v>18</v>
      </c>
      <c r="O79" s="14" t="n">
        <v>10</v>
      </c>
    </row>
    <row r="80" customFormat="false" ht="12.75" hidden="fals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45"/>
      <c r="J80" s="45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45"/>
      <c r="J81" s="45"/>
      <c r="K81" s="46"/>
      <c r="L81" s="14" t="s">
        <v>312</v>
      </c>
      <c r="M81" s="14" t="n">
        <v>11</v>
      </c>
      <c r="N81" s="14" t="n">
        <v>9</v>
      </c>
      <c r="O81" s="14" t="n">
        <v>6</v>
      </c>
    </row>
    <row r="82" customFormat="false" ht="12.75" hidden="fals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45"/>
      <c r="J82" s="45"/>
      <c r="K82" s="46"/>
      <c r="L82" s="14" t="s">
        <v>313</v>
      </c>
      <c r="M82" s="14" t="n">
        <v>21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45"/>
      <c r="J83" s="45"/>
      <c r="K83" s="46"/>
      <c r="L83" s="14" t="s">
        <v>314</v>
      </c>
      <c r="M83" s="14" t="n">
        <v>9</v>
      </c>
      <c r="N83" s="14" t="n">
        <v>7</v>
      </c>
      <c r="O83" s="14" t="n">
        <v>3</v>
      </c>
    </row>
    <row r="84" customFormat="false" ht="12.75" hidden="fals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45"/>
      <c r="J84" s="45"/>
      <c r="K84" s="46"/>
      <c r="L84" s="14" t="s">
        <v>315</v>
      </c>
      <c r="M84" s="14" t="n">
        <v>32</v>
      </c>
      <c r="N84" s="14" t="n">
        <v>21</v>
      </c>
      <c r="O84" s="14" t="n">
        <v>8</v>
      </c>
    </row>
    <row r="85" customFormat="false" ht="12.75" hidden="fals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45"/>
      <c r="J85" s="45"/>
      <c r="K85" s="46"/>
      <c r="L85" s="14" t="s">
        <v>316</v>
      </c>
      <c r="M85" s="14" t="n">
        <v>24</v>
      </c>
      <c r="N85" s="14" t="n">
        <v>18</v>
      </c>
      <c r="O85" s="14" t="n">
        <v>8</v>
      </c>
    </row>
    <row r="86" customFormat="false" ht="12.75" hidden="fals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45"/>
      <c r="J86" s="45"/>
      <c r="K86" s="46"/>
      <c r="L86" s="14" t="s">
        <v>317</v>
      </c>
      <c r="M86" s="14" t="n">
        <v>47</v>
      </c>
      <c r="N86" s="14" t="n">
        <v>38</v>
      </c>
      <c r="O86" s="14" t="n">
        <v>23</v>
      </c>
    </row>
    <row r="87" customFormat="false" ht="12.75" hidden="fals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45"/>
      <c r="J87" s="45"/>
      <c r="K87" s="46"/>
    </row>
    <row r="88" customFormat="false" ht="12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45"/>
      <c r="J88" s="45"/>
      <c r="K88" s="46"/>
    </row>
    <row r="89" customFormat="false" ht="12.7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5"/>
      <c r="J89" s="45"/>
      <c r="K89" s="46"/>
    </row>
    <row r="90" customFormat="false" ht="12.75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45"/>
      <c r="J90" s="45"/>
      <c r="K90" s="46"/>
    </row>
    <row r="91" customFormat="false" ht="12.75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45"/>
      <c r="J91" s="45"/>
      <c r="K91" s="46"/>
    </row>
    <row r="92" customFormat="false" ht="12.75" hidden="fals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45"/>
      <c r="J92" s="45"/>
      <c r="K92" s="46"/>
    </row>
    <row r="93" customFormat="false" ht="12.75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45"/>
      <c r="J93" s="45"/>
      <c r="K93" s="46"/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45"/>
      <c r="J94" s="45"/>
      <c r="K94" s="46"/>
    </row>
    <row r="95" customFormat="false" ht="12.75" hidden="fals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45"/>
      <c r="J95" s="45"/>
      <c r="K95" s="46"/>
    </row>
    <row r="96" customFormat="false" ht="12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45"/>
      <c r="J96" s="45"/>
      <c r="K96" s="46"/>
    </row>
    <row r="97" customFormat="false" ht="12.75" hidden="false" customHeight="false" outlineLevel="0" collapsed="false">
      <c r="A97" s="43"/>
      <c r="B97" s="44"/>
      <c r="C97" s="44"/>
      <c r="D97" s="44"/>
      <c r="E97" s="44"/>
      <c r="F97" s="44"/>
      <c r="G97" s="44"/>
      <c r="H97" s="45"/>
      <c r="I97" s="45"/>
      <c r="J97" s="45"/>
      <c r="K97" s="46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5"/>
      <c r="I98" s="45"/>
      <c r="J98" s="45"/>
      <c r="K98" s="46"/>
    </row>
    <row r="99" customFormat="false" ht="12.75" hidden="false" customHeight="false" outlineLevel="0" collapsed="false">
      <c r="A99" s="43"/>
      <c r="B99" s="44"/>
      <c r="C99" s="44"/>
      <c r="D99" s="44"/>
      <c r="E99" s="44"/>
      <c r="F99" s="44"/>
      <c r="G99" s="44"/>
      <c r="H99" s="45"/>
      <c r="I99" s="45"/>
      <c r="J99" s="45"/>
      <c r="K99" s="46"/>
    </row>
    <row r="100" customFormat="false" ht="12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5"/>
      <c r="I100" s="45"/>
      <c r="J100" s="45"/>
      <c r="K100" s="46"/>
    </row>
    <row r="101" customFormat="false" ht="12.7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5"/>
      <c r="I101" s="45"/>
      <c r="J101" s="45"/>
      <c r="K101" s="46"/>
    </row>
    <row r="102" customFormat="false" ht="12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5"/>
      <c r="I102" s="45"/>
      <c r="J102" s="45"/>
      <c r="K102" s="46"/>
    </row>
    <row r="103" customFormat="false" ht="12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5"/>
      <c r="I103" s="45"/>
      <c r="J103" s="45"/>
      <c r="K103" s="46"/>
    </row>
    <row r="104" customFormat="false" ht="12.7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5"/>
      <c r="I104" s="45"/>
      <c r="J104" s="45"/>
      <c r="K104" s="46"/>
    </row>
    <row r="105" customFormat="false" ht="12.7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5"/>
      <c r="I105" s="45"/>
      <c r="J105" s="45"/>
      <c r="K105" s="46"/>
    </row>
    <row r="106" customFormat="false" ht="12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5"/>
      <c r="I106" s="45"/>
      <c r="J106" s="45"/>
      <c r="K106" s="46"/>
    </row>
    <row r="107" customFormat="fals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5"/>
      <c r="I107" s="45"/>
      <c r="J107" s="45"/>
      <c r="K107" s="46"/>
    </row>
    <row r="108" customFormat="false" ht="12.7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5"/>
      <c r="I108" s="45"/>
      <c r="J108" s="45"/>
      <c r="K108" s="46"/>
    </row>
    <row r="109" customFormat="false" ht="12.7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5"/>
      <c r="I109" s="45"/>
      <c r="J109" s="45"/>
      <c r="K109" s="46"/>
    </row>
    <row r="110" customFormat="false" ht="12.7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5"/>
      <c r="I110" s="45"/>
      <c r="J110" s="45"/>
      <c r="K110" s="46"/>
    </row>
    <row r="111" customFormat="false" ht="12.7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5"/>
      <c r="I111" s="45"/>
      <c r="J111" s="45"/>
      <c r="K111" s="46"/>
    </row>
    <row r="112" customFormat="false" ht="12.75" hidden="false" customHeight="true" outlineLevel="0" collapsed="false">
      <c r="A112" s="43"/>
      <c r="B112" s="44"/>
      <c r="C112" s="44"/>
      <c r="D112" s="76" t="s">
        <v>318</v>
      </c>
      <c r="E112" s="76"/>
      <c r="F112" s="76"/>
      <c r="G112" s="76"/>
      <c r="H112" s="45"/>
      <c r="I112" s="45"/>
      <c r="J112" s="45"/>
      <c r="K112" s="46"/>
    </row>
    <row r="113" customFormat="false" ht="12.7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5"/>
      <c r="I113" s="45"/>
      <c r="J113" s="45"/>
      <c r="K113" s="46"/>
    </row>
    <row r="114" customFormat="false" ht="12.75" hidden="false" customHeight="true" outlineLevel="0" collapsed="false">
      <c r="A114" s="43"/>
      <c r="B114" s="44"/>
      <c r="C114" s="44"/>
      <c r="D114" s="77" t="n">
        <v>1</v>
      </c>
      <c r="E114" s="77" t="n">
        <v>2</v>
      </c>
      <c r="F114" s="78" t="s">
        <v>304</v>
      </c>
      <c r="G114" s="78"/>
      <c r="H114" s="45"/>
      <c r="I114" s="45"/>
      <c r="J114" s="45"/>
      <c r="K114" s="46"/>
    </row>
    <row r="115" customFormat="false" ht="12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5"/>
      <c r="I115" s="45"/>
      <c r="J115" s="45"/>
      <c r="K115" s="46"/>
    </row>
    <row r="116" customFormat="false" ht="12.7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5"/>
      <c r="I116" s="45"/>
      <c r="J116" s="45"/>
      <c r="K116" s="46"/>
    </row>
    <row r="117" customFormat="false" ht="12.7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5"/>
      <c r="I117" s="45"/>
      <c r="J117" s="45"/>
      <c r="K117" s="46"/>
    </row>
    <row r="118" customFormat="false" ht="12.75" hidden="false" customHeight="false" outlineLevel="0" collapsed="false">
      <c r="A118" s="43"/>
      <c r="B118" s="44" t="s">
        <v>7</v>
      </c>
      <c r="C118" s="44"/>
      <c r="D118" s="44"/>
      <c r="E118" s="44"/>
      <c r="F118" s="44"/>
      <c r="G118" s="44"/>
      <c r="H118" s="45"/>
      <c r="I118" s="45"/>
      <c r="J118" s="45"/>
      <c r="K118" s="46"/>
    </row>
    <row r="119" customFormat="false" ht="12.75" hidden="false" customHeight="false" outlineLevel="0" collapsed="false">
      <c r="A119" s="43"/>
      <c r="B119" s="44"/>
      <c r="C119" s="44"/>
      <c r="D119" s="44"/>
      <c r="E119" s="44"/>
      <c r="F119" s="44"/>
      <c r="G119" s="44"/>
      <c r="H119" s="45"/>
      <c r="I119" s="45"/>
      <c r="J119" s="45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1"/>
      <c r="I121" s="41"/>
      <c r="J121" s="41"/>
      <c r="K121" s="42"/>
    </row>
    <row r="122" customFormat="false" ht="12.75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5"/>
      <c r="I122" s="45"/>
      <c r="J122" s="45"/>
      <c r="K122" s="46"/>
    </row>
    <row r="123" customFormat="false" ht="12.75" hidden="false" customHeight="true" outlineLevel="0" collapsed="false">
      <c r="A123" s="43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  <c r="I124" s="45"/>
      <c r="J124" s="45"/>
      <c r="K124" s="46"/>
    </row>
    <row r="125" customFormat="false" ht="12.7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  <c r="I125" s="45"/>
      <c r="J125" s="45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5"/>
      <c r="I126" s="45"/>
      <c r="J126" s="45"/>
      <c r="K126" s="46"/>
    </row>
    <row r="127" customFormat="false" ht="12.7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5"/>
      <c r="I127" s="45"/>
      <c r="J127" s="45"/>
      <c r="K127" s="46"/>
      <c r="L127" s="14" t="s">
        <v>305</v>
      </c>
      <c r="M127" s="14" t="n">
        <v>5</v>
      </c>
      <c r="N127" s="14" t="n">
        <v>11</v>
      </c>
      <c r="O127" s="14" t="n">
        <v>7</v>
      </c>
      <c r="P127" s="14" t="n">
        <v>11</v>
      </c>
      <c r="Q127" s="14" t="n">
        <v>8</v>
      </c>
      <c r="R127" s="14" t="n">
        <v>11</v>
      </c>
    </row>
    <row r="128" customFormat="false" ht="12.7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5"/>
      <c r="I128" s="45"/>
      <c r="J128" s="45"/>
      <c r="K128" s="46"/>
      <c r="L128" s="14" t="s">
        <v>298</v>
      </c>
      <c r="M128" s="14" t="n">
        <v>5</v>
      </c>
      <c r="N128" s="14" t="n">
        <v>8</v>
      </c>
      <c r="O128" s="14" t="n">
        <v>4</v>
      </c>
      <c r="P128" s="14" t="n">
        <v>11</v>
      </c>
      <c r="Q128" s="14" t="n">
        <v>8</v>
      </c>
      <c r="R128" s="14" t="n">
        <v>15</v>
      </c>
    </row>
    <row r="129" customFormat="false" ht="12.7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5"/>
      <c r="I129" s="45"/>
      <c r="J129" s="45"/>
      <c r="K129" s="46"/>
      <c r="L129" s="14" t="s">
        <v>306</v>
      </c>
      <c r="M129" s="14" t="n">
        <v>3</v>
      </c>
      <c r="N129" s="14" t="n">
        <v>9</v>
      </c>
      <c r="O129" s="14" t="n">
        <v>4</v>
      </c>
      <c r="P129" s="14" t="n">
        <v>7</v>
      </c>
      <c r="Q129" s="14" t="n">
        <v>6</v>
      </c>
      <c r="R129" s="14" t="n">
        <v>11</v>
      </c>
    </row>
    <row r="130" customFormat="false" ht="12.7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5"/>
      <c r="I130" s="45"/>
      <c r="J130" s="45"/>
      <c r="K130" s="46"/>
      <c r="L130" s="14" t="s">
        <v>307</v>
      </c>
      <c r="M130" s="14" t="n">
        <v>3</v>
      </c>
      <c r="N130" s="14" t="n">
        <v>7</v>
      </c>
      <c r="O130" s="14" t="n">
        <v>4</v>
      </c>
      <c r="P130" s="14" t="n">
        <v>7</v>
      </c>
      <c r="Q130" s="14" t="n">
        <v>5</v>
      </c>
      <c r="R130" s="14" t="n">
        <v>10</v>
      </c>
    </row>
    <row r="131" customFormat="false" ht="12.7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5"/>
      <c r="I131" s="45"/>
      <c r="J131" s="45"/>
      <c r="K131" s="46"/>
      <c r="L131" s="14" t="s">
        <v>308</v>
      </c>
      <c r="M131" s="14" t="n">
        <v>9</v>
      </c>
      <c r="N131" s="14" t="n">
        <v>12</v>
      </c>
      <c r="O131" s="14" t="n">
        <v>6</v>
      </c>
      <c r="P131" s="14" t="n">
        <v>12</v>
      </c>
      <c r="Q131" s="14" t="n">
        <v>9</v>
      </c>
      <c r="R131" s="14" t="n">
        <v>17</v>
      </c>
    </row>
    <row r="132" customFormat="false" ht="12.7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5"/>
      <c r="I132" s="45"/>
      <c r="J132" s="45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7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5"/>
      <c r="I133" s="45"/>
      <c r="J133" s="45"/>
      <c r="K133" s="46"/>
      <c r="L133" s="14" t="s">
        <v>309</v>
      </c>
      <c r="M133" s="14" t="n">
        <v>4</v>
      </c>
      <c r="N133" s="14" t="n">
        <v>6</v>
      </c>
      <c r="O133" s="14" t="n">
        <v>4</v>
      </c>
      <c r="P133" s="14" t="n">
        <v>7</v>
      </c>
      <c r="Q133" s="14" t="n">
        <v>5</v>
      </c>
      <c r="R133" s="14" t="n">
        <v>14</v>
      </c>
    </row>
    <row r="134" customFormat="false" ht="12.7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  <c r="I134" s="45"/>
      <c r="J134" s="45"/>
      <c r="K134" s="46"/>
      <c r="L134" s="14" t="s">
        <v>294</v>
      </c>
      <c r="M134" s="14" t="n">
        <v>10</v>
      </c>
      <c r="N134" s="14" t="n">
        <v>10</v>
      </c>
      <c r="O134" s="14" t="n">
        <v>6</v>
      </c>
      <c r="P134" s="14" t="n">
        <v>10</v>
      </c>
      <c r="Q134" s="14" t="n">
        <v>8</v>
      </c>
      <c r="R134" s="14" t="n">
        <v>16</v>
      </c>
    </row>
    <row r="135" customFormat="false" ht="12.7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  <c r="I135" s="45"/>
      <c r="J135" s="45"/>
      <c r="K135" s="46"/>
      <c r="L135" s="14" t="s">
        <v>295</v>
      </c>
      <c r="M135" s="14" t="n">
        <v>3</v>
      </c>
      <c r="N135" s="14" t="n">
        <v>6</v>
      </c>
      <c r="O135" s="14" t="n">
        <v>4</v>
      </c>
      <c r="P135" s="14" t="n">
        <v>5</v>
      </c>
      <c r="Q135" s="14" t="n">
        <v>5</v>
      </c>
      <c r="R135" s="14" t="n">
        <v>11</v>
      </c>
    </row>
    <row r="136" customFormat="false" ht="12.7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  <c r="I136" s="45"/>
      <c r="J136" s="45"/>
      <c r="K136" s="46"/>
      <c r="L136" s="14" t="s">
        <v>289</v>
      </c>
      <c r="M136" s="14" t="n">
        <v>3</v>
      </c>
      <c r="N136" s="14" t="n">
        <v>6</v>
      </c>
      <c r="O136" s="14" t="n">
        <v>3</v>
      </c>
      <c r="P136" s="14" t="n">
        <v>7</v>
      </c>
      <c r="Q136" s="14" t="n">
        <v>6</v>
      </c>
      <c r="R136" s="14" t="n">
        <v>9</v>
      </c>
    </row>
    <row r="137" customFormat="false" ht="12.7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5"/>
      <c r="I137" s="45"/>
      <c r="J137" s="45"/>
      <c r="K137" s="46"/>
      <c r="L137" s="14" t="s">
        <v>283</v>
      </c>
      <c r="M137" s="14" t="n">
        <v>6</v>
      </c>
      <c r="N137" s="14" t="n">
        <v>11</v>
      </c>
      <c r="O137" s="14" t="n">
        <v>6</v>
      </c>
      <c r="P137" s="14" t="n">
        <v>12</v>
      </c>
      <c r="Q137" s="14" t="n">
        <v>10</v>
      </c>
      <c r="R137" s="14" t="n">
        <v>19</v>
      </c>
    </row>
    <row r="138" customFormat="false" ht="12.7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5"/>
      <c r="I138" s="45"/>
      <c r="J138" s="45"/>
      <c r="K138" s="46"/>
      <c r="L138" s="14" t="s">
        <v>310</v>
      </c>
      <c r="M138" s="14" t="n">
        <v>7</v>
      </c>
      <c r="N138" s="14" t="n">
        <v>10</v>
      </c>
      <c r="O138" s="14" t="n">
        <v>5</v>
      </c>
      <c r="P138" s="14" t="n">
        <v>11</v>
      </c>
      <c r="Q138" s="14" t="n">
        <v>9</v>
      </c>
      <c r="R138" s="14" t="n">
        <v>16</v>
      </c>
    </row>
    <row r="139" customFormat="false" ht="12.7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  <c r="I139" s="45"/>
      <c r="J139" s="45"/>
      <c r="K139" s="46"/>
      <c r="L139" s="14" t="s">
        <v>288</v>
      </c>
      <c r="M139" s="14" t="n">
        <v>5</v>
      </c>
      <c r="N139" s="14" t="n">
        <v>9</v>
      </c>
      <c r="O139" s="14" t="n">
        <v>4</v>
      </c>
      <c r="P139" s="14" t="n">
        <v>7</v>
      </c>
      <c r="Q139" s="14" t="n">
        <v>8</v>
      </c>
      <c r="R139" s="14" t="n">
        <v>10</v>
      </c>
    </row>
    <row r="140" customFormat="false" ht="12.7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  <c r="I140" s="45"/>
      <c r="J140" s="45"/>
      <c r="K140" s="46"/>
      <c r="L140" s="14" t="s">
        <v>311</v>
      </c>
      <c r="M140" s="14" t="n">
        <v>8</v>
      </c>
      <c r="N140" s="14" t="n">
        <v>9</v>
      </c>
      <c r="O140" s="14" t="n">
        <v>4</v>
      </c>
      <c r="P140" s="14" t="n">
        <v>8</v>
      </c>
      <c r="Q140" s="14" t="n">
        <v>5</v>
      </c>
      <c r="R140" s="14" t="n">
        <v>14</v>
      </c>
    </row>
    <row r="141" customFormat="false" ht="12.7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  <c r="I141" s="45"/>
      <c r="J141" s="45"/>
      <c r="K141" s="46"/>
      <c r="L141" s="14" t="s">
        <v>285</v>
      </c>
      <c r="M141" s="14" t="n">
        <v>5</v>
      </c>
      <c r="N141" s="14" t="n">
        <v>12</v>
      </c>
      <c r="O141" s="14" t="n">
        <v>6</v>
      </c>
      <c r="P141" s="14" t="n">
        <v>13</v>
      </c>
      <c r="Q141" s="14" t="n">
        <v>9</v>
      </c>
      <c r="R141" s="14" t="n">
        <v>18</v>
      </c>
    </row>
    <row r="142" customFormat="false" ht="12.7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  <c r="I142" s="45"/>
      <c r="J142" s="45"/>
      <c r="K142" s="46"/>
      <c r="L142" s="14" t="s">
        <v>278</v>
      </c>
      <c r="M142" s="14" t="n">
        <v>4</v>
      </c>
      <c r="N142" s="14" t="n">
        <v>7</v>
      </c>
      <c r="O142" s="14" t="n">
        <v>3</v>
      </c>
      <c r="P142" s="14" t="n">
        <v>10</v>
      </c>
      <c r="Q142" s="14" t="n">
        <v>7</v>
      </c>
      <c r="R142" s="14" t="n">
        <v>10</v>
      </c>
    </row>
    <row r="143" customFormat="false" ht="12.7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  <c r="I143" s="45"/>
      <c r="J143" s="45"/>
      <c r="K143" s="46"/>
      <c r="L143" s="14" t="s">
        <v>273</v>
      </c>
      <c r="M143" s="14" t="n">
        <v>3</v>
      </c>
      <c r="N143" s="14" t="n">
        <v>9</v>
      </c>
      <c r="O143" s="14" t="n">
        <v>4</v>
      </c>
      <c r="P143" s="14" t="n">
        <v>8</v>
      </c>
      <c r="Q143" s="14" t="n">
        <v>8</v>
      </c>
      <c r="R143" s="14" t="n">
        <v>14</v>
      </c>
    </row>
    <row r="144" customFormat="false" ht="12.7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  <c r="I144" s="45"/>
      <c r="J144" s="45"/>
      <c r="K144" s="46"/>
      <c r="L144" s="14" t="s">
        <v>312</v>
      </c>
      <c r="M144" s="14" t="n">
        <v>6</v>
      </c>
      <c r="N144" s="14" t="n">
        <v>4</v>
      </c>
      <c r="O144" s="14" t="n">
        <v>2</v>
      </c>
      <c r="P144" s="14" t="n">
        <v>4</v>
      </c>
      <c r="Q144" s="14" t="n">
        <v>3</v>
      </c>
      <c r="R144" s="14" t="n">
        <v>7</v>
      </c>
    </row>
    <row r="145" customFormat="false" ht="12.7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5"/>
      <c r="I145" s="45"/>
      <c r="J145" s="45"/>
      <c r="K145" s="46"/>
      <c r="L145" s="14" t="s">
        <v>313</v>
      </c>
      <c r="M145" s="14" t="n">
        <v>9</v>
      </c>
      <c r="N145" s="14" t="n">
        <v>7</v>
      </c>
      <c r="O145" s="14" t="n">
        <v>4</v>
      </c>
      <c r="P145" s="14" t="n">
        <v>6</v>
      </c>
      <c r="Q145" s="14" t="n">
        <v>6</v>
      </c>
      <c r="R145" s="14" t="n">
        <v>7</v>
      </c>
    </row>
    <row r="146" customFormat="false" ht="12.7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  <c r="I146" s="45"/>
      <c r="J146" s="45"/>
      <c r="K146" s="46"/>
      <c r="L146" s="14" t="s">
        <v>314</v>
      </c>
      <c r="M146" s="14" t="n">
        <v>3</v>
      </c>
      <c r="N146" s="14" t="n">
        <v>3</v>
      </c>
      <c r="O146" s="14" t="n">
        <v>1</v>
      </c>
      <c r="P146" s="14" t="n">
        <v>4</v>
      </c>
      <c r="Q146" s="14" t="n">
        <v>3</v>
      </c>
      <c r="R146" s="14" t="n">
        <v>4</v>
      </c>
    </row>
    <row r="147" customFormat="false" ht="12.7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  <c r="I147" s="45"/>
      <c r="J147" s="45"/>
      <c r="K147" s="46"/>
      <c r="L147" s="14" t="s">
        <v>315</v>
      </c>
      <c r="M147" s="14" t="n">
        <v>16</v>
      </c>
      <c r="N147" s="14" t="n">
        <v>10</v>
      </c>
      <c r="O147" s="14" t="n">
        <v>3</v>
      </c>
      <c r="P147" s="14" t="n">
        <v>13</v>
      </c>
      <c r="Q147" s="14" t="n">
        <v>7</v>
      </c>
      <c r="R147" s="14" t="n">
        <v>13</v>
      </c>
    </row>
    <row r="148" customFormat="false" ht="12.7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5"/>
      <c r="I148" s="45"/>
      <c r="J148" s="45"/>
      <c r="K148" s="46"/>
      <c r="L148" s="14" t="s">
        <v>316</v>
      </c>
      <c r="M148" s="14" t="n">
        <v>10</v>
      </c>
      <c r="N148" s="14" t="n">
        <v>9</v>
      </c>
      <c r="O148" s="14" t="n">
        <v>4</v>
      </c>
      <c r="P148" s="14" t="n">
        <v>8</v>
      </c>
      <c r="Q148" s="14" t="n">
        <v>7</v>
      </c>
      <c r="R148" s="14" t="n">
        <v>10</v>
      </c>
    </row>
    <row r="149" customFormat="false" ht="12.7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5"/>
      <c r="I149" s="45"/>
      <c r="J149" s="45"/>
      <c r="K149" s="46"/>
      <c r="L149" s="14" t="s">
        <v>317</v>
      </c>
      <c r="M149" s="14" t="n">
        <v>13</v>
      </c>
      <c r="N149" s="14" t="n">
        <v>15</v>
      </c>
      <c r="O149" s="14" t="n">
        <v>10</v>
      </c>
      <c r="P149" s="14" t="n">
        <v>19</v>
      </c>
      <c r="Q149" s="14" t="n">
        <v>18</v>
      </c>
      <c r="R149" s="14" t="n">
        <v>32</v>
      </c>
    </row>
    <row r="150" customFormat="false" ht="12.7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5"/>
      <c r="I150" s="45"/>
      <c r="J150" s="45"/>
      <c r="K150" s="46"/>
    </row>
    <row r="151" customFormat="false" ht="12.7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5"/>
      <c r="I151" s="45"/>
      <c r="J151" s="45"/>
      <c r="K151" s="46"/>
    </row>
    <row r="152" customFormat="false" ht="12.7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5"/>
      <c r="I152" s="45"/>
      <c r="J152" s="45"/>
      <c r="K152" s="46"/>
    </row>
    <row r="153" customFormat="false" ht="12.7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5"/>
      <c r="I153" s="45"/>
      <c r="J153" s="45"/>
      <c r="K153" s="46"/>
    </row>
    <row r="154" customFormat="false" ht="12.7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5"/>
      <c r="I154" s="45"/>
      <c r="J154" s="45"/>
      <c r="K154" s="46"/>
    </row>
    <row r="155" customFormat="false" ht="12.7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5"/>
      <c r="I155" s="45"/>
      <c r="J155" s="45"/>
      <c r="K155" s="46"/>
    </row>
    <row r="156" customFormat="false" ht="12.7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5"/>
      <c r="I156" s="45"/>
      <c r="J156" s="45"/>
      <c r="K156" s="46"/>
    </row>
    <row r="157" customFormat="false" ht="12.7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5"/>
      <c r="I157" s="45"/>
      <c r="J157" s="45"/>
      <c r="K157" s="46"/>
    </row>
    <row r="158" customFormat="false" ht="12.7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5"/>
      <c r="I158" s="45"/>
      <c r="J158" s="45"/>
      <c r="K158" s="46"/>
    </row>
    <row r="159" customFormat="false" ht="12.7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5"/>
      <c r="I159" s="45"/>
      <c r="J159" s="45"/>
      <c r="K159" s="46"/>
    </row>
    <row r="160" customFormat="false" ht="12.7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5"/>
      <c r="I160" s="45"/>
      <c r="J160" s="45"/>
      <c r="K160" s="46"/>
    </row>
    <row r="161" customFormat="false" ht="12.7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5"/>
      <c r="I161" s="45"/>
      <c r="J161" s="45"/>
      <c r="K161" s="46"/>
    </row>
    <row r="162" customFormat="false" ht="12.7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5"/>
      <c r="I162" s="45"/>
      <c r="J162" s="45"/>
      <c r="K162" s="46"/>
    </row>
    <row r="163" customFormat="false" ht="12.7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5"/>
      <c r="I163" s="45"/>
      <c r="J163" s="45"/>
      <c r="K163" s="46"/>
    </row>
    <row r="164" customFormat="false" ht="12.7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5"/>
      <c r="I164" s="45"/>
      <c r="J164" s="45"/>
      <c r="K164" s="46"/>
    </row>
    <row r="165" customFormat="false" ht="12.7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5"/>
      <c r="I165" s="45"/>
      <c r="J165" s="45"/>
      <c r="K165" s="46"/>
    </row>
    <row r="166" customFormat="false" ht="12.7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5"/>
      <c r="I166" s="45"/>
      <c r="J166" s="45"/>
      <c r="K166" s="46"/>
    </row>
    <row r="167" customFormat="false" ht="12.7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5"/>
      <c r="I167" s="45"/>
      <c r="J167" s="45"/>
      <c r="K167" s="46"/>
    </row>
    <row r="168" customFormat="false" ht="12.7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  <c r="I168" s="45"/>
      <c r="J168" s="45"/>
      <c r="K168" s="46"/>
    </row>
    <row r="169" customFormat="false" ht="12.7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5"/>
      <c r="I169" s="45"/>
      <c r="J169" s="45"/>
      <c r="K169" s="46"/>
    </row>
    <row r="170" customFormat="false" ht="12.75" hidden="false" customHeight="false" outlineLevel="0" collapsed="false">
      <c r="A170" s="43"/>
      <c r="B170" s="44"/>
      <c r="C170" s="44"/>
      <c r="D170" s="80" t="s">
        <v>326</v>
      </c>
      <c r="E170" s="44"/>
      <c r="F170" s="44"/>
      <c r="G170" s="44"/>
      <c r="H170" s="45"/>
      <c r="I170" s="45"/>
      <c r="J170" s="45"/>
      <c r="K170" s="46"/>
    </row>
    <row r="171" customFormat="false" ht="12.7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5"/>
      <c r="I171" s="45"/>
      <c r="J171" s="45"/>
      <c r="K171" s="46"/>
    </row>
    <row r="172" customFormat="false" ht="12.7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5"/>
      <c r="I172" s="45"/>
      <c r="J172" s="45"/>
      <c r="K172" s="46"/>
    </row>
    <row r="173" customFormat="false" ht="12.7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5"/>
      <c r="I173" s="45"/>
      <c r="J173" s="45"/>
      <c r="K173" s="46"/>
    </row>
    <row r="174" customFormat="false" ht="12.7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5"/>
      <c r="I174" s="45"/>
      <c r="J174" s="45"/>
      <c r="K174" s="46"/>
    </row>
    <row r="175" customFormat="false" ht="12.75" hidden="false" customHeight="false" outlineLevel="0" collapsed="false">
      <c r="A175" s="43"/>
      <c r="B175" s="44" t="s">
        <v>7</v>
      </c>
      <c r="C175" s="44"/>
      <c r="D175" s="44"/>
      <c r="E175" s="44"/>
      <c r="F175" s="44"/>
      <c r="G175" s="44"/>
      <c r="H175" s="45"/>
      <c r="I175" s="45"/>
      <c r="J175" s="45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0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4</v>
      </c>
      <c r="D9" s="97" t="n">
        <v>35</v>
      </c>
      <c r="E9" s="97" t="n">
        <v>32</v>
      </c>
      <c r="F9" s="97" t="n">
        <v>24</v>
      </c>
      <c r="G9" s="97" t="n">
        <v>56</v>
      </c>
      <c r="H9" s="97" t="n">
        <v>53</v>
      </c>
      <c r="I9" s="97" t="s">
        <v>345</v>
      </c>
      <c r="J9" s="97" t="n">
        <v>49</v>
      </c>
    </row>
    <row r="10" customFormat="false" ht="12.75" hidden="false" customHeight="false" outlineLevel="0" collapsed="false">
      <c r="A10" s="96" t="s">
        <v>278</v>
      </c>
      <c r="B10" s="97" t="n">
        <v>84</v>
      </c>
      <c r="C10" s="97" t="n">
        <v>10</v>
      </c>
      <c r="D10" s="97" t="n">
        <v>25</v>
      </c>
      <c r="E10" s="97" t="n">
        <v>27</v>
      </c>
      <c r="F10" s="97" t="n">
        <v>22</v>
      </c>
      <c r="G10" s="97" t="n">
        <v>42</v>
      </c>
      <c r="H10" s="97" t="n">
        <v>39</v>
      </c>
      <c r="I10" s="97" t="s">
        <v>345</v>
      </c>
      <c r="J10" s="97" t="n">
        <v>42</v>
      </c>
    </row>
    <row r="11" customFormat="false" ht="12.75" hidden="false" customHeight="false" outlineLevel="0" collapsed="false">
      <c r="A11" s="96" t="s">
        <v>311</v>
      </c>
      <c r="B11" s="97" t="n">
        <v>91</v>
      </c>
      <c r="C11" s="97" t="n">
        <v>9</v>
      </c>
      <c r="D11" s="97" t="n">
        <v>28</v>
      </c>
      <c r="E11" s="97" t="n">
        <v>33</v>
      </c>
      <c r="F11" s="97" t="n">
        <v>21</v>
      </c>
      <c r="G11" s="97" t="n">
        <v>50</v>
      </c>
      <c r="H11" s="97" t="n">
        <v>46</v>
      </c>
      <c r="I11" s="97" t="s">
        <v>345</v>
      </c>
      <c r="J11" s="97" t="n">
        <v>41</v>
      </c>
    </row>
    <row r="12" customFormat="false" ht="12.75" hidden="false" customHeight="false" outlineLevel="0" collapsed="false">
      <c r="A12" s="96" t="s">
        <v>288</v>
      </c>
      <c r="B12" s="97" t="n">
        <v>87</v>
      </c>
      <c r="C12" s="97" t="n">
        <v>9</v>
      </c>
      <c r="D12" s="97" t="n">
        <v>25</v>
      </c>
      <c r="E12" s="97" t="n">
        <v>31</v>
      </c>
      <c r="F12" s="97" t="n">
        <v>22</v>
      </c>
      <c r="G12" s="97" t="n">
        <v>47</v>
      </c>
      <c r="H12" s="97" t="n">
        <v>42</v>
      </c>
      <c r="I12" s="97" t="s">
        <v>345</v>
      </c>
      <c r="J12" s="97" t="n">
        <v>41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67</v>
      </c>
      <c r="C14" s="99" t="n">
        <v>42</v>
      </c>
      <c r="D14" s="99" t="n">
        <v>112</v>
      </c>
      <c r="E14" s="99" t="n">
        <v>124</v>
      </c>
      <c r="F14" s="99" t="n">
        <v>89</v>
      </c>
      <c r="G14" s="99" t="n">
        <v>195</v>
      </c>
      <c r="H14" s="99" t="n">
        <v>181</v>
      </c>
      <c r="I14" s="99" t="n">
        <v>14</v>
      </c>
      <c r="J14" s="99" t="n">
        <v>172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1</v>
      </c>
      <c r="C16" s="97" t="n">
        <v>25</v>
      </c>
      <c r="D16" s="97" t="n">
        <v>79</v>
      </c>
      <c r="E16" s="97" t="n">
        <v>56</v>
      </c>
      <c r="F16" s="97" t="n">
        <v>40</v>
      </c>
      <c r="G16" s="97" t="n">
        <v>109</v>
      </c>
      <c r="H16" s="97" t="n">
        <v>104</v>
      </c>
      <c r="I16" s="97" t="s">
        <v>345</v>
      </c>
      <c r="J16" s="97" t="n">
        <v>92</v>
      </c>
    </row>
    <row r="17" customFormat="false" ht="12.75" hidden="false" customHeight="false" outlineLevel="0" collapsed="false">
      <c r="A17" s="96" t="s">
        <v>313</v>
      </c>
      <c r="B17" s="97" t="n">
        <v>62</v>
      </c>
      <c r="C17" s="97" t="n">
        <v>8</v>
      </c>
      <c r="D17" s="97" t="n">
        <v>25</v>
      </c>
      <c r="E17" s="97" t="n">
        <v>16</v>
      </c>
      <c r="F17" s="97" t="n">
        <v>13</v>
      </c>
      <c r="G17" s="97" t="n">
        <v>31</v>
      </c>
      <c r="H17" s="97" t="n">
        <v>29</v>
      </c>
      <c r="I17" s="97" t="s">
        <v>345</v>
      </c>
      <c r="J17" s="97" t="n">
        <v>31</v>
      </c>
    </row>
    <row r="18" customFormat="false" ht="12.75" hidden="false" customHeight="false" outlineLevel="0" collapsed="false">
      <c r="A18" s="96" t="s">
        <v>283</v>
      </c>
      <c r="B18" s="97" t="n">
        <v>139</v>
      </c>
      <c r="C18" s="97" t="n">
        <v>21</v>
      </c>
      <c r="D18" s="97" t="n">
        <v>42</v>
      </c>
      <c r="E18" s="97" t="n">
        <v>44</v>
      </c>
      <c r="F18" s="97" t="n">
        <v>31</v>
      </c>
      <c r="G18" s="97" t="n">
        <v>69</v>
      </c>
      <c r="H18" s="97" t="n">
        <v>66</v>
      </c>
      <c r="I18" s="97" t="s">
        <v>345</v>
      </c>
      <c r="J18" s="97" t="n">
        <v>70</v>
      </c>
    </row>
    <row r="19" customFormat="false" ht="12.75" hidden="false" customHeight="false" outlineLevel="0" collapsed="false">
      <c r="A19" s="96" t="s">
        <v>289</v>
      </c>
      <c r="B19" s="97" t="n">
        <v>69</v>
      </c>
      <c r="C19" s="97" t="n">
        <v>9</v>
      </c>
      <c r="D19" s="97" t="n">
        <v>21</v>
      </c>
      <c r="E19" s="97" t="n">
        <v>24</v>
      </c>
      <c r="F19" s="97" t="n">
        <v>14</v>
      </c>
      <c r="G19" s="97" t="n">
        <v>36</v>
      </c>
      <c r="H19" s="97" t="n">
        <v>34</v>
      </c>
      <c r="I19" s="97" t="s">
        <v>345</v>
      </c>
      <c r="J19" s="97" t="n">
        <v>32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5</v>
      </c>
      <c r="F20" s="97" t="n">
        <v>29</v>
      </c>
      <c r="G20" s="97" t="n">
        <v>56</v>
      </c>
      <c r="H20" s="97" t="n">
        <v>53</v>
      </c>
      <c r="I20" s="97" t="s">
        <v>345</v>
      </c>
      <c r="J20" s="97" t="n">
        <v>56</v>
      </c>
    </row>
    <row r="21" customFormat="false" ht="12.75" hidden="false" customHeight="false" outlineLevel="0" collapsed="false">
      <c r="A21" s="96" t="s">
        <v>309</v>
      </c>
      <c r="B21" s="97" t="n">
        <v>81</v>
      </c>
      <c r="C21" s="97" t="n">
        <v>10</v>
      </c>
      <c r="D21" s="97" t="n">
        <v>26</v>
      </c>
      <c r="E21" s="97" t="n">
        <v>27</v>
      </c>
      <c r="F21" s="97" t="n">
        <v>18</v>
      </c>
      <c r="G21" s="97" t="n">
        <v>47</v>
      </c>
      <c r="H21" s="97" t="n">
        <v>44</v>
      </c>
      <c r="I21" s="97" t="s">
        <v>345</v>
      </c>
      <c r="J21" s="97" t="n">
        <v>35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7</v>
      </c>
      <c r="D23" s="99" t="n">
        <v>229</v>
      </c>
      <c r="E23" s="99" t="n">
        <v>203</v>
      </c>
      <c r="F23" s="99" t="n">
        <v>145</v>
      </c>
      <c r="G23" s="99" t="n">
        <v>348</v>
      </c>
      <c r="H23" s="99" t="n">
        <v>330</v>
      </c>
      <c r="I23" s="99" t="n">
        <v>18</v>
      </c>
      <c r="J23" s="99" t="n">
        <v>31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87</v>
      </c>
      <c r="C25" s="97" t="n">
        <v>9</v>
      </c>
      <c r="D25" s="97" t="n">
        <v>24</v>
      </c>
      <c r="E25" s="97" t="n">
        <v>30</v>
      </c>
      <c r="F25" s="97" t="n">
        <v>24</v>
      </c>
      <c r="G25" s="97" t="n">
        <v>43</v>
      </c>
      <c r="H25" s="97" t="n">
        <v>38</v>
      </c>
      <c r="I25" s="97" t="s">
        <v>345</v>
      </c>
      <c r="J25" s="97" t="n">
        <v>44</v>
      </c>
    </row>
    <row r="26" customFormat="false" ht="12.75" hidden="false" customHeight="false" outlineLevel="0" collapsed="false">
      <c r="A26" s="96" t="s">
        <v>315</v>
      </c>
      <c r="B26" s="97" t="n">
        <v>102</v>
      </c>
      <c r="C26" s="97" t="n">
        <v>11</v>
      </c>
      <c r="D26" s="97" t="n">
        <v>44</v>
      </c>
      <c r="E26" s="97" t="n">
        <v>21</v>
      </c>
      <c r="F26" s="97" t="n">
        <v>27</v>
      </c>
      <c r="G26" s="97" t="n">
        <v>50</v>
      </c>
      <c r="H26" s="97" t="n">
        <v>47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32</v>
      </c>
      <c r="C27" s="97" t="n">
        <v>15</v>
      </c>
      <c r="D27" s="97" t="n">
        <v>43</v>
      </c>
      <c r="E27" s="97" t="n">
        <v>45</v>
      </c>
      <c r="F27" s="97" t="n">
        <v>30</v>
      </c>
      <c r="G27" s="97" t="n">
        <v>68</v>
      </c>
      <c r="H27" s="97" t="n">
        <v>64</v>
      </c>
      <c r="I27" s="97" t="s">
        <v>345</v>
      </c>
      <c r="J27" s="97" t="n">
        <v>64</v>
      </c>
    </row>
    <row r="28" customFormat="false" ht="12.75" hidden="false" customHeight="false" outlineLevel="0" collapsed="false">
      <c r="A28" s="96" t="s">
        <v>307</v>
      </c>
      <c r="B28" s="97" t="n">
        <v>76</v>
      </c>
      <c r="C28" s="97" t="n">
        <v>8</v>
      </c>
      <c r="D28" s="97" t="n">
        <v>23</v>
      </c>
      <c r="E28" s="97" t="n">
        <v>25</v>
      </c>
      <c r="F28" s="97" t="n">
        <v>20</v>
      </c>
      <c r="G28" s="97" t="n">
        <v>39</v>
      </c>
      <c r="H28" s="97" t="n">
        <v>36</v>
      </c>
      <c r="I28" s="97" t="s">
        <v>345</v>
      </c>
      <c r="J28" s="97" t="n">
        <v>37</v>
      </c>
    </row>
    <row r="29" customFormat="false" ht="12.75" hidden="false" customHeight="false" outlineLevel="0" collapsed="false">
      <c r="A29" s="96" t="s">
        <v>306</v>
      </c>
      <c r="B29" s="97" t="n">
        <v>76</v>
      </c>
      <c r="C29" s="97" t="s">
        <v>345</v>
      </c>
      <c r="D29" s="97" t="n">
        <v>22</v>
      </c>
      <c r="E29" s="97" t="n">
        <v>29</v>
      </c>
      <c r="F29" s="97" t="n">
        <v>19</v>
      </c>
      <c r="G29" s="97" t="n">
        <v>44</v>
      </c>
      <c r="H29" s="97" t="n">
        <v>42</v>
      </c>
      <c r="I29" s="97" t="s">
        <v>345</v>
      </c>
      <c r="J29" s="97" t="n">
        <v>33</v>
      </c>
    </row>
    <row r="30" customFormat="false" ht="12.75" hidden="false" customHeight="false" outlineLevel="0" collapsed="false">
      <c r="A30" s="96" t="s">
        <v>298</v>
      </c>
      <c r="B30" s="97" t="n">
        <v>103</v>
      </c>
      <c r="C30" s="97" t="n">
        <v>10</v>
      </c>
      <c r="D30" s="97" t="n">
        <v>23</v>
      </c>
      <c r="E30" s="97" t="n">
        <v>38</v>
      </c>
      <c r="F30" s="97" t="n">
        <v>33</v>
      </c>
      <c r="G30" s="97" t="n">
        <v>51</v>
      </c>
      <c r="H30" s="97" t="n">
        <v>49</v>
      </c>
      <c r="I30" s="97" t="s">
        <v>345</v>
      </c>
      <c r="J30" s="97" t="n">
        <v>52</v>
      </c>
    </row>
    <row r="31" customFormat="false" ht="12.75" hidden="false" customHeight="false" outlineLevel="0" collapsed="false">
      <c r="A31" s="96" t="s">
        <v>305</v>
      </c>
      <c r="B31" s="97" t="n">
        <v>98</v>
      </c>
      <c r="C31" s="97" t="n">
        <v>11</v>
      </c>
      <c r="D31" s="97" t="n">
        <v>26</v>
      </c>
      <c r="E31" s="97" t="n">
        <v>31</v>
      </c>
      <c r="F31" s="97" t="n">
        <v>31</v>
      </c>
      <c r="G31" s="97" t="n">
        <v>47</v>
      </c>
      <c r="H31" s="97" t="n">
        <v>43</v>
      </c>
      <c r="I31" s="97" t="s">
        <v>345</v>
      </c>
      <c r="J31" s="97" t="n">
        <v>52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5</v>
      </c>
      <c r="C33" s="99" t="n">
        <v>69</v>
      </c>
      <c r="D33" s="99" t="n">
        <v>205</v>
      </c>
      <c r="E33" s="99" t="n">
        <v>218</v>
      </c>
      <c r="F33" s="99" t="n">
        <v>182</v>
      </c>
      <c r="G33" s="99" t="n">
        <v>341</v>
      </c>
      <c r="H33" s="99" t="n">
        <v>318</v>
      </c>
      <c r="I33" s="99" t="n">
        <v>23</v>
      </c>
      <c r="J33" s="99" t="n">
        <v>334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2</v>
      </c>
      <c r="C35" s="97" t="s">
        <v>345</v>
      </c>
      <c r="D35" s="97" t="n">
        <v>10</v>
      </c>
      <c r="E35" s="97" t="n">
        <v>10</v>
      </c>
      <c r="F35" s="97" t="n">
        <v>10</v>
      </c>
      <c r="G35" s="97" t="n">
        <v>18</v>
      </c>
      <c r="H35" s="97" t="n">
        <v>16</v>
      </c>
      <c r="I35" s="97" t="s">
        <v>345</v>
      </c>
      <c r="J35" s="97" t="n">
        <v>14</v>
      </c>
    </row>
    <row r="36" customFormat="false" ht="12.75" hidden="false" customHeight="false" outlineLevel="0" collapsed="false">
      <c r="A36" s="96" t="s">
        <v>312</v>
      </c>
      <c r="B36" s="97" t="n">
        <v>47</v>
      </c>
      <c r="C36" s="97" t="n">
        <v>8</v>
      </c>
      <c r="D36" s="97" t="n">
        <v>15</v>
      </c>
      <c r="E36" s="97" t="n">
        <v>16</v>
      </c>
      <c r="F36" s="97" t="n">
        <v>8</v>
      </c>
      <c r="G36" s="97" t="n">
        <v>26</v>
      </c>
      <c r="H36" s="97" t="n">
        <v>24</v>
      </c>
      <c r="I36" s="97" t="s">
        <v>345</v>
      </c>
      <c r="J36" s="97" t="n">
        <v>21</v>
      </c>
    </row>
    <row r="37" customFormat="false" ht="12.75" hidden="false" customHeight="false" outlineLevel="0" collapsed="false">
      <c r="A37" s="96" t="s">
        <v>285</v>
      </c>
      <c r="B37" s="97" t="n">
        <v>128</v>
      </c>
      <c r="C37" s="97" t="n">
        <v>18</v>
      </c>
      <c r="D37" s="97" t="n">
        <v>42</v>
      </c>
      <c r="E37" s="97" t="n">
        <v>37</v>
      </c>
      <c r="F37" s="97" t="n">
        <v>31</v>
      </c>
      <c r="G37" s="97" t="n">
        <v>67</v>
      </c>
      <c r="H37" s="97" t="n">
        <v>63</v>
      </c>
      <c r="I37" s="97" t="s">
        <v>345</v>
      </c>
      <c r="J37" s="97" t="n">
        <v>62</v>
      </c>
    </row>
    <row r="38" customFormat="false" ht="12.75" hidden="false" customHeight="false" outlineLevel="0" collapsed="false">
      <c r="A38" s="96" t="s">
        <v>310</v>
      </c>
      <c r="B38" s="97" t="n">
        <v>114</v>
      </c>
      <c r="C38" s="97" t="n">
        <v>13</v>
      </c>
      <c r="D38" s="97" t="n">
        <v>33</v>
      </c>
      <c r="E38" s="97" t="n">
        <v>39</v>
      </c>
      <c r="F38" s="97" t="n">
        <v>29</v>
      </c>
      <c r="G38" s="97" t="n">
        <v>59</v>
      </c>
      <c r="H38" s="97" t="n">
        <v>57</v>
      </c>
      <c r="I38" s="97" t="s">
        <v>345</v>
      </c>
      <c r="J38" s="97" t="n">
        <v>54</v>
      </c>
    </row>
    <row r="39" customFormat="false" ht="12.75" hidden="false" customHeight="false" outlineLevel="0" collapsed="false">
      <c r="A39" s="96" t="s">
        <v>295</v>
      </c>
      <c r="B39" s="97" t="n">
        <v>72</v>
      </c>
      <c r="C39" s="97" t="n">
        <v>9</v>
      </c>
      <c r="D39" s="97" t="n">
        <v>23</v>
      </c>
      <c r="E39" s="97" t="n">
        <v>25</v>
      </c>
      <c r="F39" s="97" t="n">
        <v>14</v>
      </c>
      <c r="G39" s="97" t="n">
        <v>42</v>
      </c>
      <c r="H39" s="97" t="n">
        <v>41</v>
      </c>
      <c r="I39" s="97" t="s">
        <v>345</v>
      </c>
      <c r="J39" s="97" t="n">
        <v>30</v>
      </c>
    </row>
    <row r="40" customFormat="false" ht="12.75" hidden="false" customHeight="false" outlineLevel="0" collapsed="false">
      <c r="A40" s="96" t="s">
        <v>299</v>
      </c>
      <c r="B40" s="97" t="n">
        <v>57</v>
      </c>
      <c r="C40" s="97" t="s">
        <v>345</v>
      </c>
      <c r="D40" s="97" t="n">
        <v>16</v>
      </c>
      <c r="E40" s="97" t="n">
        <v>18</v>
      </c>
      <c r="F40" s="97" t="n">
        <v>16</v>
      </c>
      <c r="G40" s="97" t="n">
        <v>27</v>
      </c>
      <c r="H40" s="97" t="n">
        <v>26</v>
      </c>
      <c r="I40" s="97" t="s">
        <v>345</v>
      </c>
      <c r="J40" s="97" t="n">
        <v>29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0</v>
      </c>
      <c r="C42" s="99" t="n">
        <v>57</v>
      </c>
      <c r="D42" s="99" t="n">
        <v>140</v>
      </c>
      <c r="E42" s="99" t="n">
        <v>146</v>
      </c>
      <c r="F42" s="99" t="n">
        <v>108</v>
      </c>
      <c r="G42" s="99" t="n">
        <v>239</v>
      </c>
      <c r="H42" s="99" t="n">
        <v>227</v>
      </c>
      <c r="I42" s="99" t="n">
        <v>12</v>
      </c>
      <c r="J42" s="99" t="n">
        <v>211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56</v>
      </c>
      <c r="C45" s="99" t="n">
        <v>255</v>
      </c>
      <c r="D45" s="99" t="n">
        <v>687</v>
      </c>
      <c r="E45" s="99" t="n">
        <v>690</v>
      </c>
      <c r="F45" s="99" t="n">
        <v>524</v>
      </c>
      <c r="G45" s="99" t="n">
        <v>1123</v>
      </c>
      <c r="H45" s="99" t="n">
        <v>1056</v>
      </c>
      <c r="I45" s="99" t="n">
        <v>67</v>
      </c>
      <c r="J45" s="99" t="n">
        <v>1033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1</v>
      </c>
      <c r="C48" s="97" t="n">
        <v>64</v>
      </c>
      <c r="D48" s="97" t="n">
        <v>197</v>
      </c>
      <c r="E48" s="97" t="n">
        <v>149</v>
      </c>
      <c r="F48" s="97" t="n">
        <v>122</v>
      </c>
      <c r="G48" s="97" t="n">
        <v>277</v>
      </c>
      <c r="H48" s="97" t="n">
        <v>258</v>
      </c>
      <c r="I48" s="97" t="n">
        <v>18</v>
      </c>
      <c r="J48" s="97" t="n">
        <v>254</v>
      </c>
    </row>
    <row r="49" customFormat="false" ht="12.75" hidden="false" customHeight="false" outlineLevel="0" collapsed="false">
      <c r="A49" s="96" t="s">
        <v>349</v>
      </c>
      <c r="B49" s="97" t="n">
        <v>1625</v>
      </c>
      <c r="C49" s="97" t="n">
        <v>191</v>
      </c>
      <c r="D49" s="97" t="n">
        <v>490</v>
      </c>
      <c r="E49" s="97" t="n">
        <v>541</v>
      </c>
      <c r="F49" s="97" t="n">
        <v>402</v>
      </c>
      <c r="G49" s="97" t="n">
        <v>846</v>
      </c>
      <c r="H49" s="97" t="n">
        <v>798</v>
      </c>
      <c r="I49" s="97" t="n">
        <v>49</v>
      </c>
      <c r="J49" s="97" t="n">
        <v>77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7</v>
      </c>
      <c r="C7" s="108" t="n">
        <v>56</v>
      </c>
      <c r="D7" s="109" t="n">
        <v>83.4</v>
      </c>
      <c r="E7" s="108" t="n">
        <v>53</v>
      </c>
      <c r="F7" s="109" t="n">
        <v>79.2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2</v>
      </c>
      <c r="C8" s="108" t="n">
        <v>41</v>
      </c>
      <c r="D8" s="109" t="n">
        <v>78.2</v>
      </c>
      <c r="E8" s="108" t="n">
        <v>38</v>
      </c>
      <c r="F8" s="109" t="n">
        <v>73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1</v>
      </c>
      <c r="C9" s="108" t="n">
        <v>50</v>
      </c>
      <c r="D9" s="109" t="n">
        <v>81.2</v>
      </c>
      <c r="E9" s="108" t="n">
        <v>46</v>
      </c>
      <c r="F9" s="109" t="n">
        <v>75.2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6</v>
      </c>
      <c r="C10" s="108" t="n">
        <v>46</v>
      </c>
      <c r="D10" s="109" t="n">
        <v>81.5</v>
      </c>
      <c r="E10" s="108" t="n">
        <v>41</v>
      </c>
      <c r="F10" s="109" t="n">
        <v>73.3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6</v>
      </c>
      <c r="C12" s="110" t="n">
        <v>192</v>
      </c>
      <c r="D12" s="111" t="n">
        <v>81.3</v>
      </c>
      <c r="E12" s="110" t="n">
        <v>178</v>
      </c>
      <c r="F12" s="111" t="n">
        <v>75.4</v>
      </c>
      <c r="G12" s="110" t="n">
        <v>14</v>
      </c>
      <c r="H12" s="111" t="n">
        <v>5.93220338983051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36</v>
      </c>
      <c r="C14" s="108" t="n">
        <v>107</v>
      </c>
      <c r="D14" s="109" t="n">
        <v>78.9</v>
      </c>
      <c r="E14" s="108" t="n">
        <v>102</v>
      </c>
      <c r="F14" s="109" t="n">
        <v>75.2</v>
      </c>
      <c r="G14" s="108" t="s">
        <v>356</v>
      </c>
      <c r="H14" s="109" t="s">
        <v>356</v>
      </c>
    </row>
    <row r="15" customFormat="false" ht="12.75" hidden="false" customHeight="false" outlineLevel="0" collapsed="false">
      <c r="A15" s="96" t="s">
        <v>313</v>
      </c>
      <c r="B15" s="108" t="n">
        <v>41</v>
      </c>
      <c r="C15" s="108" t="n">
        <v>30</v>
      </c>
      <c r="D15" s="109" t="n">
        <v>73.9</v>
      </c>
      <c r="E15" s="108" t="n">
        <v>28</v>
      </c>
      <c r="F15" s="109" t="n">
        <v>68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6</v>
      </c>
      <c r="C16" s="108" t="n">
        <v>68</v>
      </c>
      <c r="D16" s="109" t="n">
        <v>78.4</v>
      </c>
      <c r="E16" s="108" t="n">
        <v>65</v>
      </c>
      <c r="F16" s="109" t="n">
        <v>75.1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5</v>
      </c>
      <c r="C17" s="108" t="n">
        <v>36</v>
      </c>
      <c r="D17" s="109" t="n">
        <v>78.9</v>
      </c>
      <c r="E17" s="108" t="n">
        <v>33</v>
      </c>
      <c r="F17" s="109" t="n">
        <v>73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70</v>
      </c>
      <c r="C18" s="108" t="n">
        <v>54</v>
      </c>
      <c r="D18" s="109" t="n">
        <v>77.3</v>
      </c>
      <c r="E18" s="108" t="n">
        <v>51</v>
      </c>
      <c r="F18" s="109" t="n">
        <v>73.1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53</v>
      </c>
      <c r="C19" s="108" t="n">
        <v>46</v>
      </c>
      <c r="D19" s="109" t="n">
        <v>85.9</v>
      </c>
      <c r="E19" s="108" t="n">
        <v>44</v>
      </c>
      <c r="F19" s="109" t="n">
        <v>81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32</v>
      </c>
      <c r="C21" s="110" t="n">
        <v>341</v>
      </c>
      <c r="D21" s="111" t="n">
        <v>78.9</v>
      </c>
      <c r="E21" s="110" t="n">
        <v>323</v>
      </c>
      <c r="F21" s="111" t="n">
        <v>74.7</v>
      </c>
      <c r="G21" s="110" t="n">
        <v>18</v>
      </c>
      <c r="H21" s="111" t="n">
        <v>4.16666666666667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4</v>
      </c>
      <c r="C23" s="108" t="n">
        <v>42</v>
      </c>
      <c r="D23" s="109" t="n">
        <v>78.4</v>
      </c>
      <c r="E23" s="108" t="n">
        <v>38</v>
      </c>
      <c r="F23" s="109" t="n">
        <v>70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5</v>
      </c>
      <c r="C24" s="108" t="n">
        <v>48</v>
      </c>
      <c r="D24" s="109" t="n">
        <v>74.6</v>
      </c>
      <c r="E24" s="108" t="n">
        <v>46</v>
      </c>
      <c r="F24" s="109" t="n">
        <v>70.4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7</v>
      </c>
      <c r="D25" s="109" t="n">
        <v>75.8</v>
      </c>
      <c r="E25" s="108" t="n">
        <v>62</v>
      </c>
      <c r="F25" s="109" t="n">
        <v>70.7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8</v>
      </c>
      <c r="C26" s="108" t="n">
        <v>39</v>
      </c>
      <c r="D26" s="109" t="n">
        <v>80.2</v>
      </c>
      <c r="E26" s="108" t="n">
        <v>36</v>
      </c>
      <c r="F26" s="109" t="n">
        <v>74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1</v>
      </c>
      <c r="C27" s="108" t="n">
        <v>43</v>
      </c>
      <c r="D27" s="109" t="n">
        <v>83.4</v>
      </c>
      <c r="E27" s="108" t="n">
        <v>41</v>
      </c>
      <c r="F27" s="109" t="n">
        <v>79.4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1</v>
      </c>
      <c r="C28" s="108" t="n">
        <v>50</v>
      </c>
      <c r="D28" s="109" t="n">
        <v>82.2</v>
      </c>
      <c r="E28" s="108" t="n">
        <v>48</v>
      </c>
      <c r="F28" s="109" t="n">
        <v>78.6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7</v>
      </c>
      <c r="C29" s="108" t="n">
        <v>46</v>
      </c>
      <c r="D29" s="109" t="n">
        <v>79.8</v>
      </c>
      <c r="E29" s="108" t="n">
        <v>41</v>
      </c>
      <c r="F29" s="109" t="n">
        <v>72.7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3</v>
      </c>
      <c r="C31" s="110" t="n">
        <v>334</v>
      </c>
      <c r="D31" s="111" t="n">
        <v>78.8</v>
      </c>
      <c r="E31" s="110" t="n">
        <v>311</v>
      </c>
      <c r="F31" s="111" t="n">
        <v>73.5</v>
      </c>
      <c r="G31" s="110" t="n">
        <v>23</v>
      </c>
      <c r="H31" s="111" t="n">
        <v>5.43735224586288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19</v>
      </c>
      <c r="C33" s="108" t="n">
        <v>17</v>
      </c>
      <c r="D33" s="109" t="n">
        <v>86.1</v>
      </c>
      <c r="E33" s="108" t="n">
        <v>15</v>
      </c>
      <c r="F33" s="109" t="n">
        <v>77.2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32</v>
      </c>
      <c r="C34" s="108" t="n">
        <v>26</v>
      </c>
      <c r="D34" s="109" t="n">
        <v>82.2</v>
      </c>
      <c r="E34" s="108" t="n">
        <v>24</v>
      </c>
      <c r="F34" s="109" t="n">
        <v>76.6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79</v>
      </c>
      <c r="C35" s="108" t="n">
        <v>65</v>
      </c>
      <c r="D35" s="109" t="n">
        <v>82.6</v>
      </c>
      <c r="E35" s="108" t="n">
        <v>61</v>
      </c>
      <c r="F35" s="109" t="n">
        <v>77.4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3</v>
      </c>
      <c r="C36" s="108" t="n">
        <v>58</v>
      </c>
      <c r="D36" s="109" t="n">
        <v>80</v>
      </c>
      <c r="E36" s="108" t="n">
        <v>56</v>
      </c>
      <c r="F36" s="109" t="n">
        <v>76.9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48</v>
      </c>
      <c r="C37" s="108" t="n">
        <v>41</v>
      </c>
      <c r="D37" s="109" t="n">
        <v>84.8</v>
      </c>
      <c r="E37" s="108" t="n">
        <v>40</v>
      </c>
      <c r="F37" s="109" t="n">
        <v>81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5</v>
      </c>
      <c r="C38" s="108" t="n">
        <v>26</v>
      </c>
      <c r="D38" s="109" t="n">
        <v>76</v>
      </c>
      <c r="E38" s="108" t="n">
        <v>25</v>
      </c>
      <c r="F38" s="109" t="n">
        <v>73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86</v>
      </c>
      <c r="C40" s="110" t="n">
        <v>233</v>
      </c>
      <c r="D40" s="111" t="n">
        <v>81.7</v>
      </c>
      <c r="E40" s="110" t="n">
        <v>221</v>
      </c>
      <c r="F40" s="111" t="n">
        <v>77.4</v>
      </c>
      <c r="G40" s="110" t="n">
        <v>12</v>
      </c>
      <c r="H40" s="111" t="n">
        <v>4.1958041958042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77</v>
      </c>
      <c r="C43" s="110" t="n">
        <v>1100</v>
      </c>
      <c r="D43" s="111" t="n">
        <v>79.9</v>
      </c>
      <c r="E43" s="110" t="n">
        <v>1033</v>
      </c>
      <c r="F43" s="111" t="n">
        <v>75</v>
      </c>
      <c r="G43" s="110" t="n">
        <v>67</v>
      </c>
      <c r="H43" s="111" t="n">
        <v>4.86564996368918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0</v>
      </c>
      <c r="D46" s="109" t="n">
        <v>77.8097982708934</v>
      </c>
      <c r="E46" s="108" t="n">
        <v>253</v>
      </c>
      <c r="F46" s="109" t="n">
        <v>72.9106628242075</v>
      </c>
      <c r="G46" s="108" t="n">
        <v>18</v>
      </c>
      <c r="H46" s="109" t="n">
        <v>5.18731988472623</v>
      </c>
    </row>
    <row r="47" customFormat="false" ht="12.75" hidden="false" customHeight="false" outlineLevel="0" collapsed="false">
      <c r="A47" s="96" t="s">
        <v>349</v>
      </c>
      <c r="B47" s="108" t="n">
        <v>1030</v>
      </c>
      <c r="C47" s="108" t="n">
        <v>830</v>
      </c>
      <c r="D47" s="109" t="n">
        <v>80.5825242718447</v>
      </c>
      <c r="E47" s="108" t="n">
        <v>780</v>
      </c>
      <c r="F47" s="109" t="n">
        <v>75.7281553398058</v>
      </c>
      <c r="G47" s="108" t="n">
        <v>49</v>
      </c>
      <c r="H47" s="109" t="n">
        <v>4.75728155339806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7</v>
      </c>
      <c r="C10" s="124" t="n">
        <v>79.2</v>
      </c>
      <c r="D10" s="97" t="n">
        <v>22</v>
      </c>
      <c r="E10" s="124" t="n">
        <v>71.2</v>
      </c>
      <c r="F10" s="97" t="n">
        <v>40</v>
      </c>
      <c r="G10" s="124" t="n">
        <v>82.7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2</v>
      </c>
      <c r="C11" s="124" t="n">
        <v>73</v>
      </c>
      <c r="D11" s="97" t="n">
        <v>18</v>
      </c>
      <c r="E11" s="124" t="n">
        <v>70.8</v>
      </c>
      <c r="F11" s="97" t="n">
        <v>28</v>
      </c>
      <c r="G11" s="124" t="n">
        <v>76.8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1</v>
      </c>
      <c r="C12" s="124" t="n">
        <v>75.2</v>
      </c>
      <c r="D12" s="97" t="n">
        <v>22</v>
      </c>
      <c r="E12" s="124" t="n">
        <v>72.4</v>
      </c>
      <c r="F12" s="97" t="n">
        <v>31</v>
      </c>
      <c r="G12" s="124" t="n">
        <v>81.6</v>
      </c>
      <c r="H12" s="97" t="n">
        <v>8</v>
      </c>
      <c r="I12" s="124" t="n">
        <v>59.4</v>
      </c>
    </row>
    <row r="13" customFormat="false" ht="12.75" hidden="false" customHeight="false" outlineLevel="0" collapsed="false">
      <c r="A13" s="96" t="s">
        <v>288</v>
      </c>
      <c r="B13" s="97" t="n">
        <v>56</v>
      </c>
      <c r="C13" s="124" t="n">
        <v>73.3</v>
      </c>
      <c r="D13" s="97" t="n">
        <v>22</v>
      </c>
      <c r="E13" s="124" t="n">
        <v>67.9</v>
      </c>
      <c r="F13" s="97" t="n">
        <v>29</v>
      </c>
      <c r="G13" s="124" t="n">
        <v>77.1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6</v>
      </c>
      <c r="C15" s="125" t="n">
        <v>75.4</v>
      </c>
      <c r="D15" s="99" t="n">
        <v>83</v>
      </c>
      <c r="E15" s="125" t="n">
        <v>70.6</v>
      </c>
      <c r="F15" s="99" t="n">
        <v>128</v>
      </c>
      <c r="G15" s="125" t="n">
        <v>79.8</v>
      </c>
      <c r="H15" s="99" t="n">
        <v>25</v>
      </c>
      <c r="I15" s="125" t="n">
        <v>68.7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36</v>
      </c>
      <c r="C17" s="124" t="n">
        <v>75.2</v>
      </c>
      <c r="D17" s="97" t="n">
        <v>64</v>
      </c>
      <c r="E17" s="124" t="n">
        <v>69.8</v>
      </c>
      <c r="F17" s="97" t="n">
        <v>56</v>
      </c>
      <c r="G17" s="124" t="n">
        <v>81.5</v>
      </c>
      <c r="H17" s="97" t="n">
        <v>15</v>
      </c>
      <c r="I17" s="124" t="n">
        <v>75.2</v>
      </c>
    </row>
    <row r="18" customFormat="false" ht="12.75" hidden="false" customHeight="false" outlineLevel="0" collapsed="false">
      <c r="A18" s="96" t="s">
        <v>313</v>
      </c>
      <c r="B18" s="97" t="n">
        <v>41</v>
      </c>
      <c r="C18" s="124" t="n">
        <v>68</v>
      </c>
      <c r="D18" s="97" t="n">
        <v>22</v>
      </c>
      <c r="E18" s="124" t="n">
        <v>62.7</v>
      </c>
      <c r="F18" s="97" t="n">
        <v>14</v>
      </c>
      <c r="G18" s="124" t="n">
        <v>75.4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6</v>
      </c>
      <c r="C19" s="124" t="n">
        <v>75.1</v>
      </c>
      <c r="D19" s="97" t="n">
        <v>32</v>
      </c>
      <c r="E19" s="124" t="n">
        <v>68</v>
      </c>
      <c r="F19" s="97" t="n">
        <v>43</v>
      </c>
      <c r="G19" s="124" t="n">
        <v>80.4</v>
      </c>
      <c r="H19" s="97" t="n">
        <v>11</v>
      </c>
      <c r="I19" s="124" t="n">
        <v>75</v>
      </c>
    </row>
    <row r="20" customFormat="false" ht="12.75" hidden="false" customHeight="false" outlineLevel="0" collapsed="false">
      <c r="A20" s="96" t="s">
        <v>289</v>
      </c>
      <c r="B20" s="97" t="n">
        <v>45</v>
      </c>
      <c r="C20" s="124" t="n">
        <v>73</v>
      </c>
      <c r="D20" s="97" t="n">
        <v>16</v>
      </c>
      <c r="E20" s="124" t="n">
        <v>70.7</v>
      </c>
      <c r="F20" s="97" t="n">
        <v>25</v>
      </c>
      <c r="G20" s="124" t="n">
        <v>73.5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70</v>
      </c>
      <c r="C21" s="124" t="n">
        <v>73.1</v>
      </c>
      <c r="D21" s="97" t="n">
        <v>30</v>
      </c>
      <c r="E21" s="124" t="n">
        <v>62.6</v>
      </c>
      <c r="F21" s="97" t="n">
        <v>31</v>
      </c>
      <c r="G21" s="124" t="n">
        <v>85</v>
      </c>
      <c r="H21" s="97" t="n">
        <v>9</v>
      </c>
      <c r="I21" s="124" t="n">
        <v>67.6</v>
      </c>
    </row>
    <row r="22" customFormat="false" ht="12.75" hidden="false" customHeight="false" outlineLevel="0" collapsed="false">
      <c r="A22" s="96" t="s">
        <v>309</v>
      </c>
      <c r="B22" s="97" t="n">
        <v>53</v>
      </c>
      <c r="C22" s="124" t="n">
        <v>81.6</v>
      </c>
      <c r="D22" s="97" t="n">
        <v>18</v>
      </c>
      <c r="E22" s="124" t="n">
        <v>74.7</v>
      </c>
      <c r="F22" s="97" t="n">
        <v>31</v>
      </c>
      <c r="G22" s="124" t="n">
        <v>85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32</v>
      </c>
      <c r="C24" s="125" t="n">
        <v>74.7</v>
      </c>
      <c r="D24" s="99" t="n">
        <v>182</v>
      </c>
      <c r="E24" s="125" t="n">
        <v>68</v>
      </c>
      <c r="F24" s="99" t="n">
        <v>200</v>
      </c>
      <c r="G24" s="125" t="n">
        <v>81</v>
      </c>
      <c r="H24" s="99" t="n">
        <v>49</v>
      </c>
      <c r="I24" s="125" t="n">
        <v>74.3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4</v>
      </c>
      <c r="C26" s="124" t="n">
        <v>70.3</v>
      </c>
      <c r="D26" s="97" t="n">
        <v>23</v>
      </c>
      <c r="E26" s="124" t="n">
        <v>68.7</v>
      </c>
      <c r="F26" s="97" t="n">
        <v>25</v>
      </c>
      <c r="G26" s="124" t="n">
        <v>74.9</v>
      </c>
      <c r="H26" s="97" t="s">
        <v>345</v>
      </c>
      <c r="I26" s="124" t="s">
        <v>345</v>
      </c>
    </row>
    <row r="27" customFormat="false" ht="12.75" hidden="false" customHeight="false" outlineLevel="0" collapsed="false">
      <c r="A27" s="96" t="s">
        <v>315</v>
      </c>
      <c r="B27" s="97" t="n">
        <v>65</v>
      </c>
      <c r="C27" s="124" t="n">
        <v>70.4</v>
      </c>
      <c r="D27" s="97" t="n">
        <v>38</v>
      </c>
      <c r="E27" s="124" t="n">
        <v>63.6</v>
      </c>
      <c r="F27" s="97" t="n">
        <v>21</v>
      </c>
      <c r="G27" s="124" t="n">
        <v>84.4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0.7</v>
      </c>
      <c r="D28" s="97" t="n">
        <v>40</v>
      </c>
      <c r="E28" s="124" t="n">
        <v>60.7</v>
      </c>
      <c r="F28" s="97" t="n">
        <v>38</v>
      </c>
      <c r="G28" s="124" t="n">
        <v>80.9</v>
      </c>
      <c r="H28" s="97" t="n">
        <v>10</v>
      </c>
      <c r="I28" s="124" t="n">
        <v>71.9</v>
      </c>
    </row>
    <row r="29" customFormat="false" ht="12.75" hidden="false" customHeight="false" outlineLevel="0" collapsed="false">
      <c r="A29" s="96" t="s">
        <v>307</v>
      </c>
      <c r="B29" s="97" t="n">
        <v>48</v>
      </c>
      <c r="C29" s="124" t="n">
        <v>74.3</v>
      </c>
      <c r="D29" s="97" t="n">
        <v>19</v>
      </c>
      <c r="E29" s="124" t="n">
        <v>68.8</v>
      </c>
      <c r="F29" s="97" t="n">
        <v>24</v>
      </c>
      <c r="G29" s="124" t="n">
        <v>78.2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1</v>
      </c>
      <c r="C30" s="124" t="n">
        <v>79.4</v>
      </c>
      <c r="D30" s="97" t="n">
        <v>19</v>
      </c>
      <c r="E30" s="124" t="n">
        <v>73</v>
      </c>
      <c r="F30" s="97" t="n">
        <v>27</v>
      </c>
      <c r="G30" s="124" t="n">
        <v>85.6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1</v>
      </c>
      <c r="C31" s="124" t="n">
        <v>78.6</v>
      </c>
      <c r="D31" s="97" t="n">
        <v>20</v>
      </c>
      <c r="E31" s="124" t="n">
        <v>80.1</v>
      </c>
      <c r="F31" s="97" t="n">
        <v>35</v>
      </c>
      <c r="G31" s="124" t="n">
        <v>80</v>
      </c>
      <c r="H31" s="97" t="s">
        <v>345</v>
      </c>
      <c r="I31" s="124" t="s">
        <v>345</v>
      </c>
    </row>
    <row r="32" customFormat="false" ht="12.75" hidden="false" customHeight="false" outlineLevel="0" collapsed="false">
      <c r="A32" s="96" t="s">
        <v>305</v>
      </c>
      <c r="B32" s="97" t="n">
        <v>57</v>
      </c>
      <c r="C32" s="124" t="n">
        <v>72.7</v>
      </c>
      <c r="D32" s="97" t="n">
        <v>23</v>
      </c>
      <c r="E32" s="124" t="n">
        <v>69.5</v>
      </c>
      <c r="F32" s="97" t="n">
        <v>26</v>
      </c>
      <c r="G32" s="124" t="n">
        <v>76.6</v>
      </c>
      <c r="H32" s="97" t="n">
        <v>7</v>
      </c>
      <c r="I32" s="124" t="n">
        <v>69.1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3</v>
      </c>
      <c r="C34" s="125" t="n">
        <v>73.5</v>
      </c>
      <c r="D34" s="99" t="n">
        <v>181</v>
      </c>
      <c r="E34" s="125" t="n">
        <v>67.7</v>
      </c>
      <c r="F34" s="99" t="n">
        <v>196</v>
      </c>
      <c r="G34" s="125" t="n">
        <v>80.1</v>
      </c>
      <c r="H34" s="99" t="n">
        <v>47</v>
      </c>
      <c r="I34" s="125" t="n">
        <v>68.1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19</v>
      </c>
      <c r="C36" s="124" t="n">
        <v>77.2</v>
      </c>
      <c r="D36" s="97" t="n">
        <v>9</v>
      </c>
      <c r="E36" s="124" t="n">
        <v>75.5</v>
      </c>
      <c r="F36" s="97" t="n">
        <v>7</v>
      </c>
      <c r="G36" s="124" t="n">
        <v>79.2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32</v>
      </c>
      <c r="C37" s="124" t="n">
        <v>76.6</v>
      </c>
      <c r="D37" s="97" t="n">
        <v>12</v>
      </c>
      <c r="E37" s="124" t="n">
        <v>69.8</v>
      </c>
      <c r="F37" s="97" t="n">
        <v>16</v>
      </c>
      <c r="G37" s="124" t="n">
        <v>82.8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79</v>
      </c>
      <c r="C38" s="124" t="n">
        <v>77.4</v>
      </c>
      <c r="D38" s="97" t="n">
        <v>30</v>
      </c>
      <c r="E38" s="124" t="n">
        <v>73.4</v>
      </c>
      <c r="F38" s="97" t="n">
        <v>43</v>
      </c>
      <c r="G38" s="124" t="n">
        <v>80.3</v>
      </c>
      <c r="H38" s="97" t="n">
        <v>7</v>
      </c>
      <c r="I38" s="124" t="n">
        <v>76.6</v>
      </c>
    </row>
    <row r="39" customFormat="false" ht="12.75" hidden="false" customHeight="false" outlineLevel="0" collapsed="false">
      <c r="A39" s="96" t="s">
        <v>310</v>
      </c>
      <c r="B39" s="97" t="n">
        <v>73</v>
      </c>
      <c r="C39" s="124" t="n">
        <v>76.9</v>
      </c>
      <c r="D39" s="97" t="n">
        <v>26</v>
      </c>
      <c r="E39" s="124" t="n">
        <v>69.7</v>
      </c>
      <c r="F39" s="97" t="n">
        <v>37</v>
      </c>
      <c r="G39" s="124" t="n">
        <v>80.7</v>
      </c>
      <c r="H39" s="97" t="n">
        <v>9</v>
      </c>
      <c r="I39" s="124" t="n">
        <v>82.2</v>
      </c>
    </row>
    <row r="40" customFormat="false" ht="12.75" hidden="false" customHeight="false" outlineLevel="0" collapsed="false">
      <c r="A40" s="96" t="s">
        <v>295</v>
      </c>
      <c r="B40" s="97" t="n">
        <v>48</v>
      </c>
      <c r="C40" s="124" t="n">
        <v>81.9</v>
      </c>
      <c r="D40" s="97" t="n">
        <v>18</v>
      </c>
      <c r="E40" s="124" t="n">
        <v>76.6</v>
      </c>
      <c r="F40" s="97" t="n">
        <v>23</v>
      </c>
      <c r="G40" s="124" t="n">
        <v>86.2</v>
      </c>
      <c r="H40" s="97" t="n">
        <v>7</v>
      </c>
      <c r="I40" s="124" t="n">
        <v>81.2</v>
      </c>
    </row>
    <row r="41" customFormat="false" ht="12.75" hidden="false" customHeight="false" outlineLevel="0" collapsed="false">
      <c r="A41" s="96" t="s">
        <v>299</v>
      </c>
      <c r="B41" s="97" t="n">
        <v>35</v>
      </c>
      <c r="C41" s="124" t="n">
        <v>73.2</v>
      </c>
      <c r="D41" s="97" t="n">
        <v>12</v>
      </c>
      <c r="E41" s="124" t="n">
        <v>69</v>
      </c>
      <c r="F41" s="97" t="n">
        <v>18</v>
      </c>
      <c r="G41" s="124" t="n">
        <v>79.7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86</v>
      </c>
      <c r="C43" s="125" t="n">
        <v>77.4</v>
      </c>
      <c r="D43" s="99" t="n">
        <v>107</v>
      </c>
      <c r="E43" s="125" t="n">
        <v>72.3</v>
      </c>
      <c r="F43" s="99" t="n">
        <v>144</v>
      </c>
      <c r="G43" s="125" t="n">
        <v>81.5</v>
      </c>
      <c r="H43" s="99" t="n">
        <v>35</v>
      </c>
      <c r="I43" s="125" t="n">
        <v>76.2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77</v>
      </c>
      <c r="C46" s="125" t="n">
        <v>75</v>
      </c>
      <c r="D46" s="99" t="n">
        <v>554</v>
      </c>
      <c r="E46" s="125" t="n">
        <v>69.1</v>
      </c>
      <c r="F46" s="99" t="n">
        <v>667</v>
      </c>
      <c r="G46" s="125" t="n">
        <v>80.6</v>
      </c>
      <c r="H46" s="99" t="n">
        <v>156</v>
      </c>
      <c r="I46" s="125" t="n">
        <v>72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9106628242075</v>
      </c>
      <c r="D49" s="97" t="n">
        <v>168</v>
      </c>
      <c r="E49" s="124" t="n">
        <v>67.2619047619048</v>
      </c>
      <c r="F49" s="97" t="n">
        <v>139</v>
      </c>
      <c r="G49" s="124" t="n">
        <v>80.5755395683453</v>
      </c>
      <c r="H49" s="97" t="n">
        <v>39</v>
      </c>
      <c r="I49" s="124" t="n">
        <v>74.3589743589744</v>
      </c>
    </row>
    <row r="50" customFormat="false" ht="12.75" hidden="false" customHeight="false" outlineLevel="0" collapsed="false">
      <c r="A50" s="96" t="s">
        <v>349</v>
      </c>
      <c r="B50" s="97" t="n">
        <v>1030</v>
      </c>
      <c r="C50" s="124" t="n">
        <v>75.7281553398058</v>
      </c>
      <c r="D50" s="97" t="n">
        <v>386</v>
      </c>
      <c r="E50" s="124" t="n">
        <v>69.9481865284974</v>
      </c>
      <c r="F50" s="97" t="n">
        <v>528</v>
      </c>
      <c r="G50" s="124" t="n">
        <v>80.6818181818182</v>
      </c>
      <c r="H50" s="97" t="n">
        <v>117</v>
      </c>
      <c r="I50" s="124" t="n">
        <v>70.9401709401709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9</v>
      </c>
      <c r="E9" s="133" t="n">
        <v>35</v>
      </c>
      <c r="F9" s="133" t="n">
        <v>52</v>
      </c>
      <c r="G9" s="133" t="n">
        <v>19</v>
      </c>
      <c r="H9" s="133" t="n">
        <v>33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37</v>
      </c>
      <c r="D10" s="133" t="n">
        <v>12</v>
      </c>
      <c r="E10" s="133" t="n">
        <v>35</v>
      </c>
      <c r="F10" s="133" t="n">
        <v>45</v>
      </c>
      <c r="G10" s="133" t="n">
        <v>12</v>
      </c>
      <c r="H10" s="133" t="n">
        <v>33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45</v>
      </c>
      <c r="D11" s="133" t="n">
        <v>13</v>
      </c>
      <c r="E11" s="133" t="n">
        <v>33</v>
      </c>
      <c r="F11" s="133" t="n">
        <v>44</v>
      </c>
      <c r="G11" s="133" t="n">
        <v>12</v>
      </c>
      <c r="H11" s="133" t="n">
        <v>32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38</v>
      </c>
      <c r="D12" s="133" t="n">
        <v>13</v>
      </c>
      <c r="E12" s="133" t="n">
        <v>36</v>
      </c>
      <c r="F12" s="133" t="n">
        <v>46</v>
      </c>
      <c r="G12" s="133" t="n">
        <v>13</v>
      </c>
      <c r="H12" s="133" t="n">
        <v>32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170</v>
      </c>
      <c r="D14" s="134" t="n">
        <v>57</v>
      </c>
      <c r="E14" s="134" t="n">
        <v>140</v>
      </c>
      <c r="F14" s="134" t="n">
        <v>186</v>
      </c>
      <c r="G14" s="134" t="n">
        <v>56</v>
      </c>
      <c r="H14" s="134" t="n">
        <v>13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95</v>
      </c>
      <c r="D16" s="133" t="n">
        <v>37</v>
      </c>
      <c r="E16" s="133" t="n">
        <v>70</v>
      </c>
      <c r="F16" s="133" t="n">
        <v>97</v>
      </c>
      <c r="G16" s="133" t="n">
        <v>36</v>
      </c>
      <c r="H16" s="133" t="n">
        <v>61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n">
        <v>26</v>
      </c>
      <c r="D17" s="133" t="n">
        <v>15</v>
      </c>
      <c r="E17" s="133" t="n">
        <v>22</v>
      </c>
      <c r="F17" s="133" t="n">
        <v>34</v>
      </c>
      <c r="G17" s="133" t="n">
        <v>14</v>
      </c>
      <c r="H17" s="133" t="n">
        <v>20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61</v>
      </c>
      <c r="D18" s="133" t="n">
        <v>26</v>
      </c>
      <c r="E18" s="133" t="n">
        <v>51</v>
      </c>
      <c r="F18" s="133" t="n">
        <v>73</v>
      </c>
      <c r="G18" s="133" t="n">
        <v>26</v>
      </c>
      <c r="H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n">
        <v>32</v>
      </c>
      <c r="D19" s="133" t="n">
        <v>12</v>
      </c>
      <c r="E19" s="133" t="n">
        <v>25</v>
      </c>
      <c r="F19" s="133" t="n">
        <v>35</v>
      </c>
      <c r="G19" s="133" t="n">
        <v>12</v>
      </c>
      <c r="H19" s="133" t="n">
        <v>23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9</v>
      </c>
      <c r="D20" s="133" t="n">
        <v>19</v>
      </c>
      <c r="E20" s="133" t="n">
        <v>43</v>
      </c>
      <c r="F20" s="133" t="n">
        <v>59</v>
      </c>
      <c r="G20" s="133" t="n">
        <v>19</v>
      </c>
      <c r="H20" s="133" t="n">
        <v>40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n">
        <v>42</v>
      </c>
      <c r="D21" s="133" t="n">
        <v>14</v>
      </c>
      <c r="E21" s="133" t="n">
        <v>26</v>
      </c>
      <c r="F21" s="133" t="n">
        <v>37</v>
      </c>
      <c r="G21" s="133" t="n">
        <v>13</v>
      </c>
      <c r="H21" s="133" t="n">
        <v>24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05</v>
      </c>
      <c r="D23" s="134" t="n">
        <v>122</v>
      </c>
      <c r="E23" s="134" t="n">
        <v>237</v>
      </c>
      <c r="F23" s="134" t="n">
        <v>334</v>
      </c>
      <c r="G23" s="134" t="n">
        <v>119</v>
      </c>
      <c r="H23" s="134" t="n">
        <v>215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36</v>
      </c>
      <c r="D25" s="133" t="n">
        <v>12</v>
      </c>
      <c r="E25" s="133" t="n">
        <v>39</v>
      </c>
      <c r="F25" s="133" t="n">
        <v>48</v>
      </c>
      <c r="G25" s="133" t="n">
        <v>12</v>
      </c>
      <c r="H25" s="133" t="n">
        <v>37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41</v>
      </c>
      <c r="D26" s="133" t="n">
        <v>21</v>
      </c>
      <c r="E26" s="133" t="n">
        <v>40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59</v>
      </c>
      <c r="D27" s="133" t="n">
        <v>20</v>
      </c>
      <c r="E27" s="133" t="n">
        <v>53</v>
      </c>
      <c r="F27" s="133" t="n">
        <v>69</v>
      </c>
      <c r="G27" s="133" t="n">
        <v>19</v>
      </c>
      <c r="H27" s="133" t="n">
        <v>50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34</v>
      </c>
      <c r="D28" s="133" t="n">
        <v>13</v>
      </c>
      <c r="E28" s="133" t="n">
        <v>29</v>
      </c>
      <c r="F28" s="133" t="n">
        <v>40</v>
      </c>
      <c r="G28" s="133" t="n">
        <v>12</v>
      </c>
      <c r="H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n">
        <v>40</v>
      </c>
      <c r="D29" s="133" t="n">
        <v>10</v>
      </c>
      <c r="E29" s="133" t="n">
        <v>26</v>
      </c>
      <c r="F29" s="133" t="n">
        <v>35</v>
      </c>
      <c r="G29" s="133" t="n">
        <v>10</v>
      </c>
      <c r="H29" s="133" t="n">
        <v>25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n">
        <v>45</v>
      </c>
      <c r="D30" s="133" t="n">
        <v>13</v>
      </c>
      <c r="E30" s="133" t="n">
        <v>45</v>
      </c>
      <c r="F30" s="133" t="n">
        <v>54</v>
      </c>
      <c r="G30" s="133" t="n">
        <v>13</v>
      </c>
      <c r="H30" s="133" t="n">
        <v>42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38</v>
      </c>
      <c r="D31" s="133" t="n">
        <v>14</v>
      </c>
      <c r="E31" s="133" t="n">
        <v>46</v>
      </c>
      <c r="F31" s="133" t="n">
        <v>56</v>
      </c>
      <c r="G31" s="133" t="n">
        <v>14</v>
      </c>
      <c r="H31" s="133" t="n">
        <v>42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293</v>
      </c>
      <c r="D33" s="134" t="n">
        <v>103</v>
      </c>
      <c r="E33" s="134" t="n">
        <v>279</v>
      </c>
      <c r="F33" s="134" t="n">
        <v>357</v>
      </c>
      <c r="G33" s="134" t="n">
        <v>99</v>
      </c>
      <c r="H33" s="134" t="n">
        <v>258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n">
        <v>14</v>
      </c>
      <c r="D35" s="133" t="s">
        <v>378</v>
      </c>
      <c r="E35" s="133" t="n">
        <v>14</v>
      </c>
      <c r="F35" s="133" t="n">
        <v>16</v>
      </c>
      <c r="G35" s="133" t="s">
        <v>378</v>
      </c>
      <c r="H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n">
        <v>23</v>
      </c>
      <c r="D36" s="133" t="n">
        <v>10</v>
      </c>
      <c r="E36" s="133" t="n">
        <v>15</v>
      </c>
      <c r="F36" s="133" t="n">
        <v>23</v>
      </c>
      <c r="G36" s="133" t="n">
        <v>10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59</v>
      </c>
      <c r="D37" s="133" t="n">
        <v>23</v>
      </c>
      <c r="E37" s="133" t="n">
        <v>47</v>
      </c>
      <c r="F37" s="133" t="n">
        <v>66</v>
      </c>
      <c r="G37" s="133" t="n">
        <v>22</v>
      </c>
      <c r="H37" s="133" t="n">
        <v>43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53</v>
      </c>
      <c r="D38" s="133" t="n">
        <v>18</v>
      </c>
      <c r="E38" s="133" t="n">
        <v>43</v>
      </c>
      <c r="F38" s="133" t="n">
        <v>57</v>
      </c>
      <c r="G38" s="133" t="n">
        <v>17</v>
      </c>
      <c r="H38" s="133" t="n">
        <v>39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n">
        <v>37</v>
      </c>
      <c r="D39" s="133" t="n">
        <v>13</v>
      </c>
      <c r="E39" s="133" t="n">
        <v>22</v>
      </c>
      <c r="F39" s="133" t="n">
        <v>32</v>
      </c>
      <c r="G39" s="133" t="n">
        <v>12</v>
      </c>
      <c r="H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n">
        <v>24</v>
      </c>
      <c r="D40" s="133" t="n">
        <v>8</v>
      </c>
      <c r="E40" s="133" t="n">
        <v>25</v>
      </c>
      <c r="F40" s="133" t="n">
        <v>30</v>
      </c>
      <c r="G40" s="133" t="n">
        <v>8</v>
      </c>
      <c r="H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209</v>
      </c>
      <c r="D42" s="134" t="n">
        <v>75</v>
      </c>
      <c r="E42" s="134" t="n">
        <v>166</v>
      </c>
      <c r="F42" s="134" t="n">
        <v>223</v>
      </c>
      <c r="G42" s="134" t="n">
        <v>74</v>
      </c>
      <c r="H42" s="134" t="n">
        <v>14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977</v>
      </c>
      <c r="D45" s="134" t="n">
        <v>357</v>
      </c>
      <c r="E45" s="134" t="n">
        <v>822</v>
      </c>
      <c r="F45" s="134" t="n">
        <v>1100</v>
      </c>
      <c r="G45" s="134" t="n">
        <v>349</v>
      </c>
      <c r="H45" s="134" t="n">
        <v>752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235</v>
      </c>
      <c r="D48" s="133" t="n">
        <v>99</v>
      </c>
      <c r="E48" s="133" t="n">
        <v>200</v>
      </c>
      <c r="F48" s="133" t="n">
        <v>273</v>
      </c>
      <c r="G48" s="133" t="n">
        <v>95</v>
      </c>
      <c r="H48" s="133" t="n">
        <v>179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742</v>
      </c>
      <c r="D49" s="133" t="n">
        <v>258</v>
      </c>
      <c r="E49" s="133" t="n">
        <v>622</v>
      </c>
      <c r="F49" s="133" t="n">
        <v>827</v>
      </c>
      <c r="G49" s="133" t="n">
        <v>254</v>
      </c>
      <c r="H49" s="133" t="n">
        <v>573</v>
      </c>
    </row>
    <row r="50" customFormat="false" ht="12.75" hidden="false" customHeight="false" outlineLevel="0" collapsed="false">
      <c r="A50" s="44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4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5-06-02T09:30:04Z</cp:lastPrinted>
  <dcterms:modified xsi:type="dcterms:W3CDTF">2015-06-03T13:52:38Z</dcterms:modified>
  <cp:revision>0</cp:revision>
  <dc:subject/>
  <dc:title/>
</cp:coreProperties>
</file>