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494">
  <si>
    <t xml:space="preserve">Impressum</t>
  </si>
  <si>
    <t xml:space="preserve">Verbraucherpreisindex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5</t>
  </si>
  <si>
    <t xml:space="preserve">gegenüber</t>
  </si>
  <si>
    <t xml:space="preserve">Februar</t>
  </si>
  <si>
    <t xml:space="preserve">März</t>
  </si>
  <si>
    <t xml:space="preserve">Insgesamt</t>
  </si>
  <si>
    <t xml:space="preserve">106,3 r</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 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1 r</t>
  </si>
  <si>
    <t xml:space="preserve">106,6 r</t>
  </si>
  <si>
    <t xml:space="preserve">  saisonabhängige Nahrungsmittel</t>
  </si>
  <si>
    <t xml:space="preserve">  ohne saisonabhängige Waren</t>
  </si>
  <si>
    <t xml:space="preserve">  saisonabhängige Waren</t>
  </si>
  <si>
    <t xml:space="preserve">  ohne saisonabhängige Waren und Dienstleistungen</t>
  </si>
  <si>
    <t xml:space="preserve">105,9 r</t>
  </si>
  <si>
    <t xml:space="preserve">106,4 r</t>
  </si>
  <si>
    <t xml:space="preserve">  saisonabhängige Waren und Dienstleistungen</t>
  </si>
  <si>
    <t xml:space="preserve">  ohne Heizöl und Kraftstoffe</t>
  </si>
  <si>
    <t xml:space="preserve">106,9 r</t>
  </si>
  <si>
    <t xml:space="preserve">107,2 r</t>
  </si>
  <si>
    <t xml:space="preserve">  Heizöl und Kraftstoffe</t>
  </si>
  <si>
    <t xml:space="preserve">  ohne Energie</t>
  </si>
  <si>
    <t xml:space="preserve">  ohne Wohnungsnettomieten 
   und Wohnungsnebenkosten</t>
  </si>
  <si>
    <t xml:space="preserve">107,1 r</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8,4 r</t>
  </si>
  <si>
    <t xml:space="preserve">108,3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center" vertical="center" textRotation="0" wrapText="false" indent="0" shrinkToFit="false"/>
      <protection locked="true" hidden="false"/>
    </xf>
    <xf numFmtId="172" fontId="15" fillId="0" borderId="10" xfId="0" applyFont="true" applyBorder="true" applyAlignment="true" applyProtection="false">
      <alignment horizontal="center"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true" indent="0" shrinkToFit="false"/>
      <protection locked="true" hidden="false"/>
    </xf>
    <xf numFmtId="172" fontId="15" fillId="0" borderId="10"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72" fontId="15" fillId="0" borderId="7" xfId="0" applyFont="true" applyBorder="true" applyAlignment="true" applyProtection="false">
      <alignment horizontal="center" vertical="center" textRotation="0" wrapText="fals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right" vertical="center" textRotation="0" wrapText="false" indent="1" shrinkToFit="false"/>
      <protection locked="true" hidden="false"/>
    </xf>
    <xf numFmtId="174" fontId="15" fillId="0" borderId="1" xfId="0" applyFont="true" applyBorder="true" applyAlignment="true" applyProtection="false">
      <alignment horizontal="right" vertical="center" textRotation="0" wrapText="false" indent="2"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3" fontId="15" fillId="0" borderId="5" xfId="0" applyFont="true" applyBorder="true" applyAlignment="true" applyProtection="false">
      <alignment horizontal="right" vertical="center" textRotation="0" wrapText="false" indent="1"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2" fontId="15" fillId="0" borderId="6"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1" shrinkToFit="false"/>
      <protection locked="true" hidden="false"/>
    </xf>
    <xf numFmtId="172" fontId="15" fillId="0" borderId="6" xfId="0" applyFont="true" applyBorder="true" applyAlignment="true" applyProtection="false">
      <alignment horizontal="general"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center" textRotation="0" wrapText="false" indent="0" shrinkToFit="false"/>
      <protection locked="true" hidden="false"/>
    </xf>
    <xf numFmtId="176" fontId="15" fillId="0" borderId="4"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general" vertical="center" textRotation="0" wrapText="false" indent="0" shrinkToFit="false"/>
      <protection locked="true" hidden="false"/>
    </xf>
    <xf numFmtId="172" fontId="15" fillId="0" borderId="12"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right" vertical="center" textRotation="0" wrapText="false" indent="1" shrinkToFit="false"/>
      <protection locked="true" hidden="false"/>
    </xf>
    <xf numFmtId="172" fontId="15" fillId="0" borderId="9" xfId="0" applyFont="true" applyBorder="true" applyAlignment="true" applyProtection="fals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right" vertical="center" textRotation="0" wrapText="false" indent="1" shrinkToFit="false"/>
      <protection locked="true" hidden="false"/>
    </xf>
    <xf numFmtId="175" fontId="15" fillId="0" borderId="0" xfId="0" applyFont="true" applyBorder="tru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false" indent="1" shrinkToFit="false"/>
      <protection locked="true" hidden="false"/>
    </xf>
    <xf numFmtId="173" fontId="28" fillId="0" borderId="0" xfId="0" applyFont="true" applyBorder="false" applyAlignment="true" applyProtection="false">
      <alignment horizontal="right" vertical="center" textRotation="0" wrapText="false" indent="1" shrinkToFit="false"/>
      <protection locked="true" hidden="false"/>
    </xf>
    <xf numFmtId="175" fontId="15" fillId="0" borderId="0" xfId="0" applyFont="true" applyBorder="false" applyAlignment="true" applyProtection="false">
      <alignment horizontal="right" vertical="center" textRotation="0" wrapText="false" indent="2" shrinkToFit="false"/>
      <protection locked="true" hidden="false"/>
    </xf>
    <xf numFmtId="175" fontId="15" fillId="0" borderId="5" xfId="0" applyFont="true" applyBorder="true" applyAlignment="true" applyProtection="false">
      <alignment horizontal="right" vertical="center" textRotation="0" wrapText="false" indent="2"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true">
      <alignment horizontal="right" vertical="center" textRotation="0" wrapText="false" indent="2" shrinkToFit="false"/>
      <protection locked="true" hidden="true"/>
    </xf>
    <xf numFmtId="172"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bottom" textRotation="0" wrapText="false" indent="1"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center" textRotation="0" wrapText="false" indent="1" shrinkToFit="false"/>
      <protection locked="true" hidden="false"/>
    </xf>
    <xf numFmtId="171"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71"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5" fontId="15" fillId="0" borderId="0" xfId="0" applyFont="true" applyBorder="tru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1"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2"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8"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2"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numCache>
            </c:numRef>
          </c:val>
          <c:smooth val="0"/>
        </c:ser>
        <c:hiLowLines>
          <c:spPr>
            <a:ln w="0">
              <a:noFill/>
            </a:ln>
          </c:spPr>
        </c:hiLowLines>
        <c:marker val="0"/>
        <c:axId val="11995024"/>
        <c:axId val="40559006"/>
      </c:lineChart>
      <c:catAx>
        <c:axId val="1199502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0559006"/>
        <c:crossesAt val="0"/>
        <c:auto val="1"/>
        <c:lblAlgn val="ctr"/>
        <c:lblOffset val="100"/>
        <c:noMultiLvlLbl val="0"/>
      </c:catAx>
      <c:valAx>
        <c:axId val="4055900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9502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numCache>
            </c:numRef>
          </c:val>
        </c:ser>
        <c:gapWidth val="150"/>
        <c:overlap val="0"/>
        <c:axId val="35755088"/>
        <c:axId val="58496004"/>
      </c:barChart>
      <c:catAx>
        <c:axId val="3575508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8496004"/>
        <c:crossesAt val="0"/>
        <c:auto val="1"/>
        <c:lblAlgn val="ctr"/>
        <c:lblOffset val="100"/>
        <c:noMultiLvlLbl val="0"/>
      </c:catAx>
      <c:valAx>
        <c:axId val="5849600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550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numCache>
            </c:numRef>
          </c:val>
        </c:ser>
        <c:gapWidth val="150"/>
        <c:overlap val="0"/>
        <c:axId val="99480902"/>
        <c:axId val="58192986"/>
      </c:barChart>
      <c:catAx>
        <c:axId val="9948090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8192986"/>
        <c:crossesAt val="0"/>
        <c:auto val="1"/>
        <c:lblAlgn val="ctr"/>
        <c:lblOffset val="100"/>
        <c:noMultiLvlLbl val="0"/>
      </c:catAx>
      <c:valAx>
        <c:axId val="5819298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8090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193</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94</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95</v>
      </c>
      <c r="B15" s="75" t="n">
        <v>116.34</v>
      </c>
      <c r="C15" s="76" t="n">
        <v>101.9</v>
      </c>
      <c r="D15" s="73" t="n">
        <v>103.3</v>
      </c>
      <c r="E15" s="73" t="n">
        <v>-2.4</v>
      </c>
      <c r="F15" s="73" t="n">
        <v>1.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96</v>
      </c>
      <c r="B18" s="75" t="n">
        <v>30.65</v>
      </c>
      <c r="C18" s="76" t="n">
        <v>101.7</v>
      </c>
      <c r="D18" s="73" t="n">
        <v>102.1</v>
      </c>
      <c r="E18" s="73" t="n">
        <v>1.5</v>
      </c>
      <c r="F18" s="73" t="n">
        <v>0.4</v>
      </c>
    </row>
    <row r="19" customFormat="false" ht="9" hidden="false" customHeight="true" outlineLevel="0" collapsed="false">
      <c r="A19" s="80"/>
      <c r="B19" s="75"/>
      <c r="C19" s="76"/>
      <c r="D19" s="73"/>
      <c r="E19" s="73"/>
      <c r="F19" s="73"/>
    </row>
    <row r="20" customFormat="false" ht="9.75" hidden="false" customHeight="true" outlineLevel="0" collapsed="false">
      <c r="A20" s="80" t="s">
        <v>197</v>
      </c>
      <c r="B20" s="75" t="n">
        <v>1.18</v>
      </c>
      <c r="C20" s="76" t="n">
        <v>103.8</v>
      </c>
      <c r="D20" s="73" t="n">
        <v>103.8</v>
      </c>
      <c r="E20" s="73" t="n">
        <v>1.2</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98</v>
      </c>
      <c r="B22" s="75" t="n">
        <v>38.37</v>
      </c>
      <c r="C22" s="76" t="n">
        <v>94.8</v>
      </c>
      <c r="D22" s="73" t="n">
        <v>98.6</v>
      </c>
      <c r="E22" s="73" t="n">
        <v>-10.3</v>
      </c>
      <c r="F22" s="73" t="n">
        <v>4</v>
      </c>
    </row>
    <row r="23" customFormat="false" ht="9" hidden="false" customHeight="true" outlineLevel="0" collapsed="false">
      <c r="A23" s="80"/>
      <c r="B23" s="75"/>
      <c r="C23" s="76"/>
      <c r="D23" s="73"/>
      <c r="E23" s="73"/>
      <c r="F23" s="73"/>
    </row>
    <row r="24" customFormat="false" ht="9.75" hidden="false" customHeight="true" outlineLevel="0" collapsed="false">
      <c r="A24" s="80" t="s">
        <v>199</v>
      </c>
      <c r="B24" s="75" t="n">
        <v>6.95</v>
      </c>
      <c r="C24" s="76" t="n">
        <v>108</v>
      </c>
      <c r="D24" s="73" t="n">
        <v>107.5</v>
      </c>
      <c r="E24" s="73" t="n">
        <v>-0.3</v>
      </c>
      <c r="F24" s="73" t="n">
        <v>-0.5</v>
      </c>
    </row>
    <row r="25" customFormat="false" ht="9" hidden="false" customHeight="true" outlineLevel="0" collapsed="false">
      <c r="A25" s="80"/>
      <c r="B25" s="75"/>
      <c r="C25" s="76"/>
      <c r="D25" s="73"/>
      <c r="E25" s="73"/>
      <c r="F25" s="73"/>
    </row>
    <row r="26" customFormat="false" ht="9.75" hidden="false" customHeight="true" outlineLevel="0" collapsed="false">
      <c r="A26" s="80" t="s">
        <v>200</v>
      </c>
      <c r="B26" s="75" t="n">
        <v>21.29</v>
      </c>
      <c r="C26" s="76" t="n">
        <v>114.5</v>
      </c>
      <c r="D26" s="73" t="n">
        <v>114.9</v>
      </c>
      <c r="E26" s="73" t="n">
        <v>4.4</v>
      </c>
      <c r="F26" s="73" t="n">
        <v>0.3</v>
      </c>
    </row>
    <row r="27" customFormat="false" ht="9" hidden="false" customHeight="true" outlineLevel="0" collapsed="false">
      <c r="A27" s="80"/>
      <c r="B27" s="75"/>
      <c r="C27" s="76"/>
      <c r="D27" s="73"/>
      <c r="E27" s="73"/>
      <c r="F27" s="73"/>
    </row>
    <row r="28" customFormat="false" ht="9.75" hidden="false" customHeight="true" outlineLevel="0" collapsed="false">
      <c r="A28" s="80" t="s">
        <v>201</v>
      </c>
      <c r="B28" s="75" t="n">
        <v>3.02</v>
      </c>
      <c r="C28" s="76" t="n">
        <v>101.5</v>
      </c>
      <c r="D28" s="73" t="n">
        <v>102.1</v>
      </c>
      <c r="E28" s="73" t="n">
        <v>1</v>
      </c>
      <c r="F28" s="73" t="n">
        <v>0.6</v>
      </c>
    </row>
    <row r="29" customFormat="false" ht="9" hidden="false" customHeight="true" outlineLevel="0" collapsed="false">
      <c r="A29" s="80"/>
      <c r="B29" s="75"/>
      <c r="C29" s="76"/>
      <c r="D29" s="73"/>
      <c r="E29" s="73"/>
      <c r="F29" s="73"/>
    </row>
    <row r="30" customFormat="false" ht="9.75" hidden="false" customHeight="true" outlineLevel="0" collapsed="false">
      <c r="A30" s="80" t="s">
        <v>202</v>
      </c>
      <c r="B30" s="75" t="n">
        <v>2.86</v>
      </c>
      <c r="C30" s="76" t="n">
        <v>111.1</v>
      </c>
      <c r="D30" s="73" t="n">
        <v>111.4</v>
      </c>
      <c r="E30" s="73" t="n">
        <v>3.5</v>
      </c>
      <c r="F30" s="73" t="n">
        <v>0.3</v>
      </c>
    </row>
    <row r="31" customFormat="false" ht="9" hidden="false" customHeight="true" outlineLevel="0" collapsed="false">
      <c r="A31" s="80"/>
      <c r="B31" s="75"/>
      <c r="C31" s="76"/>
      <c r="D31" s="73"/>
      <c r="E31" s="73"/>
      <c r="F31" s="73"/>
    </row>
    <row r="32" customFormat="false" ht="9.75" hidden="false" customHeight="true" outlineLevel="0" collapsed="false">
      <c r="A32" s="80" t="s">
        <v>203</v>
      </c>
      <c r="B32" s="75" t="n">
        <v>6.31</v>
      </c>
      <c r="C32" s="76" t="n">
        <v>96.5</v>
      </c>
      <c r="D32" s="73" t="n">
        <v>96.5</v>
      </c>
      <c r="E32" s="73" t="n">
        <v>-1.4</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204</v>
      </c>
      <c r="B34" s="75" t="n">
        <v>5.71</v>
      </c>
      <c r="C34" s="76" t="n">
        <v>98</v>
      </c>
      <c r="D34" s="73" t="n">
        <v>98</v>
      </c>
      <c r="E34" s="73" t="n">
        <v>-0.1</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0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94</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3</v>
      </c>
      <c r="B15" s="75" t="n">
        <v>102.71</v>
      </c>
      <c r="C15" s="76" t="n">
        <v>113.8</v>
      </c>
      <c r="D15" s="73" t="n">
        <v>113.7</v>
      </c>
      <c r="E15" s="73" t="n">
        <v>0</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207</v>
      </c>
      <c r="B17" s="75" t="n">
        <v>90.52</v>
      </c>
      <c r="C17" s="76" t="n">
        <v>113.5</v>
      </c>
      <c r="D17" s="73" t="n">
        <v>113.7</v>
      </c>
      <c r="E17" s="73" t="n">
        <v>-0.1</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208</v>
      </c>
      <c r="B19" s="75" t="n">
        <v>17.35</v>
      </c>
      <c r="C19" s="76" t="n">
        <v>112.6</v>
      </c>
      <c r="D19" s="73" t="n">
        <v>113.3</v>
      </c>
      <c r="E19" s="73" t="n">
        <v>4.1</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09</v>
      </c>
      <c r="B21" s="75" t="n">
        <v>20.76</v>
      </c>
      <c r="C21" s="76" t="n">
        <v>112.1</v>
      </c>
      <c r="D21" s="73" t="n">
        <v>112.3</v>
      </c>
      <c r="E21" s="73" t="n">
        <v>-2.3</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210</v>
      </c>
      <c r="B23" s="75" t="n">
        <v>3.65</v>
      </c>
      <c r="C23" s="76" t="n">
        <v>112.6</v>
      </c>
      <c r="D23" s="73" t="n">
        <v>114</v>
      </c>
      <c r="E23" s="73" t="n">
        <v>-1</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211</v>
      </c>
      <c r="B25" s="75" t="n">
        <v>14.33</v>
      </c>
      <c r="C25" s="76" t="n">
        <v>113.7</v>
      </c>
      <c r="D25" s="73" t="n">
        <v>113.4</v>
      </c>
      <c r="E25" s="73" t="n">
        <v>-3.5</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12</v>
      </c>
      <c r="B27" s="75" t="n">
        <v>2.59</v>
      </c>
      <c r="C27" s="76" t="n">
        <v>109.3</v>
      </c>
      <c r="D27" s="73" t="n">
        <v>111.8</v>
      </c>
      <c r="E27" s="73" t="n">
        <v>-4.4</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13</v>
      </c>
      <c r="B29" s="75" t="n">
        <v>8.76</v>
      </c>
      <c r="C29" s="76" t="n">
        <v>123.5</v>
      </c>
      <c r="D29" s="73" t="n">
        <v>122.1</v>
      </c>
      <c r="E29" s="73" t="n">
        <v>-0.7</v>
      </c>
      <c r="F29" s="73" t="n">
        <v>-1.1</v>
      </c>
    </row>
    <row r="30" customFormat="false" ht="9" hidden="false" customHeight="true" outlineLevel="0" collapsed="false">
      <c r="A30" s="80"/>
      <c r="B30" s="94"/>
      <c r="C30" s="76"/>
      <c r="D30" s="73"/>
      <c r="E30" s="73"/>
      <c r="F30" s="73"/>
    </row>
    <row r="31" customFormat="false" ht="21" hidden="false" customHeight="true" outlineLevel="0" collapsed="false">
      <c r="A31" s="95" t="s">
        <v>214</v>
      </c>
      <c r="B31" s="75" t="n">
        <v>11.26</v>
      </c>
      <c r="C31" s="76" t="n">
        <v>112.8</v>
      </c>
      <c r="D31" s="73" t="n">
        <v>112.7</v>
      </c>
      <c r="E31" s="73" t="n">
        <v>0.4</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15</v>
      </c>
      <c r="B33" s="75" t="n">
        <v>7.54</v>
      </c>
      <c r="C33" s="76" t="n">
        <v>113.3</v>
      </c>
      <c r="D33" s="73" t="n">
        <v>114.1</v>
      </c>
      <c r="E33" s="73" t="n">
        <v>5.4</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16</v>
      </c>
      <c r="B35" s="75" t="n">
        <v>4.28</v>
      </c>
      <c r="C35" s="76" t="n">
        <v>107.8</v>
      </c>
      <c r="D35" s="73" t="n">
        <v>108.7</v>
      </c>
      <c r="E35" s="73" t="n">
        <v>0.7</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17</v>
      </c>
      <c r="B37" s="75" t="n">
        <v>12.19</v>
      </c>
      <c r="C37" s="76" t="n">
        <v>116.2</v>
      </c>
      <c r="D37" s="73" t="n">
        <v>113.9</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18</v>
      </c>
      <c r="B39" s="75" t="n">
        <v>3.87</v>
      </c>
      <c r="C39" s="76" t="n">
        <v>119.5</v>
      </c>
      <c r="D39" s="73" t="n">
        <v>121.3</v>
      </c>
      <c r="E39" s="73" t="n">
        <v>10.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19</v>
      </c>
      <c r="B41" s="75" t="n">
        <v>8.32</v>
      </c>
      <c r="C41" s="76" t="n">
        <v>114.7</v>
      </c>
      <c r="D41" s="73" t="n">
        <v>110.4</v>
      </c>
      <c r="E41" s="73" t="n">
        <v>-3.2</v>
      </c>
      <c r="F41" s="73" t="n">
        <v>-3.7</v>
      </c>
    </row>
    <row r="42" customFormat="false" ht="9" hidden="false" customHeight="true" outlineLevel="0" collapsed="false">
      <c r="A42" s="80"/>
      <c r="B42" s="94"/>
      <c r="C42" s="76"/>
      <c r="D42" s="73"/>
      <c r="E42" s="73"/>
      <c r="F42" s="73"/>
    </row>
    <row r="43" customFormat="false" ht="9.75" hidden="false" customHeight="true" outlineLevel="0" collapsed="false">
      <c r="A43" s="80" t="s">
        <v>144</v>
      </c>
      <c r="B43" s="75" t="n">
        <v>37.59</v>
      </c>
      <c r="C43" s="76" t="n">
        <v>113.2</v>
      </c>
      <c r="D43" s="73" t="n">
        <v>113.9</v>
      </c>
      <c r="E43" s="73" t="n">
        <v>3.3</v>
      </c>
      <c r="F43" s="73" t="n">
        <v>0.6</v>
      </c>
    </row>
    <row r="44" customFormat="false" ht="9" hidden="false" customHeight="true" outlineLevel="0" collapsed="false">
      <c r="A44" s="80"/>
      <c r="B44" s="94"/>
      <c r="C44" s="76"/>
      <c r="D44" s="73"/>
      <c r="E44" s="73"/>
      <c r="F44" s="73"/>
    </row>
    <row r="45" customFormat="false" ht="9.75" hidden="false" customHeight="true" outlineLevel="0" collapsed="false">
      <c r="A45" s="80" t="s">
        <v>220</v>
      </c>
      <c r="B45" s="75" t="n">
        <v>16.62</v>
      </c>
      <c r="C45" s="76" t="n">
        <v>110.1</v>
      </c>
      <c r="D45" s="73" t="n">
        <v>111.2</v>
      </c>
      <c r="E45" s="73" t="n">
        <v>3.6</v>
      </c>
      <c r="F45" s="73" t="n">
        <v>1</v>
      </c>
    </row>
    <row r="46" customFormat="false" ht="9" hidden="false" customHeight="true" outlineLevel="0" collapsed="false">
      <c r="A46" s="80"/>
      <c r="B46" s="94"/>
      <c r="C46" s="76"/>
      <c r="D46" s="73"/>
      <c r="E46" s="73"/>
      <c r="F46" s="73"/>
    </row>
    <row r="47" customFormat="false" ht="9.75" hidden="false" customHeight="true" outlineLevel="0" collapsed="false">
      <c r="A47" s="80" t="s">
        <v>221</v>
      </c>
      <c r="B47" s="75" t="n">
        <v>1.98</v>
      </c>
      <c r="C47" s="76" t="n">
        <v>104.5</v>
      </c>
      <c r="D47" s="73" t="n">
        <v>105</v>
      </c>
      <c r="E47" s="73" t="n">
        <v>0.3</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22</v>
      </c>
      <c r="B49" s="75" t="n">
        <v>5.9</v>
      </c>
      <c r="C49" s="76" t="n">
        <v>113.5</v>
      </c>
      <c r="D49" s="73" t="n">
        <v>115.7</v>
      </c>
      <c r="E49" s="73" t="n">
        <v>2.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23</v>
      </c>
      <c r="B51" s="75" t="n">
        <v>8.63</v>
      </c>
      <c r="C51" s="76" t="n">
        <v>109.1</v>
      </c>
      <c r="D51" s="73" t="n">
        <v>109.5</v>
      </c>
      <c r="E51" s="73" t="n">
        <v>4.9</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24</v>
      </c>
      <c r="B53" s="75" t="n">
        <v>20.97</v>
      </c>
      <c r="C53" s="76" t="n">
        <v>115.6</v>
      </c>
      <c r="D53" s="73" t="n">
        <v>116</v>
      </c>
      <c r="E53" s="73" t="n">
        <v>2.9</v>
      </c>
      <c r="F53" s="73" t="n">
        <v>0.3</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2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5</v>
      </c>
      <c r="B15" s="75" t="n">
        <v>44.93</v>
      </c>
      <c r="C15" s="76" t="n">
        <v>102.5</v>
      </c>
      <c r="D15" s="73" t="n">
        <v>107.6</v>
      </c>
      <c r="E15" s="73" t="n">
        <v>0.6</v>
      </c>
      <c r="F15" s="73" t="n">
        <v>5</v>
      </c>
    </row>
    <row r="16" customFormat="false" ht="9" hidden="false" customHeight="true" outlineLevel="0" collapsed="false">
      <c r="A16" s="80"/>
      <c r="B16" s="94"/>
      <c r="C16" s="76"/>
      <c r="D16" s="73"/>
      <c r="E16" s="73"/>
      <c r="F16" s="73"/>
    </row>
    <row r="17" customFormat="false" ht="9.75" hidden="false" customHeight="true" outlineLevel="0" collapsed="false">
      <c r="A17" s="80" t="s">
        <v>227</v>
      </c>
      <c r="B17" s="75" t="n">
        <v>36.28</v>
      </c>
      <c r="C17" s="76" t="n">
        <v>102.1</v>
      </c>
      <c r="D17" s="73" t="n">
        <v>107</v>
      </c>
      <c r="E17" s="73" t="n">
        <v>0.2</v>
      </c>
      <c r="F17" s="73" t="n">
        <v>4.8</v>
      </c>
    </row>
    <row r="18" customFormat="false" ht="9" hidden="true" customHeight="true" outlineLevel="0" collapsed="false">
      <c r="A18" s="80"/>
      <c r="B18" s="94"/>
      <c r="C18" s="76"/>
      <c r="D18" s="73"/>
      <c r="E18" s="73"/>
      <c r="F18" s="73"/>
    </row>
    <row r="19" customFormat="false" ht="9.75" hidden="true" customHeight="true" outlineLevel="0" collapsed="false">
      <c r="A19" s="80" t="s">
        <v>228</v>
      </c>
      <c r="B19" s="75" t="n">
        <v>0.78</v>
      </c>
      <c r="C19" s="76" t="n">
        <v>113.4</v>
      </c>
      <c r="D19" s="73" t="n">
        <v>116.7</v>
      </c>
      <c r="E19" s="83" t="n">
        <v>7.2</v>
      </c>
      <c r="F19" s="83" t="n">
        <v>2.9</v>
      </c>
    </row>
    <row r="20" customFormat="false" ht="9" hidden="false" customHeight="true" outlineLevel="0" collapsed="false">
      <c r="A20" s="80"/>
      <c r="B20" s="94"/>
      <c r="C20" s="76"/>
      <c r="D20" s="73"/>
      <c r="E20" s="73"/>
      <c r="F20" s="73"/>
    </row>
    <row r="21" customFormat="false" ht="9.75" hidden="false" customHeight="true" outlineLevel="0" collapsed="false">
      <c r="A21" s="80" t="s">
        <v>229</v>
      </c>
      <c r="B21" s="75" t="n">
        <v>33.2</v>
      </c>
      <c r="C21" s="76" t="n">
        <v>102</v>
      </c>
      <c r="D21" s="73" t="n">
        <v>107.1</v>
      </c>
      <c r="E21" s="73" t="n">
        <v>0.2</v>
      </c>
      <c r="F21" s="73" t="n">
        <v>5</v>
      </c>
    </row>
    <row r="22" customFormat="false" ht="9" hidden="false" customHeight="true" outlineLevel="0" collapsed="false">
      <c r="A22" s="80"/>
      <c r="B22" s="94"/>
      <c r="C22" s="76"/>
      <c r="D22" s="73"/>
      <c r="E22" s="73"/>
      <c r="F22" s="73"/>
    </row>
    <row r="23" customFormat="false" ht="19.5" hidden="false" customHeight="false" outlineLevel="0" collapsed="false">
      <c r="A23" s="95" t="s">
        <v>230</v>
      </c>
      <c r="B23" s="75" t="n">
        <v>1.23</v>
      </c>
      <c r="C23" s="76" t="n">
        <v>96</v>
      </c>
      <c r="D23" s="73" t="n">
        <v>100.7</v>
      </c>
      <c r="E23" s="73" t="n">
        <v>-0.3</v>
      </c>
      <c r="F23" s="73" t="n">
        <v>4.9</v>
      </c>
    </row>
    <row r="24" customFormat="false" ht="9" hidden="false" customHeight="true" outlineLevel="0" collapsed="false">
      <c r="A24" s="80"/>
      <c r="B24" s="94"/>
      <c r="C24" s="76"/>
      <c r="D24" s="73"/>
      <c r="E24" s="73"/>
      <c r="F24" s="73"/>
    </row>
    <row r="25" customFormat="false" ht="21" hidden="false" customHeight="true" outlineLevel="0" collapsed="false">
      <c r="A25" s="95" t="s">
        <v>231</v>
      </c>
      <c r="B25" s="75" t="n">
        <v>1.07</v>
      </c>
      <c r="C25" s="76" t="n">
        <v>104.8</v>
      </c>
      <c r="D25" s="73" t="n">
        <v>105.5</v>
      </c>
      <c r="E25" s="73" t="n">
        <v>-2</v>
      </c>
      <c r="F25" s="73" t="n">
        <v>0.7</v>
      </c>
    </row>
    <row r="26" customFormat="false" ht="10.5" hidden="true" customHeight="true" outlineLevel="0" collapsed="false">
      <c r="A26" s="80" t="s">
        <v>232</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33</v>
      </c>
      <c r="B28" s="75" t="n">
        <v>8.65</v>
      </c>
      <c r="C28" s="76" t="n">
        <v>104.4</v>
      </c>
      <c r="D28" s="73" t="n">
        <v>110.1</v>
      </c>
      <c r="E28" s="73" t="n">
        <v>2</v>
      </c>
      <c r="F28" s="73" t="n">
        <v>5.5</v>
      </c>
    </row>
    <row r="29" customFormat="false" ht="9" hidden="false" customHeight="true" outlineLevel="0" collapsed="false">
      <c r="A29" s="80"/>
      <c r="B29" s="94"/>
      <c r="C29" s="76"/>
      <c r="D29" s="73"/>
      <c r="E29" s="73"/>
      <c r="F29" s="73"/>
    </row>
    <row r="30" customFormat="false" ht="9.75" hidden="false" customHeight="true" outlineLevel="0" collapsed="false">
      <c r="A30" s="80" t="s">
        <v>234</v>
      </c>
      <c r="B30" s="75" t="n">
        <v>8.38</v>
      </c>
      <c r="C30" s="76" t="n">
        <v>104</v>
      </c>
      <c r="D30" s="73" t="n">
        <v>109.9</v>
      </c>
      <c r="E30" s="73" t="n">
        <v>1.9</v>
      </c>
      <c r="F30" s="73" t="n">
        <v>5.7</v>
      </c>
    </row>
    <row r="31" customFormat="false" ht="9" hidden="false" customHeight="true" outlineLevel="0" collapsed="false">
      <c r="A31" s="80"/>
      <c r="B31" s="94"/>
      <c r="C31" s="76"/>
      <c r="D31" s="73"/>
      <c r="E31" s="73"/>
      <c r="F31" s="73"/>
    </row>
    <row r="32" customFormat="false" ht="9.75" hidden="false" customHeight="true" outlineLevel="0" collapsed="false">
      <c r="A32" s="80" t="s">
        <v>235</v>
      </c>
      <c r="B32" s="75" t="n">
        <v>0.27</v>
      </c>
      <c r="C32" s="76" t="n">
        <v>116.3</v>
      </c>
      <c r="D32" s="73" t="n">
        <v>116.7</v>
      </c>
      <c r="E32" s="73" t="n">
        <v>4.7</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6</v>
      </c>
      <c r="B34" s="75" t="n">
        <v>317.29</v>
      </c>
      <c r="C34" s="76" t="n">
        <v>105.5</v>
      </c>
      <c r="D34" s="73" t="n">
        <v>105.7</v>
      </c>
      <c r="E34" s="73" t="n">
        <v>-0.1</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36</v>
      </c>
      <c r="B36" s="75" t="n">
        <v>209.93</v>
      </c>
      <c r="C36" s="76" t="n">
        <v>103.4</v>
      </c>
      <c r="D36" s="73" t="n">
        <v>103.5</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51</v>
      </c>
      <c r="B38" s="75" t="n">
        <v>8.1</v>
      </c>
      <c r="C38" s="76" t="n">
        <v>111.9</v>
      </c>
      <c r="D38" s="73" t="n">
        <v>112</v>
      </c>
      <c r="E38" s="73" t="n">
        <v>1.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37</v>
      </c>
      <c r="B40" s="75" t="n">
        <v>3.98</v>
      </c>
      <c r="C40" s="76" t="n">
        <v>111</v>
      </c>
      <c r="D40" s="73" t="n">
        <v>111.3</v>
      </c>
      <c r="E40" s="73" t="n">
        <v>0.3</v>
      </c>
      <c r="F40" s="73" t="n">
        <v>0.3</v>
      </c>
    </row>
    <row r="41" customFormat="false" ht="10.5" hidden="true" customHeight="true" outlineLevel="0" collapsed="false">
      <c r="A41" s="80" t="s">
        <v>238</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39</v>
      </c>
      <c r="B43" s="75" t="n">
        <v>4.12</v>
      </c>
      <c r="C43" s="76" t="n">
        <v>112.7</v>
      </c>
      <c r="D43" s="73" t="n">
        <v>112.7</v>
      </c>
      <c r="E43" s="73" t="n">
        <v>2.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40</v>
      </c>
      <c r="B46" s="75" t="n">
        <v>31.07</v>
      </c>
      <c r="C46" s="76" t="n">
        <v>106.4</v>
      </c>
      <c r="D46" s="73" t="n">
        <v>106.6</v>
      </c>
      <c r="E46" s="73" t="n">
        <v>2</v>
      </c>
      <c r="F46" s="73" t="n">
        <v>0.2</v>
      </c>
    </row>
    <row r="47" customFormat="false" ht="10.5" hidden="true" customHeight="true" outlineLevel="0" collapsed="false">
      <c r="A47" s="80" t="s">
        <v>241</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42</v>
      </c>
      <c r="B49" s="75" t="n">
        <v>7.92</v>
      </c>
      <c r="C49" s="76" t="n">
        <v>106.7</v>
      </c>
      <c r="D49" s="73" t="n">
        <v>107.5</v>
      </c>
      <c r="E49" s="73" t="n">
        <v>2</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43</v>
      </c>
      <c r="B51" s="75" t="n">
        <v>6.87</v>
      </c>
      <c r="C51" s="76" t="n">
        <v>97.8</v>
      </c>
      <c r="D51" s="73" t="n">
        <v>97.8</v>
      </c>
      <c r="E51" s="73" t="n">
        <v>-0.1</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44</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45</v>
      </c>
      <c r="B55" s="75" t="n">
        <v>6.49</v>
      </c>
      <c r="C55" s="76" t="n">
        <v>111.8</v>
      </c>
      <c r="D55" s="73" t="n">
        <v>112</v>
      </c>
      <c r="E55" s="73" t="n">
        <v>2.7</v>
      </c>
      <c r="F55" s="73" t="n">
        <v>0.2</v>
      </c>
    </row>
    <row r="56" customFormat="false" ht="9" hidden="false" customHeight="true" outlineLevel="0" collapsed="false">
      <c r="A56" s="80"/>
      <c r="B56" s="94"/>
      <c r="C56" s="76"/>
      <c r="D56" s="73"/>
      <c r="E56" s="73"/>
      <c r="F56" s="73"/>
    </row>
    <row r="57" customFormat="false" ht="9.75" hidden="false" customHeight="true" outlineLevel="0" collapsed="false">
      <c r="A57" s="80" t="s">
        <v>246</v>
      </c>
      <c r="B57" s="75" t="n">
        <v>68.19</v>
      </c>
      <c r="C57" s="76" t="n">
        <v>110.9</v>
      </c>
      <c r="D57" s="73" t="n">
        <v>111.1</v>
      </c>
      <c r="E57" s="73" t="n">
        <v>-4.8</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47</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48</v>
      </c>
      <c r="B61" s="75" t="n">
        <v>14.46</v>
      </c>
      <c r="C61" s="76" t="n">
        <v>101.3</v>
      </c>
      <c r="D61" s="73" t="n">
        <v>101.6</v>
      </c>
      <c r="E61" s="73" t="n">
        <v>-0.9</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49</v>
      </c>
      <c r="B63" s="75" t="n">
        <v>11.11</v>
      </c>
      <c r="C63" s="76" t="n">
        <v>94.8</v>
      </c>
      <c r="D63" s="73" t="n">
        <v>97.2</v>
      </c>
      <c r="E63" s="73" t="n">
        <v>-20.1</v>
      </c>
      <c r="F63" s="73" t="n">
        <v>2.5</v>
      </c>
    </row>
    <row r="64" customFormat="false" ht="9" hidden="false" customHeight="true" outlineLevel="0" collapsed="false">
      <c r="A64" s="80"/>
      <c r="B64" s="94"/>
      <c r="C64" s="76"/>
      <c r="D64" s="73"/>
      <c r="E64" s="73"/>
      <c r="F64" s="73"/>
    </row>
    <row r="65" customFormat="false" ht="9.75" hidden="false" customHeight="true" outlineLevel="0" collapsed="false">
      <c r="A65" s="80" t="s">
        <v>250</v>
      </c>
      <c r="B65" s="75" t="n">
        <v>1.05</v>
      </c>
      <c r="C65" s="76" t="n">
        <v>126.9</v>
      </c>
      <c r="D65" s="73" t="n">
        <v>126.7</v>
      </c>
      <c r="E65" s="73" t="n">
        <v>2.3</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51</v>
      </c>
      <c r="B67" s="75" t="n">
        <v>15.36</v>
      </c>
      <c r="C67" s="76" t="n">
        <v>116.1</v>
      </c>
      <c r="D67" s="73" t="n">
        <v>115.2</v>
      </c>
      <c r="E67" s="73" t="n">
        <v>-2.8</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2</v>
      </c>
      <c r="B15" s="94" t="n">
        <v>49.78</v>
      </c>
      <c r="C15" s="76" t="n">
        <v>102.8</v>
      </c>
      <c r="D15" s="73" t="n">
        <v>103.1</v>
      </c>
      <c r="E15" s="73" t="n">
        <v>1</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53</v>
      </c>
      <c r="B17" s="75" t="n">
        <v>19.76</v>
      </c>
      <c r="C17" s="76" t="n">
        <v>104.2</v>
      </c>
      <c r="D17" s="73" t="n">
        <v>104.8</v>
      </c>
      <c r="E17" s="73" t="n">
        <v>1.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54</v>
      </c>
      <c r="B19" s="75" t="n">
        <v>17.3</v>
      </c>
      <c r="C19" s="76" t="n">
        <v>104.5</v>
      </c>
      <c r="D19" s="73" t="n">
        <v>105.3</v>
      </c>
      <c r="E19" s="73" t="n">
        <v>1.3</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55</v>
      </c>
      <c r="B21" s="75" t="n">
        <v>1.65</v>
      </c>
      <c r="C21" s="76" t="n">
        <v>97</v>
      </c>
      <c r="D21" s="73" t="n">
        <v>97</v>
      </c>
      <c r="E21" s="73" t="n">
        <v>0.4</v>
      </c>
      <c r="F21" s="73" t="n">
        <v>0</v>
      </c>
    </row>
    <row r="22" customFormat="false" ht="9" hidden="false" customHeight="true" outlineLevel="0" collapsed="false">
      <c r="A22" s="80"/>
      <c r="B22" s="94"/>
      <c r="C22" s="76"/>
      <c r="D22" s="73"/>
      <c r="E22" s="73"/>
      <c r="F22" s="73"/>
    </row>
    <row r="23" customFormat="false" ht="21" hidden="false" customHeight="true" outlineLevel="0" collapsed="false">
      <c r="A23" s="95" t="s">
        <v>256</v>
      </c>
      <c r="B23" s="75" t="n">
        <v>0.81</v>
      </c>
      <c r="C23" s="76" t="n">
        <v>111.4</v>
      </c>
      <c r="D23" s="73" t="n">
        <v>111.2</v>
      </c>
      <c r="E23" s="73" t="n">
        <v>-0.2</v>
      </c>
      <c r="F23" s="73" t="n">
        <v>-0.2</v>
      </c>
    </row>
    <row r="24" customFormat="false" ht="10.5" hidden="true" customHeight="true" outlineLevel="0" collapsed="false">
      <c r="A24" s="80" t="s">
        <v>241</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57</v>
      </c>
      <c r="B26" s="75" t="n">
        <v>3.55</v>
      </c>
      <c r="C26" s="76" t="n">
        <v>104.8</v>
      </c>
      <c r="D26" s="73" t="n">
        <v>105.4</v>
      </c>
      <c r="E26" s="73" t="n">
        <v>0.1</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58</v>
      </c>
      <c r="B28" s="75" t="n">
        <v>9.58</v>
      </c>
      <c r="C28" s="76" t="n">
        <v>92.6</v>
      </c>
      <c r="D28" s="73" t="n">
        <v>92.5</v>
      </c>
      <c r="E28" s="73" t="n">
        <v>-0.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59</v>
      </c>
      <c r="B30" s="75" t="n">
        <v>6.85</v>
      </c>
      <c r="C30" s="76" t="n">
        <v>91.1</v>
      </c>
      <c r="D30" s="73" t="n">
        <v>90.8</v>
      </c>
      <c r="E30" s="73" t="n">
        <v>-2.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60</v>
      </c>
      <c r="B32" s="75" t="n">
        <v>2.28</v>
      </c>
      <c r="C32" s="76" t="n">
        <v>87.9</v>
      </c>
      <c r="D32" s="73" t="n">
        <v>88.6</v>
      </c>
      <c r="E32" s="73" t="n">
        <v>-3.7</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61</v>
      </c>
      <c r="B34" s="75" t="n">
        <v>0.45</v>
      </c>
      <c r="C34" s="76" t="n">
        <v>139.3</v>
      </c>
      <c r="D34" s="73" t="n">
        <v>139.3</v>
      </c>
      <c r="E34" s="73" t="n">
        <v>38.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62</v>
      </c>
      <c r="B36" s="75" t="n">
        <v>3.5</v>
      </c>
      <c r="C36" s="76" t="n">
        <v>104</v>
      </c>
      <c r="D36" s="73" t="n">
        <v>104.4</v>
      </c>
      <c r="E36" s="73" t="n">
        <v>0.1</v>
      </c>
      <c r="F36" s="73" t="n">
        <v>0.4</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63</v>
      </c>
      <c r="B39" s="75" t="n">
        <v>5.42</v>
      </c>
      <c r="C39" s="76" t="n">
        <v>105.2</v>
      </c>
      <c r="D39" s="73" t="n">
        <v>105.1</v>
      </c>
      <c r="E39" s="73" t="n">
        <v>0.6</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64</v>
      </c>
      <c r="B41" s="75" t="n">
        <v>1.75</v>
      </c>
      <c r="C41" s="76" t="n">
        <v>106</v>
      </c>
      <c r="D41" s="73" t="n">
        <v>106.3</v>
      </c>
      <c r="E41" s="73" t="n">
        <v>2.9</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65</v>
      </c>
      <c r="B43" s="75" t="n">
        <v>3.67</v>
      </c>
      <c r="C43" s="76" t="n">
        <v>104.8</v>
      </c>
      <c r="D43" s="73" t="n">
        <v>104.5</v>
      </c>
      <c r="E43" s="73" t="n">
        <v>-0.5</v>
      </c>
      <c r="F43" s="73" t="n">
        <v>-0.3</v>
      </c>
    </row>
    <row r="44" customFormat="false" ht="10.5" hidden="true" customHeight="true" outlineLevel="0" collapsed="false">
      <c r="A44" s="80" t="s">
        <v>241</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66</v>
      </c>
      <c r="B46" s="75" t="n">
        <v>7.97</v>
      </c>
      <c r="C46" s="76" t="n">
        <v>108.7</v>
      </c>
      <c r="D46" s="73" t="n">
        <v>108.8</v>
      </c>
      <c r="E46" s="73" t="n">
        <v>3.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67</v>
      </c>
      <c r="B48" s="75" t="n">
        <v>5.06</v>
      </c>
      <c r="C48" s="76" t="n">
        <v>103.4</v>
      </c>
      <c r="D48" s="73" t="n">
        <v>103.2</v>
      </c>
      <c r="E48" s="73" t="n">
        <v>2</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68</v>
      </c>
      <c r="B50" s="75" t="n">
        <v>2.91</v>
      </c>
      <c r="C50" s="76" t="n">
        <v>117.9</v>
      </c>
      <c r="D50" s="73" t="n">
        <v>118.6</v>
      </c>
      <c r="E50" s="73" t="n">
        <v>5.1</v>
      </c>
      <c r="F50" s="73" t="n">
        <v>0.6</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6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s">
        <v>153</v>
      </c>
      <c r="D15" s="73" t="s">
        <v>154</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70</v>
      </c>
      <c r="B17" s="75" t="n">
        <v>19.68</v>
      </c>
      <c r="C17" s="76" t="n">
        <v>110.1</v>
      </c>
      <c r="D17" s="73" t="n">
        <v>110.4</v>
      </c>
      <c r="E17" s="73" t="n">
        <v>4.3</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71</v>
      </c>
      <c r="B19" s="75" t="n">
        <v>10.4</v>
      </c>
      <c r="C19" s="76" t="n">
        <v>112.3</v>
      </c>
      <c r="D19" s="73" t="n">
        <v>112.7</v>
      </c>
      <c r="E19" s="73" t="n">
        <v>4.8</v>
      </c>
      <c r="F19" s="73" t="n">
        <v>0.4</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72</v>
      </c>
      <c r="B21" s="75" t="n">
        <v>1.2</v>
      </c>
      <c r="C21" s="76" t="n">
        <v>102.1</v>
      </c>
      <c r="D21" s="73" t="n">
        <v>102.5</v>
      </c>
      <c r="E21" s="73" t="n">
        <v>-1.9</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73</v>
      </c>
      <c r="B23" s="75" t="n">
        <v>8.08</v>
      </c>
      <c r="C23" s="76" t="n">
        <v>108.5</v>
      </c>
      <c r="D23" s="73" t="n">
        <v>108.6</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74</v>
      </c>
      <c r="B25" s="75" t="n">
        <v>18.24</v>
      </c>
      <c r="C25" s="76" t="n">
        <v>90.4</v>
      </c>
      <c r="D25" s="73" t="n">
        <v>90.6</v>
      </c>
      <c r="E25" s="73" t="n">
        <v>0.8</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75</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76</v>
      </c>
      <c r="B29" s="75" t="n">
        <v>5.57</v>
      </c>
      <c r="C29" s="76" t="n">
        <v>101.9</v>
      </c>
      <c r="D29" s="73" t="n">
        <v>101.9</v>
      </c>
      <c r="E29" s="73" t="n">
        <v>0.1</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77</v>
      </c>
      <c r="B31" s="75" t="n">
        <v>2.2</v>
      </c>
      <c r="C31" s="76" t="n">
        <v>107.4</v>
      </c>
      <c r="D31" s="73" t="n">
        <v>109</v>
      </c>
      <c r="E31" s="73" t="n">
        <v>5.5</v>
      </c>
      <c r="F31" s="73" t="n">
        <v>1.5</v>
      </c>
    </row>
    <row r="32" customFormat="false" ht="9" hidden="false" customHeight="true" outlineLevel="0" collapsed="false">
      <c r="A32" s="80" t="s">
        <v>278</v>
      </c>
      <c r="B32" s="94"/>
      <c r="C32" s="76"/>
      <c r="D32" s="73"/>
      <c r="E32" s="73"/>
      <c r="F32" s="73"/>
    </row>
    <row r="33" customFormat="false" ht="9.75" hidden="false" customHeight="true" outlineLevel="0" collapsed="false">
      <c r="A33" s="80" t="s">
        <v>279</v>
      </c>
      <c r="B33" s="75" t="n">
        <v>6.52</v>
      </c>
      <c r="C33" s="76" t="s">
        <v>280</v>
      </c>
      <c r="D33" s="73" t="s">
        <v>280</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5</v>
      </c>
      <c r="B35" s="75" t="n">
        <v>134.73</v>
      </c>
      <c r="C35" s="76" t="n">
        <v>104.1</v>
      </c>
      <c r="D35" s="73" t="n">
        <v>105.3</v>
      </c>
      <c r="E35" s="73" t="n">
        <v>-1.3</v>
      </c>
      <c r="F35" s="73" t="n">
        <v>1.2</v>
      </c>
    </row>
    <row r="36" customFormat="false" ht="9" hidden="false" customHeight="true" outlineLevel="0" collapsed="false">
      <c r="A36" s="80"/>
      <c r="B36" s="94"/>
      <c r="C36" s="76"/>
      <c r="D36" s="73"/>
      <c r="E36" s="73"/>
      <c r="F36" s="73"/>
    </row>
    <row r="37" customFormat="false" ht="9.75" hidden="false" customHeight="true" outlineLevel="0" collapsed="false">
      <c r="A37" s="80" t="s">
        <v>281</v>
      </c>
      <c r="B37" s="75" t="n">
        <v>32.61</v>
      </c>
      <c r="C37" s="76" t="n">
        <v>101.1</v>
      </c>
      <c r="D37" s="73" t="n">
        <v>101.5</v>
      </c>
      <c r="E37" s="73" t="n">
        <v>1.4</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82</v>
      </c>
      <c r="B39" s="75" t="n">
        <v>29.57</v>
      </c>
      <c r="C39" s="76" t="n">
        <v>101.3</v>
      </c>
      <c r="D39" s="73" t="n">
        <v>101.7</v>
      </c>
      <c r="E39" s="73" t="n">
        <v>1.5</v>
      </c>
      <c r="F39" s="73" t="n">
        <v>0.4</v>
      </c>
    </row>
    <row r="40" customFormat="false" ht="9" hidden="false" customHeight="true" outlineLevel="0" collapsed="false">
      <c r="A40" s="80"/>
      <c r="B40" s="94"/>
      <c r="C40" s="76"/>
      <c r="D40" s="73"/>
      <c r="E40" s="73"/>
      <c r="F40" s="73"/>
    </row>
    <row r="41" customFormat="false" ht="9.75" hidden="false" customHeight="true" outlineLevel="0" collapsed="false">
      <c r="A41" s="80" t="s">
        <v>283</v>
      </c>
      <c r="B41" s="75" t="n">
        <v>1.18</v>
      </c>
      <c r="C41" s="76" t="n">
        <v>103.8</v>
      </c>
      <c r="D41" s="73" t="n">
        <v>103.8</v>
      </c>
      <c r="E41" s="73" t="n">
        <v>1.2</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84</v>
      </c>
      <c r="B43" s="75" t="n">
        <v>1.86</v>
      </c>
      <c r="C43" s="76" t="n">
        <v>95.5</v>
      </c>
      <c r="D43" s="73" t="n">
        <v>95.4</v>
      </c>
      <c r="E43" s="73" t="n">
        <v>-0.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85</v>
      </c>
      <c r="B45" s="75" t="n">
        <v>79.31</v>
      </c>
      <c r="C45" s="76" t="n">
        <v>102.8</v>
      </c>
      <c r="D45" s="73" t="n">
        <v>104.7</v>
      </c>
      <c r="E45" s="73" t="n">
        <v>-3.6</v>
      </c>
      <c r="F45" s="73" t="n">
        <v>1.8</v>
      </c>
    </row>
    <row r="46" customFormat="false" ht="0.75" hidden="true" customHeight="true" outlineLevel="0" collapsed="false">
      <c r="A46" s="80" t="s">
        <v>286</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87</v>
      </c>
      <c r="B48" s="75" t="n">
        <v>7.02</v>
      </c>
      <c r="C48" s="76" t="n">
        <v>111.4</v>
      </c>
      <c r="D48" s="73" t="n">
        <v>110.5</v>
      </c>
      <c r="E48" s="73" t="n">
        <v>0.1</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88</v>
      </c>
      <c r="B50" s="75" t="n">
        <v>38.75</v>
      </c>
      <c r="C50" s="76" t="n">
        <v>94.7</v>
      </c>
      <c r="D50" s="73" t="n">
        <v>98.6</v>
      </c>
      <c r="E50" s="73" t="n">
        <v>-10.1</v>
      </c>
      <c r="F50" s="73" t="n">
        <v>4.1</v>
      </c>
    </row>
    <row r="51" customFormat="false" ht="9" hidden="false" customHeight="true" outlineLevel="0" collapsed="false">
      <c r="A51" s="80"/>
      <c r="B51" s="94"/>
      <c r="C51" s="76"/>
      <c r="D51" s="73"/>
      <c r="E51" s="73"/>
      <c r="F51" s="73"/>
    </row>
    <row r="52" customFormat="false" ht="9.75" hidden="false" customHeight="true" outlineLevel="0" collapsed="false">
      <c r="A52" s="80" t="s">
        <v>289</v>
      </c>
      <c r="B52" s="75" t="n">
        <v>18.62</v>
      </c>
      <c r="C52" s="76" t="n">
        <v>115.9</v>
      </c>
      <c r="D52" s="73" t="n">
        <v>115.8</v>
      </c>
      <c r="E52" s="73" t="n">
        <v>4.3</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90</v>
      </c>
      <c r="B54" s="75" t="n">
        <v>14.92</v>
      </c>
      <c r="C54" s="76" t="n">
        <v>103.1</v>
      </c>
      <c r="D54" s="73" t="n">
        <v>103.9</v>
      </c>
      <c r="E54" s="73" t="n">
        <v>1.9</v>
      </c>
      <c r="F54" s="73" t="n">
        <v>0.8</v>
      </c>
    </row>
    <row r="55" customFormat="false" ht="9" hidden="false" customHeight="true" outlineLevel="0" collapsed="false">
      <c r="A55" s="80"/>
      <c r="B55" s="94"/>
      <c r="C55" s="76"/>
      <c r="D55" s="73"/>
      <c r="E55" s="73"/>
      <c r="F55" s="73"/>
    </row>
    <row r="56" customFormat="false" ht="9.75" hidden="false" customHeight="true" outlineLevel="0" collapsed="false">
      <c r="A56" s="80" t="s">
        <v>291</v>
      </c>
      <c r="B56" s="75" t="n">
        <v>22.81</v>
      </c>
      <c r="C56" s="76" t="n">
        <v>113</v>
      </c>
      <c r="D56" s="73" t="n">
        <v>113.2</v>
      </c>
      <c r="E56" s="73" t="n">
        <v>3.2</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92</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93</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94</v>
      </c>
      <c r="B62" s="75" t="n">
        <v>2.9</v>
      </c>
      <c r="C62" s="76" t="n">
        <v>119.1</v>
      </c>
      <c r="D62" s="73" t="n">
        <v>120.5</v>
      </c>
      <c r="E62" s="73" t="n">
        <v>4.3</v>
      </c>
      <c r="F62" s="73" t="n">
        <v>1.2</v>
      </c>
    </row>
    <row r="63" customFormat="false" ht="9" hidden="false" customHeight="true" outlineLevel="0" collapsed="false">
      <c r="A63" s="80"/>
      <c r="B63" s="75"/>
      <c r="C63" s="76"/>
      <c r="D63" s="73"/>
      <c r="E63" s="73"/>
      <c r="F63" s="73"/>
    </row>
    <row r="64" customFormat="false" ht="9.75" hidden="false" customHeight="true" outlineLevel="0" collapsed="false">
      <c r="A64" s="95" t="s">
        <v>295</v>
      </c>
      <c r="B64" s="75" t="n">
        <v>0.68</v>
      </c>
      <c r="C64" s="76" t="n">
        <v>137.2</v>
      </c>
      <c r="D64" s="73" t="n">
        <v>137.2</v>
      </c>
      <c r="E64" s="73" t="n">
        <v>18.8</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96</v>
      </c>
      <c r="B66" s="75" t="n">
        <v>10.6</v>
      </c>
      <c r="C66" s="76" t="n">
        <v>106.4</v>
      </c>
      <c r="D66" s="73" t="n">
        <v>106.4</v>
      </c>
      <c r="E66" s="73" t="n">
        <v>-0.8</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97</v>
      </c>
      <c r="B68" s="75" t="n">
        <v>0.46</v>
      </c>
      <c r="C68" s="76" t="n">
        <v>112.2</v>
      </c>
      <c r="D68" s="73" t="n">
        <v>113</v>
      </c>
      <c r="E68" s="73" t="n">
        <v>3.2</v>
      </c>
      <c r="F68" s="73" t="n">
        <v>0.7</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9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6</v>
      </c>
      <c r="B15" s="75" t="n">
        <v>30.1</v>
      </c>
      <c r="C15" s="76" t="n">
        <v>91.7</v>
      </c>
      <c r="D15" s="73" t="n">
        <v>91.6</v>
      </c>
      <c r="E15" s="73" t="n">
        <v>-1.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99</v>
      </c>
      <c r="B17" s="75" t="n">
        <v>2.35</v>
      </c>
      <c r="C17" s="76" t="n">
        <v>105.5</v>
      </c>
      <c r="D17" s="73" t="n">
        <v>105.5</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300</v>
      </c>
      <c r="B19" s="75" t="n">
        <v>1.7</v>
      </c>
      <c r="C19" s="76" t="n">
        <v>69.7</v>
      </c>
      <c r="D19" s="73" t="n">
        <v>68.8</v>
      </c>
      <c r="E19" s="73" t="n">
        <v>-8.6</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301</v>
      </c>
      <c r="B21" s="75" t="n">
        <v>26.05</v>
      </c>
      <c r="C21" s="76" t="n">
        <v>91.9</v>
      </c>
      <c r="D21" s="73" t="n">
        <v>91.8</v>
      </c>
      <c r="E21" s="73" t="n">
        <v>-1.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7</v>
      </c>
      <c r="B23" s="75" t="n">
        <v>114.92</v>
      </c>
      <c r="C23" s="76" t="n">
        <v>106.7</v>
      </c>
      <c r="D23" s="73" t="n">
        <v>106</v>
      </c>
      <c r="E23" s="73" t="n">
        <v>0.5</v>
      </c>
      <c r="F23" s="73" t="n">
        <v>-0.7</v>
      </c>
    </row>
    <row r="24" customFormat="false" ht="9" hidden="false" customHeight="true" outlineLevel="0" collapsed="false">
      <c r="A24" s="80"/>
      <c r="B24" s="94"/>
      <c r="C24" s="76"/>
      <c r="D24" s="73"/>
      <c r="E24" s="73"/>
      <c r="F24" s="73"/>
    </row>
    <row r="25" customFormat="false" ht="30" hidden="false" customHeight="true" outlineLevel="0" collapsed="false">
      <c r="A25" s="95" t="s">
        <v>302</v>
      </c>
      <c r="B25" s="75" t="n">
        <v>16.29</v>
      </c>
      <c r="C25" s="76" t="n">
        <v>73.9</v>
      </c>
      <c r="D25" s="73" t="n">
        <v>73.7</v>
      </c>
      <c r="E25" s="73" t="n">
        <v>-2.8</v>
      </c>
      <c r="F25" s="73" t="n">
        <v>-0.3</v>
      </c>
    </row>
    <row r="26" customFormat="false" ht="10.5" hidden="true" customHeight="true" outlineLevel="0" collapsed="false">
      <c r="A26" s="80" t="s">
        <v>24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303</v>
      </c>
      <c r="B28" s="75" t="n">
        <v>5.5</v>
      </c>
      <c r="C28" s="76" t="n">
        <v>64.5</v>
      </c>
      <c r="D28" s="73" t="n">
        <v>64.8</v>
      </c>
      <c r="E28" s="73" t="n">
        <v>-3.4</v>
      </c>
      <c r="F28" s="73" t="n">
        <v>0.5</v>
      </c>
    </row>
    <row r="29" customFormat="false" ht="10.5" hidden="true" customHeight="true" outlineLevel="0" collapsed="false">
      <c r="A29" s="80" t="s">
        <v>278</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304</v>
      </c>
      <c r="B31" s="75" t="n">
        <v>1.83</v>
      </c>
      <c r="C31" s="76" t="n">
        <v>73.9</v>
      </c>
      <c r="D31" s="73" t="n">
        <v>72.6</v>
      </c>
      <c r="E31" s="73" t="n">
        <v>-4.7</v>
      </c>
      <c r="F31" s="73" t="n">
        <v>-1.8</v>
      </c>
    </row>
    <row r="32" customFormat="false" ht="9" hidden="false" customHeight="true" outlineLevel="0" collapsed="false">
      <c r="A32" s="80"/>
      <c r="B32" s="94"/>
      <c r="C32" s="76"/>
      <c r="D32" s="73"/>
      <c r="E32" s="73"/>
      <c r="F32" s="73"/>
    </row>
    <row r="33" customFormat="false" ht="21" hidden="false" customHeight="true" outlineLevel="0" collapsed="false">
      <c r="A33" s="95" t="s">
        <v>305</v>
      </c>
      <c r="B33" s="75" t="n">
        <v>5.76</v>
      </c>
      <c r="C33" s="76" t="n">
        <v>70.4</v>
      </c>
      <c r="D33" s="73" t="n">
        <v>69.6</v>
      </c>
      <c r="E33" s="73" t="n">
        <v>-3.7</v>
      </c>
      <c r="F33" s="73" t="n">
        <v>-1.1</v>
      </c>
    </row>
    <row r="34" customFormat="false" ht="10.5" hidden="true" customHeight="true" outlineLevel="0" collapsed="false">
      <c r="A34" s="80" t="s">
        <v>238</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306</v>
      </c>
      <c r="B36" s="75" t="n">
        <v>2.69</v>
      </c>
      <c r="C36" s="76" t="n">
        <v>91.4</v>
      </c>
      <c r="D36" s="73" t="n">
        <v>92.7</v>
      </c>
      <c r="E36" s="73" t="n">
        <v>-0.3</v>
      </c>
      <c r="F36" s="73" t="n">
        <v>1.4</v>
      </c>
    </row>
    <row r="37" customFormat="false" ht="9" hidden="false" customHeight="true" outlineLevel="0" collapsed="false">
      <c r="A37" s="80"/>
      <c r="B37" s="94"/>
      <c r="C37" s="76"/>
      <c r="D37" s="73"/>
      <c r="E37" s="73"/>
      <c r="F37" s="73"/>
    </row>
    <row r="38" customFormat="false" ht="30" hidden="false" customHeight="true" outlineLevel="0" collapsed="false">
      <c r="A38" s="95" t="s">
        <v>307</v>
      </c>
      <c r="B38" s="75" t="n">
        <v>0.51</v>
      </c>
      <c r="C38" s="76" t="n">
        <v>121.7</v>
      </c>
      <c r="D38" s="73" t="n">
        <v>121.7</v>
      </c>
      <c r="E38" s="73" t="n">
        <v>5.5</v>
      </c>
      <c r="F38" s="73" t="n">
        <v>0</v>
      </c>
    </row>
    <row r="39" customFormat="false" ht="9" hidden="false" customHeight="true" outlineLevel="0" collapsed="false">
      <c r="A39" s="80" t="s">
        <v>278</v>
      </c>
      <c r="B39" s="94"/>
      <c r="C39" s="76"/>
      <c r="D39" s="73"/>
      <c r="E39" s="73"/>
      <c r="F39" s="73"/>
    </row>
    <row r="40" customFormat="false" ht="21" hidden="false" customHeight="true" outlineLevel="0" collapsed="false">
      <c r="A40" s="95" t="s">
        <v>308</v>
      </c>
      <c r="B40" s="75" t="n">
        <v>2.1</v>
      </c>
      <c r="C40" s="76" t="n">
        <v>110.3</v>
      </c>
      <c r="D40" s="73" t="n">
        <v>110.3</v>
      </c>
      <c r="E40" s="73" t="n">
        <v>1.6</v>
      </c>
      <c r="F40" s="73" t="n">
        <v>0</v>
      </c>
    </row>
    <row r="41" customFormat="false" ht="9" hidden="false" customHeight="true" outlineLevel="0" collapsed="false">
      <c r="A41" s="80" t="s">
        <v>286</v>
      </c>
      <c r="B41" s="94"/>
      <c r="C41" s="76"/>
      <c r="D41" s="73"/>
      <c r="E41" s="73"/>
      <c r="F41" s="73"/>
    </row>
    <row r="42" customFormat="false" ht="9.75" hidden="false" customHeight="true" outlineLevel="0" collapsed="false">
      <c r="A42" s="95" t="s">
        <v>309</v>
      </c>
      <c r="B42" s="75" t="n">
        <v>1.4</v>
      </c>
      <c r="C42" s="76" t="n">
        <v>112.8</v>
      </c>
      <c r="D42" s="73" t="n">
        <v>112.8</v>
      </c>
      <c r="E42" s="73" t="n">
        <v>1.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310</v>
      </c>
      <c r="B44" s="75" t="n">
        <v>0.7</v>
      </c>
      <c r="C44" s="76" t="n">
        <v>105.3</v>
      </c>
      <c r="D44" s="73" t="n">
        <v>105.3</v>
      </c>
      <c r="E44" s="73" t="n">
        <v>1.3</v>
      </c>
      <c r="F44" s="73" t="n">
        <v>0</v>
      </c>
    </row>
    <row r="45" customFormat="false" ht="9" hidden="false" customHeight="true" outlineLevel="0" collapsed="false">
      <c r="A45" s="80"/>
      <c r="B45" s="94"/>
      <c r="C45" s="76"/>
      <c r="D45" s="73"/>
      <c r="E45" s="73"/>
      <c r="F45" s="73"/>
    </row>
    <row r="46" customFormat="false" ht="30" hidden="false" customHeight="true" outlineLevel="0" collapsed="false">
      <c r="A46" s="95" t="s">
        <v>311</v>
      </c>
      <c r="B46" s="75" t="n">
        <v>20.97</v>
      </c>
      <c r="C46" s="76" t="n">
        <v>107.7</v>
      </c>
      <c r="D46" s="73" t="n">
        <v>107.8</v>
      </c>
      <c r="E46" s="73" t="n">
        <v>1.4</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312</v>
      </c>
      <c r="B48" s="75" t="n">
        <v>5.65</v>
      </c>
      <c r="C48" s="76" t="n">
        <v>99.9</v>
      </c>
      <c r="D48" s="73" t="n">
        <v>99.2</v>
      </c>
      <c r="E48" s="73" t="n">
        <v>-2.2</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13</v>
      </c>
      <c r="B50" s="75" t="n">
        <v>2.3</v>
      </c>
      <c r="C50" s="76" t="n">
        <v>97</v>
      </c>
      <c r="D50" s="73" t="n">
        <v>97.9</v>
      </c>
      <c r="E50" s="73" t="n">
        <v>1.7</v>
      </c>
      <c r="F50" s="73" t="n">
        <v>0.9</v>
      </c>
    </row>
    <row r="51" customFormat="false" ht="9" hidden="false" customHeight="true" outlineLevel="0" collapsed="false">
      <c r="A51" s="80" t="s">
        <v>238</v>
      </c>
      <c r="B51" s="94"/>
      <c r="C51" s="76"/>
      <c r="D51" s="73"/>
      <c r="E51" s="73"/>
      <c r="F51" s="73"/>
    </row>
    <row r="52" customFormat="false" ht="21" hidden="false" customHeight="true" outlineLevel="0" collapsed="false">
      <c r="A52" s="95" t="s">
        <v>314</v>
      </c>
      <c r="B52" s="75" t="n">
        <v>7.09</v>
      </c>
      <c r="C52" s="76" t="n">
        <v>121.3</v>
      </c>
      <c r="D52" s="73" t="n">
        <v>122.1</v>
      </c>
      <c r="E52" s="73" t="n">
        <v>3.2</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15</v>
      </c>
      <c r="B54" s="75" t="n">
        <v>4.14</v>
      </c>
      <c r="C54" s="76" t="n">
        <v>104.3</v>
      </c>
      <c r="D54" s="73" t="n">
        <v>104.1</v>
      </c>
      <c r="E54" s="73" t="n">
        <v>3.3</v>
      </c>
      <c r="F54" s="73" t="n">
        <v>-0.2</v>
      </c>
    </row>
    <row r="55" customFormat="false" ht="9" hidden="false" customHeight="true" outlineLevel="0" collapsed="false">
      <c r="A55" s="80" t="s">
        <v>238</v>
      </c>
      <c r="B55" s="94"/>
      <c r="C55" s="76"/>
      <c r="D55" s="73"/>
      <c r="E55" s="73"/>
      <c r="F55" s="73"/>
    </row>
    <row r="56" customFormat="false" ht="21" hidden="false" customHeight="true" outlineLevel="0" collapsed="false">
      <c r="A56" s="95" t="s">
        <v>316</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18</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19</v>
      </c>
      <c r="B17" s="75" t="n">
        <v>33.22</v>
      </c>
      <c r="C17" s="76" t="n">
        <v>113.6</v>
      </c>
      <c r="D17" s="73" t="n">
        <v>114</v>
      </c>
      <c r="E17" s="73" t="n">
        <v>2.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20</v>
      </c>
      <c r="B19" s="75" t="n">
        <v>7.74</v>
      </c>
      <c r="C19" s="76" t="n">
        <v>115.3</v>
      </c>
      <c r="D19" s="73" t="n">
        <v>115.9</v>
      </c>
      <c r="E19" s="73" t="n">
        <v>5.7</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21</v>
      </c>
      <c r="B21" s="75" t="n">
        <v>15.86</v>
      </c>
      <c r="C21" s="76" t="n">
        <v>110</v>
      </c>
      <c r="D21" s="73" t="n">
        <v>110.4</v>
      </c>
      <c r="E21" s="73" t="n">
        <v>2.2</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22</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23</v>
      </c>
      <c r="B25" s="75" t="n">
        <v>15.51</v>
      </c>
      <c r="C25" s="76" t="n">
        <v>113.1</v>
      </c>
      <c r="D25" s="73" t="n">
        <v>112.9</v>
      </c>
      <c r="E25" s="73" t="n">
        <v>1.7</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324</v>
      </c>
      <c r="B27" s="75" t="n">
        <v>6.39</v>
      </c>
      <c r="C27" s="76" t="n">
        <v>103.7</v>
      </c>
      <c r="D27" s="73" t="n">
        <v>102.8</v>
      </c>
      <c r="E27" s="73" t="n">
        <v>-3.1</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25</v>
      </c>
      <c r="B29" s="75" t="n">
        <v>6.59</v>
      </c>
      <c r="C29" s="76" t="n">
        <v>126</v>
      </c>
      <c r="D29" s="73" t="n">
        <v>126.3</v>
      </c>
      <c r="E29" s="73" t="n">
        <v>6.1</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26</v>
      </c>
      <c r="B31" s="75" t="n">
        <v>0.79</v>
      </c>
      <c r="C31" s="76" t="n">
        <v>108.2</v>
      </c>
      <c r="D31" s="73" t="n">
        <v>108.2</v>
      </c>
      <c r="E31" s="73" t="n">
        <v>0.2</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27</v>
      </c>
      <c r="B33" s="75" t="n">
        <v>1.74</v>
      </c>
      <c r="C33" s="76" t="n">
        <v>101.1</v>
      </c>
      <c r="D33" s="73" t="n">
        <v>101.5</v>
      </c>
      <c r="E33" s="73" t="n">
        <v>0.8</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328</v>
      </c>
      <c r="B35" s="75" t="n">
        <v>26.83</v>
      </c>
      <c r="C35" s="76" t="n">
        <v>113.2</v>
      </c>
      <c r="D35" s="73" t="n">
        <v>109.8</v>
      </c>
      <c r="E35" s="73" t="n">
        <v>-2.3</v>
      </c>
      <c r="F35" s="73" t="n">
        <v>-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8</v>
      </c>
      <c r="B15" s="75" t="n">
        <v>8.8</v>
      </c>
      <c r="C15" s="76" t="n">
        <v>115.2</v>
      </c>
      <c r="D15" s="73" t="n">
        <v>115.2</v>
      </c>
      <c r="E15" s="73" t="n">
        <v>4</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9</v>
      </c>
      <c r="B17" s="75" t="n">
        <v>44.67</v>
      </c>
      <c r="C17" s="76" t="n">
        <v>110.1</v>
      </c>
      <c r="D17" s="73" t="n">
        <v>110.6</v>
      </c>
      <c r="E17" s="73" t="n">
        <v>2.5</v>
      </c>
      <c r="F17" s="73" t="n">
        <v>0.5</v>
      </c>
    </row>
    <row r="18" customFormat="false" ht="8.25" hidden="false" customHeight="true" outlineLevel="0" collapsed="false">
      <c r="A18" s="80"/>
      <c r="B18" s="94"/>
      <c r="C18" s="76"/>
      <c r="D18" s="73"/>
      <c r="E18" s="73"/>
      <c r="F18" s="114"/>
    </row>
    <row r="19" customFormat="false" ht="9.75" hidden="false" customHeight="true" outlineLevel="0" collapsed="false">
      <c r="A19" s="80" t="s">
        <v>330</v>
      </c>
      <c r="B19" s="75" t="n">
        <v>34.23</v>
      </c>
      <c r="C19" s="76" t="n">
        <v>110.7</v>
      </c>
      <c r="D19" s="73" t="n">
        <v>110.8</v>
      </c>
      <c r="E19" s="73" t="n">
        <v>2.2</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31</v>
      </c>
      <c r="B21" s="75" t="n">
        <v>29.92</v>
      </c>
      <c r="C21" s="76" t="n">
        <v>110.8</v>
      </c>
      <c r="D21" s="73" t="n">
        <v>111</v>
      </c>
      <c r="E21" s="73" t="n">
        <v>2.4</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32</v>
      </c>
      <c r="B23" s="75" t="n">
        <v>4.31</v>
      </c>
      <c r="C23" s="76" t="n">
        <v>110.3</v>
      </c>
      <c r="D23" s="73" t="n">
        <v>109.5</v>
      </c>
      <c r="E23" s="73" t="n">
        <v>0.7</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33</v>
      </c>
      <c r="B25" s="75" t="n">
        <v>10.44</v>
      </c>
      <c r="C25" s="76" t="n">
        <v>108.2</v>
      </c>
      <c r="D25" s="73" t="n">
        <v>109.6</v>
      </c>
      <c r="E25" s="73" t="n">
        <v>3.3</v>
      </c>
      <c r="F25" s="73" t="n">
        <v>1.3</v>
      </c>
    </row>
    <row r="26" customFormat="false" ht="9" hidden="false" customHeight="true" outlineLevel="0" collapsed="false">
      <c r="A26" s="80"/>
      <c r="B26" s="94"/>
      <c r="C26" s="76"/>
      <c r="D26" s="73"/>
      <c r="E26" s="73"/>
      <c r="F26" s="114"/>
    </row>
    <row r="27" customFormat="false" ht="9.75" hidden="false" customHeight="true" outlineLevel="0" collapsed="false">
      <c r="A27" s="80" t="s">
        <v>334</v>
      </c>
      <c r="B27" s="75" t="n">
        <v>70.04</v>
      </c>
      <c r="C27" s="76" t="n">
        <v>108.1</v>
      </c>
      <c r="D27" s="73" t="n">
        <v>108.4</v>
      </c>
      <c r="E27" s="73" t="n">
        <v>2.7</v>
      </c>
      <c r="F27" s="73" t="n">
        <v>0.3</v>
      </c>
    </row>
    <row r="28" customFormat="false" ht="9" hidden="false" customHeight="true" outlineLevel="0" collapsed="false">
      <c r="A28" s="80"/>
      <c r="B28" s="94"/>
      <c r="C28" s="76"/>
      <c r="D28" s="73"/>
      <c r="E28" s="73"/>
      <c r="F28" s="114"/>
    </row>
    <row r="29" customFormat="false" ht="9.75" hidden="false" customHeight="true" outlineLevel="0" collapsed="false">
      <c r="A29" s="80" t="s">
        <v>335</v>
      </c>
      <c r="B29" s="75" t="n">
        <v>22.54</v>
      </c>
      <c r="C29" s="76" t="n">
        <v>107.2</v>
      </c>
      <c r="D29" s="73" t="n">
        <v>107.7</v>
      </c>
      <c r="E29" s="73" t="n">
        <v>2.6</v>
      </c>
      <c r="F29" s="73" t="n">
        <v>0.5</v>
      </c>
    </row>
    <row r="30" customFormat="false" ht="9" hidden="false" customHeight="true" outlineLevel="0" collapsed="false">
      <c r="A30" s="80"/>
      <c r="B30" s="94"/>
      <c r="C30" s="76"/>
      <c r="D30" s="73"/>
      <c r="E30" s="73"/>
      <c r="F30" s="114"/>
    </row>
    <row r="31" customFormat="false" ht="21" hidden="false" customHeight="true" outlineLevel="0" collapsed="false">
      <c r="A31" s="95" t="s">
        <v>336</v>
      </c>
      <c r="B31" s="75" t="n">
        <v>9.95</v>
      </c>
      <c r="C31" s="76" t="n">
        <v>121</v>
      </c>
      <c r="D31" s="73" t="n">
        <v>121.9</v>
      </c>
      <c r="E31" s="73" t="n">
        <v>6.2</v>
      </c>
      <c r="F31" s="73" t="n">
        <v>0.7</v>
      </c>
    </row>
    <row r="32" customFormat="false" ht="10.5" hidden="true" customHeight="true" outlineLevel="0" collapsed="false">
      <c r="A32" s="80" t="s">
        <v>232</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37</v>
      </c>
      <c r="B34" s="75" t="n">
        <v>0.46</v>
      </c>
      <c r="C34" s="76" t="n">
        <v>92.8</v>
      </c>
      <c r="D34" s="73" t="n">
        <v>92.2</v>
      </c>
      <c r="E34" s="73" t="n">
        <v>-2.4</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38</v>
      </c>
      <c r="B36" s="75" t="n">
        <v>12.13</v>
      </c>
      <c r="C36" s="76" t="n">
        <v>96.5</v>
      </c>
      <c r="D36" s="73" t="n">
        <v>96.6</v>
      </c>
      <c r="E36" s="73" t="n">
        <v>-0.7</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39</v>
      </c>
      <c r="B38" s="75" t="n">
        <v>5.71</v>
      </c>
      <c r="C38" s="76" t="n">
        <v>111.9</v>
      </c>
      <c r="D38" s="73" t="n">
        <v>113.4</v>
      </c>
      <c r="E38" s="73" t="n">
        <v>-1</v>
      </c>
      <c r="F38" s="73" t="n">
        <v>1.3</v>
      </c>
    </row>
    <row r="39" customFormat="false" ht="9" hidden="false" customHeight="true" outlineLevel="0" collapsed="false">
      <c r="A39" s="80"/>
      <c r="B39" s="94"/>
      <c r="C39" s="76"/>
      <c r="D39" s="73"/>
      <c r="E39" s="73"/>
      <c r="F39" s="114"/>
    </row>
    <row r="40" customFormat="false" ht="9.75" hidden="false" customHeight="true" outlineLevel="0" collapsed="false">
      <c r="A40" s="80" t="s">
        <v>340</v>
      </c>
      <c r="B40" s="75" t="n">
        <v>3.57</v>
      </c>
      <c r="C40" s="76" t="n">
        <v>115.1</v>
      </c>
      <c r="D40" s="73" t="n">
        <v>117.3</v>
      </c>
      <c r="E40" s="73" t="n">
        <v>-1.9</v>
      </c>
      <c r="F40" s="73" t="n">
        <v>1.9</v>
      </c>
    </row>
    <row r="41" customFormat="false" ht="9" hidden="false" customHeight="true" outlineLevel="0" collapsed="false">
      <c r="A41" s="80"/>
      <c r="B41" s="94"/>
      <c r="C41" s="76"/>
      <c r="D41" s="73"/>
      <c r="E41" s="73"/>
      <c r="F41" s="114"/>
    </row>
    <row r="42" customFormat="false" ht="9.75" hidden="false" customHeight="true" outlineLevel="0" collapsed="false">
      <c r="A42" s="80" t="s">
        <v>341</v>
      </c>
      <c r="B42" s="75" t="n">
        <v>2.14</v>
      </c>
      <c r="C42" s="76" t="n">
        <v>106.5</v>
      </c>
      <c r="D42" s="73" t="n">
        <v>107.1</v>
      </c>
      <c r="E42" s="73" t="n">
        <v>0.8</v>
      </c>
      <c r="F42" s="73" t="n">
        <v>0.6</v>
      </c>
    </row>
    <row r="43" customFormat="false" ht="9" hidden="false" customHeight="true" outlineLevel="0" collapsed="false">
      <c r="A43" s="80"/>
      <c r="B43" s="94"/>
      <c r="C43" s="76"/>
      <c r="D43" s="73"/>
      <c r="E43" s="73"/>
      <c r="F43" s="114"/>
    </row>
    <row r="44" customFormat="false" ht="9.75" hidden="false" customHeight="true" outlineLevel="0" collapsed="false">
      <c r="A44" s="80" t="s">
        <v>342</v>
      </c>
      <c r="B44" s="75" t="n">
        <v>11.35</v>
      </c>
      <c r="C44" s="76" t="n">
        <v>118.1</v>
      </c>
      <c r="D44" s="73" t="n">
        <v>118.5</v>
      </c>
      <c r="E44" s="73" t="n">
        <v>9.8</v>
      </c>
      <c r="F44" s="73" t="n">
        <v>0.3</v>
      </c>
    </row>
    <row r="45" customFormat="false" ht="9" hidden="false" customHeight="true" outlineLevel="0" collapsed="false">
      <c r="A45" s="80"/>
      <c r="B45" s="94"/>
      <c r="C45" s="76"/>
      <c r="D45" s="73"/>
      <c r="E45" s="73"/>
      <c r="F45" s="114"/>
    </row>
    <row r="46" customFormat="false" ht="9.75" hidden="false" customHeight="true" outlineLevel="0" collapsed="false">
      <c r="A46" s="80" t="s">
        <v>343</v>
      </c>
      <c r="B46" s="75" t="n">
        <v>22.78</v>
      </c>
      <c r="C46" s="76" t="n">
        <v>105.6</v>
      </c>
      <c r="D46" s="73" t="n">
        <v>105.7</v>
      </c>
      <c r="E46" s="73" t="n">
        <v>0.7</v>
      </c>
      <c r="F46" s="73" t="n">
        <v>0.1</v>
      </c>
    </row>
    <row r="47" customFormat="false" ht="9" hidden="false" customHeight="true" outlineLevel="0" collapsed="false">
      <c r="A47" s="80"/>
      <c r="B47" s="94"/>
      <c r="C47" s="76"/>
      <c r="D47" s="73"/>
      <c r="E47" s="73"/>
      <c r="F47" s="114"/>
    </row>
    <row r="48" customFormat="false" ht="9.75" hidden="false" customHeight="true" outlineLevel="0" collapsed="false">
      <c r="A48" s="80" t="s">
        <v>344</v>
      </c>
      <c r="B48" s="75" t="n">
        <v>2.92</v>
      </c>
      <c r="C48" s="76" t="n">
        <v>83</v>
      </c>
      <c r="D48" s="73" t="n">
        <v>83</v>
      </c>
      <c r="E48" s="73" t="n">
        <v>1.3</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45</v>
      </c>
      <c r="B50" s="75" t="n">
        <v>4.74</v>
      </c>
      <c r="C50" s="76" t="n">
        <v>110.5</v>
      </c>
      <c r="D50" s="73" t="n">
        <v>110.7</v>
      </c>
      <c r="E50" s="73" t="n">
        <v>1.7</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36" t="s">
        <v>346</v>
      </c>
      <c r="B2" s="36"/>
      <c r="C2" s="36"/>
      <c r="D2" s="36"/>
      <c r="E2" s="36"/>
      <c r="F2" s="36"/>
      <c r="G2" s="36"/>
      <c r="H2" s="36"/>
      <c r="I2" s="36"/>
      <c r="J2" s="36" t="s">
        <v>347</v>
      </c>
      <c r="K2" s="36"/>
      <c r="L2" s="36"/>
      <c r="M2" s="36"/>
      <c r="N2" s="36"/>
      <c r="O2" s="36"/>
      <c r="P2" s="36"/>
      <c r="Q2" s="36"/>
      <c r="R2" s="118"/>
      <c r="S2" s="118"/>
    </row>
    <row r="3" customFormat="false" ht="6.75" hidden="false" customHeight="true" outlineLevel="0" collapsed="false">
      <c r="K3" s="117"/>
      <c r="R3" s="116"/>
    </row>
    <row r="4" customFormat="false" ht="9.75" hidden="false" customHeight="true" outlineLevel="0" collapsed="false">
      <c r="A4" s="119" t="s">
        <v>348</v>
      </c>
      <c r="B4" s="119"/>
      <c r="C4" s="119"/>
      <c r="D4" s="119"/>
      <c r="E4" s="119"/>
      <c r="F4" s="119"/>
      <c r="G4" s="119"/>
      <c r="H4" s="119"/>
      <c r="I4" s="119"/>
      <c r="J4" s="120" t="s">
        <v>349</v>
      </c>
      <c r="K4" s="120"/>
      <c r="L4" s="120"/>
      <c r="M4" s="120"/>
      <c r="N4" s="120"/>
      <c r="O4" s="120"/>
      <c r="P4" s="120"/>
      <c r="Q4" s="120"/>
      <c r="R4" s="121"/>
      <c r="S4" s="121"/>
    </row>
    <row r="5" customFormat="false" ht="9.75" hidden="false" customHeight="true" outlineLevel="0" collapsed="false">
      <c r="A5" s="122" t="s">
        <v>350</v>
      </c>
      <c r="B5" s="122"/>
      <c r="C5" s="122"/>
      <c r="D5" s="122"/>
      <c r="E5" s="122"/>
      <c r="F5" s="122"/>
      <c r="G5" s="122"/>
      <c r="H5" s="122"/>
      <c r="I5" s="122"/>
      <c r="J5" s="123" t="s">
        <v>351</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7"/>
      <c r="S20" s="128"/>
    </row>
    <row r="21" customFormat="false" ht="11.25" hidden="false" customHeight="true" outlineLevel="0" collapsed="false">
      <c r="A21" s="137" t="s">
        <v>368</v>
      </c>
      <c r="B21" s="137"/>
      <c r="C21" s="138"/>
      <c r="J21" s="128"/>
      <c r="K21" s="128"/>
      <c r="L21" s="128"/>
      <c r="M21" s="128"/>
      <c r="N21" s="128"/>
      <c r="O21" s="139"/>
      <c r="P21" s="138" t="s">
        <v>368</v>
      </c>
      <c r="Q21" s="138"/>
      <c r="R21" s="123"/>
      <c r="S21" s="128"/>
    </row>
    <row r="22" customFormat="false" ht="9.6" hidden="false" customHeight="true" outlineLevel="0" collapsed="false">
      <c r="A22" s="139" t="s">
        <v>369</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69</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70</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7" t="s">
        <v>370</v>
      </c>
      <c r="R24" s="123"/>
      <c r="S24" s="128"/>
    </row>
    <row r="25" customFormat="false" ht="9" hidden="false" customHeight="true" outlineLevel="0" collapsed="false">
      <c r="A25" s="142" t="n">
        <v>2011</v>
      </c>
      <c r="B25" s="143" t="s">
        <v>370</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7" t="s">
        <v>370</v>
      </c>
    </row>
    <row r="26" customFormat="false" ht="9" hidden="false" customHeight="true" outlineLevel="0" collapsed="false">
      <c r="A26" s="142" t="n">
        <v>2012</v>
      </c>
      <c r="B26" s="143" t="s">
        <v>370</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7" t="s">
        <v>370</v>
      </c>
    </row>
    <row r="27" customFormat="false" ht="9" hidden="true" customHeight="true" outlineLevel="0" collapsed="false">
      <c r="A27" s="142" t="n">
        <v>2006</v>
      </c>
      <c r="B27" s="143" t="s">
        <v>370</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7" t="s">
        <v>370</v>
      </c>
      <c r="R27" s="127"/>
      <c r="S27" s="128"/>
    </row>
    <row r="28" customFormat="false" ht="9" hidden="true" customHeight="true" outlineLevel="0" collapsed="false">
      <c r="A28" s="142" t="n">
        <v>2007</v>
      </c>
      <c r="B28" s="143" t="s">
        <v>370</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7" t="s">
        <v>370</v>
      </c>
      <c r="R28" s="127"/>
      <c r="S28" s="128"/>
    </row>
    <row r="29" customFormat="false" ht="9" hidden="false" customHeight="true" outlineLevel="0" collapsed="false">
      <c r="A29" s="142" t="n">
        <v>2013</v>
      </c>
      <c r="B29" s="143" t="s">
        <v>370</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7" t="s">
        <v>370</v>
      </c>
    </row>
    <row r="30" customFormat="false" ht="9" hidden="true" customHeight="true" outlineLevel="0" collapsed="false">
      <c r="A30" s="116" t="n">
        <v>2014</v>
      </c>
      <c r="B30" s="143" t="s">
        <v>370</v>
      </c>
      <c r="C30" s="144"/>
      <c r="D30" s="144"/>
      <c r="E30" s="144"/>
      <c r="F30" s="144"/>
      <c r="G30" s="144"/>
      <c r="H30" s="144"/>
      <c r="I30" s="144"/>
      <c r="J30" s="144"/>
      <c r="K30" s="144"/>
      <c r="L30" s="144"/>
      <c r="M30" s="144"/>
      <c r="N30" s="144"/>
      <c r="O30" s="144"/>
      <c r="P30" s="141" t="n">
        <v>2014</v>
      </c>
      <c r="Q30" s="117" t="s">
        <v>370</v>
      </c>
    </row>
    <row r="31" customFormat="false" ht="9" hidden="true" customHeight="true" outlineLevel="0" collapsed="false">
      <c r="A31" s="116" t="n">
        <v>2015</v>
      </c>
      <c r="B31" s="143" t="s">
        <v>370</v>
      </c>
      <c r="C31" s="144"/>
      <c r="D31" s="144"/>
      <c r="E31" s="144"/>
      <c r="F31" s="144"/>
      <c r="G31" s="144"/>
      <c r="H31" s="144"/>
      <c r="I31" s="144"/>
      <c r="J31" s="144"/>
      <c r="K31" s="144"/>
      <c r="L31" s="144"/>
      <c r="M31" s="144"/>
      <c r="N31" s="144"/>
      <c r="O31" s="144"/>
      <c r="P31" s="141" t="n">
        <v>2015</v>
      </c>
      <c r="Q31" s="117" t="s">
        <v>370</v>
      </c>
    </row>
    <row r="32" customFormat="false" ht="9" hidden="false" customHeight="true" outlineLevel="0" collapsed="false">
      <c r="A32" s="122" t="n">
        <v>2014</v>
      </c>
      <c r="B32" s="143" t="s">
        <v>370</v>
      </c>
      <c r="C32" s="147" t="n">
        <v>106.2</v>
      </c>
      <c r="D32" s="147" t="n">
        <v>112.8</v>
      </c>
      <c r="E32" s="147" t="n">
        <v>110.9</v>
      </c>
      <c r="F32" s="147" t="n">
        <v>104.6</v>
      </c>
      <c r="G32" s="147" t="n">
        <v>105.9</v>
      </c>
      <c r="H32" s="147" t="n">
        <v>102.1</v>
      </c>
      <c r="I32" s="148" t="n">
        <v>101.1</v>
      </c>
      <c r="J32" s="147" t="n">
        <v>107.1</v>
      </c>
      <c r="K32" s="147" t="n">
        <v>92.2</v>
      </c>
      <c r="L32" s="147" t="n">
        <v>105.1</v>
      </c>
      <c r="M32" s="147" t="n">
        <v>111.7</v>
      </c>
      <c r="N32" s="147" t="n">
        <v>108.5</v>
      </c>
      <c r="O32" s="147" t="n">
        <v>106.1</v>
      </c>
      <c r="P32" s="149" t="n">
        <v>2014</v>
      </c>
      <c r="Q32" s="117" t="s">
        <v>370</v>
      </c>
    </row>
    <row r="33" s="128" customFormat="true" ht="9" hidden="false" customHeight="true" outlineLevel="0" collapsed="false">
      <c r="A33" s="92"/>
      <c r="B33" s="150"/>
      <c r="C33" s="148"/>
      <c r="D33" s="148"/>
      <c r="E33" s="148"/>
      <c r="F33" s="148"/>
      <c r="G33" s="148"/>
      <c r="H33" s="148"/>
      <c r="I33" s="148"/>
      <c r="J33" s="148"/>
      <c r="K33" s="148"/>
      <c r="L33" s="148"/>
      <c r="M33" s="148"/>
      <c r="N33" s="148"/>
      <c r="O33" s="148"/>
      <c r="Q33" s="127"/>
      <c r="R33" s="127"/>
      <c r="DD33" s="151"/>
    </row>
    <row r="34" s="128" customFormat="true" ht="9" hidden="true" customHeight="true" outlineLevel="0" collapsed="false">
      <c r="A34" s="92"/>
      <c r="B34" s="150"/>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50"/>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50"/>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50"/>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50"/>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50"/>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50"/>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50"/>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50"/>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50"/>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50"/>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50"/>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50"/>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50"/>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50"/>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50"/>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50"/>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50"/>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50"/>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50"/>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50"/>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50"/>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50"/>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50"/>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50"/>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50"/>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50"/>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50"/>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50"/>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50"/>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50"/>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50"/>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50"/>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50"/>
      <c r="C67" s="152"/>
      <c r="D67" s="152"/>
      <c r="E67" s="152"/>
      <c r="F67" s="152"/>
      <c r="G67" s="152"/>
      <c r="H67" s="152"/>
      <c r="I67" s="152"/>
      <c r="J67" s="152"/>
      <c r="K67" s="152"/>
      <c r="L67" s="152"/>
      <c r="M67" s="152"/>
      <c r="N67" s="152"/>
      <c r="O67" s="152"/>
      <c r="P67" s="150"/>
      <c r="Q67" s="150"/>
      <c r="R67" s="127"/>
      <c r="S67" s="128"/>
    </row>
    <row r="68" customFormat="false" ht="9" hidden="true" customHeight="true" outlineLevel="0" collapsed="false">
      <c r="A68" s="92"/>
      <c r="B68" s="150"/>
      <c r="C68" s="152"/>
      <c r="D68" s="152"/>
      <c r="E68" s="152"/>
      <c r="F68" s="152"/>
      <c r="G68" s="152"/>
      <c r="H68" s="152"/>
      <c r="I68" s="152"/>
      <c r="J68" s="152"/>
      <c r="K68" s="152"/>
      <c r="L68" s="152"/>
      <c r="M68" s="152"/>
      <c r="N68" s="152"/>
      <c r="O68" s="152"/>
      <c r="P68" s="150"/>
      <c r="Q68" s="150"/>
      <c r="R68" s="127"/>
      <c r="S68" s="128"/>
    </row>
    <row r="69" customFormat="false" ht="9" hidden="true" customHeight="true" outlineLevel="0" collapsed="false">
      <c r="A69" s="92"/>
      <c r="B69" s="150"/>
      <c r="C69" s="152"/>
      <c r="D69" s="152"/>
      <c r="E69" s="152"/>
      <c r="F69" s="152"/>
      <c r="G69" s="152"/>
      <c r="H69" s="152"/>
      <c r="I69" s="152"/>
      <c r="J69" s="152"/>
      <c r="K69" s="152"/>
      <c r="L69" s="152"/>
      <c r="M69" s="152"/>
      <c r="N69" s="152"/>
      <c r="O69" s="152"/>
      <c r="P69" s="150"/>
      <c r="Q69" s="150"/>
      <c r="R69" s="127"/>
      <c r="S69" s="128"/>
    </row>
    <row r="70" customFormat="false" ht="9" hidden="true" customHeight="true" outlineLevel="0" collapsed="false">
      <c r="A70" s="92"/>
      <c r="B70" s="150"/>
      <c r="C70" s="152"/>
      <c r="D70" s="152"/>
      <c r="E70" s="152"/>
      <c r="F70" s="152"/>
      <c r="G70" s="152"/>
      <c r="H70" s="152"/>
      <c r="I70" s="152"/>
      <c r="J70" s="152"/>
      <c r="K70" s="152"/>
      <c r="L70" s="152"/>
      <c r="M70" s="152"/>
      <c r="N70" s="152"/>
      <c r="O70" s="152"/>
      <c r="P70" s="150"/>
      <c r="Q70" s="150"/>
      <c r="R70" s="127"/>
      <c r="S70" s="128"/>
    </row>
    <row r="71" customFormat="false" ht="9" hidden="true" customHeight="true" outlineLevel="0" collapsed="false">
      <c r="A71" s="92"/>
      <c r="B71" s="150"/>
      <c r="C71" s="152"/>
      <c r="D71" s="152"/>
      <c r="E71" s="152"/>
      <c r="F71" s="152"/>
      <c r="G71" s="152"/>
      <c r="H71" s="152"/>
      <c r="I71" s="152"/>
      <c r="J71" s="152"/>
      <c r="K71" s="152"/>
      <c r="L71" s="152"/>
      <c r="M71" s="152"/>
      <c r="N71" s="152"/>
      <c r="O71" s="152"/>
      <c r="P71" s="150"/>
      <c r="Q71" s="150"/>
      <c r="R71" s="127"/>
      <c r="S71" s="128"/>
    </row>
    <row r="72" customFormat="false" ht="9" hidden="true" customHeight="true" outlineLevel="0" collapsed="false">
      <c r="A72" s="92"/>
      <c r="B72" s="150"/>
      <c r="C72" s="152"/>
      <c r="D72" s="152"/>
      <c r="E72" s="152"/>
      <c r="F72" s="152"/>
      <c r="G72" s="152"/>
      <c r="H72" s="152"/>
      <c r="I72" s="152"/>
      <c r="J72" s="152"/>
      <c r="K72" s="152"/>
      <c r="L72" s="152"/>
      <c r="M72" s="152"/>
      <c r="N72" s="152"/>
      <c r="O72" s="152"/>
      <c r="P72" s="150"/>
      <c r="Q72" s="150"/>
      <c r="R72" s="127"/>
      <c r="S72" s="128"/>
    </row>
    <row r="73" customFormat="false" ht="9" hidden="true" customHeight="true" outlineLevel="0" collapsed="false">
      <c r="A73" s="92"/>
      <c r="B73" s="150"/>
      <c r="C73" s="152"/>
      <c r="D73" s="152"/>
      <c r="E73" s="152"/>
      <c r="F73" s="152"/>
      <c r="G73" s="152"/>
      <c r="H73" s="152"/>
      <c r="I73" s="152"/>
      <c r="J73" s="152"/>
      <c r="K73" s="152"/>
      <c r="L73" s="152"/>
      <c r="M73" s="152"/>
      <c r="N73" s="152"/>
      <c r="O73" s="152"/>
      <c r="P73" s="150"/>
      <c r="Q73" s="150"/>
      <c r="R73" s="127"/>
      <c r="S73" s="127"/>
    </row>
    <row r="74" customFormat="false" ht="9" hidden="true" customHeight="true" outlineLevel="0" collapsed="false">
      <c r="A74" s="92"/>
      <c r="B74" s="150"/>
      <c r="C74" s="152"/>
      <c r="D74" s="152"/>
      <c r="E74" s="152"/>
      <c r="F74" s="152"/>
      <c r="G74" s="152"/>
      <c r="H74" s="152"/>
      <c r="I74" s="152"/>
      <c r="J74" s="152"/>
      <c r="K74" s="152"/>
      <c r="L74" s="152"/>
      <c r="M74" s="152"/>
      <c r="N74" s="152"/>
      <c r="O74" s="152"/>
      <c r="P74" s="150"/>
      <c r="Q74" s="150"/>
      <c r="R74" s="127"/>
      <c r="S74" s="127"/>
    </row>
    <row r="75" customFormat="false" ht="9" hidden="true" customHeight="true" outlineLevel="0" collapsed="false">
      <c r="A75" s="92"/>
      <c r="B75" s="150"/>
      <c r="C75" s="152"/>
      <c r="D75" s="152"/>
      <c r="E75" s="152"/>
      <c r="F75" s="152"/>
      <c r="G75" s="152"/>
      <c r="H75" s="152"/>
      <c r="I75" s="152"/>
      <c r="J75" s="152"/>
      <c r="K75" s="152"/>
      <c r="L75" s="152"/>
      <c r="M75" s="152"/>
      <c r="N75" s="152"/>
      <c r="O75" s="152"/>
      <c r="P75" s="150"/>
      <c r="Q75" s="150"/>
      <c r="R75" s="127"/>
      <c r="S75" s="127"/>
    </row>
    <row r="76" customFormat="false" ht="9" hidden="true" customHeight="true" outlineLevel="0" collapsed="false">
      <c r="A76" s="92"/>
      <c r="B76" s="150"/>
      <c r="C76" s="152"/>
      <c r="D76" s="152"/>
      <c r="E76" s="152"/>
      <c r="F76" s="152"/>
      <c r="G76" s="152"/>
      <c r="H76" s="152"/>
      <c r="I76" s="152"/>
      <c r="J76" s="152"/>
      <c r="K76" s="152"/>
      <c r="L76" s="152"/>
      <c r="M76" s="152"/>
      <c r="N76" s="152"/>
      <c r="O76" s="152"/>
      <c r="P76" s="150"/>
      <c r="Q76" s="150"/>
      <c r="R76" s="127"/>
      <c r="S76" s="127"/>
    </row>
    <row r="77" customFormat="false" ht="9" hidden="true" customHeight="true" outlineLevel="0" collapsed="false">
      <c r="A77" s="92"/>
      <c r="B77" s="150"/>
      <c r="C77" s="152"/>
      <c r="D77" s="152"/>
      <c r="E77" s="152"/>
      <c r="F77" s="152"/>
      <c r="G77" s="152"/>
      <c r="H77" s="152"/>
      <c r="I77" s="152"/>
      <c r="J77" s="152"/>
      <c r="K77" s="152"/>
      <c r="L77" s="152"/>
      <c r="M77" s="152"/>
      <c r="N77" s="152"/>
      <c r="O77" s="152"/>
      <c r="P77" s="150"/>
      <c r="Q77" s="150"/>
      <c r="R77" s="127"/>
      <c r="S77" s="127"/>
    </row>
    <row r="78" customFormat="false" ht="9" hidden="true" customHeight="true" outlineLevel="0" collapsed="false">
      <c r="A78" s="92"/>
      <c r="B78" s="150"/>
      <c r="C78" s="152"/>
      <c r="D78" s="152"/>
      <c r="E78" s="152"/>
      <c r="F78" s="152"/>
      <c r="G78" s="152"/>
      <c r="H78" s="152"/>
      <c r="I78" s="152"/>
      <c r="J78" s="152"/>
      <c r="K78" s="152"/>
      <c r="L78" s="152"/>
      <c r="M78" s="152"/>
      <c r="N78" s="152"/>
      <c r="O78" s="152"/>
      <c r="P78" s="150"/>
      <c r="Q78" s="150"/>
      <c r="R78" s="127"/>
      <c r="S78" s="127"/>
    </row>
    <row r="79" customFormat="false" ht="9" hidden="true" customHeight="true" outlineLevel="0" collapsed="false">
      <c r="A79" s="92"/>
      <c r="B79" s="150"/>
      <c r="C79" s="152"/>
      <c r="D79" s="152"/>
      <c r="E79" s="152"/>
      <c r="F79" s="152"/>
      <c r="G79" s="152"/>
      <c r="H79" s="152"/>
      <c r="I79" s="152"/>
      <c r="J79" s="152"/>
      <c r="K79" s="152"/>
      <c r="L79" s="152"/>
      <c r="M79" s="152"/>
      <c r="N79" s="152"/>
      <c r="O79" s="152"/>
      <c r="P79" s="150"/>
      <c r="Q79" s="150"/>
      <c r="R79" s="127"/>
      <c r="S79" s="127"/>
    </row>
    <row r="80" customFormat="false" ht="9" hidden="true" customHeight="true" outlineLevel="0" collapsed="false">
      <c r="A80" s="92"/>
      <c r="B80" s="150"/>
      <c r="C80" s="152"/>
      <c r="D80" s="152"/>
      <c r="E80" s="152"/>
      <c r="F80" s="152"/>
      <c r="G80" s="152"/>
      <c r="H80" s="152"/>
      <c r="I80" s="152"/>
      <c r="J80" s="152"/>
      <c r="K80" s="152"/>
      <c r="L80" s="152"/>
      <c r="M80" s="152"/>
      <c r="N80" s="152"/>
      <c r="O80" s="152"/>
      <c r="P80" s="150"/>
      <c r="Q80" s="150"/>
      <c r="R80" s="127"/>
      <c r="S80" s="127"/>
    </row>
    <row r="81" customFormat="false" ht="9" hidden="true" customHeight="true" outlineLevel="0" collapsed="false">
      <c r="A81" s="92"/>
      <c r="B81" s="150"/>
      <c r="C81" s="152"/>
      <c r="D81" s="152"/>
      <c r="E81" s="152"/>
      <c r="F81" s="152"/>
      <c r="G81" s="152"/>
      <c r="H81" s="152"/>
      <c r="I81" s="152"/>
      <c r="J81" s="152"/>
      <c r="K81" s="152"/>
      <c r="L81" s="152"/>
      <c r="M81" s="152"/>
      <c r="N81" s="152"/>
      <c r="O81" s="152"/>
      <c r="P81" s="150"/>
      <c r="Q81" s="150"/>
      <c r="R81" s="127"/>
      <c r="S81" s="127"/>
    </row>
    <row r="82" customFormat="false" ht="9" hidden="true" customHeight="true" outlineLevel="0" collapsed="false">
      <c r="A82" s="92"/>
      <c r="B82" s="150"/>
      <c r="C82" s="152"/>
      <c r="D82" s="152"/>
      <c r="E82" s="152"/>
      <c r="F82" s="152"/>
      <c r="G82" s="152"/>
      <c r="H82" s="152"/>
      <c r="I82" s="152"/>
      <c r="J82" s="152"/>
      <c r="K82" s="152"/>
      <c r="L82" s="152"/>
      <c r="M82" s="152"/>
      <c r="N82" s="152"/>
      <c r="O82" s="152"/>
      <c r="P82" s="150"/>
      <c r="Q82" s="150"/>
      <c r="R82" s="127"/>
      <c r="S82" s="127"/>
    </row>
    <row r="83" customFormat="false" ht="9" hidden="true" customHeight="true" outlineLevel="0" collapsed="false">
      <c r="A83" s="92"/>
      <c r="B83" s="150"/>
      <c r="C83" s="152"/>
      <c r="D83" s="152"/>
      <c r="E83" s="152"/>
      <c r="F83" s="152"/>
      <c r="G83" s="152"/>
      <c r="H83" s="152"/>
      <c r="I83" s="152"/>
      <c r="J83" s="152"/>
      <c r="K83" s="152"/>
      <c r="L83" s="152"/>
      <c r="M83" s="152"/>
      <c r="N83" s="152"/>
      <c r="O83" s="152"/>
      <c r="P83" s="150"/>
      <c r="Q83" s="150"/>
      <c r="R83" s="127"/>
      <c r="S83" s="127"/>
    </row>
    <row r="84" customFormat="false" ht="9" hidden="true" customHeight="true" outlineLevel="0" collapsed="false">
      <c r="A84" s="92"/>
      <c r="B84" s="150"/>
      <c r="C84" s="152"/>
      <c r="D84" s="152"/>
      <c r="E84" s="152"/>
      <c r="F84" s="152"/>
      <c r="G84" s="152"/>
      <c r="H84" s="152"/>
      <c r="I84" s="152"/>
      <c r="J84" s="152"/>
      <c r="K84" s="152"/>
      <c r="L84" s="152"/>
      <c r="M84" s="152"/>
      <c r="N84" s="152"/>
      <c r="O84" s="152"/>
      <c r="P84" s="150"/>
      <c r="Q84" s="150"/>
      <c r="R84" s="127"/>
      <c r="S84" s="127"/>
    </row>
    <row r="85" customFormat="false" ht="9" hidden="true" customHeight="true" outlineLevel="0" collapsed="false">
      <c r="A85" s="92"/>
      <c r="B85" s="150"/>
      <c r="C85" s="152"/>
      <c r="D85" s="152"/>
      <c r="E85" s="152"/>
      <c r="F85" s="152"/>
      <c r="G85" s="152"/>
      <c r="H85" s="152"/>
      <c r="I85" s="152"/>
      <c r="J85" s="152"/>
      <c r="K85" s="152"/>
      <c r="L85" s="152"/>
      <c r="M85" s="152"/>
      <c r="N85" s="152"/>
      <c r="O85" s="152"/>
      <c r="P85" s="150"/>
      <c r="Q85" s="150"/>
      <c r="R85" s="127"/>
      <c r="S85" s="127"/>
    </row>
    <row r="86" customFormat="false" ht="9" hidden="true" customHeight="true" outlineLevel="0" collapsed="false">
      <c r="A86" s="92"/>
      <c r="B86" s="150"/>
      <c r="C86" s="152"/>
      <c r="D86" s="152"/>
      <c r="E86" s="152"/>
      <c r="F86" s="152"/>
      <c r="G86" s="152"/>
      <c r="H86" s="152"/>
      <c r="I86" s="152"/>
      <c r="J86" s="152"/>
      <c r="K86" s="152"/>
      <c r="L86" s="152"/>
      <c r="M86" s="152"/>
      <c r="N86" s="152"/>
      <c r="O86" s="152"/>
      <c r="P86" s="150"/>
      <c r="Q86" s="150"/>
      <c r="R86" s="127"/>
      <c r="S86" s="127"/>
    </row>
    <row r="87" customFormat="false" ht="9" hidden="true" customHeight="true" outlineLevel="0" collapsed="false">
      <c r="A87" s="92"/>
      <c r="B87" s="150"/>
      <c r="C87" s="152"/>
      <c r="D87" s="152"/>
      <c r="E87" s="152"/>
      <c r="F87" s="152"/>
      <c r="G87" s="152"/>
      <c r="H87" s="152"/>
      <c r="I87" s="152"/>
      <c r="J87" s="152"/>
      <c r="K87" s="152"/>
      <c r="L87" s="152"/>
      <c r="M87" s="152"/>
      <c r="N87" s="152"/>
      <c r="O87" s="152"/>
      <c r="P87" s="150"/>
      <c r="Q87" s="150"/>
      <c r="R87" s="127"/>
      <c r="S87" s="127"/>
    </row>
    <row r="88" customFormat="false" ht="9" hidden="true" customHeight="true" outlineLevel="0" collapsed="false">
      <c r="A88" s="92"/>
      <c r="B88" s="150"/>
      <c r="C88" s="152"/>
      <c r="D88" s="152"/>
      <c r="E88" s="152"/>
      <c r="F88" s="152"/>
      <c r="G88" s="152"/>
      <c r="H88" s="152"/>
      <c r="I88" s="152"/>
      <c r="J88" s="152"/>
      <c r="K88" s="152"/>
      <c r="L88" s="152"/>
      <c r="M88" s="152"/>
      <c r="N88" s="152"/>
      <c r="O88" s="152"/>
      <c r="P88" s="150"/>
      <c r="Q88" s="150"/>
      <c r="R88" s="127"/>
      <c r="S88" s="127"/>
    </row>
    <row r="89" customFormat="false" ht="9" hidden="true" customHeight="true" outlineLevel="0" collapsed="false">
      <c r="A89" s="92"/>
      <c r="B89" s="150"/>
      <c r="C89" s="152"/>
      <c r="D89" s="152"/>
      <c r="E89" s="152"/>
      <c r="F89" s="152"/>
      <c r="G89" s="152"/>
      <c r="H89" s="152"/>
      <c r="I89" s="152"/>
      <c r="J89" s="152"/>
      <c r="K89" s="152"/>
      <c r="L89" s="152"/>
      <c r="M89" s="152"/>
      <c r="N89" s="152"/>
      <c r="O89" s="152"/>
      <c r="P89" s="150"/>
      <c r="Q89" s="150"/>
      <c r="R89" s="127"/>
      <c r="S89" s="127"/>
    </row>
    <row r="90" customFormat="false" ht="9" hidden="true" customHeight="true" outlineLevel="0" collapsed="false">
      <c r="A90" s="92"/>
      <c r="B90" s="150"/>
      <c r="C90" s="152"/>
      <c r="D90" s="152"/>
      <c r="E90" s="152"/>
      <c r="F90" s="152"/>
      <c r="G90" s="152"/>
      <c r="H90" s="152"/>
      <c r="I90" s="152"/>
      <c r="J90" s="152"/>
      <c r="K90" s="152"/>
      <c r="L90" s="152"/>
      <c r="M90" s="152"/>
      <c r="N90" s="152"/>
      <c r="O90" s="152"/>
      <c r="P90" s="150"/>
      <c r="Q90" s="150"/>
      <c r="R90" s="127"/>
      <c r="S90" s="127"/>
    </row>
    <row r="91" customFormat="false" ht="9" hidden="true" customHeight="true" outlineLevel="0" collapsed="false">
      <c r="A91" s="92"/>
      <c r="B91" s="150"/>
      <c r="C91" s="152"/>
      <c r="D91" s="152"/>
      <c r="E91" s="152"/>
      <c r="F91" s="152"/>
      <c r="G91" s="152"/>
      <c r="H91" s="152"/>
      <c r="I91" s="152"/>
      <c r="J91" s="152"/>
      <c r="K91" s="152"/>
      <c r="L91" s="152"/>
      <c r="M91" s="152"/>
      <c r="N91" s="152"/>
      <c r="O91" s="152"/>
      <c r="P91" s="150"/>
      <c r="Q91" s="150"/>
      <c r="R91" s="127"/>
      <c r="S91" s="127"/>
    </row>
    <row r="92" customFormat="false" ht="9" hidden="true" customHeight="true" outlineLevel="0" collapsed="false">
      <c r="A92" s="92"/>
      <c r="B92" s="150"/>
      <c r="C92" s="152"/>
      <c r="D92" s="152"/>
      <c r="E92" s="152"/>
      <c r="F92" s="152"/>
      <c r="G92" s="152"/>
      <c r="H92" s="152"/>
      <c r="I92" s="152"/>
      <c r="J92" s="152"/>
      <c r="K92" s="152"/>
      <c r="L92" s="152"/>
      <c r="M92" s="152"/>
      <c r="N92" s="152"/>
      <c r="O92" s="152"/>
      <c r="P92" s="150"/>
      <c r="Q92" s="150"/>
      <c r="R92" s="127"/>
      <c r="S92" s="127"/>
    </row>
    <row r="93" customFormat="false" ht="9" hidden="true" customHeight="true" outlineLevel="0" collapsed="false">
      <c r="A93" s="92"/>
      <c r="B93" s="150"/>
      <c r="C93" s="152"/>
      <c r="D93" s="152"/>
      <c r="E93" s="152"/>
      <c r="F93" s="152"/>
      <c r="G93" s="152"/>
      <c r="H93" s="152"/>
      <c r="I93" s="152"/>
      <c r="J93" s="152"/>
      <c r="K93" s="152"/>
      <c r="L93" s="152"/>
      <c r="M93" s="152"/>
      <c r="N93" s="152"/>
      <c r="O93" s="152"/>
      <c r="P93" s="150"/>
      <c r="Q93" s="150"/>
      <c r="R93" s="127"/>
      <c r="S93" s="127"/>
    </row>
    <row r="94" customFormat="false" ht="9" hidden="true" customHeight="true" outlineLevel="0" collapsed="false">
      <c r="A94" s="92"/>
      <c r="B94" s="150"/>
      <c r="C94" s="152"/>
      <c r="D94" s="152"/>
      <c r="E94" s="152"/>
      <c r="F94" s="152"/>
      <c r="G94" s="152"/>
      <c r="H94" s="152"/>
      <c r="I94" s="152"/>
      <c r="J94" s="152"/>
      <c r="K94" s="152"/>
      <c r="L94" s="152"/>
      <c r="M94" s="152"/>
      <c r="N94" s="152"/>
      <c r="O94" s="152"/>
      <c r="P94" s="150"/>
      <c r="Q94" s="150"/>
      <c r="R94" s="127"/>
      <c r="S94" s="127"/>
    </row>
    <row r="95" customFormat="false" ht="9" hidden="true" customHeight="true" outlineLevel="0" collapsed="false">
      <c r="A95" s="92"/>
      <c r="B95" s="150"/>
      <c r="C95" s="152"/>
      <c r="D95" s="152"/>
      <c r="E95" s="152"/>
      <c r="F95" s="152"/>
      <c r="G95" s="152"/>
      <c r="H95" s="152"/>
      <c r="I95" s="152"/>
      <c r="J95" s="152"/>
      <c r="K95" s="152"/>
      <c r="L95" s="152"/>
      <c r="M95" s="152"/>
      <c r="N95" s="152"/>
      <c r="O95" s="152"/>
      <c r="P95" s="150"/>
      <c r="Q95" s="150"/>
      <c r="R95" s="127"/>
      <c r="S95" s="127"/>
    </row>
    <row r="96" customFormat="false" ht="9" hidden="true" customHeight="true" outlineLevel="0" collapsed="false">
      <c r="A96" s="92"/>
      <c r="B96" s="150"/>
      <c r="C96" s="152"/>
      <c r="D96" s="152"/>
      <c r="E96" s="152"/>
      <c r="F96" s="152"/>
      <c r="G96" s="152"/>
      <c r="H96" s="152"/>
      <c r="I96" s="152"/>
      <c r="J96" s="152"/>
      <c r="K96" s="152"/>
      <c r="L96" s="152"/>
      <c r="M96" s="152"/>
      <c r="N96" s="152"/>
      <c r="O96" s="152"/>
      <c r="P96" s="150"/>
      <c r="Q96" s="150"/>
      <c r="R96" s="127"/>
      <c r="S96" s="127"/>
    </row>
    <row r="97" customFormat="false" ht="9" hidden="true" customHeight="true" outlineLevel="0" collapsed="false">
      <c r="A97" s="92"/>
      <c r="B97" s="150"/>
      <c r="C97" s="152"/>
      <c r="D97" s="152"/>
      <c r="E97" s="152"/>
      <c r="F97" s="152"/>
      <c r="G97" s="152"/>
      <c r="H97" s="152"/>
      <c r="I97" s="152"/>
      <c r="J97" s="152"/>
      <c r="K97" s="152"/>
      <c r="L97" s="152"/>
      <c r="M97" s="152"/>
      <c r="N97" s="152"/>
      <c r="O97" s="152"/>
      <c r="P97" s="150"/>
      <c r="Q97" s="150"/>
      <c r="R97" s="127"/>
      <c r="S97" s="127"/>
    </row>
    <row r="98" customFormat="false" ht="9" hidden="false" customHeight="true" outlineLevel="0" collapsed="false">
      <c r="A98" s="92" t="n">
        <v>2012</v>
      </c>
      <c r="B98" s="153" t="s">
        <v>371</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50" t="n">
        <v>2012</v>
      </c>
      <c r="Q98" s="150" t="s">
        <v>371</v>
      </c>
      <c r="R98" s="127"/>
      <c r="S98" s="127"/>
    </row>
    <row r="99" customFormat="false" ht="9" hidden="false" customHeight="true" outlineLevel="0" collapsed="false">
      <c r="A99" s="92"/>
      <c r="B99" s="153" t="s">
        <v>138</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50"/>
      <c r="Q99" s="150" t="s">
        <v>138</v>
      </c>
      <c r="R99" s="127"/>
      <c r="S99" s="127"/>
    </row>
    <row r="100" customFormat="false" ht="9" hidden="true" customHeight="true" outlineLevel="0" collapsed="false">
      <c r="A100" s="92"/>
      <c r="B100" s="153" t="s">
        <v>139</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50"/>
      <c r="Q100" s="150" t="s">
        <v>139</v>
      </c>
      <c r="R100" s="127"/>
      <c r="S100" s="127"/>
    </row>
    <row r="101" customFormat="false" ht="9" hidden="true" customHeight="true" outlineLevel="0" collapsed="false">
      <c r="A101" s="92"/>
      <c r="B101" s="153" t="s">
        <v>372</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50"/>
      <c r="Q101" s="150" t="s">
        <v>372</v>
      </c>
      <c r="R101" s="127"/>
      <c r="S101" s="150"/>
    </row>
    <row r="102" customFormat="false" ht="9" hidden="true" customHeight="true" outlineLevel="0" collapsed="false">
      <c r="A102" s="92"/>
      <c r="B102" s="153" t="s">
        <v>373</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73</v>
      </c>
      <c r="R102" s="127"/>
      <c r="S102" s="150"/>
    </row>
    <row r="103" customFormat="false" ht="9" hidden="true" customHeight="true" outlineLevel="0" collapsed="false">
      <c r="A103" s="92"/>
      <c r="B103" s="153" t="s">
        <v>374</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50"/>
      <c r="Q103" s="150" t="s">
        <v>374</v>
      </c>
      <c r="R103" s="127"/>
      <c r="S103" s="150"/>
    </row>
    <row r="104" customFormat="false" ht="9" hidden="true" customHeight="true" outlineLevel="0" collapsed="false">
      <c r="A104" s="92"/>
      <c r="B104" s="153" t="s">
        <v>375</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375</v>
      </c>
      <c r="R104" s="123"/>
      <c r="S104" s="128"/>
    </row>
    <row r="105" customFormat="false" ht="9" hidden="true" customHeight="true" outlineLevel="0" collapsed="false">
      <c r="A105" s="92"/>
      <c r="B105" s="153" t="s">
        <v>376</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7" t="s">
        <v>376</v>
      </c>
      <c r="R105" s="123"/>
    </row>
    <row r="106" s="126" customFormat="true" ht="9" hidden="true" customHeight="true" outlineLevel="0" collapsed="false">
      <c r="A106" s="53"/>
      <c r="B106" s="153" t="s">
        <v>377</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7" t="s">
        <v>377</v>
      </c>
    </row>
    <row r="107" s="126" customFormat="true" ht="9" hidden="true" customHeight="true" outlineLevel="0" collapsed="false">
      <c r="A107" s="53"/>
      <c r="B107" s="153" t="s">
        <v>378</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7" t="s">
        <v>378</v>
      </c>
    </row>
    <row r="108" s="126" customFormat="true" ht="9" hidden="true" customHeight="true" outlineLevel="0" collapsed="false">
      <c r="A108" s="53"/>
      <c r="B108" s="153" t="s">
        <v>379</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7" t="s">
        <v>379</v>
      </c>
    </row>
    <row r="109" s="126" customFormat="true" ht="9" hidden="true" customHeight="true" outlineLevel="0" collapsed="false">
      <c r="A109" s="53"/>
      <c r="B109" s="153" t="s">
        <v>380</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7" t="s">
        <v>380</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7"/>
    </row>
    <row r="111" s="126" customFormat="true" ht="9" hidden="true" customHeight="true" outlineLevel="0" collapsed="false">
      <c r="A111" s="53" t="n">
        <v>2011</v>
      </c>
      <c r="B111" s="153" t="s">
        <v>371</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7" t="n">
        <v>2011</v>
      </c>
      <c r="Q111" s="117" t="s">
        <v>371</v>
      </c>
    </row>
    <row r="112" s="126" customFormat="true" ht="9" hidden="true" customHeight="true" outlineLevel="0" collapsed="false">
      <c r="A112" s="53"/>
      <c r="B112" s="153" t="s">
        <v>138</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7" t="s">
        <v>138</v>
      </c>
    </row>
    <row r="113" s="126" customFormat="true" ht="9" hidden="true" customHeight="true" outlineLevel="0" collapsed="false">
      <c r="A113" s="53"/>
      <c r="B113" s="153" t="s">
        <v>139</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7" t="s">
        <v>139</v>
      </c>
    </row>
    <row r="114" s="126" customFormat="true" ht="9" hidden="true" customHeight="true" outlineLevel="0" collapsed="false">
      <c r="A114" s="53"/>
      <c r="B114" s="153" t="s">
        <v>372</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7" t="s">
        <v>372</v>
      </c>
    </row>
    <row r="115" s="126" customFormat="true" ht="9" hidden="true" customHeight="true" outlineLevel="0" collapsed="false">
      <c r="A115" s="53"/>
      <c r="B115" s="153" t="s">
        <v>373</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7" t="s">
        <v>373</v>
      </c>
    </row>
    <row r="116" s="126" customFormat="true" ht="9" hidden="true" customHeight="true" outlineLevel="0" collapsed="false">
      <c r="A116" s="53"/>
      <c r="B116" s="153" t="s">
        <v>374</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7" t="s">
        <v>374</v>
      </c>
    </row>
    <row r="117" s="126" customFormat="true" ht="9" hidden="true" customHeight="true" outlineLevel="0" collapsed="false">
      <c r="A117" s="53"/>
      <c r="B117" s="153" t="s">
        <v>375</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7" t="s">
        <v>375</v>
      </c>
    </row>
    <row r="118" s="126" customFormat="true" ht="9" hidden="true" customHeight="true" outlineLevel="0" collapsed="false">
      <c r="A118" s="53"/>
      <c r="B118" s="153" t="s">
        <v>376</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7" t="s">
        <v>376</v>
      </c>
    </row>
    <row r="119" s="126" customFormat="true" ht="9" hidden="true" customHeight="true" outlineLevel="0" collapsed="false">
      <c r="A119" s="53"/>
      <c r="B119" s="153" t="s">
        <v>377</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7" t="s">
        <v>377</v>
      </c>
    </row>
    <row r="120" s="126" customFormat="true" ht="9" hidden="true" customHeight="true" outlineLevel="0" collapsed="false">
      <c r="A120" s="53"/>
      <c r="B120" s="153" t="s">
        <v>378</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7" t="s">
        <v>378</v>
      </c>
    </row>
    <row r="121" s="126" customFormat="true" ht="9" hidden="true" customHeight="true" outlineLevel="0" collapsed="false">
      <c r="A121" s="53"/>
      <c r="B121" s="153" t="s">
        <v>379</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7" t="s">
        <v>379</v>
      </c>
    </row>
    <row r="122" s="126" customFormat="true" ht="9" hidden="true" customHeight="true" outlineLevel="0" collapsed="false">
      <c r="A122" s="53"/>
      <c r="B122" s="153" t="s">
        <v>380</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7" t="s">
        <v>380</v>
      </c>
    </row>
    <row r="123" s="126" customFormat="true" ht="9" hidden="true" customHeight="true" outlineLevel="0" collapsed="false">
      <c r="A123" s="53"/>
      <c r="B123" s="153"/>
      <c r="C123" s="154"/>
      <c r="D123" s="154"/>
      <c r="E123" s="154"/>
      <c r="F123" s="154"/>
      <c r="G123" s="154"/>
      <c r="H123" s="154"/>
      <c r="I123" s="154"/>
      <c r="J123" s="154"/>
      <c r="K123" s="154"/>
      <c r="L123" s="154"/>
      <c r="M123" s="154"/>
      <c r="N123" s="154"/>
      <c r="O123" s="155"/>
      <c r="Q123" s="117"/>
    </row>
    <row r="124" s="126" customFormat="true" ht="9" hidden="true" customHeight="true" outlineLevel="0" collapsed="false">
      <c r="A124" s="53" t="n">
        <v>2012</v>
      </c>
      <c r="B124" s="153" t="s">
        <v>371</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7" t="n">
        <v>2012</v>
      </c>
      <c r="Q124" s="117" t="s">
        <v>371</v>
      </c>
    </row>
    <row r="125" s="126" customFormat="true" ht="9" hidden="true" customHeight="true" outlineLevel="0" collapsed="false">
      <c r="A125" s="53"/>
      <c r="B125" s="153" t="s">
        <v>138</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7" t="s">
        <v>138</v>
      </c>
    </row>
    <row r="126" s="126" customFormat="true" ht="9" hidden="false" customHeight="true" outlineLevel="0" collapsed="false">
      <c r="A126" s="53"/>
      <c r="B126" s="153" t="s">
        <v>139</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7" t="s">
        <v>139</v>
      </c>
    </row>
    <row r="127" s="126" customFormat="true" ht="9" hidden="false" customHeight="true" outlineLevel="0" collapsed="false">
      <c r="A127" s="53"/>
      <c r="B127" s="153" t="s">
        <v>372</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7" t="s">
        <v>372</v>
      </c>
    </row>
    <row r="128" s="126" customFormat="true" ht="9" hidden="false" customHeight="true" outlineLevel="0" collapsed="false">
      <c r="A128" s="53"/>
      <c r="B128" s="153" t="s">
        <v>373</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7" t="s">
        <v>373</v>
      </c>
    </row>
    <row r="129" s="126" customFormat="true" ht="9" hidden="false" customHeight="true" outlineLevel="0" collapsed="false">
      <c r="A129" s="53"/>
      <c r="B129" s="153" t="s">
        <v>374</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7" t="s">
        <v>374</v>
      </c>
    </row>
    <row r="130" s="126" customFormat="true" ht="9" hidden="false" customHeight="true" outlineLevel="0" collapsed="false">
      <c r="A130" s="53"/>
      <c r="B130" s="153" t="s">
        <v>375</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7" t="s">
        <v>375</v>
      </c>
    </row>
    <row r="131" s="126" customFormat="true" ht="9" hidden="false" customHeight="true" outlineLevel="0" collapsed="false">
      <c r="A131" s="53"/>
      <c r="B131" s="153" t="s">
        <v>376</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7" t="s">
        <v>376</v>
      </c>
    </row>
    <row r="132" s="126" customFormat="true" ht="9" hidden="false" customHeight="true" outlineLevel="0" collapsed="false">
      <c r="A132" s="53"/>
      <c r="B132" s="153" t="s">
        <v>377</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7" t="s">
        <v>377</v>
      </c>
    </row>
    <row r="133" s="126" customFormat="true" ht="9" hidden="false" customHeight="true" outlineLevel="0" collapsed="false">
      <c r="A133" s="53"/>
      <c r="B133" s="153" t="s">
        <v>378</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7" t="s">
        <v>378</v>
      </c>
    </row>
    <row r="134" s="126" customFormat="true" ht="9" hidden="false" customHeight="true" outlineLevel="0" collapsed="false">
      <c r="A134" s="53"/>
      <c r="B134" s="153" t="s">
        <v>379</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7" t="s">
        <v>379</v>
      </c>
    </row>
    <row r="135" s="126" customFormat="true" ht="9" hidden="false" customHeight="true" outlineLevel="0" collapsed="false">
      <c r="A135" s="53"/>
      <c r="B135" s="153" t="s">
        <v>380</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7" t="s">
        <v>380</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7"/>
    </row>
    <row r="137" s="126" customFormat="true" ht="9" hidden="false" customHeight="true" outlineLevel="0" collapsed="false">
      <c r="A137" s="53" t="n">
        <v>2013</v>
      </c>
      <c r="B137" s="153" t="s">
        <v>371</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7" t="n">
        <v>2013</v>
      </c>
      <c r="Q137" s="117" t="s">
        <v>371</v>
      </c>
    </row>
    <row r="138" customFormat="false" ht="9" hidden="false" customHeight="true" outlineLevel="0" collapsed="false">
      <c r="A138" s="92"/>
      <c r="B138" s="153" t="s">
        <v>138</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138</v>
      </c>
      <c r="R138" s="123"/>
    </row>
    <row r="139" customFormat="false" ht="9" hidden="false" customHeight="true" outlineLevel="0" collapsed="false">
      <c r="A139" s="92"/>
      <c r="B139" s="153" t="s">
        <v>139</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139</v>
      </c>
      <c r="R139" s="123"/>
    </row>
    <row r="140" customFormat="false" ht="9" hidden="false" customHeight="true" outlineLevel="0" collapsed="false">
      <c r="A140" s="92"/>
      <c r="B140" s="153" t="s">
        <v>372</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50"/>
      <c r="Q140" s="150" t="s">
        <v>372</v>
      </c>
      <c r="R140" s="63"/>
    </row>
    <row r="141" customFormat="false" ht="9" hidden="false" customHeight="true" outlineLevel="0" collapsed="false">
      <c r="A141" s="92"/>
      <c r="B141" s="153" t="s">
        <v>373</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50"/>
      <c r="Q141" s="150" t="s">
        <v>373</v>
      </c>
      <c r="R141" s="63"/>
    </row>
    <row r="142" customFormat="false" ht="9" hidden="false" customHeight="true" outlineLevel="0" collapsed="false">
      <c r="A142" s="92"/>
      <c r="B142" s="153" t="s">
        <v>374</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50"/>
      <c r="Q142" s="150" t="s">
        <v>374</v>
      </c>
      <c r="R142" s="63"/>
    </row>
    <row r="143" customFormat="false" ht="9" hidden="false" customHeight="true" outlineLevel="0" collapsed="false">
      <c r="A143" s="92"/>
      <c r="B143" s="153" t="s">
        <v>375</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50"/>
      <c r="Q143" s="150" t="s">
        <v>375</v>
      </c>
      <c r="R143" s="63"/>
    </row>
    <row r="144" customFormat="false" ht="9" hidden="false" customHeight="true" outlineLevel="0" collapsed="false">
      <c r="A144" s="92"/>
      <c r="B144" s="153" t="s">
        <v>376</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50"/>
      <c r="Q144" s="150" t="s">
        <v>376</v>
      </c>
      <c r="R144" s="63"/>
    </row>
    <row r="145" customFormat="false" ht="9" hidden="false" customHeight="true" outlineLevel="0" collapsed="false">
      <c r="A145" s="92"/>
      <c r="B145" s="153" t="s">
        <v>377</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50"/>
      <c r="Q145" s="150" t="s">
        <v>377</v>
      </c>
      <c r="R145" s="63"/>
    </row>
    <row r="146" customFormat="false" ht="9" hidden="false" customHeight="true" outlineLevel="0" collapsed="false">
      <c r="A146" s="92"/>
      <c r="B146" s="153" t="s">
        <v>378</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50"/>
      <c r="Q146" s="150" t="s">
        <v>378</v>
      </c>
      <c r="R146" s="63"/>
    </row>
    <row r="147" customFormat="false" ht="9" hidden="false" customHeight="true" outlineLevel="0" collapsed="false">
      <c r="A147" s="92"/>
      <c r="B147" s="153" t="s">
        <v>379</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50"/>
      <c r="Q147" s="150" t="s">
        <v>379</v>
      </c>
      <c r="R147" s="63"/>
    </row>
    <row r="148" customFormat="false" ht="9" hidden="false" customHeight="true" outlineLevel="0" collapsed="false">
      <c r="A148" s="92"/>
      <c r="B148" s="153" t="s">
        <v>380</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50"/>
      <c r="Q148" s="150" t="s">
        <v>380</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50"/>
      <c r="Q149" s="150"/>
      <c r="R149" s="63"/>
    </row>
    <row r="150" customFormat="false" ht="9" hidden="false" customHeight="true" outlineLevel="0" collapsed="false">
      <c r="A150" s="92" t="n">
        <v>2014</v>
      </c>
      <c r="B150" s="153" t="s">
        <v>371</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50" t="n">
        <v>2014</v>
      </c>
      <c r="Q150" s="150" t="s">
        <v>371</v>
      </c>
      <c r="R150" s="63"/>
    </row>
    <row r="151" customFormat="false" ht="9" hidden="false" customHeight="true" outlineLevel="0" collapsed="false">
      <c r="A151" s="92"/>
      <c r="B151" s="153" t="s">
        <v>138</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50"/>
      <c r="Q151" s="150" t="s">
        <v>138</v>
      </c>
      <c r="R151" s="63"/>
    </row>
    <row r="152" customFormat="false" ht="9" hidden="false" customHeight="true" outlineLevel="0" collapsed="false">
      <c r="A152" s="92"/>
      <c r="B152" s="153" t="s">
        <v>139</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50"/>
      <c r="Q152" s="150" t="s">
        <v>139</v>
      </c>
      <c r="R152" s="63"/>
    </row>
    <row r="153" customFormat="false" ht="9" hidden="false" customHeight="true" outlineLevel="0" collapsed="false">
      <c r="A153" s="92"/>
      <c r="B153" s="153" t="s">
        <v>372</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50"/>
      <c r="Q153" s="150" t="s">
        <v>372</v>
      </c>
      <c r="R153" s="63"/>
    </row>
    <row r="154" customFormat="false" ht="9" hidden="false" customHeight="true" outlineLevel="0" collapsed="false">
      <c r="A154" s="92"/>
      <c r="B154" s="153" t="s">
        <v>373</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50"/>
      <c r="Q154" s="150" t="s">
        <v>373</v>
      </c>
      <c r="R154" s="63"/>
    </row>
    <row r="155" customFormat="false" ht="9" hidden="false" customHeight="true" outlineLevel="0" collapsed="false">
      <c r="A155" s="92"/>
      <c r="B155" s="153" t="s">
        <v>374</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50"/>
      <c r="Q155" s="150" t="s">
        <v>374</v>
      </c>
      <c r="R155" s="63"/>
    </row>
    <row r="156" customFormat="false" ht="9" hidden="false" customHeight="true" outlineLevel="0" collapsed="false">
      <c r="A156" s="92"/>
      <c r="B156" s="153" t="s">
        <v>375</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50"/>
      <c r="Q156" s="150" t="s">
        <v>375</v>
      </c>
      <c r="R156" s="63"/>
    </row>
    <row r="157" customFormat="false" ht="9" hidden="false" customHeight="true" outlineLevel="0" collapsed="false">
      <c r="A157" s="92"/>
      <c r="B157" s="153" t="s">
        <v>376</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50" t="s">
        <v>376</v>
      </c>
      <c r="R157" s="63"/>
    </row>
    <row r="158" customFormat="false" ht="9" hidden="false" customHeight="true" outlineLevel="0" collapsed="false">
      <c r="A158" s="92"/>
      <c r="B158" s="153" t="s">
        <v>377</v>
      </c>
      <c r="C158" s="152" t="n">
        <v>106.6</v>
      </c>
      <c r="D158" s="152" t="n">
        <v>112.8</v>
      </c>
      <c r="E158" s="152" t="n">
        <v>111.9</v>
      </c>
      <c r="F158" s="152" t="n">
        <v>106.2</v>
      </c>
      <c r="G158" s="152" t="n">
        <v>106.2</v>
      </c>
      <c r="H158" s="152" t="n">
        <v>102.2</v>
      </c>
      <c r="I158" s="152" t="n">
        <v>101.6</v>
      </c>
      <c r="J158" s="152" t="n">
        <v>107.9</v>
      </c>
      <c r="K158" s="152" t="n">
        <v>91.9</v>
      </c>
      <c r="L158" s="152" t="n">
        <v>105.1</v>
      </c>
      <c r="M158" s="152" t="n">
        <v>112.2</v>
      </c>
      <c r="N158" s="152" t="n">
        <v>108.8</v>
      </c>
      <c r="O158" s="155" t="n">
        <v>106.5</v>
      </c>
      <c r="P158" s="63"/>
      <c r="Q158" s="150" t="s">
        <v>377</v>
      </c>
      <c r="R158" s="63"/>
    </row>
    <row r="159" customFormat="false" ht="9" hidden="false" customHeight="true" outlineLevel="0" collapsed="false">
      <c r="A159" s="92"/>
      <c r="B159" s="153" t="s">
        <v>378</v>
      </c>
      <c r="C159" s="152" t="n">
        <v>106.3</v>
      </c>
      <c r="D159" s="152" t="n">
        <v>111.7</v>
      </c>
      <c r="E159" s="152" t="n">
        <v>111.5</v>
      </c>
      <c r="F159" s="152" t="n">
        <v>106.9</v>
      </c>
      <c r="G159" s="152" t="n">
        <v>106</v>
      </c>
      <c r="H159" s="152" t="n">
        <v>102.3</v>
      </c>
      <c r="I159" s="152" t="n">
        <v>101.7</v>
      </c>
      <c r="J159" s="152" t="n">
        <v>107.5</v>
      </c>
      <c r="K159" s="152" t="n">
        <v>91.9</v>
      </c>
      <c r="L159" s="152" t="n">
        <v>104.3</v>
      </c>
      <c r="M159" s="152" t="n">
        <v>113.5</v>
      </c>
      <c r="N159" s="152" t="n">
        <v>108.9</v>
      </c>
      <c r="O159" s="155" t="n">
        <v>106.4</v>
      </c>
      <c r="P159" s="63"/>
      <c r="Q159" s="150" t="s">
        <v>378</v>
      </c>
      <c r="R159" s="63"/>
    </row>
    <row r="160" customFormat="false" ht="9" hidden="false" customHeight="true" outlineLevel="0" collapsed="false">
      <c r="A160" s="92"/>
      <c r="B160" s="153" t="s">
        <v>379</v>
      </c>
      <c r="C160" s="152" t="n">
        <v>106.2</v>
      </c>
      <c r="D160" s="152" t="n">
        <v>111.8</v>
      </c>
      <c r="E160" s="152" t="n">
        <v>111.9</v>
      </c>
      <c r="F160" s="152" t="n">
        <v>106.8</v>
      </c>
      <c r="G160" s="152" t="n">
        <v>105.9</v>
      </c>
      <c r="H160" s="152" t="n">
        <v>102.3</v>
      </c>
      <c r="I160" s="152" t="n">
        <v>101.9</v>
      </c>
      <c r="J160" s="152" t="n">
        <v>106</v>
      </c>
      <c r="K160" s="152" t="n">
        <v>91.8</v>
      </c>
      <c r="L160" s="152" t="n">
        <v>105.2</v>
      </c>
      <c r="M160" s="152" t="n">
        <v>113.6</v>
      </c>
      <c r="N160" s="152" t="n">
        <v>108.8</v>
      </c>
      <c r="O160" s="155" t="n">
        <v>106.4</v>
      </c>
      <c r="P160" s="63"/>
      <c r="Q160" s="150" t="s">
        <v>379</v>
      </c>
      <c r="R160" s="63"/>
    </row>
    <row r="161" customFormat="false" ht="9" hidden="false" customHeight="true" outlineLevel="0" collapsed="false">
      <c r="A161" s="92"/>
      <c r="B161" s="153" t="s">
        <v>380</v>
      </c>
      <c r="C161" s="152" t="n">
        <v>106.3</v>
      </c>
      <c r="D161" s="152" t="n">
        <v>112</v>
      </c>
      <c r="E161" s="152" t="n">
        <v>112.5</v>
      </c>
      <c r="F161" s="152" t="n">
        <v>106.3</v>
      </c>
      <c r="G161" s="152" t="n">
        <v>105.3</v>
      </c>
      <c r="H161" s="152" t="n">
        <v>102.6</v>
      </c>
      <c r="I161" s="152" t="n">
        <v>102</v>
      </c>
      <c r="J161" s="152" t="n">
        <v>104.8</v>
      </c>
      <c r="K161" s="152" t="n">
        <v>91.7</v>
      </c>
      <c r="L161" s="152" t="n">
        <v>108.2</v>
      </c>
      <c r="M161" s="152" t="n">
        <v>113.9</v>
      </c>
      <c r="N161" s="152" t="n">
        <v>109.2</v>
      </c>
      <c r="O161" s="155" t="n">
        <v>107</v>
      </c>
      <c r="P161" s="63"/>
      <c r="Q161" s="150" t="s">
        <v>380</v>
      </c>
      <c r="R161" s="63"/>
    </row>
    <row r="162" customFormat="false" ht="9" hidden="false" customHeight="true" outlineLevel="0" collapsed="false">
      <c r="A162" s="92"/>
      <c r="B162" s="153"/>
      <c r="C162" s="152"/>
      <c r="D162" s="152"/>
      <c r="E162" s="152"/>
      <c r="F162" s="152"/>
      <c r="G162" s="152"/>
      <c r="H162" s="152"/>
      <c r="I162" s="152"/>
      <c r="J162" s="152"/>
      <c r="K162" s="152"/>
      <c r="L162" s="152"/>
      <c r="M162" s="152"/>
      <c r="N162" s="152"/>
      <c r="O162" s="155"/>
      <c r="P162" s="63"/>
      <c r="Q162" s="150"/>
      <c r="R162" s="63"/>
    </row>
    <row r="163" customFormat="false" ht="9" hidden="false" customHeight="true" outlineLevel="0" collapsed="false">
      <c r="A163" s="92" t="n">
        <v>2015</v>
      </c>
      <c r="B163" s="153" t="s">
        <v>371</v>
      </c>
      <c r="C163" s="152" t="s">
        <v>381</v>
      </c>
      <c r="D163" s="152" t="n">
        <v>112.8</v>
      </c>
      <c r="E163" s="152" t="n">
        <v>111.8</v>
      </c>
      <c r="F163" s="152" t="n">
        <v>102.8</v>
      </c>
      <c r="G163" s="152" t="n">
        <v>105.3</v>
      </c>
      <c r="H163" s="152" t="n">
        <v>102.9</v>
      </c>
      <c r="I163" s="152" t="s">
        <v>382</v>
      </c>
      <c r="J163" s="152" t="n">
        <v>103.3</v>
      </c>
      <c r="K163" s="152" t="n">
        <v>91.9</v>
      </c>
      <c r="L163" s="152" t="n">
        <v>102.6</v>
      </c>
      <c r="M163" s="152" t="n">
        <v>114</v>
      </c>
      <c r="N163" s="152" t="n">
        <v>110.1</v>
      </c>
      <c r="O163" s="155" t="n">
        <v>106.9</v>
      </c>
      <c r="P163" s="150" t="n">
        <v>2015</v>
      </c>
      <c r="Q163" s="150" t="s">
        <v>371</v>
      </c>
      <c r="R163" s="63"/>
    </row>
    <row r="164" customFormat="false" ht="9" hidden="false" customHeight="true" outlineLevel="0" collapsed="false">
      <c r="A164" s="92"/>
      <c r="B164" s="153" t="s">
        <v>138</v>
      </c>
      <c r="C164" s="152" t="s">
        <v>141</v>
      </c>
      <c r="D164" s="152" t="n">
        <v>113.8</v>
      </c>
      <c r="E164" s="152" t="n">
        <v>113.2</v>
      </c>
      <c r="F164" s="152" t="n">
        <v>102.5</v>
      </c>
      <c r="G164" s="152" t="n">
        <v>105.5</v>
      </c>
      <c r="H164" s="152" t="n">
        <v>102.8</v>
      </c>
      <c r="I164" s="152" t="s">
        <v>153</v>
      </c>
      <c r="J164" s="152" t="n">
        <v>104.1</v>
      </c>
      <c r="K164" s="152" t="n">
        <v>91.7</v>
      </c>
      <c r="L164" s="152" t="n">
        <v>106.7</v>
      </c>
      <c r="M164" s="152" t="n">
        <v>115.2</v>
      </c>
      <c r="N164" s="152" t="n">
        <v>110.1</v>
      </c>
      <c r="O164" s="155" t="n">
        <v>108.1</v>
      </c>
      <c r="P164" s="63"/>
      <c r="Q164" s="150" t="s">
        <v>138</v>
      </c>
      <c r="R164" s="63"/>
    </row>
    <row r="165" customFormat="false" ht="9" hidden="false" customHeight="true" outlineLevel="0" collapsed="false">
      <c r="A165" s="92"/>
      <c r="B165" s="153" t="s">
        <v>139</v>
      </c>
      <c r="C165" s="152" t="s">
        <v>142</v>
      </c>
      <c r="D165" s="152" t="n">
        <v>113.7</v>
      </c>
      <c r="E165" s="152" t="n">
        <v>113.9</v>
      </c>
      <c r="F165" s="152" t="n">
        <v>107.6</v>
      </c>
      <c r="G165" s="152" t="n">
        <v>105.7</v>
      </c>
      <c r="H165" s="152" t="n">
        <v>103.1</v>
      </c>
      <c r="I165" s="152" t="s">
        <v>154</v>
      </c>
      <c r="J165" s="152" t="n">
        <v>105.3</v>
      </c>
      <c r="K165" s="152" t="n">
        <v>91.6</v>
      </c>
      <c r="L165" s="152" t="n">
        <v>106</v>
      </c>
      <c r="M165" s="152" t="n">
        <v>115.2</v>
      </c>
      <c r="N165" s="152" t="n">
        <v>110.6</v>
      </c>
      <c r="O165" s="155" t="n">
        <v>108.4</v>
      </c>
      <c r="P165" s="128"/>
      <c r="Q165" s="117" t="s">
        <v>139</v>
      </c>
      <c r="R165" s="63"/>
    </row>
    <row r="166" customFormat="false" ht="9" hidden="false" customHeight="true" outlineLevel="0" collapsed="false">
      <c r="A166" s="53"/>
      <c r="B166" s="150"/>
      <c r="C166" s="152"/>
      <c r="D166" s="152"/>
      <c r="E166" s="152"/>
      <c r="F166" s="152"/>
      <c r="G166" s="152"/>
      <c r="H166" s="152"/>
      <c r="I166" s="152"/>
      <c r="J166" s="152"/>
      <c r="K166" s="152"/>
      <c r="L166" s="152"/>
      <c r="M166" s="152"/>
      <c r="N166" s="152"/>
      <c r="O166" s="152"/>
      <c r="P166" s="128"/>
      <c r="Q166" s="117"/>
      <c r="R166" s="63"/>
    </row>
    <row r="167" customFormat="false" ht="9" hidden="false" customHeight="true" outlineLevel="0" collapsed="false">
      <c r="A167" s="92"/>
      <c r="B167" s="150"/>
      <c r="C167" s="152"/>
      <c r="D167" s="152"/>
      <c r="E167" s="152"/>
      <c r="F167" s="152"/>
      <c r="G167" s="152"/>
      <c r="H167" s="152"/>
      <c r="I167" s="152"/>
      <c r="J167" s="152"/>
      <c r="K167" s="152"/>
      <c r="L167" s="152"/>
      <c r="M167" s="152"/>
      <c r="N167" s="152"/>
      <c r="O167" s="152"/>
      <c r="P167" s="128"/>
      <c r="Q167" s="117"/>
      <c r="R167" s="63"/>
    </row>
    <row r="168" customFormat="false" ht="9" hidden="false" customHeight="true" outlineLevel="0" collapsed="false">
      <c r="A168" s="92"/>
      <c r="B168" s="127"/>
      <c r="C168" s="128"/>
      <c r="D168" s="128"/>
      <c r="E168" s="128"/>
      <c r="F168" s="128"/>
      <c r="G168" s="128"/>
      <c r="H168" s="128"/>
      <c r="I168" s="128"/>
      <c r="J168" s="128"/>
      <c r="K168" s="128"/>
      <c r="L168" s="128"/>
      <c r="M168" s="128"/>
      <c r="N168" s="128"/>
      <c r="O168" s="128"/>
      <c r="P168" s="128"/>
      <c r="R168" s="63"/>
    </row>
    <row r="169" customFormat="false" ht="9" hidden="false" customHeight="true" outlineLevel="0" collapsed="false">
      <c r="A169" s="92"/>
      <c r="B169" s="150"/>
      <c r="C169" s="152"/>
      <c r="D169" s="152"/>
      <c r="E169" s="152"/>
      <c r="F169" s="152"/>
      <c r="G169" s="152"/>
      <c r="H169" s="152"/>
      <c r="I169" s="152"/>
      <c r="J169" s="152"/>
      <c r="K169" s="152"/>
      <c r="L169" s="152"/>
      <c r="M169" s="152"/>
      <c r="N169" s="152"/>
      <c r="O169" s="152"/>
      <c r="P169" s="63"/>
      <c r="Q169" s="150"/>
      <c r="R169" s="63"/>
    </row>
    <row r="170" customFormat="false" ht="9" hidden="false" customHeight="true" outlineLevel="0" collapsed="false">
      <c r="A170" s="92"/>
      <c r="B170" s="150"/>
      <c r="C170" s="152"/>
      <c r="D170" s="152"/>
      <c r="E170" s="152"/>
      <c r="F170" s="152"/>
      <c r="G170" s="152"/>
      <c r="H170" s="152"/>
      <c r="I170" s="152"/>
      <c r="J170" s="152"/>
      <c r="K170" s="152"/>
      <c r="L170" s="152"/>
      <c r="M170" s="152"/>
      <c r="N170" s="152"/>
      <c r="O170" s="152"/>
      <c r="P170" s="63"/>
      <c r="Q170" s="150"/>
      <c r="R170" s="63"/>
    </row>
    <row r="171" customFormat="false" ht="9" hidden="false" customHeight="true" outlineLevel="0" collapsed="false">
      <c r="A171" s="92"/>
      <c r="B171" s="150"/>
      <c r="C171" s="152"/>
      <c r="D171" s="152"/>
      <c r="E171" s="152"/>
      <c r="F171" s="152"/>
      <c r="G171" s="152"/>
      <c r="H171" s="152"/>
      <c r="I171" s="152"/>
      <c r="J171" s="152"/>
      <c r="K171" s="152"/>
      <c r="L171" s="152"/>
      <c r="M171" s="152"/>
      <c r="N171" s="152"/>
      <c r="O171" s="152"/>
      <c r="P171" s="63"/>
      <c r="Q171" s="150"/>
      <c r="R171" s="63"/>
    </row>
    <row r="172" customFormat="false" ht="9" hidden="false" customHeight="true" outlineLevel="0" collapsed="false">
      <c r="A172" s="92"/>
      <c r="B172" s="150"/>
      <c r="C172" s="152"/>
      <c r="D172" s="152"/>
      <c r="E172" s="152"/>
      <c r="F172" s="152"/>
      <c r="G172" s="152"/>
      <c r="H172" s="152"/>
      <c r="I172" s="152"/>
      <c r="J172" s="152"/>
      <c r="K172" s="152"/>
      <c r="L172" s="152"/>
      <c r="M172" s="152"/>
      <c r="N172" s="152"/>
      <c r="O172" s="152"/>
      <c r="P172" s="63"/>
      <c r="Q172" s="150"/>
      <c r="R172" s="63"/>
    </row>
    <row r="173" customFormat="false" ht="9" hidden="false" customHeight="true" outlineLevel="0" collapsed="false">
      <c r="A173" s="92"/>
      <c r="B173" s="150"/>
      <c r="C173" s="152"/>
      <c r="D173" s="152"/>
      <c r="E173" s="152"/>
      <c r="F173" s="152"/>
      <c r="G173" s="152"/>
      <c r="H173" s="152"/>
      <c r="I173" s="152"/>
      <c r="J173" s="152"/>
      <c r="K173" s="152"/>
      <c r="L173" s="152"/>
      <c r="M173" s="152"/>
      <c r="N173" s="152"/>
      <c r="O173" s="152"/>
      <c r="P173" s="63"/>
      <c r="Q173" s="150"/>
      <c r="R173" s="63"/>
    </row>
    <row r="174" customFormat="false" ht="9" hidden="false" customHeight="true" outlineLevel="0" collapsed="false">
      <c r="A174" s="92"/>
      <c r="B174" s="150"/>
      <c r="C174" s="152"/>
      <c r="D174" s="152"/>
      <c r="E174" s="152"/>
      <c r="F174" s="152"/>
      <c r="G174" s="152"/>
      <c r="H174" s="152"/>
      <c r="I174" s="152"/>
      <c r="J174" s="152"/>
      <c r="K174" s="152"/>
      <c r="L174" s="152"/>
      <c r="M174" s="152"/>
      <c r="N174" s="152"/>
      <c r="O174" s="152"/>
      <c r="P174" s="63"/>
      <c r="Q174" s="150"/>
      <c r="R174" s="63"/>
    </row>
    <row r="175" customFormat="false" ht="9" hidden="false" customHeight="true" outlineLevel="0" collapsed="false">
      <c r="A175" s="53"/>
      <c r="B175" s="150"/>
      <c r="C175" s="152"/>
      <c r="D175" s="152"/>
      <c r="E175" s="152"/>
      <c r="F175" s="152"/>
      <c r="G175" s="152"/>
      <c r="H175" s="152"/>
      <c r="I175" s="152"/>
      <c r="J175" s="152"/>
      <c r="K175" s="152"/>
      <c r="L175" s="152"/>
      <c r="M175" s="152"/>
      <c r="N175" s="152"/>
      <c r="O175" s="152"/>
      <c r="P175" s="63"/>
      <c r="Q175" s="150"/>
      <c r="R175" s="63"/>
    </row>
    <row r="176" customFormat="false" ht="9" hidden="false" customHeight="true" outlineLevel="0" collapsed="false">
      <c r="A176" s="53"/>
      <c r="B176" s="150"/>
      <c r="C176" s="152"/>
      <c r="D176" s="152"/>
      <c r="E176" s="152"/>
      <c r="F176" s="152"/>
      <c r="G176" s="152"/>
      <c r="H176" s="152"/>
      <c r="I176" s="152"/>
      <c r="J176" s="152"/>
      <c r="K176" s="152"/>
      <c r="L176" s="152"/>
      <c r="M176" s="152"/>
      <c r="N176" s="152"/>
      <c r="O176" s="152"/>
      <c r="P176" s="63"/>
      <c r="Q176" s="150"/>
      <c r="R176" s="63"/>
    </row>
    <row r="177" customFormat="false" ht="6.75" hidden="false" customHeight="true" outlineLevel="0" collapsed="false">
      <c r="A177" s="53"/>
      <c r="B177" s="150"/>
      <c r="C177" s="152"/>
      <c r="D177" s="152"/>
      <c r="E177" s="152"/>
      <c r="F177" s="152"/>
      <c r="G177" s="152"/>
      <c r="H177" s="152"/>
      <c r="I177" s="152"/>
      <c r="J177" s="152"/>
      <c r="K177" s="152"/>
      <c r="L177" s="152"/>
      <c r="M177" s="152"/>
      <c r="N177" s="152"/>
      <c r="O177" s="152"/>
      <c r="P177" s="63"/>
      <c r="Q177" s="150"/>
      <c r="R177" s="63"/>
    </row>
    <row r="178" customFormat="false" ht="6.75" hidden="false" customHeight="true" outlineLevel="0" collapsed="false">
      <c r="A178" s="53"/>
      <c r="B178" s="150"/>
      <c r="C178" s="152"/>
      <c r="D178" s="152"/>
      <c r="E178" s="152"/>
      <c r="F178" s="152"/>
      <c r="G178" s="152"/>
      <c r="H178" s="152"/>
      <c r="I178" s="152"/>
      <c r="J178" s="152"/>
      <c r="K178" s="152"/>
      <c r="L178" s="152"/>
      <c r="M178" s="152"/>
      <c r="N178" s="152"/>
      <c r="O178" s="152"/>
      <c r="P178" s="63"/>
      <c r="Q178" s="150"/>
      <c r="R178" s="63"/>
    </row>
    <row r="179" customFormat="false" ht="6.75" hidden="false" customHeight="true" outlineLevel="0" collapsed="false">
      <c r="A179" s="53"/>
      <c r="B179" s="150"/>
      <c r="C179" s="152"/>
      <c r="D179" s="152"/>
      <c r="E179" s="152"/>
      <c r="F179" s="152"/>
      <c r="G179" s="152"/>
      <c r="H179" s="152"/>
      <c r="I179" s="152"/>
      <c r="J179" s="152"/>
      <c r="K179" s="152"/>
      <c r="L179" s="152"/>
      <c r="M179" s="152"/>
      <c r="N179" s="152"/>
      <c r="O179" s="152"/>
      <c r="P179" s="63"/>
      <c r="Q179" s="150"/>
      <c r="R179" s="63"/>
    </row>
    <row r="180" customFormat="false" ht="6.75" hidden="false" customHeight="true" outlineLevel="0" collapsed="false">
      <c r="A180" s="53"/>
      <c r="B180" s="150"/>
      <c r="C180" s="152"/>
      <c r="D180" s="152"/>
      <c r="E180" s="152"/>
      <c r="F180" s="152"/>
      <c r="G180" s="152"/>
      <c r="H180" s="152"/>
      <c r="I180" s="152"/>
      <c r="J180" s="152"/>
      <c r="K180" s="152"/>
      <c r="L180" s="152"/>
      <c r="M180" s="152"/>
      <c r="N180" s="152"/>
      <c r="O180" s="152"/>
      <c r="P180" s="63"/>
      <c r="Q180" s="150"/>
      <c r="R180" s="63"/>
    </row>
    <row r="181" customFormat="false" ht="6.75" hidden="false" customHeight="true" outlineLevel="0" collapsed="false">
      <c r="A181" s="53"/>
      <c r="B181" s="150"/>
      <c r="C181" s="152"/>
      <c r="D181" s="152"/>
      <c r="E181" s="152"/>
      <c r="F181" s="152"/>
      <c r="G181" s="152"/>
      <c r="H181" s="152"/>
      <c r="I181" s="152"/>
      <c r="J181" s="152"/>
      <c r="K181" s="152"/>
      <c r="L181" s="152"/>
      <c r="M181" s="152"/>
      <c r="N181" s="152"/>
      <c r="O181" s="152"/>
      <c r="P181" s="63"/>
      <c r="Q181" s="150"/>
      <c r="R181" s="63"/>
    </row>
    <row r="182" customFormat="false" ht="6.75" hidden="false" customHeight="true" outlineLevel="0" collapsed="false">
      <c r="A182" s="53"/>
      <c r="B182" s="150"/>
      <c r="C182" s="152"/>
      <c r="D182" s="152"/>
      <c r="E182" s="152"/>
      <c r="F182" s="152"/>
      <c r="G182" s="152"/>
      <c r="H182" s="152"/>
      <c r="I182" s="152"/>
      <c r="J182" s="152"/>
      <c r="K182" s="152"/>
      <c r="L182" s="152"/>
      <c r="M182" s="152"/>
      <c r="N182" s="152"/>
      <c r="O182" s="152"/>
      <c r="P182" s="63"/>
      <c r="Q182" s="150"/>
      <c r="R182" s="63"/>
    </row>
    <row r="183" customFormat="false" ht="6.75" hidden="false" customHeight="true" outlineLevel="0" collapsed="false">
      <c r="A183" s="53"/>
      <c r="B183" s="150"/>
      <c r="C183" s="152"/>
      <c r="D183" s="152"/>
      <c r="E183" s="152"/>
      <c r="F183" s="152"/>
      <c r="G183" s="152"/>
      <c r="H183" s="152"/>
      <c r="I183" s="152"/>
      <c r="J183" s="152"/>
      <c r="K183" s="152"/>
      <c r="L183" s="152"/>
      <c r="M183" s="152"/>
      <c r="N183" s="152"/>
      <c r="O183" s="152"/>
      <c r="P183" s="63"/>
      <c r="Q183" s="150"/>
      <c r="R183" s="63"/>
    </row>
    <row r="184" customFormat="false" ht="6.75" hidden="false" customHeight="true" outlineLevel="0" collapsed="false">
      <c r="A184" s="53"/>
      <c r="B184" s="150"/>
      <c r="C184" s="152"/>
      <c r="D184" s="152"/>
      <c r="E184" s="152"/>
      <c r="F184" s="152"/>
      <c r="G184" s="152"/>
      <c r="H184" s="152"/>
      <c r="I184" s="152"/>
      <c r="J184" s="152"/>
      <c r="K184" s="152"/>
      <c r="L184" s="152"/>
      <c r="M184" s="152"/>
      <c r="N184" s="152"/>
      <c r="O184" s="152"/>
      <c r="P184" s="63"/>
      <c r="Q184" s="150"/>
      <c r="R184" s="63"/>
    </row>
    <row r="185" customFormat="false" ht="6.75" hidden="false" customHeight="true" outlineLevel="0" collapsed="false">
      <c r="A185" s="53"/>
      <c r="B185" s="150"/>
      <c r="C185" s="152"/>
      <c r="D185" s="152"/>
      <c r="E185" s="152"/>
      <c r="F185" s="152"/>
      <c r="G185" s="152"/>
      <c r="H185" s="152"/>
      <c r="I185" s="152"/>
      <c r="J185" s="152"/>
      <c r="K185" s="152"/>
      <c r="L185" s="152"/>
      <c r="M185" s="152"/>
      <c r="N185" s="152"/>
      <c r="O185" s="152"/>
      <c r="P185" s="63"/>
      <c r="Q185" s="150"/>
      <c r="R185" s="63"/>
    </row>
    <row r="186" customFormat="false" ht="6.75" hidden="false" customHeight="true" outlineLevel="0" collapsed="false">
      <c r="A186" s="53"/>
      <c r="B186" s="150"/>
      <c r="C186" s="152"/>
      <c r="D186" s="152"/>
      <c r="E186" s="152"/>
      <c r="F186" s="152"/>
      <c r="G186" s="152"/>
      <c r="H186" s="152"/>
      <c r="I186" s="152"/>
      <c r="J186" s="152"/>
      <c r="K186" s="152"/>
      <c r="L186" s="152"/>
      <c r="M186" s="152"/>
      <c r="N186" s="152"/>
      <c r="O186" s="152"/>
      <c r="P186" s="63"/>
      <c r="Q186" s="150"/>
      <c r="R186" s="63"/>
    </row>
    <row r="187" customFormat="false" ht="6.75" hidden="false" customHeight="true" outlineLevel="0" collapsed="false">
      <c r="A187" s="92"/>
      <c r="B187" s="150"/>
      <c r="C187" s="152"/>
      <c r="D187" s="152"/>
      <c r="E187" s="152"/>
      <c r="F187" s="152"/>
      <c r="G187" s="152"/>
      <c r="H187" s="152"/>
      <c r="I187" s="152"/>
      <c r="J187" s="152"/>
      <c r="K187" s="152"/>
      <c r="L187" s="152"/>
      <c r="M187" s="152"/>
      <c r="N187" s="152"/>
      <c r="O187" s="152"/>
      <c r="P187" s="63"/>
      <c r="Q187" s="150"/>
      <c r="R187" s="63"/>
    </row>
    <row r="188" customFormat="false" ht="6.75" hidden="false" customHeight="true" outlineLevel="0" collapsed="false">
      <c r="A188" s="92"/>
      <c r="B188" s="150"/>
      <c r="C188" s="152"/>
      <c r="D188" s="152"/>
      <c r="E188" s="152"/>
      <c r="F188" s="152"/>
      <c r="G188" s="152"/>
      <c r="H188" s="152"/>
      <c r="I188" s="152"/>
      <c r="J188" s="152"/>
      <c r="K188" s="152"/>
      <c r="L188" s="152"/>
      <c r="M188" s="152"/>
      <c r="N188" s="152"/>
      <c r="O188" s="152"/>
      <c r="P188" s="63"/>
      <c r="Q188" s="150"/>
      <c r="R188" s="63"/>
    </row>
    <row r="189" customFormat="false" ht="6.75" hidden="false" customHeight="true" outlineLevel="0" collapsed="false">
      <c r="A189" s="92"/>
      <c r="B189" s="150"/>
      <c r="C189" s="152"/>
      <c r="D189" s="152"/>
      <c r="E189" s="152"/>
      <c r="F189" s="152"/>
      <c r="G189" s="152"/>
      <c r="H189" s="152"/>
      <c r="I189" s="152"/>
      <c r="J189" s="152"/>
      <c r="K189" s="152"/>
      <c r="L189" s="152"/>
      <c r="M189" s="152"/>
      <c r="N189" s="152"/>
      <c r="O189" s="152"/>
      <c r="P189" s="63"/>
      <c r="Q189" s="150"/>
      <c r="R189" s="63"/>
    </row>
    <row r="190" customFormat="false" ht="6.75" hidden="false" customHeight="true" outlineLevel="0" collapsed="false">
      <c r="A190" s="92"/>
      <c r="B190" s="150"/>
      <c r="C190" s="152"/>
      <c r="D190" s="152"/>
      <c r="E190" s="152"/>
      <c r="F190" s="152"/>
      <c r="G190" s="152"/>
      <c r="H190" s="152"/>
      <c r="I190" s="152"/>
      <c r="J190" s="152"/>
      <c r="K190" s="152"/>
      <c r="L190" s="152"/>
      <c r="M190" s="152"/>
      <c r="N190" s="152"/>
      <c r="O190" s="152"/>
      <c r="P190" s="63"/>
      <c r="Q190" s="150"/>
      <c r="R190" s="63"/>
    </row>
    <row r="191" customFormat="false" ht="6.75" hidden="false" customHeight="true" outlineLevel="0" collapsed="false">
      <c r="A191" s="92"/>
      <c r="B191" s="150"/>
      <c r="C191" s="152"/>
      <c r="D191" s="152"/>
      <c r="E191" s="152"/>
      <c r="F191" s="152"/>
      <c r="G191" s="152"/>
      <c r="H191" s="152"/>
      <c r="I191" s="152"/>
      <c r="J191" s="152"/>
      <c r="K191" s="152"/>
      <c r="L191" s="152"/>
      <c r="M191" s="152"/>
      <c r="N191" s="152"/>
      <c r="O191" s="152"/>
      <c r="P191" s="63"/>
      <c r="Q191" s="150"/>
      <c r="R191" s="63"/>
    </row>
    <row r="192" customFormat="false" ht="6.75" hidden="false" customHeight="true" outlineLevel="0" collapsed="false">
      <c r="A192" s="92"/>
      <c r="B192" s="150"/>
      <c r="C192" s="152"/>
      <c r="D192" s="152"/>
      <c r="E192" s="152"/>
      <c r="F192" s="152"/>
      <c r="G192" s="152"/>
      <c r="H192" s="152"/>
      <c r="I192" s="152"/>
      <c r="J192" s="152"/>
      <c r="K192" s="152"/>
      <c r="L192" s="152"/>
      <c r="M192" s="152"/>
      <c r="N192" s="152"/>
      <c r="O192" s="152"/>
      <c r="P192" s="63"/>
      <c r="Q192" s="150"/>
      <c r="R192" s="63"/>
    </row>
    <row r="193" customFormat="false" ht="6.75" hidden="false" customHeight="true" outlineLevel="0" collapsed="false">
      <c r="A193" s="92"/>
      <c r="B193" s="150"/>
      <c r="C193" s="152"/>
      <c r="D193" s="152"/>
      <c r="E193" s="152"/>
      <c r="F193" s="152"/>
      <c r="G193" s="152"/>
      <c r="H193" s="152"/>
      <c r="I193" s="152"/>
      <c r="J193" s="152"/>
      <c r="K193" s="152"/>
      <c r="L193" s="152"/>
      <c r="M193" s="152"/>
      <c r="N193" s="152"/>
      <c r="O193" s="152"/>
      <c r="P193" s="63"/>
      <c r="Q193" s="150"/>
      <c r="R193" s="63"/>
    </row>
    <row r="194" customFormat="false" ht="6.75" hidden="false" customHeight="true" outlineLevel="0" collapsed="false">
      <c r="A194" s="92"/>
      <c r="B194" s="150"/>
      <c r="C194" s="152"/>
      <c r="D194" s="152"/>
      <c r="E194" s="152"/>
      <c r="F194" s="152"/>
      <c r="G194" s="152"/>
      <c r="H194" s="152"/>
      <c r="I194" s="152"/>
      <c r="J194" s="152"/>
      <c r="K194" s="152"/>
      <c r="L194" s="152"/>
      <c r="M194" s="152"/>
      <c r="N194" s="152"/>
      <c r="O194" s="152"/>
      <c r="P194" s="63"/>
      <c r="Q194" s="150"/>
      <c r="R194" s="63"/>
    </row>
    <row r="195" customFormat="false" ht="6.75" hidden="false" customHeight="true" outlineLevel="0" collapsed="false">
      <c r="A195" s="92"/>
      <c r="B195" s="150"/>
      <c r="C195" s="152"/>
      <c r="D195" s="152"/>
      <c r="E195" s="152"/>
      <c r="F195" s="152"/>
      <c r="G195" s="152"/>
      <c r="H195" s="152"/>
      <c r="I195" s="152"/>
      <c r="J195" s="152"/>
      <c r="K195" s="152"/>
      <c r="L195" s="152"/>
      <c r="M195" s="152"/>
      <c r="N195" s="152"/>
      <c r="O195" s="152"/>
      <c r="P195" s="63"/>
      <c r="Q195" s="150"/>
      <c r="R195" s="63"/>
    </row>
    <row r="196" customFormat="false" ht="6.75" hidden="false" customHeight="true" outlineLevel="0" collapsed="false">
      <c r="A196" s="92"/>
      <c r="B196" s="150"/>
      <c r="C196" s="152"/>
      <c r="D196" s="152"/>
      <c r="E196" s="152"/>
      <c r="F196" s="152"/>
      <c r="G196" s="152"/>
      <c r="H196" s="152"/>
      <c r="I196" s="152"/>
      <c r="J196" s="152"/>
      <c r="K196" s="152"/>
      <c r="L196" s="152"/>
      <c r="M196" s="152"/>
      <c r="N196" s="152"/>
      <c r="O196" s="152"/>
      <c r="P196" s="63"/>
      <c r="Q196" s="150"/>
      <c r="R196" s="63"/>
    </row>
    <row r="197" customFormat="false" ht="6.75" hidden="false" customHeight="true" outlineLevel="0" collapsed="false">
      <c r="A197" s="92"/>
      <c r="B197" s="150"/>
      <c r="C197" s="152"/>
      <c r="D197" s="152"/>
      <c r="E197" s="152"/>
      <c r="F197" s="152"/>
      <c r="G197" s="152"/>
      <c r="H197" s="152"/>
      <c r="I197" s="152"/>
      <c r="J197" s="152"/>
      <c r="K197" s="152"/>
      <c r="L197" s="152"/>
      <c r="M197" s="152"/>
      <c r="N197" s="152"/>
      <c r="O197" s="152"/>
      <c r="P197" s="63"/>
      <c r="Q197" s="150"/>
      <c r="R197" s="63"/>
    </row>
    <row r="198" customFormat="false" ht="6.75" hidden="false" customHeight="true" outlineLevel="0" collapsed="false">
      <c r="A198" s="92"/>
      <c r="B198" s="150"/>
      <c r="C198" s="152"/>
      <c r="D198" s="152"/>
      <c r="E198" s="152"/>
      <c r="F198" s="152"/>
      <c r="G198" s="152"/>
      <c r="H198" s="152"/>
      <c r="I198" s="152"/>
      <c r="J198" s="152"/>
      <c r="K198" s="152"/>
      <c r="L198" s="152"/>
      <c r="M198" s="152"/>
      <c r="N198" s="152"/>
      <c r="O198" s="152"/>
      <c r="P198" s="63"/>
      <c r="Q198" s="150"/>
      <c r="R198" s="63"/>
    </row>
    <row r="199" customFormat="false" ht="6.75" hidden="false" customHeight="true" outlineLevel="0" collapsed="false">
      <c r="A199" s="92"/>
      <c r="B199" s="150"/>
      <c r="C199" s="152"/>
      <c r="D199" s="152"/>
      <c r="E199" s="152"/>
      <c r="F199" s="152"/>
      <c r="G199" s="152"/>
      <c r="H199" s="152"/>
      <c r="I199" s="152"/>
      <c r="J199" s="152"/>
      <c r="K199" s="152"/>
      <c r="L199" s="152"/>
      <c r="M199" s="152"/>
      <c r="N199" s="152"/>
      <c r="O199" s="152"/>
      <c r="P199" s="63"/>
      <c r="Q199" s="150"/>
      <c r="R199" s="63"/>
    </row>
    <row r="200" customFormat="false" ht="6.75" hidden="false" customHeight="true" outlineLevel="0" collapsed="false">
      <c r="A200" s="92"/>
      <c r="B200" s="150"/>
      <c r="C200" s="152"/>
      <c r="D200" s="152"/>
      <c r="E200" s="152"/>
      <c r="F200" s="152"/>
      <c r="G200" s="152"/>
      <c r="H200" s="152"/>
      <c r="I200" s="152"/>
      <c r="J200" s="152"/>
      <c r="K200" s="152"/>
      <c r="L200" s="152"/>
      <c r="M200" s="152"/>
      <c r="N200" s="152"/>
      <c r="O200" s="152"/>
      <c r="P200" s="63"/>
      <c r="Q200" s="150"/>
      <c r="R200" s="63"/>
    </row>
    <row r="201" customFormat="false" ht="6.75" hidden="false" customHeight="true" outlineLevel="0" collapsed="false">
      <c r="A201" s="92"/>
      <c r="B201" s="150"/>
      <c r="C201" s="152"/>
      <c r="D201" s="152"/>
      <c r="E201" s="152"/>
      <c r="F201" s="152"/>
      <c r="G201" s="152"/>
      <c r="H201" s="152"/>
      <c r="I201" s="152"/>
      <c r="J201" s="152"/>
      <c r="K201" s="152"/>
      <c r="L201" s="152"/>
      <c r="M201" s="152"/>
      <c r="N201" s="152"/>
      <c r="O201" s="152"/>
      <c r="P201" s="63"/>
      <c r="Q201" s="150"/>
      <c r="R201" s="63"/>
    </row>
    <row r="202" customFormat="false" ht="6.75" hidden="false" customHeight="true" outlineLevel="0" collapsed="false">
      <c r="A202" s="92"/>
      <c r="B202" s="150"/>
      <c r="C202" s="152"/>
      <c r="D202" s="152"/>
      <c r="E202" s="152"/>
      <c r="F202" s="152"/>
      <c r="G202" s="152"/>
      <c r="H202" s="152"/>
      <c r="I202" s="152"/>
      <c r="J202" s="152"/>
      <c r="K202" s="152"/>
      <c r="L202" s="152"/>
      <c r="M202" s="152"/>
      <c r="N202" s="152"/>
      <c r="O202" s="152"/>
      <c r="P202" s="63"/>
      <c r="Q202" s="150"/>
      <c r="R202" s="63"/>
    </row>
    <row r="203" customFormat="false" ht="6.75" hidden="false" customHeight="true" outlineLevel="0" collapsed="false">
      <c r="A203" s="92"/>
      <c r="B203" s="150"/>
      <c r="C203" s="152"/>
      <c r="D203" s="152"/>
      <c r="E203" s="152"/>
      <c r="F203" s="152"/>
      <c r="G203" s="152"/>
      <c r="H203" s="152"/>
      <c r="I203" s="152"/>
      <c r="J203" s="152"/>
      <c r="K203" s="152"/>
      <c r="L203" s="152"/>
      <c r="M203" s="152"/>
      <c r="N203" s="152"/>
      <c r="O203" s="152"/>
      <c r="P203" s="63"/>
      <c r="Q203" s="150"/>
      <c r="R203" s="63"/>
    </row>
    <row r="204" customFormat="false" ht="6.75" hidden="false" customHeight="true" outlineLevel="0" collapsed="false">
      <c r="A204" s="92"/>
      <c r="B204" s="150"/>
      <c r="C204" s="152"/>
      <c r="D204" s="152"/>
      <c r="E204" s="152"/>
      <c r="F204" s="152"/>
      <c r="G204" s="152"/>
      <c r="H204" s="152"/>
      <c r="I204" s="152"/>
      <c r="J204" s="152"/>
      <c r="K204" s="152"/>
      <c r="L204" s="152"/>
      <c r="M204" s="152"/>
      <c r="N204" s="152"/>
      <c r="O204" s="152"/>
      <c r="P204" s="63"/>
      <c r="Q204" s="150"/>
      <c r="R204" s="63"/>
    </row>
    <row r="205" customFormat="false" ht="6.75" hidden="false" customHeight="true" outlineLevel="0" collapsed="false">
      <c r="A205" s="92"/>
      <c r="B205" s="150"/>
      <c r="C205" s="152"/>
      <c r="D205" s="152"/>
      <c r="E205" s="152"/>
      <c r="F205" s="152"/>
      <c r="G205" s="152"/>
      <c r="H205" s="152"/>
      <c r="I205" s="152"/>
      <c r="J205" s="152"/>
      <c r="K205" s="152"/>
      <c r="L205" s="152"/>
      <c r="M205" s="152"/>
      <c r="N205" s="152"/>
      <c r="O205" s="152"/>
      <c r="P205" s="63"/>
      <c r="Q205" s="150"/>
      <c r="R205" s="63"/>
    </row>
    <row r="206" customFormat="false" ht="6.75" hidden="false" customHeight="true" outlineLevel="0" collapsed="false">
      <c r="A206" s="92"/>
      <c r="B206" s="150"/>
      <c r="C206" s="152"/>
      <c r="D206" s="152"/>
      <c r="E206" s="152"/>
      <c r="F206" s="152"/>
      <c r="G206" s="152"/>
      <c r="H206" s="152"/>
      <c r="I206" s="152"/>
      <c r="J206" s="152"/>
      <c r="K206" s="152"/>
      <c r="L206" s="152"/>
      <c r="M206" s="152"/>
      <c r="N206" s="152"/>
      <c r="O206" s="152"/>
      <c r="P206" s="63"/>
      <c r="Q206" s="150"/>
      <c r="R206" s="63"/>
    </row>
    <row r="207" customFormat="false" ht="6.75" hidden="false" customHeight="true" outlineLevel="0" collapsed="false">
      <c r="A207" s="92"/>
      <c r="B207" s="150"/>
      <c r="C207" s="152"/>
      <c r="D207" s="152"/>
      <c r="E207" s="152"/>
      <c r="F207" s="152"/>
      <c r="G207" s="152"/>
      <c r="H207" s="152"/>
      <c r="I207" s="152"/>
      <c r="J207" s="152"/>
      <c r="K207" s="152"/>
      <c r="L207" s="152"/>
      <c r="M207" s="152"/>
      <c r="N207" s="152"/>
      <c r="O207" s="152"/>
      <c r="P207" s="63"/>
      <c r="Q207" s="150"/>
      <c r="R207" s="63"/>
    </row>
    <row r="208" customFormat="false" ht="6.75" hidden="false" customHeight="true" outlineLevel="0" collapsed="false">
      <c r="A208" s="92"/>
      <c r="B208" s="150"/>
      <c r="C208" s="152"/>
      <c r="D208" s="152"/>
      <c r="E208" s="152"/>
      <c r="F208" s="152"/>
      <c r="G208" s="152"/>
      <c r="H208" s="152"/>
      <c r="I208" s="152"/>
      <c r="J208" s="152"/>
      <c r="K208" s="152"/>
      <c r="L208" s="152"/>
      <c r="M208" s="152"/>
      <c r="N208" s="152"/>
      <c r="O208" s="152"/>
      <c r="P208" s="63"/>
      <c r="Q208" s="150"/>
      <c r="R208" s="63"/>
    </row>
    <row r="209" customFormat="false" ht="6.75" hidden="false" customHeight="true" outlineLevel="0" collapsed="false">
      <c r="A209" s="92"/>
      <c r="B209" s="150"/>
      <c r="C209" s="152"/>
      <c r="D209" s="152"/>
      <c r="E209" s="152"/>
      <c r="F209" s="152"/>
      <c r="G209" s="152"/>
      <c r="H209" s="152"/>
      <c r="I209" s="152"/>
      <c r="J209" s="152"/>
      <c r="K209" s="152"/>
      <c r="L209" s="152"/>
      <c r="M209" s="152"/>
      <c r="N209" s="152"/>
      <c r="O209" s="152"/>
      <c r="P209" s="63"/>
      <c r="Q209" s="150"/>
      <c r="R209" s="63"/>
    </row>
    <row r="210" customFormat="false" ht="6.75" hidden="false" customHeight="true" outlineLevel="0" collapsed="false">
      <c r="A210" s="92"/>
      <c r="B210" s="150"/>
      <c r="C210" s="152"/>
      <c r="D210" s="152"/>
      <c r="E210" s="152"/>
      <c r="F210" s="152"/>
      <c r="G210" s="152"/>
      <c r="H210" s="152"/>
      <c r="I210" s="152"/>
      <c r="J210" s="152"/>
      <c r="K210" s="152"/>
      <c r="L210" s="152"/>
      <c r="M210" s="152"/>
      <c r="N210" s="152"/>
      <c r="O210" s="152"/>
      <c r="P210" s="63"/>
      <c r="Q210" s="150"/>
      <c r="R210" s="63"/>
    </row>
    <row r="211" customFormat="false" ht="6.75" hidden="false" customHeight="true" outlineLevel="0" collapsed="false">
      <c r="A211" s="92"/>
      <c r="B211" s="150"/>
      <c r="C211" s="152"/>
      <c r="D211" s="152"/>
      <c r="E211" s="152"/>
      <c r="F211" s="152"/>
      <c r="G211" s="152"/>
      <c r="H211" s="152"/>
      <c r="I211" s="152"/>
      <c r="J211" s="152"/>
      <c r="K211" s="152"/>
      <c r="L211" s="152"/>
      <c r="M211" s="152"/>
      <c r="N211" s="152"/>
      <c r="O211" s="152"/>
      <c r="P211" s="63"/>
      <c r="Q211" s="150"/>
      <c r="R211" s="63"/>
    </row>
    <row r="212" customFormat="false" ht="6.75" hidden="false" customHeight="true" outlineLevel="0" collapsed="false">
      <c r="A212" s="92"/>
      <c r="B212" s="150"/>
      <c r="C212" s="152"/>
      <c r="D212" s="152"/>
      <c r="E212" s="152"/>
      <c r="F212" s="152"/>
      <c r="G212" s="152"/>
      <c r="H212" s="152"/>
      <c r="I212" s="152"/>
      <c r="J212" s="152"/>
      <c r="K212" s="152"/>
      <c r="L212" s="152"/>
      <c r="M212" s="152"/>
      <c r="N212" s="152"/>
      <c r="O212" s="152"/>
      <c r="P212" s="63"/>
      <c r="Q212" s="150"/>
      <c r="R212" s="63"/>
    </row>
    <row r="213" customFormat="false" ht="6.75" hidden="false" customHeight="true" outlineLevel="0" collapsed="false">
      <c r="A213" s="92"/>
      <c r="B213" s="150"/>
      <c r="C213" s="152"/>
      <c r="D213" s="152"/>
      <c r="E213" s="152"/>
      <c r="F213" s="152"/>
      <c r="G213" s="152"/>
      <c r="H213" s="152"/>
      <c r="I213" s="152"/>
      <c r="J213" s="152"/>
      <c r="K213" s="152"/>
      <c r="L213" s="152"/>
      <c r="M213" s="152"/>
      <c r="N213" s="152"/>
      <c r="O213" s="152"/>
      <c r="P213" s="63"/>
      <c r="Q213" s="150"/>
      <c r="R213" s="63"/>
    </row>
    <row r="214" customFormat="false" ht="6.75" hidden="false" customHeight="true" outlineLevel="0" collapsed="false">
      <c r="A214" s="92"/>
      <c r="B214" s="150"/>
      <c r="C214" s="152"/>
      <c r="D214" s="152"/>
      <c r="E214" s="152"/>
      <c r="F214" s="152"/>
      <c r="G214" s="152"/>
      <c r="H214" s="152"/>
      <c r="I214" s="152"/>
      <c r="J214" s="152"/>
      <c r="K214" s="152"/>
      <c r="L214" s="152"/>
      <c r="M214" s="152"/>
      <c r="N214" s="152"/>
      <c r="O214" s="152"/>
      <c r="P214" s="63"/>
      <c r="Q214" s="150"/>
      <c r="R214" s="63"/>
    </row>
    <row r="215" customFormat="false" ht="6.75" hidden="false" customHeight="true" outlineLevel="0" collapsed="false">
      <c r="A215" s="92"/>
      <c r="B215" s="150"/>
      <c r="C215" s="152"/>
      <c r="D215" s="152"/>
      <c r="E215" s="152"/>
      <c r="F215" s="152"/>
      <c r="G215" s="152"/>
      <c r="H215" s="152"/>
      <c r="I215" s="152"/>
      <c r="J215" s="152"/>
      <c r="K215" s="152"/>
      <c r="L215" s="152"/>
      <c r="M215" s="152"/>
      <c r="N215" s="152"/>
      <c r="O215" s="152"/>
      <c r="P215" s="63"/>
      <c r="Q215" s="150"/>
      <c r="R215" s="63"/>
    </row>
    <row r="216" customFormat="false" ht="6.75" hidden="false" customHeight="true" outlineLevel="0" collapsed="false">
      <c r="A216" s="92"/>
      <c r="B216" s="150"/>
      <c r="C216" s="152"/>
      <c r="D216" s="152"/>
      <c r="E216" s="152"/>
      <c r="F216" s="152"/>
      <c r="G216" s="152"/>
      <c r="H216" s="152"/>
      <c r="I216" s="152"/>
      <c r="J216" s="152"/>
      <c r="K216" s="152"/>
      <c r="L216" s="152"/>
      <c r="M216" s="152"/>
      <c r="N216" s="152"/>
      <c r="O216" s="152"/>
      <c r="P216" s="63"/>
      <c r="Q216" s="150"/>
      <c r="R216" s="63"/>
    </row>
    <row r="217" customFormat="false" ht="6.75" hidden="false" customHeight="true" outlineLevel="0" collapsed="false">
      <c r="A217" s="92"/>
      <c r="B217" s="150"/>
      <c r="C217" s="152"/>
      <c r="D217" s="152"/>
      <c r="E217" s="152"/>
      <c r="F217" s="152"/>
      <c r="G217" s="152"/>
      <c r="H217" s="152"/>
      <c r="I217" s="152"/>
      <c r="J217" s="152"/>
      <c r="K217" s="152"/>
      <c r="L217" s="152"/>
      <c r="M217" s="152"/>
      <c r="N217" s="152"/>
      <c r="O217" s="152"/>
      <c r="P217" s="63"/>
      <c r="Q217" s="150"/>
      <c r="R217" s="63"/>
    </row>
    <row r="218" customFormat="false" ht="6.75" hidden="false" customHeight="true" outlineLevel="0" collapsed="false">
      <c r="A218" s="92"/>
      <c r="B218" s="150"/>
      <c r="C218" s="152"/>
      <c r="D218" s="152"/>
      <c r="E218" s="152"/>
      <c r="F218" s="152"/>
      <c r="G218" s="152"/>
      <c r="H218" s="152"/>
      <c r="I218" s="152"/>
      <c r="J218" s="152"/>
      <c r="K218" s="152"/>
      <c r="L218" s="152"/>
      <c r="M218" s="152"/>
      <c r="N218" s="152"/>
      <c r="O218" s="152"/>
      <c r="P218" s="63"/>
      <c r="Q218" s="150"/>
      <c r="R218" s="63"/>
    </row>
    <row r="219" customFormat="false" ht="6.75" hidden="false" customHeight="true" outlineLevel="0" collapsed="false">
      <c r="A219" s="92"/>
      <c r="B219" s="150"/>
      <c r="C219" s="152"/>
      <c r="D219" s="152"/>
      <c r="E219" s="152"/>
      <c r="F219" s="152"/>
      <c r="G219" s="152"/>
      <c r="H219" s="152"/>
      <c r="I219" s="152"/>
      <c r="J219" s="152"/>
      <c r="K219" s="152"/>
      <c r="L219" s="152"/>
      <c r="M219" s="152"/>
      <c r="N219" s="152"/>
      <c r="O219" s="152"/>
      <c r="P219" s="63"/>
      <c r="Q219" s="150"/>
      <c r="R219" s="63"/>
    </row>
    <row r="220" customFormat="false" ht="6.75" hidden="false" customHeight="true" outlineLevel="0" collapsed="false">
      <c r="A220" s="92"/>
      <c r="B220" s="150"/>
      <c r="C220" s="152"/>
      <c r="D220" s="152"/>
      <c r="E220" s="152"/>
      <c r="F220" s="152"/>
      <c r="G220" s="152"/>
      <c r="H220" s="152"/>
      <c r="I220" s="152"/>
      <c r="J220" s="152"/>
      <c r="K220" s="152"/>
      <c r="L220" s="152"/>
      <c r="M220" s="152"/>
      <c r="N220" s="152"/>
      <c r="O220" s="152"/>
      <c r="P220" s="63"/>
      <c r="Q220" s="150"/>
      <c r="R220" s="63"/>
    </row>
    <row r="221" customFormat="false" ht="6.75" hidden="false" customHeight="true" outlineLevel="0" collapsed="false">
      <c r="A221" s="92"/>
      <c r="B221" s="150"/>
      <c r="C221" s="152"/>
      <c r="D221" s="152"/>
      <c r="E221" s="152"/>
      <c r="F221" s="152"/>
      <c r="G221" s="152"/>
      <c r="H221" s="152"/>
      <c r="I221" s="152"/>
      <c r="J221" s="152"/>
      <c r="K221" s="152"/>
      <c r="L221" s="152"/>
      <c r="M221" s="152"/>
      <c r="N221" s="152"/>
      <c r="O221" s="152"/>
      <c r="P221" s="63"/>
      <c r="Q221" s="150"/>
      <c r="R221" s="63"/>
    </row>
    <row r="222" customFormat="false" ht="6.75" hidden="false" customHeight="true" outlineLevel="0" collapsed="false">
      <c r="A222" s="92"/>
      <c r="B222" s="150"/>
      <c r="C222" s="152"/>
      <c r="D222" s="152"/>
      <c r="E222" s="152"/>
      <c r="F222" s="152"/>
      <c r="G222" s="152"/>
      <c r="H222" s="152"/>
      <c r="I222" s="152"/>
      <c r="J222" s="152"/>
      <c r="K222" s="152"/>
      <c r="L222" s="152"/>
      <c r="M222" s="152"/>
      <c r="N222" s="152"/>
      <c r="O222" s="152"/>
      <c r="P222" s="63"/>
      <c r="Q222" s="150"/>
      <c r="R222" s="63"/>
    </row>
    <row r="223" customFormat="false" ht="6.75" hidden="false" customHeight="true" outlineLevel="0" collapsed="false">
      <c r="A223" s="92"/>
      <c r="B223" s="150"/>
      <c r="C223" s="152"/>
      <c r="D223" s="152"/>
      <c r="E223" s="152"/>
      <c r="F223" s="152"/>
      <c r="G223" s="152"/>
      <c r="H223" s="152"/>
      <c r="I223" s="152"/>
      <c r="J223" s="152"/>
      <c r="K223" s="152"/>
      <c r="L223" s="152"/>
      <c r="M223" s="152"/>
      <c r="N223" s="152"/>
      <c r="O223" s="152"/>
      <c r="P223" s="63"/>
      <c r="Q223" s="150"/>
      <c r="R223" s="63"/>
    </row>
    <row r="224" customFormat="false" ht="6.75" hidden="false" customHeight="true" outlineLevel="0" collapsed="false">
      <c r="A224" s="92"/>
      <c r="B224" s="150"/>
      <c r="C224" s="152"/>
      <c r="D224" s="152"/>
      <c r="E224" s="152"/>
      <c r="F224" s="152"/>
      <c r="G224" s="152"/>
      <c r="H224" s="152"/>
      <c r="I224" s="152"/>
      <c r="J224" s="152"/>
      <c r="K224" s="152"/>
      <c r="L224" s="152"/>
      <c r="M224" s="152"/>
      <c r="N224" s="152"/>
      <c r="O224" s="152"/>
      <c r="P224" s="63"/>
      <c r="Q224" s="150"/>
      <c r="R224" s="63"/>
    </row>
    <row r="225" customFormat="false" ht="6.75" hidden="false" customHeight="true" outlineLevel="0" collapsed="false">
      <c r="A225" s="92"/>
      <c r="B225" s="150"/>
      <c r="C225" s="152"/>
      <c r="D225" s="152"/>
      <c r="E225" s="152"/>
      <c r="F225" s="152"/>
      <c r="G225" s="152"/>
      <c r="H225" s="152"/>
      <c r="I225" s="152"/>
      <c r="J225" s="152"/>
      <c r="K225" s="152"/>
      <c r="L225" s="152"/>
      <c r="M225" s="152"/>
      <c r="N225" s="152"/>
      <c r="O225" s="152"/>
      <c r="P225" s="63"/>
      <c r="Q225" s="150"/>
      <c r="R225" s="63"/>
    </row>
    <row r="226" customFormat="false" ht="6.75" hidden="false" customHeight="true" outlineLevel="0" collapsed="false">
      <c r="A226" s="92"/>
      <c r="B226" s="150"/>
      <c r="C226" s="152"/>
      <c r="D226" s="152"/>
      <c r="E226" s="152"/>
      <c r="F226" s="152"/>
      <c r="G226" s="152"/>
      <c r="H226" s="152"/>
      <c r="I226" s="152"/>
      <c r="J226" s="152"/>
      <c r="K226" s="152"/>
      <c r="L226" s="152"/>
      <c r="M226" s="152"/>
      <c r="N226" s="152"/>
      <c r="O226" s="152"/>
      <c r="P226" s="63"/>
      <c r="Q226" s="150"/>
      <c r="R226" s="63"/>
    </row>
    <row r="227" customFormat="false" ht="6.75" hidden="false" customHeight="true" outlineLevel="0" collapsed="false">
      <c r="A227" s="92"/>
      <c r="B227" s="150"/>
      <c r="C227" s="152"/>
      <c r="D227" s="152"/>
      <c r="E227" s="152"/>
      <c r="F227" s="152"/>
      <c r="G227" s="152"/>
      <c r="H227" s="152"/>
      <c r="I227" s="152"/>
      <c r="J227" s="152"/>
      <c r="K227" s="152"/>
      <c r="L227" s="152"/>
      <c r="M227" s="152"/>
      <c r="N227" s="152"/>
      <c r="O227" s="152"/>
      <c r="P227" s="63"/>
      <c r="Q227" s="150"/>
      <c r="R227" s="63"/>
    </row>
    <row r="228" customFormat="false" ht="6.75" hidden="false" customHeight="true" outlineLevel="0" collapsed="false">
      <c r="A228" s="92"/>
      <c r="B228" s="150"/>
      <c r="C228" s="152"/>
      <c r="D228" s="152"/>
      <c r="E228" s="152"/>
      <c r="F228" s="152"/>
      <c r="G228" s="152"/>
      <c r="H228" s="152"/>
      <c r="I228" s="152"/>
      <c r="J228" s="152"/>
      <c r="K228" s="152"/>
      <c r="L228" s="152"/>
      <c r="M228" s="152"/>
      <c r="N228" s="152"/>
      <c r="O228" s="152"/>
      <c r="P228" s="63"/>
      <c r="Q228" s="150"/>
      <c r="R228" s="63"/>
    </row>
    <row r="229" customFormat="false" ht="6.75" hidden="false" customHeight="true" outlineLevel="0" collapsed="false">
      <c r="A229" s="92"/>
      <c r="B229" s="150"/>
      <c r="C229" s="152"/>
      <c r="D229" s="152"/>
      <c r="E229" s="152"/>
      <c r="F229" s="152"/>
      <c r="G229" s="152"/>
      <c r="H229" s="152"/>
      <c r="I229" s="152"/>
      <c r="J229" s="152"/>
      <c r="K229" s="152"/>
      <c r="L229" s="152"/>
      <c r="M229" s="152"/>
      <c r="N229" s="152"/>
      <c r="O229" s="152"/>
      <c r="P229" s="63"/>
      <c r="Q229" s="150"/>
      <c r="R229" s="63"/>
    </row>
    <row r="230" customFormat="false" ht="6.75" hidden="false" customHeight="true" outlineLevel="0" collapsed="false">
      <c r="A230" s="92"/>
      <c r="B230" s="150"/>
      <c r="C230" s="152"/>
      <c r="D230" s="152"/>
      <c r="E230" s="152"/>
      <c r="F230" s="152"/>
      <c r="G230" s="152"/>
      <c r="H230" s="152"/>
      <c r="I230" s="152"/>
      <c r="J230" s="152"/>
      <c r="K230" s="152"/>
      <c r="L230" s="152"/>
      <c r="M230" s="152"/>
      <c r="N230" s="152"/>
      <c r="O230" s="152"/>
      <c r="P230" s="63"/>
      <c r="Q230" s="150"/>
      <c r="R230" s="63"/>
    </row>
    <row r="231" customFormat="false" ht="6.75" hidden="false" customHeight="true" outlineLevel="0" collapsed="false">
      <c r="A231" s="92"/>
      <c r="B231" s="150"/>
      <c r="C231" s="152"/>
      <c r="D231" s="152"/>
      <c r="E231" s="152"/>
      <c r="F231" s="152"/>
      <c r="G231" s="152"/>
      <c r="H231" s="152"/>
      <c r="I231" s="152"/>
      <c r="J231" s="152"/>
      <c r="K231" s="152"/>
      <c r="L231" s="152"/>
      <c r="M231" s="152"/>
      <c r="N231" s="152"/>
      <c r="O231" s="152"/>
      <c r="P231" s="63"/>
      <c r="Q231" s="150"/>
      <c r="R231" s="63"/>
    </row>
    <row r="232" customFormat="false" ht="6.75" hidden="false" customHeight="true" outlineLevel="0" collapsed="false">
      <c r="A232" s="92"/>
      <c r="B232" s="150"/>
      <c r="C232" s="152"/>
      <c r="D232" s="152"/>
      <c r="E232" s="152"/>
      <c r="F232" s="152"/>
      <c r="G232" s="152"/>
      <c r="H232" s="152"/>
      <c r="I232" s="152"/>
      <c r="J232" s="152"/>
      <c r="K232" s="152"/>
      <c r="L232" s="152"/>
      <c r="M232" s="152"/>
      <c r="N232" s="152"/>
      <c r="O232" s="152"/>
      <c r="P232" s="63"/>
      <c r="Q232" s="150"/>
      <c r="R232" s="63"/>
    </row>
    <row r="233" customFormat="false" ht="6.75" hidden="false" customHeight="true" outlineLevel="0" collapsed="false">
      <c r="A233" s="92"/>
      <c r="B233" s="150"/>
      <c r="C233" s="152"/>
      <c r="D233" s="152"/>
      <c r="E233" s="152"/>
      <c r="F233" s="152"/>
      <c r="G233" s="152"/>
      <c r="H233" s="152"/>
      <c r="I233" s="152"/>
      <c r="J233" s="152"/>
      <c r="K233" s="152"/>
      <c r="L233" s="152"/>
      <c r="M233" s="152"/>
      <c r="N233" s="152"/>
      <c r="O233" s="152"/>
      <c r="P233" s="63"/>
      <c r="Q233" s="150"/>
      <c r="R233" s="63"/>
    </row>
    <row r="234" customFormat="false" ht="6.75" hidden="false" customHeight="true" outlineLevel="0" collapsed="false">
      <c r="A234" s="92"/>
      <c r="B234" s="150"/>
      <c r="C234" s="152"/>
      <c r="D234" s="152"/>
      <c r="E234" s="152"/>
      <c r="F234" s="152"/>
      <c r="G234" s="152"/>
      <c r="H234" s="152"/>
      <c r="I234" s="152"/>
      <c r="J234" s="152"/>
      <c r="K234" s="152"/>
      <c r="L234" s="152"/>
      <c r="M234" s="152"/>
      <c r="N234" s="152"/>
      <c r="O234" s="152"/>
      <c r="P234" s="63"/>
      <c r="Q234" s="150"/>
      <c r="R234" s="63"/>
    </row>
    <row r="235" customFormat="false" ht="6.75" hidden="false" customHeight="true" outlineLevel="0" collapsed="false">
      <c r="A235" s="92"/>
      <c r="B235" s="150"/>
      <c r="C235" s="152"/>
      <c r="D235" s="152"/>
      <c r="E235" s="152"/>
      <c r="F235" s="152"/>
      <c r="G235" s="152"/>
      <c r="H235" s="152"/>
      <c r="I235" s="152"/>
      <c r="J235" s="152"/>
      <c r="K235" s="152"/>
      <c r="L235" s="152"/>
      <c r="M235" s="152"/>
      <c r="N235" s="152"/>
      <c r="O235" s="152"/>
      <c r="P235" s="63"/>
      <c r="Q235" s="150"/>
      <c r="R235" s="63"/>
    </row>
    <row r="236" customFormat="false" ht="6.75" hidden="false" customHeight="true" outlineLevel="0" collapsed="false">
      <c r="A236" s="92"/>
      <c r="B236" s="150"/>
      <c r="C236" s="152"/>
      <c r="D236" s="152"/>
      <c r="E236" s="152"/>
      <c r="F236" s="152"/>
      <c r="G236" s="152"/>
      <c r="H236" s="152"/>
      <c r="I236" s="152"/>
      <c r="J236" s="152"/>
      <c r="K236" s="152"/>
      <c r="L236" s="152"/>
      <c r="M236" s="152"/>
      <c r="N236" s="152"/>
      <c r="O236" s="152"/>
      <c r="P236" s="63"/>
      <c r="Q236" s="150"/>
      <c r="R236" s="63"/>
    </row>
    <row r="237" customFormat="false" ht="6.75" hidden="false" customHeight="true" outlineLevel="0" collapsed="false">
      <c r="A237" s="92"/>
      <c r="B237" s="150"/>
      <c r="C237" s="152"/>
      <c r="D237" s="152"/>
      <c r="E237" s="152"/>
      <c r="F237" s="152"/>
      <c r="G237" s="152"/>
      <c r="H237" s="152"/>
      <c r="I237" s="152"/>
      <c r="J237" s="152"/>
      <c r="K237" s="152"/>
      <c r="L237" s="152"/>
      <c r="M237" s="152"/>
      <c r="N237" s="152"/>
      <c r="O237" s="152"/>
      <c r="P237" s="63"/>
      <c r="Q237" s="150"/>
      <c r="R237" s="63"/>
    </row>
    <row r="238" customFormat="false" ht="6.75" hidden="false" customHeight="true" outlineLevel="0" collapsed="false">
      <c r="A238" s="92"/>
      <c r="B238" s="150"/>
      <c r="C238" s="152"/>
      <c r="D238" s="152"/>
      <c r="E238" s="152"/>
      <c r="F238" s="152"/>
      <c r="G238" s="152"/>
      <c r="H238" s="152"/>
      <c r="I238" s="152"/>
      <c r="J238" s="152"/>
      <c r="K238" s="152"/>
      <c r="L238" s="152"/>
      <c r="M238" s="152"/>
      <c r="N238" s="152"/>
      <c r="O238" s="152"/>
      <c r="P238" s="63"/>
      <c r="Q238" s="150"/>
      <c r="R238" s="63"/>
    </row>
    <row r="239" customFormat="false" ht="6.75" hidden="false" customHeight="true" outlineLevel="0" collapsed="false">
      <c r="A239" s="53"/>
      <c r="B239" s="156"/>
      <c r="C239" s="154"/>
      <c r="D239" s="154"/>
      <c r="E239" s="154"/>
      <c r="F239" s="154"/>
      <c r="G239" s="154"/>
      <c r="H239" s="154"/>
      <c r="I239" s="154"/>
      <c r="J239" s="154"/>
      <c r="K239" s="154"/>
      <c r="L239" s="154"/>
      <c r="M239" s="154"/>
      <c r="N239" s="154"/>
      <c r="O239" s="154"/>
      <c r="Q239" s="117"/>
    </row>
    <row r="240" customFormat="false" ht="6.75" hidden="false" customHeight="true" outlineLevel="0" collapsed="false">
      <c r="A240" s="53"/>
      <c r="B240" s="156"/>
      <c r="C240" s="154"/>
      <c r="D240" s="154"/>
      <c r="E240" s="154"/>
      <c r="F240" s="154"/>
      <c r="G240" s="154"/>
      <c r="H240" s="154"/>
      <c r="I240" s="154"/>
      <c r="J240" s="154"/>
      <c r="K240" s="154"/>
      <c r="L240" s="154"/>
      <c r="M240" s="154"/>
      <c r="N240" s="154"/>
      <c r="O240" s="154"/>
      <c r="Q240" s="117"/>
    </row>
    <row r="241" customFormat="false" ht="6.75" hidden="false" customHeight="true" outlineLevel="0" collapsed="false">
      <c r="A241" s="53"/>
      <c r="B241" s="156"/>
      <c r="C241" s="154"/>
      <c r="D241" s="154"/>
      <c r="E241" s="154"/>
      <c r="F241" s="154"/>
      <c r="G241" s="154"/>
      <c r="H241" s="154"/>
      <c r="I241" s="154"/>
      <c r="J241" s="154"/>
      <c r="K241" s="154"/>
      <c r="L241" s="154"/>
      <c r="M241" s="154"/>
      <c r="N241" s="154"/>
      <c r="O241" s="154"/>
      <c r="Q241" s="117"/>
    </row>
    <row r="242" customFormat="false" ht="6.75" hidden="false" customHeight="true" outlineLevel="0" collapsed="false">
      <c r="A242" s="53"/>
      <c r="B242" s="156"/>
      <c r="C242" s="154"/>
      <c r="D242" s="154"/>
      <c r="E242" s="154"/>
      <c r="F242" s="154"/>
      <c r="G242" s="154"/>
      <c r="H242" s="154"/>
      <c r="I242" s="154"/>
      <c r="J242" s="154"/>
      <c r="K242" s="154"/>
      <c r="L242" s="154"/>
      <c r="M242" s="154"/>
      <c r="N242" s="154"/>
      <c r="O242" s="154"/>
      <c r="Q242" s="117"/>
    </row>
    <row r="243" customFormat="false" ht="6.75" hidden="false" customHeight="true" outlineLevel="0" collapsed="false">
      <c r="A243" s="53"/>
      <c r="B243" s="156"/>
      <c r="C243" s="154"/>
      <c r="D243" s="154"/>
      <c r="E243" s="154"/>
      <c r="F243" s="154"/>
      <c r="G243" s="154"/>
      <c r="H243" s="154"/>
      <c r="I243" s="154"/>
      <c r="J243" s="154"/>
      <c r="K243" s="154"/>
      <c r="L243" s="154"/>
      <c r="M243" s="154"/>
      <c r="N243" s="154"/>
      <c r="O243" s="154"/>
      <c r="Q243" s="117"/>
    </row>
    <row r="244" customFormat="false" ht="6.75" hidden="false" customHeight="true" outlineLevel="0" collapsed="false">
      <c r="A244" s="53"/>
      <c r="B244" s="156"/>
      <c r="C244" s="154"/>
      <c r="D244" s="154"/>
      <c r="E244" s="154"/>
      <c r="F244" s="154"/>
      <c r="G244" s="154"/>
      <c r="H244" s="154"/>
      <c r="I244" s="154"/>
      <c r="J244" s="154"/>
      <c r="K244" s="154"/>
      <c r="L244" s="154"/>
      <c r="M244" s="154"/>
      <c r="N244" s="154"/>
      <c r="O244" s="154"/>
      <c r="Q244" s="117"/>
    </row>
    <row r="245" customFormat="false" ht="6.75" hidden="false" customHeight="true" outlineLevel="0" collapsed="false">
      <c r="A245" s="53"/>
      <c r="B245" s="156"/>
      <c r="C245" s="154"/>
      <c r="D245" s="154"/>
      <c r="E245" s="154"/>
      <c r="F245" s="154"/>
      <c r="G245" s="154"/>
      <c r="H245" s="154"/>
      <c r="I245" s="154"/>
      <c r="J245" s="154"/>
      <c r="K245" s="154"/>
      <c r="L245" s="154"/>
      <c r="M245" s="154"/>
      <c r="N245" s="154"/>
      <c r="O245" s="154"/>
      <c r="Q245" s="117"/>
    </row>
    <row r="246" customFormat="false" ht="6.75" hidden="false" customHeight="true" outlineLevel="0" collapsed="false">
      <c r="A246" s="53"/>
      <c r="B246" s="156"/>
      <c r="C246" s="154"/>
      <c r="D246" s="154"/>
      <c r="E246" s="154"/>
      <c r="F246" s="154"/>
      <c r="G246" s="154"/>
      <c r="H246" s="154"/>
      <c r="I246" s="154"/>
      <c r="J246" s="154"/>
      <c r="K246" s="154"/>
      <c r="L246" s="154"/>
      <c r="M246" s="154"/>
      <c r="N246" s="154"/>
      <c r="O246" s="154"/>
      <c r="Q246" s="117"/>
    </row>
    <row r="247" customFormat="false" ht="6.75" hidden="false" customHeight="true" outlineLevel="0" collapsed="false">
      <c r="A247" s="53"/>
      <c r="B247" s="156"/>
      <c r="C247" s="154"/>
      <c r="D247" s="154"/>
      <c r="E247" s="154"/>
      <c r="F247" s="154"/>
      <c r="G247" s="154"/>
      <c r="H247" s="154"/>
      <c r="I247" s="154"/>
      <c r="J247" s="154"/>
      <c r="K247" s="154"/>
      <c r="L247" s="154"/>
      <c r="M247" s="154"/>
      <c r="N247" s="154"/>
      <c r="O247" s="154"/>
      <c r="Q247" s="117"/>
    </row>
    <row r="248" customFormat="false" ht="6.75" hidden="false" customHeight="true" outlineLevel="0" collapsed="false">
      <c r="A248" s="53"/>
      <c r="B248" s="156"/>
      <c r="C248" s="154"/>
      <c r="D248" s="154"/>
      <c r="E248" s="154"/>
      <c r="F248" s="154"/>
      <c r="G248" s="154"/>
      <c r="H248" s="154"/>
      <c r="I248" s="154"/>
      <c r="J248" s="154"/>
      <c r="K248" s="154"/>
      <c r="L248" s="154"/>
      <c r="M248" s="154"/>
      <c r="N248" s="154"/>
      <c r="O248" s="154"/>
      <c r="Q248" s="117"/>
    </row>
    <row r="249" customFormat="false" ht="6.75" hidden="false" customHeight="true" outlineLevel="0" collapsed="false">
      <c r="A249" s="53"/>
      <c r="B249" s="156"/>
      <c r="C249" s="154"/>
      <c r="D249" s="154"/>
      <c r="E249" s="154"/>
      <c r="F249" s="154"/>
      <c r="G249" s="154"/>
      <c r="H249" s="154"/>
      <c r="I249" s="154"/>
      <c r="J249" s="154"/>
      <c r="K249" s="154"/>
      <c r="L249" s="154"/>
      <c r="M249" s="154"/>
      <c r="N249" s="154"/>
      <c r="O249" s="154"/>
      <c r="Q249" s="117"/>
    </row>
    <row r="250" customFormat="false" ht="6.75" hidden="false" customHeight="true" outlineLevel="0" collapsed="false">
      <c r="A250" s="53"/>
      <c r="B250" s="156"/>
      <c r="C250" s="154"/>
      <c r="D250" s="154"/>
      <c r="E250" s="154"/>
      <c r="F250" s="154"/>
      <c r="G250" s="154"/>
      <c r="H250" s="154"/>
      <c r="I250" s="154"/>
      <c r="J250" s="154"/>
      <c r="K250" s="154"/>
      <c r="L250" s="154"/>
      <c r="M250" s="154"/>
      <c r="N250" s="154"/>
      <c r="O250" s="154"/>
      <c r="Q250" s="117"/>
    </row>
    <row r="251" customFormat="false" ht="6.75" hidden="false" customHeight="true" outlineLevel="0" collapsed="false">
      <c r="A251" s="53"/>
      <c r="B251" s="156"/>
      <c r="C251" s="154"/>
      <c r="D251" s="154"/>
      <c r="E251" s="154"/>
      <c r="F251" s="154"/>
      <c r="G251" s="154"/>
      <c r="H251" s="154"/>
      <c r="I251" s="154"/>
      <c r="J251" s="154"/>
      <c r="K251" s="154"/>
      <c r="L251" s="154"/>
      <c r="M251" s="154"/>
      <c r="N251" s="154"/>
      <c r="O251" s="154"/>
      <c r="Q251" s="117"/>
    </row>
    <row r="252" customFormat="false" ht="6.75" hidden="false" customHeight="true" outlineLevel="0" collapsed="false">
      <c r="A252" s="53"/>
      <c r="B252" s="156"/>
      <c r="C252" s="154"/>
      <c r="D252" s="154"/>
      <c r="E252" s="154"/>
      <c r="F252" s="154"/>
      <c r="G252" s="154"/>
      <c r="H252" s="154"/>
      <c r="I252" s="154"/>
      <c r="J252" s="154"/>
      <c r="K252" s="154"/>
      <c r="L252" s="154"/>
      <c r="M252" s="154"/>
      <c r="N252" s="154"/>
      <c r="O252" s="154"/>
      <c r="Q252" s="117"/>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7"/>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7"/>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7"/>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7"/>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7"/>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7"/>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7"/>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7"/>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7"/>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7"/>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7"/>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7"/>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7"/>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7"/>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7"/>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7"/>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7"/>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7"/>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7"/>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7"/>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7"/>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7"/>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7"/>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7"/>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7"/>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7"/>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7"/>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7"/>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7"/>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7"/>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7"/>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7"/>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7"/>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7"/>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7"/>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7"/>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7"/>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7"/>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7"/>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7"/>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7"/>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7"/>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7"/>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7"/>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7"/>
    </row>
    <row r="298" customFormat="false" ht="6.75" hidden="false" customHeight="true" outlineLevel="0" collapsed="false">
      <c r="A298" s="53"/>
      <c r="B298" s="156"/>
      <c r="C298" s="154"/>
      <c r="D298" s="154"/>
      <c r="E298" s="154"/>
      <c r="F298" s="154"/>
      <c r="G298" s="154"/>
      <c r="H298" s="154"/>
      <c r="I298" s="154"/>
      <c r="J298" s="154"/>
      <c r="K298" s="154"/>
      <c r="L298" s="154"/>
      <c r="M298" s="154"/>
      <c r="N298" s="154"/>
      <c r="O298" s="154"/>
      <c r="Q298" s="117"/>
    </row>
    <row r="299" customFormat="false" ht="6.75" hidden="false" customHeight="true" outlineLevel="0" collapsed="false">
      <c r="A299" s="53"/>
      <c r="B299" s="156"/>
      <c r="C299" s="154"/>
      <c r="D299" s="154"/>
      <c r="E299" s="154"/>
      <c r="F299" s="154"/>
      <c r="G299" s="154"/>
      <c r="H299" s="154"/>
      <c r="I299" s="154"/>
      <c r="J299" s="154"/>
      <c r="K299" s="154"/>
      <c r="L299" s="154"/>
      <c r="M299" s="154"/>
      <c r="N299" s="154"/>
      <c r="O299" s="154"/>
      <c r="Q299" s="117"/>
    </row>
    <row r="300" customFormat="false" ht="6.75" hidden="false" customHeight="true" outlineLevel="0" collapsed="false">
      <c r="A300" s="53"/>
      <c r="B300" s="156"/>
      <c r="C300" s="154"/>
      <c r="D300" s="154"/>
      <c r="E300" s="154"/>
      <c r="F300" s="154"/>
      <c r="G300" s="154"/>
      <c r="H300" s="154"/>
      <c r="I300" s="154"/>
      <c r="J300" s="154"/>
      <c r="K300" s="154"/>
      <c r="L300" s="154"/>
      <c r="M300" s="154"/>
      <c r="N300" s="154"/>
      <c r="O300" s="15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36" t="s">
        <v>383</v>
      </c>
      <c r="B2" s="36"/>
      <c r="C2" s="36"/>
      <c r="D2" s="36"/>
      <c r="E2" s="36"/>
      <c r="F2" s="36"/>
      <c r="G2" s="36"/>
      <c r="H2" s="36"/>
      <c r="I2" s="36"/>
      <c r="J2" s="36" t="s">
        <v>384</v>
      </c>
      <c r="K2" s="36"/>
      <c r="L2" s="36"/>
      <c r="M2" s="36"/>
      <c r="N2" s="36"/>
      <c r="O2" s="36"/>
      <c r="P2" s="36"/>
      <c r="Q2" s="36"/>
      <c r="R2" s="118"/>
      <c r="S2" s="118"/>
    </row>
    <row r="3" customFormat="false" ht="6.75" hidden="false" customHeight="true" outlineLevel="0" collapsed="false">
      <c r="K3" s="117"/>
    </row>
    <row r="4" customFormat="false" ht="9.75" hidden="false" customHeight="true" outlineLevel="0" collapsed="false">
      <c r="A4" s="122" t="s">
        <v>385</v>
      </c>
      <c r="B4" s="122"/>
      <c r="C4" s="122"/>
      <c r="D4" s="122"/>
      <c r="E4" s="122"/>
      <c r="F4" s="122"/>
      <c r="G4" s="122"/>
      <c r="H4" s="122"/>
      <c r="I4" s="122"/>
      <c r="J4" s="127" t="s">
        <v>349</v>
      </c>
      <c r="K4" s="127"/>
      <c r="L4" s="127"/>
      <c r="M4" s="127"/>
      <c r="N4" s="127"/>
      <c r="O4" s="127"/>
      <c r="P4" s="127"/>
      <c r="Q4" s="127"/>
      <c r="R4" s="121"/>
      <c r="S4" s="121"/>
    </row>
    <row r="5" customFormat="false" ht="9.75" hidden="false" customHeight="true" outlineLevel="0" collapsed="false">
      <c r="A5" s="122" t="s">
        <v>386</v>
      </c>
      <c r="B5" s="122"/>
      <c r="C5" s="122"/>
      <c r="D5" s="122"/>
      <c r="E5" s="122"/>
      <c r="F5" s="122"/>
      <c r="G5" s="122"/>
      <c r="H5" s="122"/>
      <c r="I5" s="122"/>
      <c r="J5" s="127" t="s">
        <v>351</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87</v>
      </c>
      <c r="D22" s="158"/>
      <c r="E22" s="158"/>
      <c r="F22" s="158"/>
      <c r="G22" s="158"/>
      <c r="H22" s="158"/>
      <c r="I22" s="158"/>
      <c r="J22" s="159" t="s">
        <v>387</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70</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7" t="n">
        <v>2006</v>
      </c>
      <c r="Q24" s="117" t="s">
        <v>370</v>
      </c>
      <c r="S24" s="128"/>
    </row>
    <row r="25" customFormat="false" ht="9" hidden="true" customHeight="true" outlineLevel="0" collapsed="false">
      <c r="A25" s="142" t="n">
        <v>2007</v>
      </c>
      <c r="B25" s="143" t="s">
        <v>370</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7" t="n">
        <v>2007</v>
      </c>
      <c r="Q25" s="117" t="s">
        <v>370</v>
      </c>
      <c r="S25" s="128"/>
    </row>
    <row r="26" customFormat="false" ht="9" hidden="true" customHeight="true" outlineLevel="0" collapsed="false">
      <c r="A26" s="142" t="n">
        <v>2008</v>
      </c>
      <c r="B26" s="143" t="s">
        <v>370</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7" t="n">
        <v>2008</v>
      </c>
      <c r="Q26" s="117" t="s">
        <v>370</v>
      </c>
      <c r="S26" s="128"/>
    </row>
    <row r="27" customFormat="false" ht="9" hidden="true" customHeight="true" outlineLevel="0" collapsed="false">
      <c r="A27" s="142" t="n">
        <v>2009</v>
      </c>
      <c r="B27" s="143" t="s">
        <v>370</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7" t="n">
        <v>2009</v>
      </c>
      <c r="Q27" s="117" t="s">
        <v>370</v>
      </c>
      <c r="S27" s="128"/>
    </row>
    <row r="28" customFormat="false" ht="9" hidden="true" customHeight="true" outlineLevel="0" collapsed="false">
      <c r="A28" s="142" t="n">
        <v>2010</v>
      </c>
      <c r="B28" s="143" t="s">
        <v>370</v>
      </c>
      <c r="C28" s="144"/>
      <c r="D28" s="144"/>
      <c r="E28" s="144"/>
      <c r="F28" s="144"/>
      <c r="G28" s="144"/>
      <c r="H28" s="144"/>
      <c r="I28" s="144"/>
      <c r="J28" s="144"/>
      <c r="K28" s="144"/>
      <c r="L28" s="144"/>
      <c r="M28" s="144"/>
      <c r="N28" s="144"/>
      <c r="O28" s="146"/>
      <c r="P28" s="117" t="n">
        <v>2010</v>
      </c>
      <c r="Q28" s="117" t="s">
        <v>370</v>
      </c>
      <c r="S28" s="128"/>
    </row>
    <row r="29" customFormat="false" ht="9" hidden="false" customHeight="true" outlineLevel="0" collapsed="false">
      <c r="A29" s="142" t="n">
        <v>2010</v>
      </c>
      <c r="B29" s="143" t="s">
        <v>370</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7" t="s">
        <v>370</v>
      </c>
      <c r="S29" s="128"/>
    </row>
    <row r="30" customFormat="false" ht="9" hidden="false" customHeight="true" outlineLevel="0" collapsed="false">
      <c r="A30" s="142" t="n">
        <v>2011</v>
      </c>
      <c r="B30" s="143" t="s">
        <v>370</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7" t="s">
        <v>370</v>
      </c>
      <c r="S30" s="128"/>
    </row>
    <row r="31" customFormat="false" ht="9" hidden="false" customHeight="true" outlineLevel="0" collapsed="false">
      <c r="A31" s="142" t="n">
        <v>2012</v>
      </c>
      <c r="B31" s="143" t="s">
        <v>370</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7" t="s">
        <v>370</v>
      </c>
      <c r="S31" s="128"/>
    </row>
    <row r="32" customFormat="false" ht="9" hidden="false" customHeight="true" outlineLevel="0" collapsed="false">
      <c r="A32" s="142" t="n">
        <v>2013</v>
      </c>
      <c r="B32" s="143" t="s">
        <v>370</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7" t="s">
        <v>370</v>
      </c>
      <c r="S32" s="128"/>
    </row>
    <row r="33" customFormat="false" ht="9" hidden="false" customHeight="true" outlineLevel="0" collapsed="false">
      <c r="A33" s="142" t="n">
        <v>2014</v>
      </c>
      <c r="B33" s="143" t="s">
        <v>370</v>
      </c>
      <c r="C33" s="144" t="n">
        <v>0.8</v>
      </c>
      <c r="D33" s="144" t="n">
        <v>0.6</v>
      </c>
      <c r="E33" s="144" t="n">
        <v>2.3</v>
      </c>
      <c r="F33" s="144" t="n">
        <v>-0.8</v>
      </c>
      <c r="G33" s="144" t="n">
        <v>0.3</v>
      </c>
      <c r="H33" s="144" t="n">
        <v>0</v>
      </c>
      <c r="I33" s="144" t="n">
        <v>2.1</v>
      </c>
      <c r="J33" s="144" t="n">
        <v>0.1</v>
      </c>
      <c r="K33" s="144" t="n">
        <v>-1.3</v>
      </c>
      <c r="L33" s="144" t="n">
        <v>1.7</v>
      </c>
      <c r="M33" s="144" t="n">
        <v>2.2</v>
      </c>
      <c r="N33" s="144" t="n">
        <v>1.8</v>
      </c>
      <c r="O33" s="144" t="n">
        <v>1.8</v>
      </c>
      <c r="P33" s="145" t="n">
        <v>2014</v>
      </c>
      <c r="Q33" s="117" t="s">
        <v>370</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50"/>
      <c r="C35" s="147"/>
      <c r="D35" s="147"/>
      <c r="E35" s="147"/>
      <c r="F35" s="147"/>
      <c r="G35" s="147"/>
      <c r="H35" s="147"/>
      <c r="I35" s="147"/>
      <c r="J35" s="147"/>
      <c r="K35" s="147"/>
      <c r="L35" s="147"/>
      <c r="M35" s="147"/>
      <c r="N35" s="147"/>
      <c r="O35" s="147"/>
      <c r="Q35" s="127"/>
    </row>
    <row r="36" s="128" customFormat="true" ht="9" hidden="true" customHeight="true" outlineLevel="0" collapsed="false">
      <c r="A36" s="92"/>
      <c r="B36" s="150"/>
      <c r="C36" s="147"/>
      <c r="D36" s="147"/>
      <c r="E36" s="147"/>
      <c r="F36" s="147"/>
      <c r="G36" s="147"/>
      <c r="H36" s="147"/>
      <c r="I36" s="147"/>
      <c r="J36" s="147"/>
      <c r="K36" s="147"/>
      <c r="L36" s="147"/>
      <c r="M36" s="147"/>
      <c r="N36" s="147"/>
      <c r="O36" s="147"/>
      <c r="Q36" s="127"/>
    </row>
    <row r="37" s="128" customFormat="true" ht="9" hidden="true" customHeight="true" outlineLevel="0" collapsed="false">
      <c r="A37" s="92"/>
      <c r="B37" s="150"/>
      <c r="C37" s="147"/>
      <c r="D37" s="147"/>
      <c r="E37" s="147"/>
      <c r="F37" s="147"/>
      <c r="G37" s="147"/>
      <c r="H37" s="147"/>
      <c r="I37" s="147"/>
      <c r="J37" s="147"/>
      <c r="K37" s="147"/>
      <c r="L37" s="147"/>
      <c r="M37" s="147"/>
      <c r="N37" s="147"/>
      <c r="O37" s="147"/>
      <c r="Q37" s="127"/>
    </row>
    <row r="38" s="128" customFormat="true" ht="9" hidden="true" customHeight="true" outlineLevel="0" collapsed="false">
      <c r="A38" s="92"/>
      <c r="B38" s="150"/>
      <c r="C38" s="147"/>
      <c r="D38" s="147"/>
      <c r="E38" s="147"/>
      <c r="F38" s="147"/>
      <c r="G38" s="147"/>
      <c r="H38" s="147"/>
      <c r="I38" s="147"/>
      <c r="J38" s="147"/>
      <c r="K38" s="147"/>
      <c r="L38" s="147"/>
      <c r="M38" s="147"/>
      <c r="N38" s="147"/>
      <c r="O38" s="147"/>
      <c r="Q38" s="127"/>
    </row>
    <row r="39" s="128" customFormat="true" ht="9" hidden="true" customHeight="true" outlineLevel="0" collapsed="false">
      <c r="A39" s="92"/>
      <c r="B39" s="150"/>
      <c r="C39" s="147"/>
      <c r="D39" s="147"/>
      <c r="E39" s="147"/>
      <c r="F39" s="147"/>
      <c r="G39" s="147"/>
      <c r="H39" s="147"/>
      <c r="I39" s="147"/>
      <c r="J39" s="147"/>
      <c r="K39" s="147"/>
      <c r="L39" s="147"/>
      <c r="M39" s="147"/>
      <c r="N39" s="147"/>
      <c r="O39" s="147"/>
      <c r="Q39" s="127"/>
    </row>
    <row r="40" s="128" customFormat="true" ht="9" hidden="true" customHeight="true" outlineLevel="0" collapsed="false">
      <c r="A40" s="92"/>
      <c r="B40" s="150"/>
      <c r="C40" s="147"/>
      <c r="D40" s="147"/>
      <c r="E40" s="147"/>
      <c r="F40" s="147"/>
      <c r="G40" s="147"/>
      <c r="H40" s="147"/>
      <c r="I40" s="147"/>
      <c r="J40" s="147"/>
      <c r="K40" s="147"/>
      <c r="L40" s="147"/>
      <c r="M40" s="147"/>
      <c r="N40" s="147"/>
      <c r="O40" s="147"/>
      <c r="Q40" s="127"/>
    </row>
    <row r="41" s="128" customFormat="true" ht="9" hidden="true" customHeight="true" outlineLevel="0" collapsed="false">
      <c r="A41" s="92"/>
      <c r="B41" s="150"/>
      <c r="C41" s="147"/>
      <c r="D41" s="147"/>
      <c r="E41" s="147"/>
      <c r="F41" s="147"/>
      <c r="G41" s="147"/>
      <c r="H41" s="147"/>
      <c r="I41" s="147"/>
      <c r="J41" s="147"/>
      <c r="K41" s="147"/>
      <c r="L41" s="147"/>
      <c r="M41" s="147"/>
      <c r="N41" s="147"/>
      <c r="O41" s="147"/>
      <c r="P41" s="127"/>
      <c r="Q41" s="127"/>
    </row>
    <row r="42" s="128" customFormat="true" ht="9" hidden="true" customHeight="true" outlineLevel="0" collapsed="false">
      <c r="A42" s="92"/>
      <c r="B42" s="150"/>
      <c r="C42" s="147"/>
      <c r="D42" s="147"/>
      <c r="E42" s="147"/>
      <c r="F42" s="147"/>
      <c r="G42" s="147"/>
      <c r="H42" s="147"/>
      <c r="I42" s="147"/>
      <c r="J42" s="147"/>
      <c r="K42" s="147"/>
      <c r="L42" s="147"/>
      <c r="M42" s="147"/>
      <c r="N42" s="147"/>
      <c r="O42" s="147"/>
      <c r="P42" s="127"/>
      <c r="Q42" s="127"/>
    </row>
    <row r="43" s="128" customFormat="true" ht="9" hidden="true" customHeight="true" outlineLevel="0" collapsed="false">
      <c r="A43" s="92"/>
      <c r="B43" s="150"/>
      <c r="C43" s="147"/>
      <c r="D43" s="147"/>
      <c r="E43" s="147"/>
      <c r="F43" s="147"/>
      <c r="G43" s="147"/>
      <c r="H43" s="147"/>
      <c r="I43" s="147"/>
      <c r="J43" s="147"/>
      <c r="K43" s="147"/>
      <c r="L43" s="147"/>
      <c r="M43" s="147"/>
      <c r="N43" s="147"/>
      <c r="O43" s="147"/>
      <c r="P43" s="127"/>
      <c r="Q43" s="127"/>
    </row>
    <row r="44" s="128" customFormat="true" ht="9" hidden="true" customHeight="true" outlineLevel="0" collapsed="false">
      <c r="A44" s="92"/>
      <c r="B44" s="150"/>
      <c r="C44" s="147"/>
      <c r="D44" s="147"/>
      <c r="E44" s="147"/>
      <c r="F44" s="147"/>
      <c r="G44" s="147"/>
      <c r="H44" s="147"/>
      <c r="I44" s="147"/>
      <c r="J44" s="147"/>
      <c r="K44" s="147"/>
      <c r="L44" s="147"/>
      <c r="M44" s="147"/>
      <c r="N44" s="147"/>
      <c r="O44" s="147"/>
      <c r="P44" s="127"/>
      <c r="Q44" s="127"/>
    </row>
    <row r="45" s="128" customFormat="true" ht="9" hidden="true" customHeight="true" outlineLevel="0" collapsed="false">
      <c r="A45" s="92"/>
      <c r="B45" s="150"/>
      <c r="C45" s="147"/>
      <c r="D45" s="147"/>
      <c r="E45" s="147"/>
      <c r="F45" s="147"/>
      <c r="G45" s="147"/>
      <c r="H45" s="147"/>
      <c r="I45" s="147"/>
      <c r="J45" s="147"/>
      <c r="K45" s="147"/>
      <c r="L45" s="147"/>
      <c r="M45" s="147"/>
      <c r="N45" s="147"/>
      <c r="O45" s="147"/>
      <c r="P45" s="127"/>
      <c r="Q45" s="127"/>
    </row>
    <row r="46" s="128" customFormat="true" ht="9" hidden="true" customHeight="true" outlineLevel="0" collapsed="false">
      <c r="A46" s="92"/>
      <c r="B46" s="150"/>
      <c r="C46" s="147"/>
      <c r="D46" s="147"/>
      <c r="E46" s="147"/>
      <c r="F46" s="147"/>
      <c r="G46" s="147"/>
      <c r="H46" s="147"/>
      <c r="I46" s="147"/>
      <c r="J46" s="147"/>
      <c r="K46" s="147"/>
      <c r="L46" s="147"/>
      <c r="M46" s="147"/>
      <c r="N46" s="147"/>
      <c r="O46" s="147"/>
      <c r="P46" s="127"/>
      <c r="Q46" s="127"/>
    </row>
    <row r="47" customFormat="false" ht="9" hidden="true" customHeight="true" outlineLevel="0" collapsed="false">
      <c r="A47" s="92"/>
      <c r="B47" s="150"/>
      <c r="C47" s="147"/>
      <c r="D47" s="147"/>
      <c r="E47" s="147"/>
      <c r="F47" s="147"/>
      <c r="G47" s="147"/>
      <c r="H47" s="147"/>
      <c r="I47" s="147"/>
      <c r="J47" s="147"/>
      <c r="K47" s="147"/>
      <c r="L47" s="147"/>
      <c r="M47" s="147"/>
      <c r="N47" s="147"/>
      <c r="O47" s="147"/>
      <c r="P47" s="127"/>
      <c r="Q47" s="127"/>
      <c r="S47" s="128"/>
    </row>
    <row r="48" customFormat="false" ht="9" hidden="true" customHeight="true" outlineLevel="0" collapsed="false">
      <c r="A48" s="92"/>
      <c r="B48" s="150"/>
      <c r="C48" s="147"/>
      <c r="D48" s="147"/>
      <c r="E48" s="147"/>
      <c r="F48" s="147"/>
      <c r="G48" s="147"/>
      <c r="H48" s="147"/>
      <c r="I48" s="147"/>
      <c r="J48" s="147"/>
      <c r="K48" s="147"/>
      <c r="L48" s="147"/>
      <c r="M48" s="147"/>
      <c r="N48" s="147"/>
      <c r="O48" s="147"/>
      <c r="P48" s="127"/>
      <c r="Q48" s="127"/>
      <c r="S48" s="128"/>
    </row>
    <row r="49" customFormat="false" ht="9" hidden="true" customHeight="true" outlineLevel="0" collapsed="false">
      <c r="A49" s="92"/>
      <c r="B49" s="150"/>
      <c r="C49" s="147"/>
      <c r="D49" s="147"/>
      <c r="E49" s="147"/>
      <c r="F49" s="147"/>
      <c r="G49" s="147"/>
      <c r="H49" s="147"/>
      <c r="I49" s="147"/>
      <c r="J49" s="147"/>
      <c r="K49" s="147"/>
      <c r="L49" s="147"/>
      <c r="M49" s="147"/>
      <c r="N49" s="147"/>
      <c r="O49" s="147"/>
      <c r="P49" s="127"/>
      <c r="Q49" s="127"/>
      <c r="S49" s="128"/>
    </row>
    <row r="50" customFormat="false" ht="9" hidden="true" customHeight="true" outlineLevel="0" collapsed="false">
      <c r="A50" s="92"/>
      <c r="B50" s="150"/>
      <c r="C50" s="147"/>
      <c r="D50" s="147"/>
      <c r="E50" s="147"/>
      <c r="F50" s="147"/>
      <c r="G50" s="147"/>
      <c r="H50" s="147"/>
      <c r="I50" s="147"/>
      <c r="J50" s="147"/>
      <c r="K50" s="147"/>
      <c r="L50" s="147"/>
      <c r="M50" s="147"/>
      <c r="N50" s="147"/>
      <c r="O50" s="147"/>
      <c r="P50" s="127"/>
      <c r="Q50" s="127"/>
      <c r="S50" s="128"/>
    </row>
    <row r="51" customFormat="false" ht="9" hidden="true" customHeight="true" outlineLevel="0" collapsed="false">
      <c r="A51" s="92"/>
      <c r="B51" s="150"/>
      <c r="C51" s="147"/>
      <c r="D51" s="147"/>
      <c r="E51" s="147"/>
      <c r="F51" s="147"/>
      <c r="G51" s="147"/>
      <c r="H51" s="147"/>
      <c r="I51" s="147"/>
      <c r="J51" s="147"/>
      <c r="K51" s="147"/>
      <c r="L51" s="147"/>
      <c r="M51" s="147"/>
      <c r="N51" s="147"/>
      <c r="O51" s="147"/>
      <c r="P51" s="127"/>
      <c r="Q51" s="127"/>
      <c r="S51" s="128"/>
    </row>
    <row r="52" customFormat="false" ht="9" hidden="true" customHeight="true" outlineLevel="0" collapsed="false">
      <c r="A52" s="92"/>
      <c r="B52" s="150"/>
      <c r="C52" s="147"/>
      <c r="D52" s="147"/>
      <c r="E52" s="147"/>
      <c r="F52" s="147"/>
      <c r="G52" s="147"/>
      <c r="H52" s="147"/>
      <c r="I52" s="147"/>
      <c r="J52" s="147"/>
      <c r="K52" s="147"/>
      <c r="L52" s="147"/>
      <c r="M52" s="147"/>
      <c r="N52" s="147"/>
      <c r="O52" s="147"/>
      <c r="P52" s="127"/>
      <c r="Q52" s="127"/>
      <c r="S52" s="128"/>
    </row>
    <row r="53" customFormat="false" ht="9" hidden="true" customHeight="true" outlineLevel="0" collapsed="false">
      <c r="A53" s="92"/>
      <c r="B53" s="150"/>
      <c r="C53" s="147"/>
      <c r="D53" s="147"/>
      <c r="E53" s="147"/>
      <c r="F53" s="147"/>
      <c r="G53" s="147"/>
      <c r="H53" s="147"/>
      <c r="I53" s="147"/>
      <c r="J53" s="147"/>
      <c r="K53" s="147"/>
      <c r="L53" s="147"/>
      <c r="M53" s="147"/>
      <c r="N53" s="147"/>
      <c r="O53" s="147"/>
      <c r="P53" s="127"/>
      <c r="Q53" s="127"/>
      <c r="S53" s="128"/>
    </row>
    <row r="54" customFormat="false" ht="9" hidden="true" customHeight="true" outlineLevel="0" collapsed="false">
      <c r="A54" s="92"/>
      <c r="B54" s="160"/>
      <c r="C54" s="147"/>
      <c r="D54" s="147"/>
      <c r="E54" s="147"/>
      <c r="F54" s="147"/>
      <c r="G54" s="147"/>
      <c r="H54" s="147"/>
      <c r="I54" s="147"/>
      <c r="J54" s="147"/>
      <c r="K54" s="147"/>
      <c r="L54" s="147"/>
      <c r="M54" s="147"/>
      <c r="N54" s="147"/>
      <c r="O54" s="147"/>
      <c r="P54" s="161"/>
      <c r="Q54" s="161"/>
      <c r="S54" s="128"/>
    </row>
    <row r="55" customFormat="false" ht="9" hidden="true" customHeight="true" outlineLevel="0" collapsed="false">
      <c r="A55" s="92"/>
      <c r="B55" s="160"/>
      <c r="C55" s="147"/>
      <c r="D55" s="147"/>
      <c r="E55" s="147"/>
      <c r="F55" s="147"/>
      <c r="G55" s="147"/>
      <c r="H55" s="147"/>
      <c r="I55" s="147"/>
      <c r="J55" s="147"/>
      <c r="K55" s="147"/>
      <c r="L55" s="147"/>
      <c r="M55" s="147"/>
      <c r="N55" s="147"/>
      <c r="O55" s="147"/>
      <c r="P55" s="161"/>
      <c r="Q55" s="161"/>
      <c r="S55" s="128"/>
    </row>
    <row r="56" customFormat="false" ht="9" hidden="true" customHeight="true" outlineLevel="0" collapsed="false">
      <c r="A56" s="92"/>
      <c r="B56" s="160"/>
      <c r="C56" s="147"/>
      <c r="D56" s="147"/>
      <c r="E56" s="147"/>
      <c r="F56" s="147"/>
      <c r="G56" s="147"/>
      <c r="H56" s="147"/>
      <c r="I56" s="147"/>
      <c r="J56" s="147"/>
      <c r="K56" s="147"/>
      <c r="L56" s="147"/>
      <c r="M56" s="147"/>
      <c r="N56" s="147"/>
      <c r="O56" s="147"/>
      <c r="P56" s="161"/>
      <c r="Q56" s="161"/>
      <c r="S56" s="128"/>
    </row>
    <row r="57" customFormat="false" ht="9" hidden="true" customHeight="true" outlineLevel="0" collapsed="false">
      <c r="A57" s="92"/>
      <c r="B57" s="160"/>
      <c r="C57" s="147"/>
      <c r="D57" s="147"/>
      <c r="E57" s="147"/>
      <c r="F57" s="147"/>
      <c r="G57" s="147"/>
      <c r="H57" s="147"/>
      <c r="I57" s="147"/>
      <c r="J57" s="147"/>
      <c r="K57" s="147"/>
      <c r="L57" s="147"/>
      <c r="M57" s="147"/>
      <c r="N57" s="147"/>
      <c r="O57" s="147"/>
      <c r="P57" s="161"/>
      <c r="Q57" s="161"/>
      <c r="S57" s="128"/>
    </row>
    <row r="58" customFormat="false" ht="9" hidden="true" customHeight="true" outlineLevel="0" collapsed="false">
      <c r="A58" s="92"/>
      <c r="B58" s="160"/>
      <c r="C58" s="147"/>
      <c r="D58" s="147"/>
      <c r="E58" s="147"/>
      <c r="F58" s="147"/>
      <c r="G58" s="147"/>
      <c r="H58" s="147"/>
      <c r="I58" s="147"/>
      <c r="J58" s="147"/>
      <c r="K58" s="147"/>
      <c r="L58" s="147"/>
      <c r="M58" s="147"/>
      <c r="N58" s="147"/>
      <c r="O58" s="147"/>
      <c r="P58" s="161"/>
      <c r="Q58" s="161"/>
      <c r="S58" s="128"/>
    </row>
    <row r="59" customFormat="false" ht="9" hidden="true" customHeight="true" outlineLevel="0" collapsed="false">
      <c r="A59" s="92"/>
      <c r="B59" s="160"/>
      <c r="C59" s="147"/>
      <c r="D59" s="147"/>
      <c r="E59" s="147"/>
      <c r="F59" s="147"/>
      <c r="G59" s="147"/>
      <c r="H59" s="147"/>
      <c r="I59" s="147"/>
      <c r="J59" s="147"/>
      <c r="K59" s="147"/>
      <c r="L59" s="147"/>
      <c r="M59" s="147"/>
      <c r="N59" s="147"/>
      <c r="O59" s="147"/>
      <c r="P59" s="161"/>
      <c r="Q59" s="161"/>
      <c r="S59" s="128"/>
    </row>
    <row r="60" customFormat="false" ht="9" hidden="true" customHeight="true" outlineLevel="0" collapsed="false">
      <c r="A60" s="92"/>
      <c r="B60" s="160"/>
      <c r="C60" s="147"/>
      <c r="D60" s="147"/>
      <c r="E60" s="147"/>
      <c r="F60" s="147"/>
      <c r="G60" s="147"/>
      <c r="H60" s="147"/>
      <c r="I60" s="147"/>
      <c r="J60" s="147"/>
      <c r="K60" s="147"/>
      <c r="L60" s="147"/>
      <c r="M60" s="147"/>
      <c r="N60" s="147"/>
      <c r="O60" s="147"/>
      <c r="P60" s="161"/>
      <c r="Q60" s="161"/>
      <c r="S60" s="128"/>
    </row>
    <row r="61" customFormat="false" ht="9" hidden="true" customHeight="true" outlineLevel="0" collapsed="false">
      <c r="A61" s="92"/>
      <c r="B61" s="160"/>
      <c r="C61" s="147"/>
      <c r="D61" s="147"/>
      <c r="E61" s="147"/>
      <c r="F61" s="147"/>
      <c r="G61" s="147"/>
      <c r="H61" s="147"/>
      <c r="I61" s="147"/>
      <c r="J61" s="147"/>
      <c r="K61" s="147"/>
      <c r="L61" s="147"/>
      <c r="M61" s="147"/>
      <c r="N61" s="147"/>
      <c r="O61" s="147"/>
      <c r="P61" s="161"/>
      <c r="Q61" s="161"/>
      <c r="S61" s="128"/>
    </row>
    <row r="62" customFormat="false" ht="9" hidden="true" customHeight="true" outlineLevel="0" collapsed="false">
      <c r="A62" s="92"/>
      <c r="B62" s="160"/>
      <c r="C62" s="147"/>
      <c r="D62" s="147"/>
      <c r="E62" s="147"/>
      <c r="F62" s="147"/>
      <c r="G62" s="147"/>
      <c r="H62" s="147"/>
      <c r="I62" s="147"/>
      <c r="J62" s="147"/>
      <c r="K62" s="147"/>
      <c r="L62" s="147"/>
      <c r="M62" s="147"/>
      <c r="N62" s="147"/>
      <c r="O62" s="147"/>
      <c r="P62" s="161"/>
      <c r="Q62" s="161"/>
      <c r="S62" s="128"/>
    </row>
    <row r="63" customFormat="false" ht="9" hidden="true" customHeight="true" outlineLevel="0" collapsed="false">
      <c r="A63" s="92"/>
      <c r="B63" s="160"/>
      <c r="C63" s="147"/>
      <c r="D63" s="147"/>
      <c r="E63" s="147"/>
      <c r="F63" s="147"/>
      <c r="G63" s="147"/>
      <c r="H63" s="147"/>
      <c r="I63" s="147"/>
      <c r="J63" s="147"/>
      <c r="K63" s="147"/>
      <c r="L63" s="147"/>
      <c r="M63" s="147"/>
      <c r="N63" s="147"/>
      <c r="O63" s="147"/>
      <c r="P63" s="161"/>
      <c r="Q63" s="161"/>
      <c r="S63" s="128"/>
    </row>
    <row r="64" customFormat="false" ht="9" hidden="true" customHeight="true" outlineLevel="0" collapsed="false">
      <c r="A64" s="92"/>
      <c r="B64" s="160"/>
      <c r="C64" s="147"/>
      <c r="D64" s="147"/>
      <c r="E64" s="147"/>
      <c r="F64" s="147"/>
      <c r="G64" s="147"/>
      <c r="H64" s="147"/>
      <c r="I64" s="147"/>
      <c r="J64" s="147"/>
      <c r="K64" s="147"/>
      <c r="L64" s="147"/>
      <c r="M64" s="147"/>
      <c r="N64" s="147"/>
      <c r="O64" s="147"/>
      <c r="P64" s="161"/>
      <c r="Q64" s="161"/>
      <c r="S64" s="128"/>
    </row>
    <row r="65" customFormat="false" ht="9" hidden="true" customHeight="true" outlineLevel="0" collapsed="false">
      <c r="A65" s="92"/>
      <c r="B65" s="160"/>
      <c r="C65" s="147"/>
      <c r="D65" s="147"/>
      <c r="E65" s="147"/>
      <c r="F65" s="147"/>
      <c r="G65" s="147"/>
      <c r="H65" s="147"/>
      <c r="I65" s="147"/>
      <c r="J65" s="147"/>
      <c r="K65" s="147"/>
      <c r="L65" s="147"/>
      <c r="M65" s="147"/>
      <c r="N65" s="147"/>
      <c r="O65" s="147"/>
      <c r="P65" s="161"/>
      <c r="Q65" s="161"/>
      <c r="S65" s="128"/>
    </row>
    <row r="66" customFormat="false" ht="9" hidden="true" customHeight="true" outlineLevel="0" collapsed="false">
      <c r="A66" s="92"/>
      <c r="B66" s="160"/>
      <c r="C66" s="147"/>
      <c r="D66" s="147"/>
      <c r="E66" s="147"/>
      <c r="F66" s="147"/>
      <c r="G66" s="147"/>
      <c r="H66" s="147"/>
      <c r="I66" s="147"/>
      <c r="J66" s="147"/>
      <c r="K66" s="147"/>
      <c r="L66" s="147"/>
      <c r="M66" s="147"/>
      <c r="N66" s="147"/>
      <c r="O66" s="147"/>
      <c r="P66" s="161"/>
      <c r="Q66" s="161"/>
      <c r="S66" s="128"/>
    </row>
    <row r="67" customFormat="false" ht="9" hidden="true" customHeight="true" outlineLevel="0" collapsed="false">
      <c r="A67" s="92"/>
      <c r="B67" s="160"/>
      <c r="C67" s="147"/>
      <c r="D67" s="147"/>
      <c r="E67" s="147"/>
      <c r="F67" s="147"/>
      <c r="G67" s="147"/>
      <c r="H67" s="147"/>
      <c r="I67" s="147"/>
      <c r="J67" s="147"/>
      <c r="K67" s="147"/>
      <c r="L67" s="147"/>
      <c r="M67" s="147"/>
      <c r="N67" s="147"/>
      <c r="O67" s="147"/>
      <c r="P67" s="161"/>
      <c r="Q67" s="161"/>
      <c r="S67" s="128"/>
    </row>
    <row r="68" customFormat="false" ht="9" hidden="true" customHeight="true" outlineLevel="0" collapsed="false">
      <c r="A68" s="92"/>
      <c r="B68" s="160"/>
      <c r="C68" s="147"/>
      <c r="D68" s="147"/>
      <c r="E68" s="147"/>
      <c r="F68" s="147"/>
      <c r="G68" s="147"/>
      <c r="H68" s="147"/>
      <c r="I68" s="147"/>
      <c r="J68" s="147"/>
      <c r="K68" s="147"/>
      <c r="L68" s="147"/>
      <c r="M68" s="147"/>
      <c r="N68" s="147"/>
      <c r="O68" s="147"/>
      <c r="P68" s="161"/>
      <c r="Q68" s="161"/>
      <c r="S68" s="128"/>
    </row>
    <row r="69" customFormat="false" ht="9" hidden="true" customHeight="true" outlineLevel="0" collapsed="false">
      <c r="A69" s="92"/>
      <c r="B69" s="160"/>
      <c r="C69" s="147"/>
      <c r="D69" s="147"/>
      <c r="E69" s="147"/>
      <c r="F69" s="147"/>
      <c r="G69" s="147"/>
      <c r="H69" s="147"/>
      <c r="I69" s="147"/>
      <c r="J69" s="147"/>
      <c r="K69" s="147"/>
      <c r="L69" s="147"/>
      <c r="M69" s="147"/>
      <c r="N69" s="147"/>
      <c r="O69" s="147"/>
      <c r="P69" s="161"/>
      <c r="Q69" s="161"/>
      <c r="S69" s="128"/>
    </row>
    <row r="70" customFormat="false" ht="9" hidden="true" customHeight="true" outlineLevel="0" collapsed="false">
      <c r="A70" s="92"/>
      <c r="B70" s="160"/>
      <c r="C70" s="147"/>
      <c r="D70" s="147"/>
      <c r="E70" s="147"/>
      <c r="F70" s="147"/>
      <c r="G70" s="147"/>
      <c r="H70" s="147"/>
      <c r="I70" s="147"/>
      <c r="J70" s="147"/>
      <c r="K70" s="147"/>
      <c r="L70" s="147"/>
      <c r="M70" s="147"/>
      <c r="N70" s="147"/>
      <c r="O70" s="147"/>
      <c r="P70" s="161"/>
      <c r="Q70" s="161"/>
      <c r="S70" s="128"/>
    </row>
    <row r="71" customFormat="false" ht="9" hidden="true" customHeight="true" outlineLevel="0" collapsed="false">
      <c r="A71" s="92"/>
      <c r="B71" s="160"/>
      <c r="C71" s="147"/>
      <c r="D71" s="147"/>
      <c r="E71" s="147"/>
      <c r="F71" s="147"/>
      <c r="G71" s="147"/>
      <c r="H71" s="147"/>
      <c r="I71" s="147"/>
      <c r="J71" s="147"/>
      <c r="K71" s="147"/>
      <c r="L71" s="147"/>
      <c r="M71" s="147"/>
      <c r="N71" s="147"/>
      <c r="O71" s="147"/>
      <c r="P71" s="161"/>
      <c r="Q71" s="161"/>
      <c r="S71" s="128"/>
    </row>
    <row r="72" customFormat="false" ht="9" hidden="true" customHeight="true" outlineLevel="0" collapsed="false">
      <c r="A72" s="92"/>
      <c r="B72" s="160"/>
      <c r="C72" s="147"/>
      <c r="D72" s="147"/>
      <c r="E72" s="147"/>
      <c r="F72" s="147"/>
      <c r="G72" s="147"/>
      <c r="H72" s="147"/>
      <c r="I72" s="147"/>
      <c r="J72" s="147"/>
      <c r="K72" s="147"/>
      <c r="L72" s="147"/>
      <c r="M72" s="147"/>
      <c r="N72" s="147"/>
      <c r="O72" s="147"/>
      <c r="P72" s="161"/>
      <c r="Q72" s="161"/>
      <c r="S72" s="128"/>
    </row>
    <row r="73" customFormat="false" ht="9" hidden="true" customHeight="true" outlineLevel="0" collapsed="false">
      <c r="A73" s="92"/>
      <c r="B73" s="160"/>
      <c r="C73" s="147"/>
      <c r="D73" s="147"/>
      <c r="E73" s="147"/>
      <c r="F73" s="147"/>
      <c r="G73" s="147"/>
      <c r="H73" s="147"/>
      <c r="I73" s="147"/>
      <c r="J73" s="147"/>
      <c r="K73" s="147"/>
      <c r="L73" s="147"/>
      <c r="M73" s="147"/>
      <c r="N73" s="147"/>
      <c r="O73" s="147"/>
      <c r="P73" s="161"/>
      <c r="Q73" s="161"/>
      <c r="S73" s="128"/>
    </row>
    <row r="74" customFormat="false" ht="9" hidden="true" customHeight="true" outlineLevel="0" collapsed="false">
      <c r="A74" s="92"/>
      <c r="B74" s="160"/>
      <c r="C74" s="147"/>
      <c r="D74" s="147"/>
      <c r="E74" s="147"/>
      <c r="F74" s="147"/>
      <c r="G74" s="147"/>
      <c r="H74" s="147"/>
      <c r="I74" s="147"/>
      <c r="J74" s="147"/>
      <c r="K74" s="147"/>
      <c r="L74" s="147"/>
      <c r="M74" s="147"/>
      <c r="N74" s="147"/>
      <c r="O74" s="147"/>
      <c r="P74" s="161"/>
      <c r="Q74" s="161"/>
      <c r="S74" s="128"/>
    </row>
    <row r="75" customFormat="false" ht="9" hidden="true" customHeight="true" outlineLevel="0" collapsed="false">
      <c r="A75" s="92"/>
      <c r="B75" s="160"/>
      <c r="C75" s="147"/>
      <c r="D75" s="147"/>
      <c r="E75" s="147"/>
      <c r="F75" s="147"/>
      <c r="G75" s="147"/>
      <c r="H75" s="147"/>
      <c r="I75" s="147"/>
      <c r="J75" s="147"/>
      <c r="K75" s="147"/>
      <c r="L75" s="147"/>
      <c r="M75" s="147"/>
      <c r="N75" s="147"/>
      <c r="O75" s="147"/>
      <c r="P75" s="161"/>
      <c r="Q75" s="161"/>
      <c r="S75" s="128"/>
    </row>
    <row r="76" customFormat="false" ht="9" hidden="true" customHeight="true" outlineLevel="0" collapsed="false">
      <c r="A76" s="92"/>
      <c r="B76" s="160"/>
      <c r="C76" s="147"/>
      <c r="D76" s="147"/>
      <c r="E76" s="147"/>
      <c r="F76" s="147"/>
      <c r="G76" s="147"/>
      <c r="H76" s="147"/>
      <c r="I76" s="147"/>
      <c r="J76" s="147"/>
      <c r="K76" s="147"/>
      <c r="L76" s="147"/>
      <c r="M76" s="147"/>
      <c r="N76" s="147"/>
      <c r="O76" s="147"/>
      <c r="P76" s="161"/>
      <c r="Q76" s="161"/>
      <c r="S76" s="128"/>
    </row>
    <row r="77" customFormat="false" ht="9" hidden="true" customHeight="true" outlineLevel="0" collapsed="false">
      <c r="A77" s="92"/>
      <c r="B77" s="160"/>
      <c r="C77" s="147"/>
      <c r="D77" s="147"/>
      <c r="E77" s="147"/>
      <c r="F77" s="147"/>
      <c r="G77" s="147"/>
      <c r="H77" s="147"/>
      <c r="I77" s="147"/>
      <c r="J77" s="147"/>
      <c r="K77" s="147"/>
      <c r="L77" s="147"/>
      <c r="M77" s="147"/>
      <c r="N77" s="147"/>
      <c r="O77" s="147"/>
      <c r="P77" s="161"/>
      <c r="Q77" s="161"/>
      <c r="S77" s="128"/>
    </row>
    <row r="78" customFormat="false" ht="9" hidden="true" customHeight="true" outlineLevel="0" collapsed="false">
      <c r="A78" s="92"/>
      <c r="B78" s="160"/>
      <c r="C78" s="147"/>
      <c r="D78" s="147"/>
      <c r="E78" s="147"/>
      <c r="F78" s="147"/>
      <c r="G78" s="147"/>
      <c r="H78" s="147"/>
      <c r="I78" s="147"/>
      <c r="J78" s="147"/>
      <c r="K78" s="147"/>
      <c r="L78" s="147"/>
      <c r="M78" s="147"/>
      <c r="N78" s="147"/>
      <c r="O78" s="147"/>
      <c r="P78" s="161"/>
      <c r="Q78" s="161"/>
      <c r="S78" s="128"/>
    </row>
    <row r="79" customFormat="false" ht="9" hidden="true" customHeight="true" outlineLevel="0" collapsed="false">
      <c r="A79" s="92"/>
      <c r="B79" s="160"/>
      <c r="C79" s="147"/>
      <c r="D79" s="147"/>
      <c r="E79" s="147"/>
      <c r="F79" s="147"/>
      <c r="G79" s="147"/>
      <c r="H79" s="147"/>
      <c r="I79" s="147"/>
      <c r="J79" s="147"/>
      <c r="K79" s="147"/>
      <c r="L79" s="147"/>
      <c r="M79" s="147"/>
      <c r="N79" s="147"/>
      <c r="O79" s="147"/>
      <c r="P79" s="161"/>
      <c r="Q79" s="161"/>
      <c r="S79" s="128"/>
    </row>
    <row r="80" customFormat="false" ht="9" hidden="true" customHeight="true" outlineLevel="0" collapsed="false">
      <c r="A80" s="92"/>
      <c r="B80" s="160"/>
      <c r="C80" s="147"/>
      <c r="D80" s="147"/>
      <c r="E80" s="147"/>
      <c r="F80" s="147"/>
      <c r="G80" s="147"/>
      <c r="H80" s="147"/>
      <c r="I80" s="147"/>
      <c r="J80" s="147"/>
      <c r="K80" s="147"/>
      <c r="L80" s="147"/>
      <c r="M80" s="147"/>
      <c r="N80" s="147"/>
      <c r="O80" s="147"/>
      <c r="P80" s="161"/>
      <c r="Q80" s="127"/>
      <c r="S80" s="127"/>
    </row>
    <row r="81" customFormat="false" ht="9" hidden="true" customHeight="true" outlineLevel="0" collapsed="false">
      <c r="A81" s="92"/>
      <c r="B81" s="150"/>
      <c r="C81" s="147"/>
      <c r="D81" s="147"/>
      <c r="E81" s="147"/>
      <c r="F81" s="147"/>
      <c r="G81" s="147"/>
      <c r="H81" s="147"/>
      <c r="I81" s="147"/>
      <c r="J81" s="147"/>
      <c r="K81" s="147"/>
      <c r="L81" s="147"/>
      <c r="M81" s="147"/>
      <c r="N81" s="147"/>
      <c r="O81" s="147"/>
      <c r="P81" s="127"/>
      <c r="Q81" s="127"/>
      <c r="S81" s="127"/>
    </row>
    <row r="82" customFormat="false" ht="9" hidden="true" customHeight="true" outlineLevel="0" collapsed="false">
      <c r="A82" s="92"/>
      <c r="B82" s="150"/>
      <c r="C82" s="147"/>
      <c r="D82" s="147"/>
      <c r="E82" s="147"/>
      <c r="F82" s="147"/>
      <c r="G82" s="147"/>
      <c r="H82" s="147"/>
      <c r="I82" s="147"/>
      <c r="J82" s="147"/>
      <c r="K82" s="147"/>
      <c r="L82" s="147"/>
      <c r="M82" s="147"/>
      <c r="N82" s="147"/>
      <c r="O82" s="147"/>
      <c r="P82" s="127"/>
      <c r="Q82" s="127"/>
      <c r="S82" s="127"/>
    </row>
    <row r="83" customFormat="false" ht="9" hidden="true" customHeight="true" outlineLevel="0" collapsed="false">
      <c r="A83" s="92"/>
      <c r="B83" s="150"/>
      <c r="C83" s="147"/>
      <c r="D83" s="147"/>
      <c r="E83" s="147"/>
      <c r="F83" s="147"/>
      <c r="G83" s="147"/>
      <c r="H83" s="147"/>
      <c r="I83" s="147"/>
      <c r="J83" s="147"/>
      <c r="K83" s="147"/>
      <c r="L83" s="147"/>
      <c r="M83" s="147"/>
      <c r="N83" s="147"/>
      <c r="O83" s="147"/>
      <c r="P83" s="127"/>
      <c r="Q83" s="127"/>
      <c r="S83" s="127"/>
    </row>
    <row r="84" customFormat="false" ht="9" hidden="true" customHeight="true" outlineLevel="0" collapsed="false">
      <c r="A84" s="92"/>
      <c r="B84" s="150"/>
      <c r="C84" s="147"/>
      <c r="D84" s="147"/>
      <c r="E84" s="147"/>
      <c r="F84" s="147"/>
      <c r="G84" s="147"/>
      <c r="H84" s="147"/>
      <c r="I84" s="147"/>
      <c r="J84" s="147"/>
      <c r="K84" s="147"/>
      <c r="L84" s="147"/>
      <c r="M84" s="147"/>
      <c r="N84" s="147"/>
      <c r="O84" s="147"/>
      <c r="P84" s="127"/>
      <c r="Q84" s="127"/>
      <c r="S84" s="127"/>
    </row>
    <row r="85" customFormat="false" ht="9" hidden="true" customHeight="true" outlineLevel="0" collapsed="false">
      <c r="A85" s="92"/>
      <c r="B85" s="150"/>
      <c r="C85" s="147"/>
      <c r="D85" s="147"/>
      <c r="E85" s="147"/>
      <c r="F85" s="147"/>
      <c r="G85" s="147"/>
      <c r="H85" s="147"/>
      <c r="I85" s="147"/>
      <c r="J85" s="147"/>
      <c r="K85" s="147"/>
      <c r="L85" s="147"/>
      <c r="M85" s="147"/>
      <c r="N85" s="147"/>
      <c r="O85" s="147"/>
      <c r="P85" s="127"/>
      <c r="Q85" s="127"/>
      <c r="S85" s="127"/>
    </row>
    <row r="86" customFormat="false" ht="9" hidden="true" customHeight="true" outlineLevel="0" collapsed="false">
      <c r="A86" s="92"/>
      <c r="B86" s="150"/>
      <c r="C86" s="147"/>
      <c r="D86" s="147"/>
      <c r="E86" s="147"/>
      <c r="F86" s="147"/>
      <c r="G86" s="147"/>
      <c r="H86" s="147"/>
      <c r="I86" s="147"/>
      <c r="J86" s="147"/>
      <c r="K86" s="147"/>
      <c r="L86" s="147"/>
      <c r="M86" s="147"/>
      <c r="N86" s="147"/>
      <c r="O86" s="147"/>
      <c r="P86" s="127"/>
      <c r="Q86" s="127"/>
      <c r="S86" s="127"/>
    </row>
    <row r="87" customFormat="false" ht="9" hidden="true" customHeight="true" outlineLevel="0" collapsed="false">
      <c r="A87" s="92"/>
      <c r="B87" s="150"/>
      <c r="C87" s="147"/>
      <c r="D87" s="147"/>
      <c r="E87" s="147"/>
      <c r="F87" s="147"/>
      <c r="G87" s="147"/>
      <c r="H87" s="147"/>
      <c r="I87" s="147"/>
      <c r="J87" s="147"/>
      <c r="K87" s="147"/>
      <c r="L87" s="147"/>
      <c r="M87" s="147"/>
      <c r="N87" s="147"/>
      <c r="O87" s="147"/>
      <c r="P87" s="127"/>
      <c r="Q87" s="127"/>
      <c r="S87" s="127"/>
    </row>
    <row r="88" customFormat="false" ht="9" hidden="true" customHeight="true" outlineLevel="0" collapsed="false">
      <c r="A88" s="92"/>
      <c r="B88" s="150"/>
      <c r="C88" s="147"/>
      <c r="D88" s="147"/>
      <c r="E88" s="147"/>
      <c r="F88" s="147"/>
      <c r="G88" s="147"/>
      <c r="H88" s="147"/>
      <c r="I88" s="147"/>
      <c r="J88" s="147"/>
      <c r="K88" s="147"/>
      <c r="L88" s="147"/>
      <c r="M88" s="147"/>
      <c r="N88" s="147"/>
      <c r="O88" s="147"/>
      <c r="P88" s="127"/>
      <c r="Q88" s="127"/>
      <c r="S88" s="127"/>
    </row>
    <row r="89" customFormat="false" ht="9" hidden="true" customHeight="true" outlineLevel="0" collapsed="false">
      <c r="A89" s="92"/>
      <c r="B89" s="150"/>
      <c r="C89" s="147"/>
      <c r="D89" s="147"/>
      <c r="E89" s="147"/>
      <c r="F89" s="147"/>
      <c r="G89" s="147"/>
      <c r="H89" s="147"/>
      <c r="I89" s="147"/>
      <c r="J89" s="147"/>
      <c r="K89" s="147"/>
      <c r="L89" s="147"/>
      <c r="M89" s="147"/>
      <c r="N89" s="147"/>
      <c r="O89" s="147"/>
      <c r="P89" s="127"/>
      <c r="Q89" s="127"/>
      <c r="S89" s="127"/>
    </row>
    <row r="90" customFormat="false" ht="9" hidden="true" customHeight="true" outlineLevel="0" collapsed="false">
      <c r="A90" s="92"/>
      <c r="B90" s="150"/>
      <c r="C90" s="147"/>
      <c r="D90" s="147"/>
      <c r="E90" s="147"/>
      <c r="F90" s="147"/>
      <c r="G90" s="147"/>
      <c r="H90" s="147"/>
      <c r="I90" s="147"/>
      <c r="J90" s="147"/>
      <c r="K90" s="147"/>
      <c r="L90" s="147"/>
      <c r="M90" s="147"/>
      <c r="N90" s="147"/>
      <c r="O90" s="147"/>
      <c r="P90" s="127"/>
      <c r="Q90" s="127"/>
      <c r="S90" s="127"/>
    </row>
    <row r="91" customFormat="false" ht="9" hidden="true" customHeight="true" outlineLevel="0" collapsed="false">
      <c r="A91" s="92"/>
      <c r="B91" s="150"/>
      <c r="C91" s="147"/>
      <c r="D91" s="147"/>
      <c r="E91" s="147"/>
      <c r="F91" s="147"/>
      <c r="G91" s="147"/>
      <c r="H91" s="147"/>
      <c r="I91" s="147"/>
      <c r="J91" s="147"/>
      <c r="K91" s="147"/>
      <c r="L91" s="147"/>
      <c r="M91" s="147"/>
      <c r="N91" s="147"/>
      <c r="O91" s="147"/>
      <c r="P91" s="127"/>
      <c r="Q91" s="127"/>
      <c r="S91" s="127"/>
    </row>
    <row r="92" customFormat="false" ht="9" hidden="true" customHeight="true" outlineLevel="0" collapsed="false">
      <c r="A92" s="92"/>
      <c r="B92" s="150"/>
      <c r="C92" s="147"/>
      <c r="D92" s="147"/>
      <c r="E92" s="147"/>
      <c r="F92" s="147"/>
      <c r="G92" s="147"/>
      <c r="H92" s="147"/>
      <c r="I92" s="147"/>
      <c r="J92" s="147"/>
      <c r="K92" s="147"/>
      <c r="L92" s="147"/>
      <c r="M92" s="147"/>
      <c r="N92" s="147"/>
      <c r="O92" s="147"/>
      <c r="P92" s="127"/>
      <c r="Q92" s="127"/>
      <c r="S92" s="127"/>
    </row>
    <row r="93" customFormat="false" ht="9.75" hidden="true" customHeight="true" outlineLevel="0" collapsed="false">
      <c r="A93" s="92"/>
      <c r="B93" s="150"/>
      <c r="C93" s="147"/>
      <c r="D93" s="147"/>
      <c r="E93" s="147"/>
      <c r="F93" s="147"/>
      <c r="G93" s="147"/>
      <c r="H93" s="147"/>
      <c r="I93" s="147"/>
      <c r="J93" s="147"/>
      <c r="K93" s="147"/>
      <c r="L93" s="147"/>
      <c r="M93" s="147"/>
      <c r="N93" s="147"/>
      <c r="O93" s="147"/>
      <c r="P93" s="127"/>
      <c r="Q93" s="127"/>
      <c r="S93" s="127"/>
    </row>
    <row r="94" customFormat="false" ht="9.75" hidden="true" customHeight="true" outlineLevel="0" collapsed="false">
      <c r="A94" s="92"/>
      <c r="B94" s="150"/>
      <c r="C94" s="147"/>
      <c r="D94" s="147"/>
      <c r="E94" s="147"/>
      <c r="F94" s="147"/>
      <c r="G94" s="147"/>
      <c r="H94" s="147"/>
      <c r="I94" s="147"/>
      <c r="J94" s="147"/>
      <c r="K94" s="147"/>
      <c r="L94" s="147"/>
      <c r="M94" s="147"/>
      <c r="N94" s="147"/>
      <c r="O94" s="147"/>
      <c r="P94" s="127"/>
      <c r="Q94" s="127"/>
      <c r="S94" s="161"/>
    </row>
    <row r="95" customFormat="false" ht="9.75" hidden="true" customHeight="true" outlineLevel="0" collapsed="false">
      <c r="A95" s="92"/>
      <c r="B95" s="150"/>
      <c r="C95" s="147"/>
      <c r="D95" s="147"/>
      <c r="E95" s="147"/>
      <c r="F95" s="147"/>
      <c r="G95" s="147"/>
      <c r="H95" s="147"/>
      <c r="I95" s="147"/>
      <c r="J95" s="147"/>
      <c r="K95" s="147"/>
      <c r="L95" s="147"/>
      <c r="M95" s="147"/>
      <c r="N95" s="147"/>
      <c r="O95" s="147"/>
      <c r="P95" s="127"/>
      <c r="Q95" s="127"/>
      <c r="S95" s="161"/>
    </row>
    <row r="96" customFormat="false" ht="9.75" hidden="true" customHeight="true" outlineLevel="0" collapsed="false">
      <c r="A96" s="92"/>
      <c r="B96" s="150"/>
      <c r="C96" s="147"/>
      <c r="D96" s="147"/>
      <c r="E96" s="147"/>
      <c r="F96" s="147"/>
      <c r="G96" s="147"/>
      <c r="H96" s="147"/>
      <c r="I96" s="147"/>
      <c r="J96" s="147"/>
      <c r="K96" s="147"/>
      <c r="L96" s="147"/>
      <c r="M96" s="147"/>
      <c r="N96" s="147"/>
      <c r="O96" s="147"/>
      <c r="P96" s="127"/>
      <c r="Q96" s="127"/>
      <c r="S96" s="161"/>
    </row>
    <row r="97" customFormat="false" ht="9.75" hidden="true" customHeight="true" outlineLevel="0" collapsed="false">
      <c r="A97" s="92"/>
      <c r="B97" s="150"/>
      <c r="C97" s="147"/>
      <c r="D97" s="147"/>
      <c r="E97" s="147"/>
      <c r="F97" s="147"/>
      <c r="G97" s="147"/>
      <c r="H97" s="147"/>
      <c r="I97" s="147"/>
      <c r="J97" s="147"/>
      <c r="K97" s="147"/>
      <c r="L97" s="147"/>
      <c r="M97" s="147"/>
      <c r="N97" s="147"/>
      <c r="O97" s="147"/>
      <c r="P97" s="127"/>
      <c r="Q97" s="127"/>
      <c r="S97" s="161"/>
    </row>
    <row r="98" customFormat="false" ht="9.75" hidden="true" customHeight="true" outlineLevel="0" collapsed="false">
      <c r="A98" s="92"/>
      <c r="B98" s="150"/>
      <c r="C98" s="147"/>
      <c r="D98" s="147"/>
      <c r="E98" s="147"/>
      <c r="F98" s="147"/>
      <c r="G98" s="147"/>
      <c r="H98" s="147"/>
      <c r="I98" s="147"/>
      <c r="J98" s="147"/>
      <c r="K98" s="147"/>
      <c r="L98" s="147"/>
      <c r="M98" s="147"/>
      <c r="N98" s="147"/>
      <c r="O98" s="147"/>
      <c r="P98" s="127"/>
      <c r="Q98" s="127"/>
      <c r="S98" s="161"/>
    </row>
    <row r="99" customFormat="false" ht="9.75" hidden="true" customHeight="true" outlineLevel="0" collapsed="false">
      <c r="A99" s="92"/>
      <c r="B99" s="150"/>
      <c r="C99" s="147"/>
      <c r="D99" s="147"/>
      <c r="E99" s="147"/>
      <c r="F99" s="147"/>
      <c r="G99" s="147"/>
      <c r="H99" s="147"/>
      <c r="I99" s="147"/>
      <c r="J99" s="147"/>
      <c r="K99" s="147"/>
      <c r="L99" s="147"/>
      <c r="M99" s="147"/>
      <c r="N99" s="147"/>
      <c r="O99" s="147"/>
      <c r="P99" s="127"/>
      <c r="Q99" s="127"/>
      <c r="S99" s="161"/>
    </row>
    <row r="100" customFormat="false" ht="9.75" hidden="true" customHeight="true" outlineLevel="0" collapsed="false">
      <c r="A100" s="92"/>
      <c r="B100" s="153"/>
      <c r="C100" s="147"/>
      <c r="D100" s="147"/>
      <c r="E100" s="147"/>
      <c r="F100" s="147"/>
      <c r="G100" s="147"/>
      <c r="H100" s="147"/>
      <c r="I100" s="147"/>
      <c r="J100" s="147"/>
      <c r="K100" s="147"/>
      <c r="L100" s="147"/>
      <c r="M100" s="147"/>
      <c r="N100" s="147"/>
      <c r="O100" s="162"/>
      <c r="P100" s="127"/>
      <c r="Q100" s="127"/>
      <c r="S100" s="161"/>
    </row>
    <row r="101" customFormat="false" ht="9.75" hidden="true" customHeight="true" outlineLevel="0" collapsed="false">
      <c r="A101" s="92" t="n">
        <v>2010</v>
      </c>
      <c r="B101" s="153" t="s">
        <v>371</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62" t="n">
        <v>1</v>
      </c>
      <c r="P101" s="127" t="n">
        <v>2010</v>
      </c>
      <c r="Q101" s="127" t="s">
        <v>371</v>
      </c>
      <c r="S101" s="161"/>
    </row>
    <row r="102" customFormat="false" ht="9" hidden="true" customHeight="true" outlineLevel="0" collapsed="false">
      <c r="A102" s="92"/>
      <c r="B102" s="153" t="s">
        <v>138</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62" t="n">
        <v>0.9</v>
      </c>
      <c r="P102" s="127"/>
      <c r="Q102" s="127" t="s">
        <v>138</v>
      </c>
      <c r="S102" s="161"/>
    </row>
    <row r="103" customFormat="false" ht="9" hidden="true" customHeight="true" outlineLevel="0" collapsed="false">
      <c r="A103" s="92"/>
      <c r="B103" s="153" t="s">
        <v>139</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62" t="n">
        <v>0.8</v>
      </c>
      <c r="P103" s="127"/>
      <c r="Q103" s="127" t="s">
        <v>139</v>
      </c>
      <c r="S103" s="161"/>
    </row>
    <row r="104" customFormat="false" ht="9" hidden="true" customHeight="true" outlineLevel="0" collapsed="false">
      <c r="A104" s="92"/>
      <c r="B104" s="153" t="s">
        <v>372</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62" t="n">
        <v>0.8</v>
      </c>
      <c r="P104" s="127"/>
      <c r="Q104" s="127" t="s">
        <v>372</v>
      </c>
      <c r="S104" s="161"/>
    </row>
    <row r="105" customFormat="false" ht="9" hidden="true" customHeight="true" outlineLevel="0" collapsed="false">
      <c r="A105" s="92"/>
      <c r="B105" s="153" t="s">
        <v>373</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62" t="n">
        <v>0.8</v>
      </c>
      <c r="P105" s="127"/>
      <c r="Q105" s="127" t="s">
        <v>373</v>
      </c>
      <c r="S105" s="161"/>
    </row>
    <row r="106" customFormat="false" ht="9" hidden="true" customHeight="true" outlineLevel="0" collapsed="false">
      <c r="A106" s="92"/>
      <c r="B106" s="153" t="s">
        <v>374</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62" t="n">
        <v>1.2</v>
      </c>
      <c r="P106" s="127"/>
      <c r="Q106" s="127" t="s">
        <v>374</v>
      </c>
      <c r="S106" s="161"/>
    </row>
    <row r="107" customFormat="false" ht="9" hidden="true" customHeight="true" outlineLevel="0" collapsed="false">
      <c r="A107" s="92"/>
      <c r="B107" s="153" t="s">
        <v>375</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62" t="n">
        <v>1.1</v>
      </c>
      <c r="P107" s="127"/>
      <c r="Q107" s="127" t="s">
        <v>375</v>
      </c>
      <c r="S107" s="161"/>
    </row>
    <row r="108" customFormat="false" ht="9" hidden="true" customHeight="true" outlineLevel="0" collapsed="false">
      <c r="A108" s="92"/>
      <c r="B108" s="153" t="s">
        <v>376</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62" t="n">
        <v>1.3</v>
      </c>
      <c r="P108" s="127"/>
      <c r="Q108" s="127" t="s">
        <v>376</v>
      </c>
      <c r="S108" s="161"/>
    </row>
    <row r="109" customFormat="false" ht="9" hidden="true" customHeight="true" outlineLevel="0" collapsed="false">
      <c r="A109" s="92"/>
      <c r="B109" s="153" t="s">
        <v>377</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62" t="n">
        <v>1.5</v>
      </c>
      <c r="P109" s="127"/>
      <c r="Q109" s="127" t="s">
        <v>377</v>
      </c>
      <c r="S109" s="161"/>
    </row>
    <row r="110" customFormat="false" ht="9" hidden="true" customHeight="true" outlineLevel="0" collapsed="false">
      <c r="A110" s="92"/>
      <c r="B110" s="153" t="s">
        <v>378</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62" t="n">
        <v>1.3</v>
      </c>
      <c r="P110" s="127"/>
      <c r="Q110" s="127" t="s">
        <v>378</v>
      </c>
      <c r="S110" s="161"/>
    </row>
    <row r="111" customFormat="false" ht="9" hidden="true" customHeight="true" outlineLevel="0" collapsed="false">
      <c r="A111" s="92"/>
      <c r="B111" s="153" t="s">
        <v>379</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62" t="n">
        <v>1.5</v>
      </c>
      <c r="P111" s="127"/>
      <c r="Q111" s="127" t="s">
        <v>379</v>
      </c>
      <c r="S111" s="161"/>
    </row>
    <row r="112" customFormat="false" ht="9" hidden="true" customHeight="true" outlineLevel="0" collapsed="false">
      <c r="A112" s="92"/>
      <c r="B112" s="153" t="s">
        <v>380</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62" t="n">
        <v>1.8</v>
      </c>
      <c r="P112" s="127"/>
      <c r="Q112" s="127" t="s">
        <v>380</v>
      </c>
      <c r="S112" s="161"/>
    </row>
    <row r="113" customFormat="false" ht="9" hidden="true" customHeight="true" outlineLevel="0" collapsed="false">
      <c r="A113" s="92"/>
      <c r="B113" s="153"/>
      <c r="C113" s="147"/>
      <c r="D113" s="147"/>
      <c r="E113" s="147"/>
      <c r="F113" s="147"/>
      <c r="G113" s="147"/>
      <c r="H113" s="147"/>
      <c r="I113" s="147"/>
      <c r="J113" s="147"/>
      <c r="K113" s="147"/>
      <c r="L113" s="147"/>
      <c r="M113" s="147"/>
      <c r="N113" s="147"/>
      <c r="O113" s="162"/>
      <c r="P113" s="127"/>
      <c r="Q113" s="127"/>
      <c r="S113" s="161"/>
    </row>
    <row r="114" customFormat="false" ht="9" hidden="true" customHeight="true" outlineLevel="0" collapsed="false">
      <c r="A114" s="92" t="n">
        <v>2011</v>
      </c>
      <c r="B114" s="153" t="s">
        <v>371</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62" t="n">
        <v>1.6</v>
      </c>
      <c r="P114" s="127" t="n">
        <v>2011</v>
      </c>
      <c r="Q114" s="127" t="s">
        <v>371</v>
      </c>
      <c r="S114" s="161"/>
    </row>
    <row r="115" customFormat="false" ht="9" hidden="true" customHeight="true" outlineLevel="0" collapsed="false">
      <c r="A115" s="92"/>
      <c r="B115" s="153" t="s">
        <v>138</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62" t="n">
        <v>2.5</v>
      </c>
      <c r="P115" s="127"/>
      <c r="Q115" s="127" t="s">
        <v>138</v>
      </c>
      <c r="S115" s="161"/>
    </row>
    <row r="116" customFormat="false" ht="9" hidden="true" customHeight="true" outlineLevel="0" collapsed="false">
      <c r="A116" s="92"/>
      <c r="B116" s="153" t="s">
        <v>139</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62" t="n">
        <v>2.2</v>
      </c>
      <c r="P116" s="127"/>
      <c r="Q116" s="127" t="s">
        <v>139</v>
      </c>
      <c r="R116" s="128"/>
    </row>
    <row r="117" customFormat="false" ht="9" hidden="true" customHeight="true" outlineLevel="0" collapsed="false">
      <c r="A117" s="92"/>
      <c r="B117" s="153" t="s">
        <v>372</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62" t="n">
        <v>1.9</v>
      </c>
      <c r="P117" s="127"/>
      <c r="Q117" s="127" t="s">
        <v>372</v>
      </c>
      <c r="R117" s="128"/>
    </row>
    <row r="118" customFormat="false" ht="9" hidden="true" customHeight="true" outlineLevel="0" collapsed="false">
      <c r="A118" s="92"/>
      <c r="B118" s="153" t="s">
        <v>373</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62" t="n">
        <v>2.3</v>
      </c>
      <c r="P118" s="127"/>
      <c r="Q118" s="127" t="s">
        <v>373</v>
      </c>
      <c r="R118" s="128"/>
    </row>
    <row r="119" customFormat="false" ht="9" hidden="true" customHeight="true" outlineLevel="0" collapsed="false">
      <c r="A119" s="92"/>
      <c r="B119" s="153" t="s">
        <v>374</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62" t="n">
        <v>2.2</v>
      </c>
      <c r="P119" s="127"/>
      <c r="Q119" s="127" t="s">
        <v>374</v>
      </c>
      <c r="R119" s="128"/>
    </row>
    <row r="120" customFormat="false" ht="9" hidden="true" customHeight="true" outlineLevel="0" collapsed="false">
      <c r="A120" s="92"/>
      <c r="B120" s="153" t="s">
        <v>375</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62" t="n">
        <v>1.5</v>
      </c>
      <c r="P120" s="127"/>
      <c r="Q120" s="127" t="s">
        <v>375</v>
      </c>
      <c r="R120" s="128"/>
    </row>
    <row r="121" customFormat="false" ht="9" hidden="true" customHeight="true" outlineLevel="0" collapsed="false">
      <c r="A121" s="92"/>
      <c r="B121" s="153" t="s">
        <v>376</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62" t="n">
        <v>2</v>
      </c>
      <c r="P121" s="127"/>
      <c r="Q121" s="127" t="s">
        <v>376</v>
      </c>
      <c r="R121" s="128"/>
    </row>
    <row r="122" customFormat="false" ht="9" hidden="true" customHeight="true" outlineLevel="0" collapsed="false">
      <c r="A122" s="92"/>
      <c r="B122" s="153" t="s">
        <v>377</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62" t="n">
        <v>1.9</v>
      </c>
      <c r="P122" s="127"/>
      <c r="Q122" s="127" t="s">
        <v>377</v>
      </c>
      <c r="R122" s="128"/>
    </row>
    <row r="123" customFormat="false" ht="9" hidden="true" customHeight="true" outlineLevel="0" collapsed="false">
      <c r="A123" s="92"/>
      <c r="B123" s="153" t="s">
        <v>378</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62" t="n">
        <v>1.4</v>
      </c>
      <c r="P123" s="127"/>
      <c r="Q123" s="127" t="s">
        <v>378</v>
      </c>
      <c r="R123" s="128"/>
    </row>
    <row r="124" customFormat="false" ht="9" hidden="true" customHeight="true" outlineLevel="0" collapsed="false">
      <c r="A124" s="92"/>
      <c r="B124" s="153" t="s">
        <v>379</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62" t="n">
        <v>1.6</v>
      </c>
      <c r="P124" s="127"/>
      <c r="Q124" s="127" t="s">
        <v>379</v>
      </c>
      <c r="R124" s="128"/>
    </row>
    <row r="125" customFormat="false" ht="9" hidden="true" customHeight="true" outlineLevel="0" collapsed="false">
      <c r="A125" s="92"/>
      <c r="B125" s="153" t="s">
        <v>380</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62" t="n">
        <v>1.6</v>
      </c>
      <c r="P125" s="127"/>
      <c r="Q125" s="127" t="s">
        <v>380</v>
      </c>
      <c r="R125" s="128"/>
    </row>
    <row r="126" customFormat="false" ht="9" hidden="false" customHeight="true" outlineLevel="0" collapsed="false">
      <c r="A126" s="92"/>
      <c r="B126" s="153"/>
      <c r="C126" s="147"/>
      <c r="D126" s="147"/>
      <c r="E126" s="147"/>
      <c r="F126" s="147"/>
      <c r="G126" s="147"/>
      <c r="H126" s="147"/>
      <c r="I126" s="147"/>
      <c r="J126" s="147"/>
      <c r="K126" s="147"/>
      <c r="L126" s="147"/>
      <c r="M126" s="147"/>
      <c r="N126" s="147"/>
      <c r="O126" s="162"/>
      <c r="P126" s="127"/>
      <c r="Q126" s="127"/>
      <c r="R126" s="128"/>
    </row>
    <row r="127" customFormat="false" ht="9" hidden="false" customHeight="true" outlineLevel="0" collapsed="false">
      <c r="A127" s="92" t="n">
        <v>2012</v>
      </c>
      <c r="B127" s="153" t="s">
        <v>371</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62" t="n">
        <v>1.7</v>
      </c>
      <c r="P127" s="127" t="n">
        <v>2012</v>
      </c>
      <c r="Q127" s="127" t="s">
        <v>371</v>
      </c>
      <c r="R127" s="128"/>
    </row>
    <row r="128" customFormat="false" ht="9" hidden="false" customHeight="true" outlineLevel="0" collapsed="false">
      <c r="A128" s="92"/>
      <c r="B128" s="153" t="s">
        <v>138</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62" t="n">
        <v>0.9</v>
      </c>
      <c r="P128" s="127"/>
      <c r="Q128" s="127" t="s">
        <v>138</v>
      </c>
      <c r="R128" s="128"/>
    </row>
    <row r="129" customFormat="false" ht="9" hidden="false" customHeight="true" outlineLevel="0" collapsed="false">
      <c r="A129" s="92"/>
      <c r="B129" s="153" t="s">
        <v>139</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62" t="n">
        <v>1.2</v>
      </c>
      <c r="P129" s="127"/>
      <c r="Q129" s="127" t="s">
        <v>139</v>
      </c>
      <c r="R129" s="128"/>
    </row>
    <row r="130" customFormat="false" ht="9" hidden="false" customHeight="true" outlineLevel="0" collapsed="false">
      <c r="A130" s="92"/>
      <c r="B130" s="153" t="s">
        <v>372</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62" t="n">
        <v>1.1</v>
      </c>
      <c r="P130" s="127"/>
      <c r="Q130" s="127" t="s">
        <v>372</v>
      </c>
      <c r="R130" s="128"/>
    </row>
    <row r="131" customFormat="false" ht="9" hidden="false" customHeight="true" outlineLevel="0" collapsed="false">
      <c r="A131" s="92"/>
      <c r="B131" s="153" t="s">
        <v>373</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62" t="n">
        <v>0.8</v>
      </c>
      <c r="P131" s="127"/>
      <c r="Q131" s="127" t="s">
        <v>373</v>
      </c>
      <c r="R131" s="128"/>
    </row>
    <row r="132" customFormat="false" ht="9" hidden="false" customHeight="true" outlineLevel="0" collapsed="false">
      <c r="A132" s="92"/>
      <c r="B132" s="153" t="s">
        <v>374</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62" t="n">
        <v>0.8</v>
      </c>
      <c r="P132" s="127"/>
      <c r="Q132" s="127" t="s">
        <v>374</v>
      </c>
      <c r="R132" s="128"/>
    </row>
    <row r="133" customFormat="false" ht="9" hidden="false" customHeight="true" outlineLevel="0" collapsed="false">
      <c r="A133" s="92"/>
      <c r="B133" s="153" t="s">
        <v>375</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62" t="n">
        <v>1.4</v>
      </c>
      <c r="P133" s="127"/>
      <c r="Q133" s="127" t="s">
        <v>375</v>
      </c>
      <c r="R133" s="128"/>
    </row>
    <row r="134" customFormat="false" ht="9" hidden="false" customHeight="true" outlineLevel="0" collapsed="false">
      <c r="A134" s="92"/>
      <c r="B134" s="153" t="s">
        <v>376</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62" t="n">
        <v>1</v>
      </c>
      <c r="P134" s="127"/>
      <c r="Q134" s="127" t="s">
        <v>376</v>
      </c>
      <c r="R134" s="128"/>
    </row>
    <row r="135" customFormat="false" ht="9" hidden="false" customHeight="true" outlineLevel="0" collapsed="false">
      <c r="A135" s="92"/>
      <c r="B135" s="153" t="s">
        <v>377</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62" t="n">
        <v>0.8</v>
      </c>
      <c r="P135" s="127"/>
      <c r="Q135" s="127" t="s">
        <v>377</v>
      </c>
      <c r="R135" s="128"/>
    </row>
    <row r="136" customFormat="false" ht="9" hidden="false" customHeight="true" outlineLevel="0" collapsed="false">
      <c r="A136" s="92"/>
      <c r="B136" s="153" t="s">
        <v>378</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62" t="n">
        <v>1.2</v>
      </c>
      <c r="P136" s="127"/>
      <c r="Q136" s="127" t="s">
        <v>378</v>
      </c>
      <c r="R136" s="128"/>
    </row>
    <row r="137" customFormat="false" ht="9" hidden="false" customHeight="true" outlineLevel="0" collapsed="false">
      <c r="A137" s="92"/>
      <c r="B137" s="153" t="s">
        <v>379</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62" t="n">
        <v>1</v>
      </c>
      <c r="P137" s="127"/>
      <c r="Q137" s="127" t="s">
        <v>379</v>
      </c>
      <c r="R137" s="128"/>
    </row>
    <row r="138" customFormat="false" ht="9" hidden="false" customHeight="true" outlineLevel="0" collapsed="false">
      <c r="A138" s="92"/>
      <c r="B138" s="153" t="s">
        <v>380</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62" t="n">
        <v>1.1</v>
      </c>
      <c r="P138" s="127"/>
      <c r="Q138" s="127" t="s">
        <v>380</v>
      </c>
      <c r="R138" s="128"/>
    </row>
    <row r="139" customFormat="false" ht="9" hidden="false" customHeight="true" outlineLevel="0" collapsed="false">
      <c r="A139" s="92"/>
      <c r="B139" s="153"/>
      <c r="C139" s="147"/>
      <c r="D139" s="147"/>
      <c r="E139" s="147"/>
      <c r="F139" s="147"/>
      <c r="G139" s="147"/>
      <c r="H139" s="147"/>
      <c r="I139" s="147"/>
      <c r="J139" s="147"/>
      <c r="K139" s="147"/>
      <c r="L139" s="147"/>
      <c r="M139" s="147"/>
      <c r="N139" s="147"/>
      <c r="O139" s="162"/>
      <c r="P139" s="127"/>
      <c r="Q139" s="127"/>
      <c r="R139" s="128"/>
    </row>
    <row r="140" customFormat="false" ht="9" hidden="false" customHeight="true" outlineLevel="0" collapsed="false">
      <c r="A140" s="92" t="n">
        <v>2013</v>
      </c>
      <c r="B140" s="153" t="s">
        <v>371</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62" t="n">
        <v>1.6</v>
      </c>
      <c r="P140" s="127" t="n">
        <v>2013</v>
      </c>
      <c r="Q140" s="127" t="s">
        <v>371</v>
      </c>
      <c r="R140" s="128"/>
    </row>
    <row r="141" customFormat="false" ht="9" hidden="false" customHeight="true" outlineLevel="0" collapsed="false">
      <c r="A141" s="92"/>
      <c r="B141" s="153" t="s">
        <v>138</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62" t="n">
        <v>0.6</v>
      </c>
      <c r="P141" s="127"/>
      <c r="Q141" s="127" t="s">
        <v>138</v>
      </c>
      <c r="R141" s="128"/>
    </row>
    <row r="142" customFormat="false" ht="9" hidden="false" customHeight="true" outlineLevel="0" collapsed="false">
      <c r="A142" s="92"/>
      <c r="B142" s="153" t="s">
        <v>139</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62" t="n">
        <v>0.6</v>
      </c>
      <c r="P142" s="127"/>
      <c r="Q142" s="127" t="s">
        <v>139</v>
      </c>
      <c r="R142" s="128"/>
    </row>
    <row r="143" customFormat="false" ht="9" hidden="false" customHeight="true" outlineLevel="0" collapsed="false">
      <c r="A143" s="92"/>
      <c r="B143" s="153" t="s">
        <v>372</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62" t="n">
        <v>0.7</v>
      </c>
      <c r="P143" s="127"/>
      <c r="Q143" s="127" t="s">
        <v>372</v>
      </c>
      <c r="R143" s="128"/>
    </row>
    <row r="144" customFormat="false" ht="9" hidden="false" customHeight="true" outlineLevel="0" collapsed="false">
      <c r="A144" s="92"/>
      <c r="B144" s="153" t="s">
        <v>373</v>
      </c>
      <c r="C144" s="147" t="n">
        <v>1.4</v>
      </c>
      <c r="D144" s="147" t="n">
        <v>6</v>
      </c>
      <c r="E144" s="147" t="n">
        <v>0.6</v>
      </c>
      <c r="F144" s="147" t="n">
        <v>1.4</v>
      </c>
      <c r="G144" s="147" t="n">
        <v>1.3</v>
      </c>
      <c r="H144" s="147" t="n">
        <v>0.6</v>
      </c>
      <c r="I144" s="147" t="n">
        <v>-3.9</v>
      </c>
      <c r="J144" s="147" t="n">
        <v>-0.3</v>
      </c>
      <c r="K144" s="147" t="n">
        <v>-1.4</v>
      </c>
      <c r="L144" s="147" t="n">
        <v>2.8</v>
      </c>
      <c r="M144" s="147" t="n">
        <v>3.2</v>
      </c>
      <c r="N144" s="147" t="n">
        <v>2.9</v>
      </c>
      <c r="O144" s="162" t="n">
        <v>0.7</v>
      </c>
      <c r="P144" s="127"/>
      <c r="Q144" s="127" t="s">
        <v>373</v>
      </c>
      <c r="R144" s="128"/>
    </row>
    <row r="145" customFormat="false" ht="9" hidden="false" customHeight="true" outlineLevel="0" collapsed="false">
      <c r="A145" s="92"/>
      <c r="B145" s="153" t="s">
        <v>374</v>
      </c>
      <c r="C145" s="147" t="n">
        <v>1.6</v>
      </c>
      <c r="D145" s="147" t="n">
        <v>5.5</v>
      </c>
      <c r="E145" s="147" t="n">
        <v>0.8</v>
      </c>
      <c r="F145" s="147" t="n">
        <v>1.5</v>
      </c>
      <c r="G145" s="147" t="n">
        <v>1.6</v>
      </c>
      <c r="H145" s="147" t="n">
        <v>0.9</v>
      </c>
      <c r="I145" s="147" t="n">
        <v>-4</v>
      </c>
      <c r="J145" s="147" t="n">
        <v>0.4</v>
      </c>
      <c r="K145" s="147" t="n">
        <v>-1.3</v>
      </c>
      <c r="L145" s="147" t="n">
        <v>3.6</v>
      </c>
      <c r="M145" s="147" t="n">
        <v>3.2</v>
      </c>
      <c r="N145" s="147" t="n">
        <v>1.6</v>
      </c>
      <c r="O145" s="162" t="n">
        <v>0.4</v>
      </c>
      <c r="P145" s="127"/>
      <c r="Q145" s="127" t="s">
        <v>374</v>
      </c>
      <c r="R145" s="128"/>
    </row>
    <row r="146" customFormat="false" ht="9" hidden="false" customHeight="true" outlineLevel="0" collapsed="false">
      <c r="A146" s="92"/>
      <c r="B146" s="153" t="s">
        <v>375</v>
      </c>
      <c r="C146" s="147" t="n">
        <v>1.6</v>
      </c>
      <c r="D146" s="147" t="n">
        <v>5.7</v>
      </c>
      <c r="E146" s="147" t="n">
        <v>2.5</v>
      </c>
      <c r="F146" s="147" t="n">
        <v>1.5</v>
      </c>
      <c r="G146" s="147" t="n">
        <v>1.4</v>
      </c>
      <c r="H146" s="147" t="n">
        <v>0.4</v>
      </c>
      <c r="I146" s="147" t="n">
        <v>-4.3</v>
      </c>
      <c r="J146" s="147" t="n">
        <v>0.7</v>
      </c>
      <c r="K146" s="147" t="n">
        <v>-1.2</v>
      </c>
      <c r="L146" s="147" t="n">
        <v>2.5</v>
      </c>
      <c r="M146" s="147" t="n">
        <v>3.1</v>
      </c>
      <c r="N146" s="147" t="n">
        <v>2.3</v>
      </c>
      <c r="O146" s="162" t="n">
        <v>0.5</v>
      </c>
      <c r="P146" s="127"/>
      <c r="Q146" s="127" t="s">
        <v>375</v>
      </c>
      <c r="R146" s="128"/>
    </row>
    <row r="147" customFormat="false" ht="9" hidden="false" customHeight="true" outlineLevel="0" collapsed="false">
      <c r="A147" s="92"/>
      <c r="B147" s="153" t="s">
        <v>376</v>
      </c>
      <c r="C147" s="147" t="n">
        <v>1.1</v>
      </c>
      <c r="D147" s="147" t="n">
        <v>5</v>
      </c>
      <c r="E147" s="147" t="n">
        <v>1.4</v>
      </c>
      <c r="F147" s="147" t="n">
        <v>-1.7</v>
      </c>
      <c r="G147" s="147" t="n">
        <v>1.2</v>
      </c>
      <c r="H147" s="147" t="n">
        <v>0.7</v>
      </c>
      <c r="I147" s="147" t="n">
        <v>-3.7</v>
      </c>
      <c r="J147" s="147" t="n">
        <v>-0.6</v>
      </c>
      <c r="K147" s="147" t="n">
        <v>-1.7</v>
      </c>
      <c r="L147" s="147" t="n">
        <v>2.9</v>
      </c>
      <c r="M147" s="147" t="n">
        <v>3.7</v>
      </c>
      <c r="N147" s="147" t="n">
        <v>2.3</v>
      </c>
      <c r="O147" s="162" t="n">
        <v>1.7</v>
      </c>
      <c r="P147" s="127"/>
      <c r="Q147" s="127" t="s">
        <v>376</v>
      </c>
      <c r="R147" s="128"/>
    </row>
    <row r="148" customFormat="false" ht="9" hidden="false" customHeight="true" outlineLevel="0" collapsed="false">
      <c r="A148" s="92"/>
      <c r="B148" s="153" t="s">
        <v>377</v>
      </c>
      <c r="C148" s="147" t="n">
        <v>1.1</v>
      </c>
      <c r="D148" s="147" t="n">
        <v>4.7</v>
      </c>
      <c r="E148" s="147" t="n">
        <v>2.3</v>
      </c>
      <c r="F148" s="147" t="n">
        <v>0.3</v>
      </c>
      <c r="G148" s="147" t="n">
        <v>1.1</v>
      </c>
      <c r="H148" s="147" t="n">
        <v>1</v>
      </c>
      <c r="I148" s="147" t="n">
        <v>-3.6</v>
      </c>
      <c r="J148" s="147" t="n">
        <v>-0.7</v>
      </c>
      <c r="K148" s="147" t="n">
        <v>-1.5</v>
      </c>
      <c r="L148" s="147" t="n">
        <v>2.3</v>
      </c>
      <c r="M148" s="147" t="n">
        <v>2.5</v>
      </c>
      <c r="N148" s="147" t="n">
        <v>2.3</v>
      </c>
      <c r="O148" s="162" t="n">
        <v>1.9</v>
      </c>
      <c r="P148" s="127"/>
      <c r="Q148" s="127" t="s">
        <v>377</v>
      </c>
      <c r="R148" s="128"/>
    </row>
    <row r="149" customFormat="false" ht="9" hidden="false" customHeight="true" outlineLevel="0" collapsed="false">
      <c r="A149" s="92"/>
      <c r="B149" s="153" t="s">
        <v>378</v>
      </c>
      <c r="C149" s="147" t="n">
        <v>1</v>
      </c>
      <c r="D149" s="147" t="n">
        <v>3.8</v>
      </c>
      <c r="E149" s="147" t="n">
        <v>1.6</v>
      </c>
      <c r="F149" s="147" t="n">
        <v>0.2</v>
      </c>
      <c r="G149" s="147" t="n">
        <v>1</v>
      </c>
      <c r="H149" s="147" t="n">
        <v>0.6</v>
      </c>
      <c r="I149" s="147" t="n">
        <v>-4</v>
      </c>
      <c r="J149" s="147" t="n">
        <v>-1.5</v>
      </c>
      <c r="K149" s="147" t="n">
        <v>-1.4</v>
      </c>
      <c r="L149" s="147" t="n">
        <v>2.4</v>
      </c>
      <c r="M149" s="147" t="n">
        <v>2.5</v>
      </c>
      <c r="N149" s="147" t="n">
        <v>2.5</v>
      </c>
      <c r="O149" s="162" t="n">
        <v>1.6</v>
      </c>
      <c r="P149" s="127"/>
      <c r="Q149" s="127" t="s">
        <v>378</v>
      </c>
      <c r="R149" s="128"/>
    </row>
    <row r="150" customFormat="false" ht="9" hidden="false" customHeight="true" outlineLevel="0" collapsed="false">
      <c r="A150" s="92"/>
      <c r="B150" s="153" t="s">
        <v>379</v>
      </c>
      <c r="C150" s="147" t="n">
        <v>1.1</v>
      </c>
      <c r="D150" s="147" t="n">
        <v>3.1</v>
      </c>
      <c r="E150" s="147" t="n">
        <v>1.6</v>
      </c>
      <c r="F150" s="147" t="n">
        <v>-0.5</v>
      </c>
      <c r="G150" s="147" t="n">
        <v>0.9</v>
      </c>
      <c r="H150" s="147" t="n">
        <v>0.6</v>
      </c>
      <c r="I150" s="147" t="n">
        <v>-4.1</v>
      </c>
      <c r="J150" s="147" t="n">
        <v>-0.4</v>
      </c>
      <c r="K150" s="147" t="n">
        <v>-1.4</v>
      </c>
      <c r="L150" s="147" t="n">
        <v>3.5</v>
      </c>
      <c r="M150" s="147" t="n">
        <v>2.5</v>
      </c>
      <c r="N150" s="147" t="n">
        <v>2.2</v>
      </c>
      <c r="O150" s="162" t="n">
        <v>2</v>
      </c>
      <c r="P150" s="127"/>
      <c r="Q150" s="127" t="s">
        <v>379</v>
      </c>
      <c r="R150" s="128"/>
    </row>
    <row r="151" customFormat="false" ht="9" hidden="false" customHeight="true" outlineLevel="0" collapsed="false">
      <c r="A151" s="92"/>
      <c r="B151" s="153" t="s">
        <v>380</v>
      </c>
      <c r="C151" s="147" t="n">
        <v>1</v>
      </c>
      <c r="D151" s="147" t="n">
        <v>2.7</v>
      </c>
      <c r="E151" s="147" t="n">
        <v>1.4</v>
      </c>
      <c r="F151" s="147" t="n">
        <v>-0.4</v>
      </c>
      <c r="G151" s="147" t="n">
        <v>1.1</v>
      </c>
      <c r="H151" s="147" t="n">
        <v>0.3</v>
      </c>
      <c r="I151" s="147" t="n">
        <v>-4.1</v>
      </c>
      <c r="J151" s="147" t="n">
        <v>0.1</v>
      </c>
      <c r="K151" s="147" t="n">
        <v>-1.3</v>
      </c>
      <c r="L151" s="147" t="n">
        <v>2.8</v>
      </c>
      <c r="M151" s="147" t="n">
        <v>2.5</v>
      </c>
      <c r="N151" s="147" t="n">
        <v>2.1</v>
      </c>
      <c r="O151" s="162" t="n">
        <v>1.7</v>
      </c>
      <c r="P151" s="127"/>
      <c r="Q151" s="127" t="s">
        <v>380</v>
      </c>
      <c r="R151" s="128"/>
    </row>
    <row r="152" customFormat="false" ht="9" hidden="false" customHeight="true" outlineLevel="0" collapsed="false">
      <c r="A152" s="92"/>
      <c r="B152" s="153"/>
      <c r="C152" s="147"/>
      <c r="D152" s="147"/>
      <c r="E152" s="147"/>
      <c r="F152" s="147"/>
      <c r="G152" s="147"/>
      <c r="H152" s="147"/>
      <c r="I152" s="147"/>
      <c r="J152" s="147"/>
      <c r="K152" s="147"/>
      <c r="L152" s="147"/>
      <c r="M152" s="147"/>
      <c r="N152" s="147"/>
      <c r="O152" s="162"/>
      <c r="P152" s="127"/>
      <c r="Q152" s="127"/>
      <c r="R152" s="128"/>
    </row>
    <row r="153" customFormat="false" ht="9" hidden="false" customHeight="true" outlineLevel="0" collapsed="false">
      <c r="A153" s="92" t="n">
        <v>2014</v>
      </c>
      <c r="B153" s="153" t="s">
        <v>371</v>
      </c>
      <c r="C153" s="147" t="n">
        <v>1.1</v>
      </c>
      <c r="D153" s="147" t="n">
        <v>3</v>
      </c>
      <c r="E153" s="147" t="n">
        <v>2.8</v>
      </c>
      <c r="F153" s="147" t="n">
        <v>0.6</v>
      </c>
      <c r="G153" s="147" t="n">
        <v>0.2</v>
      </c>
      <c r="H153" s="147" t="n">
        <v>0.2</v>
      </c>
      <c r="I153" s="147" t="n">
        <v>1.3</v>
      </c>
      <c r="J153" s="147" t="n">
        <v>0</v>
      </c>
      <c r="K153" s="147" t="n">
        <v>-1.1</v>
      </c>
      <c r="L153" s="147" t="n">
        <v>3.2</v>
      </c>
      <c r="M153" s="147" t="n">
        <v>3</v>
      </c>
      <c r="N153" s="147" t="n">
        <v>2.1</v>
      </c>
      <c r="O153" s="162" t="n">
        <v>1.7</v>
      </c>
      <c r="P153" s="127" t="n">
        <v>2014</v>
      </c>
      <c r="Q153" s="127" t="s">
        <v>371</v>
      </c>
      <c r="R153" s="128"/>
    </row>
    <row r="154" customFormat="false" ht="9" hidden="false" customHeight="true" outlineLevel="0" collapsed="false">
      <c r="A154" s="92"/>
      <c r="B154" s="153" t="s">
        <v>138</v>
      </c>
      <c r="C154" s="147" t="n">
        <v>1</v>
      </c>
      <c r="D154" s="147" t="n">
        <v>2.7</v>
      </c>
      <c r="E154" s="147" t="n">
        <v>1.2</v>
      </c>
      <c r="F154" s="147" t="n">
        <v>2</v>
      </c>
      <c r="G154" s="147" t="n">
        <v>0.1</v>
      </c>
      <c r="H154" s="147" t="n">
        <v>-0.2</v>
      </c>
      <c r="I154" s="147" t="n">
        <v>1.4</v>
      </c>
      <c r="J154" s="147" t="n">
        <v>-0.7</v>
      </c>
      <c r="K154" s="147" t="n">
        <v>-1</v>
      </c>
      <c r="L154" s="147" t="n">
        <v>2.8</v>
      </c>
      <c r="M154" s="147" t="n">
        <v>1.6</v>
      </c>
      <c r="N154" s="147" t="n">
        <v>2</v>
      </c>
      <c r="O154" s="162" t="n">
        <v>2</v>
      </c>
      <c r="P154" s="127"/>
      <c r="Q154" s="127" t="s">
        <v>138</v>
      </c>
      <c r="R154" s="128"/>
    </row>
    <row r="155" customFormat="false" ht="9" hidden="false" customHeight="true" outlineLevel="0" collapsed="false">
      <c r="A155" s="92"/>
      <c r="B155" s="153" t="s">
        <v>139</v>
      </c>
      <c r="C155" s="147" t="n">
        <v>0.9</v>
      </c>
      <c r="D155" s="147" t="n">
        <v>2.1</v>
      </c>
      <c r="E155" s="147" t="n">
        <v>2.2</v>
      </c>
      <c r="F155" s="147" t="n">
        <v>-0.8</v>
      </c>
      <c r="G155" s="147" t="n">
        <v>0.2</v>
      </c>
      <c r="H155" s="147" t="n">
        <v>-0.1</v>
      </c>
      <c r="I155" s="147" t="n">
        <v>1.8</v>
      </c>
      <c r="J155" s="147" t="n">
        <v>0.2</v>
      </c>
      <c r="K155" s="147" t="n">
        <v>-1.4</v>
      </c>
      <c r="L155" s="147" t="n">
        <v>1.7</v>
      </c>
      <c r="M155" s="147" t="n">
        <v>1.5</v>
      </c>
      <c r="N155" s="147" t="n">
        <v>1.9</v>
      </c>
      <c r="O155" s="162" t="n">
        <v>2.1</v>
      </c>
      <c r="P155" s="127"/>
      <c r="Q155" s="127" t="s">
        <v>139</v>
      </c>
      <c r="R155" s="128"/>
    </row>
    <row r="156" customFormat="false" ht="9" hidden="false" customHeight="true" outlineLevel="0" collapsed="false">
      <c r="A156" s="92"/>
      <c r="B156" s="153" t="s">
        <v>372</v>
      </c>
      <c r="C156" s="147" t="n">
        <v>1.1</v>
      </c>
      <c r="D156" s="147" t="n">
        <v>1.8</v>
      </c>
      <c r="E156" s="147" t="n">
        <v>3.4</v>
      </c>
      <c r="F156" s="147" t="n">
        <v>-0.7</v>
      </c>
      <c r="G156" s="147" t="n">
        <v>0.4</v>
      </c>
      <c r="H156" s="147" t="n">
        <v>-0.7</v>
      </c>
      <c r="I156" s="147" t="n">
        <v>2.1</v>
      </c>
      <c r="J156" s="147" t="n">
        <v>-0.4</v>
      </c>
      <c r="K156" s="147" t="n">
        <v>-1.4</v>
      </c>
      <c r="L156" s="147" t="n">
        <v>4.5</v>
      </c>
      <c r="M156" s="147" t="n">
        <v>1.6</v>
      </c>
      <c r="N156" s="147" t="n">
        <v>1.4</v>
      </c>
      <c r="O156" s="162" t="n">
        <v>2.2</v>
      </c>
      <c r="P156" s="127"/>
      <c r="Q156" s="127" t="s">
        <v>372</v>
      </c>
      <c r="R156" s="128"/>
    </row>
    <row r="157" customFormat="false" ht="9" hidden="false" customHeight="true" outlineLevel="0" collapsed="false">
      <c r="A157" s="92"/>
      <c r="B157" s="153" t="s">
        <v>373</v>
      </c>
      <c r="C157" s="147" t="n">
        <v>0.4</v>
      </c>
      <c r="D157" s="147" t="n">
        <v>-0.4</v>
      </c>
      <c r="E157" s="147" t="n">
        <v>2.7</v>
      </c>
      <c r="F157" s="147" t="n">
        <v>-1.6</v>
      </c>
      <c r="G157" s="147" t="n">
        <v>0.4</v>
      </c>
      <c r="H157" s="147" t="n">
        <v>-0.3</v>
      </c>
      <c r="I157" s="147" t="n">
        <v>2.2</v>
      </c>
      <c r="J157" s="147" t="n">
        <v>0.5</v>
      </c>
      <c r="K157" s="147" t="n">
        <v>-1.5</v>
      </c>
      <c r="L157" s="147" t="n">
        <v>0</v>
      </c>
      <c r="M157" s="147" t="n">
        <v>1.6</v>
      </c>
      <c r="N157" s="147" t="n">
        <v>1.3</v>
      </c>
      <c r="O157" s="162" t="n">
        <v>2</v>
      </c>
      <c r="P157" s="127"/>
      <c r="Q157" s="127" t="s">
        <v>373</v>
      </c>
      <c r="R157" s="128"/>
    </row>
    <row r="158" customFormat="false" ht="9" hidden="false" customHeight="true" outlineLevel="0" collapsed="false">
      <c r="A158" s="92"/>
      <c r="B158" s="153" t="s">
        <v>374</v>
      </c>
      <c r="C158" s="147" t="n">
        <v>0.8</v>
      </c>
      <c r="D158" s="147" t="n">
        <v>-0.6</v>
      </c>
      <c r="E158" s="147" t="n">
        <v>2.1</v>
      </c>
      <c r="F158" s="147" t="n">
        <v>-2.3</v>
      </c>
      <c r="G158" s="147" t="n">
        <v>0.5</v>
      </c>
      <c r="H158" s="147" t="n">
        <v>-0.1</v>
      </c>
      <c r="I158" s="147" t="n">
        <v>2.2</v>
      </c>
      <c r="J158" s="147" t="n">
        <v>1</v>
      </c>
      <c r="K158" s="147" t="n">
        <v>-1.5</v>
      </c>
      <c r="L158" s="147" t="n">
        <v>1.7</v>
      </c>
      <c r="M158" s="147" t="n">
        <v>1.6</v>
      </c>
      <c r="N158" s="147" t="n">
        <v>2</v>
      </c>
      <c r="O158" s="162" t="n">
        <v>2.9</v>
      </c>
      <c r="P158" s="127"/>
      <c r="Q158" s="127" t="s">
        <v>374</v>
      </c>
      <c r="R158" s="128"/>
    </row>
    <row r="159" customFormat="false" ht="9" hidden="false" customHeight="true" outlineLevel="0" collapsed="false">
      <c r="A159" s="92"/>
      <c r="B159" s="153" t="s">
        <v>375</v>
      </c>
      <c r="C159" s="147" t="n">
        <v>0.7</v>
      </c>
      <c r="D159" s="147" t="n">
        <v>-0.3</v>
      </c>
      <c r="E159" s="147" t="n">
        <v>0.9</v>
      </c>
      <c r="F159" s="147" t="n">
        <v>-2.3</v>
      </c>
      <c r="G159" s="147" t="n">
        <v>0.6</v>
      </c>
      <c r="H159" s="147" t="n">
        <v>0.4</v>
      </c>
      <c r="I159" s="147" t="n">
        <v>3</v>
      </c>
      <c r="J159" s="147" t="n">
        <v>1</v>
      </c>
      <c r="K159" s="147" t="n">
        <v>-1.6</v>
      </c>
      <c r="L159" s="147" t="n">
        <v>1.4</v>
      </c>
      <c r="M159" s="147" t="n">
        <v>1.6</v>
      </c>
      <c r="N159" s="147" t="n">
        <v>1.7</v>
      </c>
      <c r="O159" s="162" t="n">
        <v>2.7</v>
      </c>
      <c r="P159" s="127"/>
      <c r="Q159" s="127" t="s">
        <v>375</v>
      </c>
      <c r="R159" s="128"/>
    </row>
    <row r="160" customFormat="false" ht="9" hidden="false" customHeight="true" outlineLevel="0" collapsed="false">
      <c r="A160" s="92"/>
      <c r="B160" s="153" t="s">
        <v>376</v>
      </c>
      <c r="C160" s="147" t="n">
        <v>0.8</v>
      </c>
      <c r="D160" s="147" t="n">
        <v>0.1</v>
      </c>
      <c r="E160" s="147" t="n">
        <v>2.5</v>
      </c>
      <c r="F160" s="147" t="n">
        <v>-0.7</v>
      </c>
      <c r="G160" s="147" t="n">
        <v>0.7</v>
      </c>
      <c r="H160" s="147" t="n">
        <v>0</v>
      </c>
      <c r="I160" s="147" t="n">
        <v>2.4</v>
      </c>
      <c r="J160" s="147" t="n">
        <v>0.6</v>
      </c>
      <c r="K160" s="147" t="n">
        <v>-1.4</v>
      </c>
      <c r="L160" s="147" t="n">
        <v>1.3</v>
      </c>
      <c r="M160" s="147" t="n">
        <v>1.3</v>
      </c>
      <c r="N160" s="147" t="n">
        <v>1.6</v>
      </c>
      <c r="O160" s="162" t="n">
        <v>1.3</v>
      </c>
      <c r="P160" s="127"/>
      <c r="Q160" s="127" t="s">
        <v>376</v>
      </c>
      <c r="R160" s="128"/>
    </row>
    <row r="161" customFormat="false" ht="9" hidden="false" customHeight="true" outlineLevel="0" collapsed="false">
      <c r="A161" s="92"/>
      <c r="B161" s="153" t="s">
        <v>377</v>
      </c>
      <c r="C161" s="147" t="n">
        <v>0.8</v>
      </c>
      <c r="D161" s="147" t="n">
        <v>1.1</v>
      </c>
      <c r="E161" s="147" t="n">
        <v>2.7</v>
      </c>
      <c r="F161" s="147" t="n">
        <v>-1.2</v>
      </c>
      <c r="G161" s="147" t="n">
        <v>0.6</v>
      </c>
      <c r="H161" s="147" t="n">
        <v>0.1</v>
      </c>
      <c r="I161" s="147" t="n">
        <v>2.3</v>
      </c>
      <c r="J161" s="147" t="n">
        <v>-0.3</v>
      </c>
      <c r="K161" s="147" t="n">
        <v>-1.1</v>
      </c>
      <c r="L161" s="147" t="n">
        <v>1.4</v>
      </c>
      <c r="M161" s="147" t="n">
        <v>2.1</v>
      </c>
      <c r="N161" s="147" t="n">
        <v>1.7</v>
      </c>
      <c r="O161" s="162" t="n">
        <v>1.3</v>
      </c>
      <c r="P161" s="127"/>
      <c r="Q161" s="127" t="s">
        <v>377</v>
      </c>
      <c r="R161" s="128"/>
    </row>
    <row r="162" customFormat="false" ht="9" hidden="false" customHeight="true" outlineLevel="0" collapsed="false">
      <c r="A162" s="92"/>
      <c r="B162" s="153" t="s">
        <v>378</v>
      </c>
      <c r="C162" s="147" t="n">
        <v>0.7</v>
      </c>
      <c r="D162" s="147" t="n">
        <v>0.1</v>
      </c>
      <c r="E162" s="147" t="n">
        <v>1.8</v>
      </c>
      <c r="F162" s="147" t="n">
        <v>-1.7</v>
      </c>
      <c r="G162" s="147" t="n">
        <v>0.3</v>
      </c>
      <c r="H162" s="147" t="n">
        <v>0.1</v>
      </c>
      <c r="I162" s="147" t="n">
        <v>2.3</v>
      </c>
      <c r="J162" s="147" t="n">
        <v>0.7</v>
      </c>
      <c r="K162" s="147" t="n">
        <v>-1.1</v>
      </c>
      <c r="L162" s="147" t="n">
        <v>1.7</v>
      </c>
      <c r="M162" s="147" t="n">
        <v>3.3</v>
      </c>
      <c r="N162" s="147" t="n">
        <v>2.1</v>
      </c>
      <c r="O162" s="162" t="n">
        <v>1.2</v>
      </c>
      <c r="P162" s="127"/>
      <c r="Q162" s="127" t="s">
        <v>378</v>
      </c>
      <c r="R162" s="128"/>
    </row>
    <row r="163" customFormat="false" ht="9" hidden="false" customHeight="true" outlineLevel="0" collapsed="false">
      <c r="A163" s="92"/>
      <c r="B163" s="153" t="s">
        <v>379</v>
      </c>
      <c r="C163" s="147" t="n">
        <v>0.4</v>
      </c>
      <c r="D163" s="147" t="n">
        <v>-0.2</v>
      </c>
      <c r="E163" s="147" t="n">
        <v>2.1</v>
      </c>
      <c r="F163" s="147" t="n">
        <v>-0.7</v>
      </c>
      <c r="G163" s="147" t="n">
        <v>0.3</v>
      </c>
      <c r="H163" s="147" t="n">
        <v>0.2</v>
      </c>
      <c r="I163" s="147" t="n">
        <v>2.5</v>
      </c>
      <c r="J163" s="147" t="n">
        <v>-0.3</v>
      </c>
      <c r="K163" s="147" t="n">
        <v>-1</v>
      </c>
      <c r="L163" s="147" t="n">
        <v>0.3</v>
      </c>
      <c r="M163" s="147" t="n">
        <v>3.4</v>
      </c>
      <c r="N163" s="147" t="n">
        <v>1.9</v>
      </c>
      <c r="O163" s="162" t="n">
        <v>0.8</v>
      </c>
      <c r="P163" s="127"/>
      <c r="Q163" s="127" t="s">
        <v>379</v>
      </c>
      <c r="R163" s="128"/>
    </row>
    <row r="164" customFormat="false" ht="9" hidden="false" customHeight="true" outlineLevel="0" collapsed="false">
      <c r="A164" s="92"/>
      <c r="B164" s="153" t="s">
        <v>380</v>
      </c>
      <c r="C164" s="147" t="n">
        <v>0.1</v>
      </c>
      <c r="D164" s="147" t="n">
        <v>-1</v>
      </c>
      <c r="E164" s="147" t="n">
        <v>3</v>
      </c>
      <c r="F164" s="147" t="n">
        <v>0.8</v>
      </c>
      <c r="G164" s="147" t="n">
        <v>-0.3</v>
      </c>
      <c r="H164" s="147" t="n">
        <v>0.6</v>
      </c>
      <c r="I164" s="147" t="n">
        <v>2.6</v>
      </c>
      <c r="J164" s="147" t="n">
        <v>-2.1</v>
      </c>
      <c r="K164" s="147" t="n">
        <v>-1</v>
      </c>
      <c r="L164" s="147" t="n">
        <v>0.6</v>
      </c>
      <c r="M164" s="147" t="n">
        <v>3.6</v>
      </c>
      <c r="N164" s="147" t="n">
        <v>1.8</v>
      </c>
      <c r="O164" s="162" t="n">
        <v>1.5</v>
      </c>
      <c r="P164" s="127"/>
      <c r="Q164" s="127" t="s">
        <v>380</v>
      </c>
      <c r="R164" s="128"/>
    </row>
    <row r="165" customFormat="false" ht="9" hidden="false" customHeight="true" outlineLevel="0" collapsed="false">
      <c r="A165" s="92"/>
      <c r="B165" s="153"/>
      <c r="C165" s="147"/>
      <c r="D165" s="147"/>
      <c r="E165" s="147"/>
      <c r="F165" s="147"/>
      <c r="G165" s="147"/>
      <c r="H165" s="147"/>
      <c r="I165" s="147"/>
      <c r="J165" s="147"/>
      <c r="K165" s="147"/>
      <c r="L165" s="147"/>
      <c r="M165" s="147"/>
      <c r="N165" s="147"/>
      <c r="O165" s="162"/>
      <c r="P165" s="127"/>
      <c r="Q165" s="127"/>
      <c r="R165" s="128"/>
    </row>
    <row r="166" customFormat="false" ht="9" hidden="false" customHeight="true" outlineLevel="0" collapsed="false">
      <c r="A166" s="92" t="n">
        <v>2015</v>
      </c>
      <c r="B166" s="153" t="s">
        <v>371</v>
      </c>
      <c r="C166" s="147" t="n">
        <v>-0.2</v>
      </c>
      <c r="D166" s="147" t="n">
        <v>-1</v>
      </c>
      <c r="E166" s="147" t="n">
        <v>1.8</v>
      </c>
      <c r="F166" s="147" t="n">
        <v>0.4</v>
      </c>
      <c r="G166" s="147" t="n">
        <v>-0.4</v>
      </c>
      <c r="H166" s="147" t="n">
        <v>1</v>
      </c>
      <c r="I166" s="147" t="n">
        <v>2.9</v>
      </c>
      <c r="J166" s="147" t="n">
        <v>-3.2</v>
      </c>
      <c r="K166" s="147" t="n">
        <v>-1</v>
      </c>
      <c r="L166" s="147" t="n">
        <v>-0.1</v>
      </c>
      <c r="M166" s="147" t="n">
        <v>3.1</v>
      </c>
      <c r="N166" s="147" t="n">
        <v>2.4</v>
      </c>
      <c r="O166" s="162" t="n">
        <v>1</v>
      </c>
      <c r="P166" s="127" t="n">
        <v>2015</v>
      </c>
      <c r="Q166" s="127" t="s">
        <v>371</v>
      </c>
      <c r="R166" s="128"/>
    </row>
    <row r="167" customFormat="false" ht="9" hidden="false" customHeight="true" outlineLevel="0" collapsed="false">
      <c r="A167" s="92"/>
      <c r="B167" s="153" t="s">
        <v>138</v>
      </c>
      <c r="C167" s="147" t="n">
        <v>0.3</v>
      </c>
      <c r="D167" s="147" t="n">
        <v>-0.2</v>
      </c>
      <c r="E167" s="147" t="n">
        <v>3.7</v>
      </c>
      <c r="F167" s="147" t="n">
        <v>-1.3</v>
      </c>
      <c r="G167" s="147" t="n">
        <v>-0.3</v>
      </c>
      <c r="H167" s="147" t="n">
        <v>1.1</v>
      </c>
      <c r="I167" s="147" t="n">
        <v>3</v>
      </c>
      <c r="J167" s="147" t="n">
        <v>-2.4</v>
      </c>
      <c r="K167" s="147" t="n">
        <v>-1.3</v>
      </c>
      <c r="L167" s="147" t="n">
        <v>1.5</v>
      </c>
      <c r="M167" s="147" t="n">
        <v>3.9</v>
      </c>
      <c r="N167" s="147" t="n">
        <v>2.2</v>
      </c>
      <c r="O167" s="162" t="n">
        <v>2.6</v>
      </c>
      <c r="P167" s="127"/>
      <c r="Q167" s="127" t="s">
        <v>138</v>
      </c>
      <c r="R167" s="128"/>
    </row>
    <row r="168" customFormat="false" ht="9" hidden="false" customHeight="true" outlineLevel="0" collapsed="false">
      <c r="A168" s="92"/>
      <c r="B168" s="153" t="s">
        <v>139</v>
      </c>
      <c r="C168" s="147" t="n">
        <v>0.5</v>
      </c>
      <c r="D168" s="147" t="n">
        <v>0</v>
      </c>
      <c r="E168" s="147" t="n">
        <v>3.3</v>
      </c>
      <c r="F168" s="147" t="n">
        <v>0.6</v>
      </c>
      <c r="G168" s="147" t="n">
        <v>-0.1</v>
      </c>
      <c r="H168" s="147" t="n">
        <v>1</v>
      </c>
      <c r="I168" s="147" t="n">
        <v>2.5</v>
      </c>
      <c r="J168" s="147" t="n">
        <v>-1.3</v>
      </c>
      <c r="K168" s="147" t="n">
        <v>-1.1</v>
      </c>
      <c r="L168" s="147" t="n">
        <v>0.5</v>
      </c>
      <c r="M168" s="147" t="n">
        <v>4</v>
      </c>
      <c r="N168" s="147" t="n">
        <v>2.5</v>
      </c>
      <c r="O168" s="162" t="n">
        <v>2.7</v>
      </c>
      <c r="P168" s="127"/>
      <c r="Q168" s="127" t="s">
        <v>139</v>
      </c>
      <c r="R168" s="128"/>
    </row>
    <row r="169" customFormat="false" ht="9" hidden="false" customHeight="true" outlineLevel="0" collapsed="false">
      <c r="A169" s="92"/>
      <c r="B169" s="150"/>
      <c r="C169" s="147"/>
      <c r="D169" s="147"/>
      <c r="E169" s="147"/>
      <c r="F169" s="147"/>
      <c r="G169" s="147"/>
      <c r="H169" s="147"/>
      <c r="I169" s="147"/>
      <c r="J169" s="147"/>
      <c r="K169" s="147"/>
      <c r="L169" s="147"/>
      <c r="M169" s="147"/>
      <c r="N169" s="147"/>
      <c r="O169" s="147"/>
      <c r="P169" s="127"/>
      <c r="Q169" s="127"/>
      <c r="R169" s="128"/>
    </row>
    <row r="170" customFormat="false" ht="9" hidden="false" customHeight="true" outlineLevel="0" collapsed="false">
      <c r="A170" s="92"/>
      <c r="B170" s="150"/>
      <c r="C170" s="147"/>
      <c r="D170" s="147"/>
      <c r="E170" s="147"/>
      <c r="F170" s="147"/>
      <c r="G170" s="147"/>
      <c r="H170" s="147"/>
      <c r="I170" s="147"/>
      <c r="J170" s="147"/>
      <c r="K170" s="147"/>
      <c r="L170" s="147"/>
      <c r="M170" s="147"/>
      <c r="N170" s="147"/>
      <c r="O170" s="147"/>
      <c r="P170" s="127"/>
      <c r="Q170" s="127"/>
      <c r="R170" s="128"/>
    </row>
    <row r="171" customFormat="false" ht="9" hidden="false" customHeight="true" outlineLevel="0" collapsed="false">
      <c r="A171" s="92"/>
      <c r="B171" s="150"/>
      <c r="C171" s="147"/>
      <c r="D171" s="147"/>
      <c r="E171" s="147"/>
      <c r="F171" s="147"/>
      <c r="G171" s="147"/>
      <c r="H171" s="147"/>
      <c r="I171" s="147"/>
      <c r="J171" s="147"/>
      <c r="K171" s="147"/>
      <c r="L171" s="147"/>
      <c r="M171" s="147"/>
      <c r="N171" s="147"/>
      <c r="O171" s="147"/>
      <c r="P171" s="127"/>
      <c r="Q171" s="127"/>
      <c r="R171" s="128"/>
    </row>
    <row r="172" customFormat="false" ht="9" hidden="false" customHeight="true" outlineLevel="0" collapsed="false">
      <c r="A172" s="92"/>
      <c r="B172" s="150"/>
      <c r="C172" s="147"/>
      <c r="D172" s="147"/>
      <c r="E172" s="147"/>
      <c r="F172" s="147"/>
      <c r="G172" s="147"/>
      <c r="H172" s="147"/>
      <c r="I172" s="147"/>
      <c r="J172" s="147"/>
      <c r="K172" s="147"/>
      <c r="L172" s="147"/>
      <c r="M172" s="147"/>
      <c r="N172" s="147"/>
      <c r="O172" s="147"/>
      <c r="P172" s="163"/>
      <c r="Q172" s="127"/>
      <c r="R172" s="128"/>
    </row>
    <row r="173" customFormat="false" ht="9" hidden="false" customHeight="true" outlineLevel="0" collapsed="false">
      <c r="A173" s="92"/>
      <c r="B173" s="150"/>
      <c r="C173" s="147"/>
      <c r="D173" s="147"/>
      <c r="E173" s="147"/>
      <c r="F173" s="147"/>
      <c r="G173" s="147"/>
      <c r="H173" s="147"/>
      <c r="I173" s="147"/>
      <c r="J173" s="147"/>
      <c r="K173" s="147"/>
      <c r="L173" s="147"/>
      <c r="M173" s="147"/>
      <c r="N173" s="147"/>
      <c r="O173" s="147"/>
      <c r="P173" s="163"/>
      <c r="Q173" s="127"/>
      <c r="R173" s="128"/>
    </row>
    <row r="174" customFormat="false" ht="9" hidden="false" customHeight="true" outlineLevel="0" collapsed="false">
      <c r="A174" s="92"/>
      <c r="B174" s="150"/>
      <c r="C174" s="147"/>
      <c r="D174" s="147"/>
      <c r="E174" s="147"/>
      <c r="F174" s="147"/>
      <c r="G174" s="147"/>
      <c r="H174" s="147"/>
      <c r="I174" s="147"/>
      <c r="J174" s="147"/>
      <c r="K174" s="147"/>
      <c r="L174" s="147"/>
      <c r="M174" s="147"/>
      <c r="N174" s="147"/>
      <c r="O174" s="147"/>
      <c r="P174" s="163"/>
      <c r="Q174" s="127"/>
      <c r="R174" s="128"/>
    </row>
    <row r="175" customFormat="false" ht="9" hidden="false" customHeight="true" outlineLevel="0" collapsed="false">
      <c r="A175" s="92"/>
      <c r="B175" s="150"/>
      <c r="C175" s="147"/>
      <c r="D175" s="147"/>
      <c r="E175" s="147"/>
      <c r="F175" s="147"/>
      <c r="G175" s="147"/>
      <c r="H175" s="147"/>
      <c r="I175" s="147"/>
      <c r="J175" s="147"/>
      <c r="K175" s="147"/>
      <c r="L175" s="147"/>
      <c r="M175" s="147"/>
      <c r="N175" s="147"/>
      <c r="O175" s="147"/>
      <c r="P175" s="163"/>
      <c r="Q175" s="127"/>
      <c r="R175" s="128"/>
    </row>
    <row r="176" customFormat="false" ht="9" hidden="false" customHeight="true" outlineLevel="0" collapsed="false">
      <c r="A176" s="92"/>
      <c r="B176" s="150"/>
      <c r="C176" s="147"/>
      <c r="D176" s="147"/>
      <c r="E176" s="147"/>
      <c r="F176" s="147"/>
      <c r="G176" s="147"/>
      <c r="H176" s="147"/>
      <c r="I176" s="147"/>
      <c r="J176" s="147"/>
      <c r="K176" s="147"/>
      <c r="L176" s="147"/>
      <c r="M176" s="147"/>
      <c r="N176" s="147"/>
      <c r="O176" s="147"/>
      <c r="P176" s="163"/>
      <c r="Q176" s="127"/>
      <c r="R176" s="128"/>
    </row>
    <row r="177" customFormat="false" ht="9" hidden="false" customHeight="true" outlineLevel="0" collapsed="false">
      <c r="A177" s="92"/>
      <c r="B177" s="150"/>
      <c r="C177" s="147"/>
      <c r="D177" s="147"/>
      <c r="E177" s="147"/>
      <c r="F177" s="147"/>
      <c r="G177" s="147"/>
      <c r="H177" s="147"/>
      <c r="I177" s="147"/>
      <c r="J177" s="147"/>
      <c r="K177" s="147"/>
      <c r="L177" s="147"/>
      <c r="M177" s="147"/>
      <c r="N177" s="147"/>
      <c r="O177" s="147"/>
      <c r="P177" s="163"/>
      <c r="Q177" s="127"/>
      <c r="R177" s="128"/>
    </row>
    <row r="178" customFormat="false" ht="9" hidden="false" customHeight="true" outlineLevel="0" collapsed="false">
      <c r="A178" s="92"/>
      <c r="B178" s="150"/>
      <c r="C178" s="147"/>
      <c r="D178" s="147"/>
      <c r="E178" s="147"/>
      <c r="F178" s="147"/>
      <c r="G178" s="147"/>
      <c r="H178" s="147"/>
      <c r="I178" s="147"/>
      <c r="J178" s="147"/>
      <c r="K178" s="147"/>
      <c r="L178" s="147"/>
      <c r="M178" s="147"/>
      <c r="N178" s="147"/>
      <c r="O178" s="147"/>
      <c r="P178" s="163"/>
      <c r="Q178" s="127"/>
      <c r="R178" s="128"/>
    </row>
    <row r="179" customFormat="false" ht="9" hidden="false" customHeight="true" outlineLevel="0" collapsed="false">
      <c r="A179" s="92"/>
      <c r="B179" s="150"/>
      <c r="C179" s="147"/>
      <c r="D179" s="147"/>
      <c r="E179" s="147"/>
      <c r="F179" s="147"/>
      <c r="G179" s="147"/>
      <c r="H179" s="147"/>
      <c r="I179" s="147"/>
      <c r="J179" s="147"/>
      <c r="K179" s="147"/>
      <c r="L179" s="147"/>
      <c r="M179" s="147"/>
      <c r="N179" s="147"/>
      <c r="O179" s="147"/>
      <c r="P179" s="163"/>
      <c r="Q179" s="127"/>
      <c r="R179" s="128"/>
    </row>
    <row r="180" customFormat="false" ht="9" hidden="false" customHeight="true" outlineLevel="0" collapsed="false">
      <c r="A180" s="92"/>
      <c r="B180" s="150"/>
      <c r="C180" s="147"/>
      <c r="D180" s="147"/>
      <c r="E180" s="147"/>
      <c r="F180" s="147"/>
      <c r="G180" s="147"/>
      <c r="H180" s="147"/>
      <c r="I180" s="147"/>
      <c r="J180" s="147"/>
      <c r="K180" s="147"/>
      <c r="L180" s="147"/>
      <c r="M180" s="147"/>
      <c r="N180" s="147"/>
      <c r="O180" s="147"/>
      <c r="P180" s="163"/>
      <c r="Q180" s="127"/>
      <c r="R180" s="128"/>
    </row>
    <row r="181" customFormat="false" ht="9" hidden="false" customHeight="true" outlineLevel="0" collapsed="false">
      <c r="A181" s="92"/>
      <c r="B181" s="150"/>
      <c r="C181" s="147"/>
      <c r="D181" s="147"/>
      <c r="E181" s="147"/>
      <c r="F181" s="147"/>
      <c r="G181" s="147"/>
      <c r="H181" s="147"/>
      <c r="I181" s="147"/>
      <c r="J181" s="147"/>
      <c r="K181" s="147"/>
      <c r="L181" s="147"/>
      <c r="M181" s="147"/>
      <c r="N181" s="147"/>
      <c r="O181" s="147"/>
      <c r="P181" s="163"/>
      <c r="Q181" s="127"/>
      <c r="R181" s="128"/>
    </row>
    <row r="182" customFormat="false" ht="9" hidden="false" customHeight="true" outlineLevel="0" collapsed="false">
      <c r="A182" s="92"/>
      <c r="B182" s="150"/>
      <c r="C182" s="147"/>
      <c r="D182" s="147"/>
      <c r="E182" s="147"/>
      <c r="F182" s="147"/>
      <c r="G182" s="147"/>
      <c r="H182" s="147"/>
      <c r="I182" s="147"/>
      <c r="J182" s="147"/>
      <c r="K182" s="147"/>
      <c r="L182" s="147"/>
      <c r="M182" s="147"/>
      <c r="N182" s="147"/>
      <c r="O182" s="147"/>
      <c r="P182" s="163"/>
      <c r="Q182" s="127"/>
      <c r="R182" s="128"/>
    </row>
    <row r="183" customFormat="false" ht="9" hidden="false" customHeight="true" outlineLevel="0" collapsed="false">
      <c r="A183" s="92"/>
      <c r="B183" s="150"/>
      <c r="C183" s="147"/>
      <c r="D183" s="147"/>
      <c r="E183" s="147"/>
      <c r="F183" s="147"/>
      <c r="G183" s="147"/>
      <c r="H183" s="147"/>
      <c r="I183" s="147"/>
      <c r="J183" s="147"/>
      <c r="K183" s="147"/>
      <c r="L183" s="147"/>
      <c r="M183" s="147"/>
      <c r="N183" s="147"/>
      <c r="O183" s="147"/>
      <c r="P183" s="163"/>
      <c r="Q183" s="127"/>
      <c r="R183" s="128"/>
    </row>
    <row r="184" customFormat="false" ht="9" hidden="false" customHeight="true" outlineLevel="0" collapsed="false">
      <c r="A184" s="92"/>
      <c r="B184" s="150"/>
      <c r="C184" s="147"/>
      <c r="D184" s="147"/>
      <c r="E184" s="147"/>
      <c r="F184" s="147"/>
      <c r="G184" s="147"/>
      <c r="H184" s="147"/>
      <c r="I184" s="147"/>
      <c r="J184" s="147"/>
      <c r="K184" s="147"/>
      <c r="L184" s="147"/>
      <c r="M184" s="147"/>
      <c r="N184" s="147"/>
      <c r="O184" s="147"/>
      <c r="P184" s="163"/>
      <c r="Q184" s="127"/>
      <c r="R184" s="128"/>
    </row>
    <row r="185" customFormat="false" ht="9" hidden="false" customHeight="true" outlineLevel="0" collapsed="false">
      <c r="A185" s="92"/>
      <c r="B185" s="150"/>
      <c r="C185" s="147"/>
      <c r="D185" s="147"/>
      <c r="E185" s="147"/>
      <c r="F185" s="147"/>
      <c r="G185" s="147"/>
      <c r="H185" s="147"/>
      <c r="I185" s="147"/>
      <c r="J185" s="147"/>
      <c r="K185" s="147"/>
      <c r="L185" s="147"/>
      <c r="M185" s="147"/>
      <c r="N185" s="147"/>
      <c r="O185" s="147"/>
      <c r="P185" s="163"/>
      <c r="Q185" s="127"/>
      <c r="R185" s="128"/>
    </row>
    <row r="186" customFormat="false" ht="9" hidden="false" customHeight="true" outlineLevel="0" collapsed="false">
      <c r="A186" s="92"/>
      <c r="B186" s="150"/>
      <c r="C186" s="147"/>
      <c r="D186" s="147"/>
      <c r="E186" s="147"/>
      <c r="F186" s="147"/>
      <c r="G186" s="147"/>
      <c r="H186" s="147"/>
      <c r="I186" s="147"/>
      <c r="J186" s="147"/>
      <c r="K186" s="147"/>
      <c r="L186" s="147"/>
      <c r="M186" s="147"/>
      <c r="N186" s="147"/>
      <c r="O186" s="147"/>
      <c r="P186" s="163"/>
      <c r="Q186" s="127"/>
      <c r="R186" s="128"/>
    </row>
    <row r="187" customFormat="false" ht="9" hidden="false" customHeight="true" outlineLevel="0" collapsed="false">
      <c r="A187" s="92"/>
      <c r="B187" s="150"/>
      <c r="C187" s="147"/>
      <c r="D187" s="147"/>
      <c r="E187" s="147"/>
      <c r="F187" s="147"/>
      <c r="G187" s="147"/>
      <c r="H187" s="147"/>
      <c r="I187" s="147"/>
      <c r="J187" s="147"/>
      <c r="K187" s="147"/>
      <c r="L187" s="147"/>
      <c r="M187" s="147"/>
      <c r="N187" s="147"/>
      <c r="O187" s="147"/>
      <c r="P187" s="163"/>
      <c r="Q187" s="127"/>
      <c r="R187" s="128"/>
    </row>
    <row r="188" customFormat="false" ht="9" hidden="false" customHeight="true" outlineLevel="0" collapsed="false">
      <c r="A188" s="92"/>
      <c r="B188" s="150"/>
      <c r="C188" s="164"/>
      <c r="D188" s="164"/>
      <c r="E188" s="164"/>
      <c r="F188" s="164"/>
      <c r="G188" s="164"/>
      <c r="H188" s="164"/>
      <c r="I188" s="164"/>
      <c r="J188" s="164"/>
      <c r="K188" s="164"/>
      <c r="L188" s="164"/>
      <c r="M188" s="164"/>
      <c r="N188" s="164"/>
      <c r="O188" s="164"/>
      <c r="P188" s="117"/>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388</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390</v>
      </c>
      <c r="B11" s="128"/>
      <c r="C11" s="128"/>
      <c r="D11" s="128"/>
      <c r="E11" s="128"/>
      <c r="F11" s="128"/>
      <c r="G11" s="128"/>
      <c r="H11" s="128"/>
      <c r="I11" s="128"/>
    </row>
    <row r="12" customFormat="false" ht="9" hidden="false" customHeight="true" outlineLevel="0" collapsed="false">
      <c r="A12" s="124" t="s">
        <v>278</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395</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70</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70</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70</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70</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70</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70</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70</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false" customHeight="true" outlineLevel="0" collapsed="false">
      <c r="A32" s="142" t="n">
        <v>2013</v>
      </c>
      <c r="B32" s="143" t="s">
        <v>370</v>
      </c>
      <c r="C32" s="144" t="n">
        <v>102.2</v>
      </c>
      <c r="D32" s="144" t="n">
        <v>101.9</v>
      </c>
      <c r="E32" s="144" t="n">
        <v>104.1</v>
      </c>
      <c r="F32" s="144" t="n">
        <v>105.1</v>
      </c>
      <c r="G32" s="144" t="n">
        <v>104.5</v>
      </c>
      <c r="H32" s="144" t="n">
        <v>98.6</v>
      </c>
      <c r="I32" s="144" t="n">
        <v>108</v>
      </c>
      <c r="J32" s="170"/>
      <c r="K32" s="170"/>
      <c r="L32" s="170"/>
      <c r="M32" s="170"/>
      <c r="N32" s="170"/>
      <c r="O32" s="170"/>
    </row>
    <row r="33" customFormat="false" ht="9" hidden="false" customHeight="true" outlineLevel="0" collapsed="false">
      <c r="A33" s="142" t="n">
        <v>2014</v>
      </c>
      <c r="B33" s="143" t="s">
        <v>370</v>
      </c>
      <c r="C33" s="144" t="n">
        <v>103</v>
      </c>
      <c r="D33" s="144" t="n">
        <v>102.7</v>
      </c>
      <c r="E33" s="144" t="n">
        <v>104.9</v>
      </c>
      <c r="F33" s="144" t="n">
        <v>105.4</v>
      </c>
      <c r="G33" s="144" t="n">
        <v>105.3</v>
      </c>
      <c r="H33" s="144" t="n">
        <v>98</v>
      </c>
      <c r="I33" s="144" t="n">
        <v>110.6</v>
      </c>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2"/>
      <c r="B35" s="150"/>
      <c r="C35" s="147"/>
      <c r="D35" s="147"/>
      <c r="E35" s="147"/>
      <c r="F35" s="147"/>
      <c r="G35" s="147"/>
      <c r="H35" s="147"/>
      <c r="I35" s="147"/>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52"/>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52"/>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52"/>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52"/>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52"/>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52"/>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52"/>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52"/>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52"/>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52"/>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52"/>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52"/>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52"/>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52"/>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52"/>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52"/>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52"/>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52"/>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52"/>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52"/>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52"/>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52"/>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52"/>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52"/>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52"/>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52"/>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52"/>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52"/>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52"/>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52"/>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52"/>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52"/>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52"/>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52"/>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52"/>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52"/>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52"/>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52"/>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52"/>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52"/>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52"/>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52"/>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52"/>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52"/>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52"/>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52"/>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52"/>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52"/>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52"/>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52"/>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52"/>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52"/>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52"/>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52"/>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52"/>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52"/>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52"/>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52"/>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52"/>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52"/>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52"/>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52"/>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52"/>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52"/>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52"/>
      <c r="J100" s="171"/>
      <c r="K100" s="171"/>
      <c r="L100" s="171"/>
      <c r="M100" s="171"/>
      <c r="N100" s="171"/>
      <c r="O100" s="171"/>
      <c r="P100" s="128"/>
      <c r="Q100" s="127"/>
    </row>
    <row r="101" customFormat="false" ht="9" hidden="true" customHeight="true" outlineLevel="0" collapsed="false">
      <c r="A101" s="92" t="n">
        <v>2010</v>
      </c>
      <c r="B101" s="153" t="s">
        <v>371</v>
      </c>
      <c r="C101" s="152" t="n">
        <v>99.7270870589754</v>
      </c>
      <c r="D101" s="152" t="n">
        <v>99.8330285273017</v>
      </c>
      <c r="E101" s="152" t="n">
        <v>99.0112746210695</v>
      </c>
      <c r="F101" s="152" t="n">
        <v>99.9199315534394</v>
      </c>
      <c r="G101" s="152" t="n">
        <v>98.0748429181465</v>
      </c>
      <c r="H101" s="152" t="n">
        <v>100.121429860102</v>
      </c>
      <c r="I101" s="152" t="n">
        <v>98.1398319361842</v>
      </c>
      <c r="J101" s="171"/>
      <c r="K101" s="171"/>
      <c r="L101" s="171"/>
      <c r="M101" s="171"/>
      <c r="N101" s="171"/>
      <c r="O101" s="171"/>
      <c r="P101" s="128"/>
      <c r="Q101" s="127"/>
    </row>
    <row r="102" customFormat="false" ht="9" hidden="true" customHeight="true" outlineLevel="0" collapsed="false">
      <c r="A102" s="92"/>
      <c r="B102" s="153" t="s">
        <v>138</v>
      </c>
      <c r="C102" s="152" t="n">
        <v>99.7524112743033</v>
      </c>
      <c r="D102" s="152" t="n">
        <v>99.8402508943387</v>
      </c>
      <c r="E102" s="152" t="n">
        <v>99.1589072049753</v>
      </c>
      <c r="F102" s="152" t="n">
        <v>99.9199315534394</v>
      </c>
      <c r="G102" s="152" t="n">
        <v>98.0748429181465</v>
      </c>
      <c r="H102" s="152" t="n">
        <v>99.9889609218089</v>
      </c>
      <c r="I102" s="152" t="n">
        <v>98.986828236342</v>
      </c>
      <c r="J102" s="171"/>
      <c r="K102" s="171"/>
      <c r="L102" s="171"/>
      <c r="M102" s="171"/>
      <c r="N102" s="171"/>
      <c r="O102" s="171"/>
      <c r="P102" s="128"/>
      <c r="Q102" s="127"/>
    </row>
    <row r="103" customFormat="false" ht="9" hidden="true" customHeight="true" outlineLevel="0" collapsed="false">
      <c r="A103" s="92"/>
      <c r="B103" s="153" t="s">
        <v>139</v>
      </c>
      <c r="C103" s="152" t="n">
        <v>99.7524112743033</v>
      </c>
      <c r="D103" s="152" t="n">
        <v>99.8402508943387</v>
      </c>
      <c r="E103" s="152" t="n">
        <v>99.1589072049753</v>
      </c>
      <c r="F103" s="152" t="n">
        <v>99.9199315534394</v>
      </c>
      <c r="G103" s="152" t="n">
        <v>98.0748429181465</v>
      </c>
      <c r="H103" s="152" t="n">
        <v>99.9889609218089</v>
      </c>
      <c r="I103" s="152" t="n">
        <v>98.986828236342</v>
      </c>
      <c r="J103" s="171"/>
      <c r="K103" s="171"/>
      <c r="L103" s="171"/>
      <c r="M103" s="171"/>
      <c r="N103" s="171"/>
      <c r="O103" s="171"/>
      <c r="P103" s="128"/>
      <c r="Q103" s="127"/>
    </row>
    <row r="104" customFormat="false" ht="9" hidden="true" customHeight="true" outlineLevel="0" collapsed="false">
      <c r="A104" s="92"/>
      <c r="B104" s="153" t="s">
        <v>372</v>
      </c>
      <c r="C104" s="152" t="n">
        <v>99.7984706397284</v>
      </c>
      <c r="D104" s="152" t="n">
        <v>99.8931271248319</v>
      </c>
      <c r="E104" s="152" t="n">
        <v>99.1589072049753</v>
      </c>
      <c r="F104" s="152" t="n">
        <v>99.9199315534394</v>
      </c>
      <c r="G104" s="152" t="n">
        <v>98.0748429181465</v>
      </c>
      <c r="H104" s="152" t="n">
        <v>99.9889609218089</v>
      </c>
      <c r="I104" s="152" t="n">
        <v>98.986828236342</v>
      </c>
      <c r="J104" s="171"/>
      <c r="K104" s="171"/>
      <c r="L104" s="171"/>
      <c r="M104" s="171"/>
      <c r="N104" s="171"/>
      <c r="O104" s="171"/>
      <c r="P104" s="128"/>
      <c r="Q104" s="127"/>
    </row>
    <row r="105" customFormat="false" ht="9" hidden="true" customHeight="true" outlineLevel="0" collapsed="false">
      <c r="A105" s="92"/>
      <c r="B105" s="153" t="s">
        <v>373</v>
      </c>
      <c r="C105" s="152" t="n">
        <v>99.8396023971092</v>
      </c>
      <c r="D105" s="152" t="n">
        <v>99.9509613563918</v>
      </c>
      <c r="E105" s="152" t="n">
        <v>99.0871857147076</v>
      </c>
      <c r="F105" s="152" t="n">
        <v>99.6385695960384</v>
      </c>
      <c r="G105" s="152" t="n">
        <v>98.0748429181465</v>
      </c>
      <c r="H105" s="152" t="n">
        <v>99.9889609218089</v>
      </c>
      <c r="I105" s="152" t="n">
        <v>98.986828236342</v>
      </c>
      <c r="J105" s="171"/>
      <c r="K105" s="171"/>
      <c r="L105" s="171"/>
      <c r="M105" s="171"/>
      <c r="N105" s="171"/>
      <c r="O105" s="171"/>
      <c r="P105" s="128"/>
      <c r="Q105" s="127"/>
    </row>
    <row r="106" customFormat="false" ht="9" hidden="true" customHeight="true" outlineLevel="0" collapsed="false">
      <c r="A106" s="92"/>
      <c r="B106" s="153" t="s">
        <v>374</v>
      </c>
      <c r="C106" s="152" t="n">
        <v>99.9084258664153</v>
      </c>
      <c r="D106" s="152" t="n">
        <v>99.9847181481865</v>
      </c>
      <c r="E106" s="152" t="n">
        <v>99.3929434488992</v>
      </c>
      <c r="F106" s="152" t="n">
        <v>99.6385695960384</v>
      </c>
      <c r="G106" s="152" t="n">
        <v>98.0748429181465</v>
      </c>
      <c r="H106" s="152" t="n">
        <v>99.9889609218089</v>
      </c>
      <c r="I106" s="152" t="n">
        <v>100.450602165669</v>
      </c>
      <c r="J106" s="171"/>
      <c r="K106" s="171"/>
      <c r="L106" s="171"/>
      <c r="M106" s="171"/>
      <c r="N106" s="171"/>
      <c r="O106" s="171"/>
      <c r="P106" s="128"/>
      <c r="Q106" s="127"/>
    </row>
    <row r="107" customFormat="false" ht="9" hidden="true" customHeight="true" outlineLevel="0" collapsed="false">
      <c r="A107" s="92"/>
      <c r="B107" s="153" t="s">
        <v>375</v>
      </c>
      <c r="C107" s="152" t="n">
        <v>99.9963161743366</v>
      </c>
      <c r="D107" s="152" t="n">
        <v>100.028638882338</v>
      </c>
      <c r="E107" s="152" t="n">
        <v>99.777922029158</v>
      </c>
      <c r="F107" s="152" t="n">
        <v>99.9706499075713</v>
      </c>
      <c r="G107" s="152" t="n">
        <v>99.0279796312519</v>
      </c>
      <c r="H107" s="152" t="n">
        <v>99.9889609218089</v>
      </c>
      <c r="I107" s="152" t="n">
        <v>100.450602165669</v>
      </c>
      <c r="J107" s="171"/>
      <c r="K107" s="171"/>
      <c r="L107" s="171"/>
      <c r="M107" s="171"/>
      <c r="N107" s="171"/>
      <c r="O107" s="171"/>
      <c r="P107" s="128"/>
      <c r="Q107" s="127"/>
    </row>
    <row r="108" customFormat="false" ht="9" hidden="true" customHeight="true" outlineLevel="0" collapsed="false">
      <c r="A108" s="92"/>
      <c r="B108" s="153" t="s">
        <v>376</v>
      </c>
      <c r="C108" s="152" t="n">
        <v>100.044533319785</v>
      </c>
      <c r="D108" s="152" t="n">
        <v>100.066935540208</v>
      </c>
      <c r="E108" s="152" t="n">
        <v>99.8931687194212</v>
      </c>
      <c r="F108" s="152" t="n">
        <v>99.9706499075713</v>
      </c>
      <c r="G108" s="152" t="n">
        <v>99.0279796312519</v>
      </c>
      <c r="H108" s="152" t="n">
        <v>99.9889609218089</v>
      </c>
      <c r="I108" s="152" t="n">
        <v>101.002330157422</v>
      </c>
      <c r="J108" s="171"/>
      <c r="K108" s="171"/>
      <c r="L108" s="171"/>
      <c r="M108" s="171"/>
      <c r="N108" s="171"/>
      <c r="O108" s="171"/>
      <c r="P108" s="128"/>
      <c r="Q108" s="127"/>
    </row>
    <row r="109" customFormat="false" ht="9" hidden="true" customHeight="true" outlineLevel="0" collapsed="false">
      <c r="A109" s="92"/>
      <c r="B109" s="153" t="s">
        <v>377</v>
      </c>
      <c r="C109" s="152" t="n">
        <v>100.24500998179</v>
      </c>
      <c r="D109" s="152" t="n">
        <v>100.086764317711</v>
      </c>
      <c r="E109" s="152" t="n">
        <v>101.31422505292</v>
      </c>
      <c r="F109" s="152" t="n">
        <v>100.275458694756</v>
      </c>
      <c r="G109" s="152" t="n">
        <v>103.291323317392</v>
      </c>
      <c r="H109" s="152" t="n">
        <v>99.9889609218089</v>
      </c>
      <c r="I109" s="152" t="n">
        <v>101.002330157422</v>
      </c>
      <c r="J109" s="171"/>
      <c r="K109" s="171"/>
      <c r="L109" s="171"/>
      <c r="M109" s="171"/>
      <c r="N109" s="171"/>
      <c r="O109" s="171"/>
      <c r="P109" s="128"/>
      <c r="Q109" s="127"/>
    </row>
    <row r="110" customFormat="false" ht="9" hidden="true" customHeight="true" outlineLevel="0" collapsed="false">
      <c r="A110" s="92"/>
      <c r="B110" s="153" t="s">
        <v>378</v>
      </c>
      <c r="C110" s="152" t="n">
        <v>100.311521304983</v>
      </c>
      <c r="D110" s="152" t="n">
        <v>100.163119430794</v>
      </c>
      <c r="E110" s="152" t="n">
        <v>101.31422505292</v>
      </c>
      <c r="F110" s="152" t="n">
        <v>100.275458694756</v>
      </c>
      <c r="G110" s="152" t="n">
        <v>103.291323317392</v>
      </c>
      <c r="H110" s="152" t="n">
        <v>99.9889609218089</v>
      </c>
      <c r="I110" s="152" t="n">
        <v>101.002330157422</v>
      </c>
      <c r="J110" s="171"/>
      <c r="K110" s="171"/>
      <c r="L110" s="171"/>
      <c r="M110" s="171"/>
      <c r="N110" s="171"/>
      <c r="O110" s="171"/>
      <c r="P110" s="128"/>
      <c r="Q110" s="127"/>
    </row>
    <row r="111" customFormat="false" ht="9" hidden="true" customHeight="true" outlineLevel="0" collapsed="false">
      <c r="A111" s="92"/>
      <c r="B111" s="153" t="s">
        <v>379</v>
      </c>
      <c r="C111" s="152" t="n">
        <v>100.308168306086</v>
      </c>
      <c r="D111" s="152" t="n">
        <v>100.151582703868</v>
      </c>
      <c r="E111" s="152" t="n">
        <v>101.366166872989</v>
      </c>
      <c r="F111" s="152" t="n">
        <v>100.275458694756</v>
      </c>
      <c r="G111" s="152" t="n">
        <v>103.456168296917</v>
      </c>
      <c r="H111" s="152" t="n">
        <v>99.9889609218089</v>
      </c>
      <c r="I111" s="152" t="n">
        <v>101.002330157422</v>
      </c>
      <c r="J111" s="171"/>
      <c r="K111" s="171"/>
      <c r="L111" s="171"/>
      <c r="M111" s="171"/>
      <c r="N111" s="171"/>
      <c r="O111" s="171"/>
      <c r="P111" s="128"/>
      <c r="Q111" s="127"/>
    </row>
    <row r="112" customFormat="false" ht="9" hidden="true" customHeight="true" outlineLevel="0" collapsed="false">
      <c r="A112" s="92"/>
      <c r="B112" s="153" t="s">
        <v>380</v>
      </c>
      <c r="C112" s="152" t="n">
        <v>100.316042402184</v>
      </c>
      <c r="D112" s="152" t="n">
        <v>100.160622179691</v>
      </c>
      <c r="E112" s="152" t="n">
        <v>101.366166872989</v>
      </c>
      <c r="F112" s="152" t="n">
        <v>100.275458694756</v>
      </c>
      <c r="G112" s="152" t="n">
        <v>103.456168296917</v>
      </c>
      <c r="H112" s="152" t="n">
        <v>99.9889609218089</v>
      </c>
      <c r="I112" s="152" t="n">
        <v>101.002330157422</v>
      </c>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52"/>
      <c r="J113" s="171"/>
      <c r="K113" s="171"/>
      <c r="L113" s="171"/>
      <c r="M113" s="171"/>
      <c r="N113" s="171"/>
      <c r="O113" s="171"/>
      <c r="P113" s="128"/>
      <c r="Q113" s="127"/>
    </row>
    <row r="114" customFormat="false" ht="9" hidden="true" customHeight="true" outlineLevel="0" collapsed="false">
      <c r="A114" s="92" t="n">
        <v>2011</v>
      </c>
      <c r="B114" s="153" t="s">
        <v>371</v>
      </c>
      <c r="C114" s="152" t="n">
        <v>100.528751807139</v>
      </c>
      <c r="D114" s="152" t="n">
        <v>100.359240245543</v>
      </c>
      <c r="E114" s="152" t="n">
        <v>101.67408692545</v>
      </c>
      <c r="F114" s="152" t="n">
        <v>100.275458694756</v>
      </c>
      <c r="G114" s="152" t="n">
        <v>104.635674035219</v>
      </c>
      <c r="H114" s="152" t="n">
        <v>99.9889609218089</v>
      </c>
      <c r="I114" s="152" t="n">
        <v>100.697201475136</v>
      </c>
      <c r="J114" s="171"/>
      <c r="K114" s="171"/>
      <c r="L114" s="171"/>
      <c r="M114" s="171"/>
      <c r="N114" s="171"/>
      <c r="O114" s="171"/>
      <c r="P114" s="128"/>
      <c r="Q114" s="127"/>
    </row>
    <row r="115" customFormat="false" ht="9" hidden="true" customHeight="true" outlineLevel="0" collapsed="false">
      <c r="A115" s="92"/>
      <c r="B115" s="153" t="s">
        <v>138</v>
      </c>
      <c r="C115" s="152" t="n">
        <v>100.531519955181</v>
      </c>
      <c r="D115" s="152" t="n">
        <v>100.390359338262</v>
      </c>
      <c r="E115" s="152" t="n">
        <v>101.485296856047</v>
      </c>
      <c r="F115" s="152" t="n">
        <v>100.275458694756</v>
      </c>
      <c r="G115" s="152" t="n">
        <v>104.635674035219</v>
      </c>
      <c r="H115" s="152" t="n">
        <v>99.13514615378</v>
      </c>
      <c r="I115" s="152" t="n">
        <v>100.697201475136</v>
      </c>
      <c r="J115" s="171"/>
      <c r="K115" s="171"/>
      <c r="L115" s="171"/>
      <c r="M115" s="171"/>
      <c r="N115" s="171"/>
      <c r="O115" s="171"/>
      <c r="P115" s="128"/>
      <c r="Q115" s="127"/>
    </row>
    <row r="116" customFormat="false" ht="9" hidden="true" customHeight="true" outlineLevel="0" collapsed="false">
      <c r="A116" s="92"/>
      <c r="B116" s="153" t="s">
        <v>139</v>
      </c>
      <c r="C116" s="152" t="n">
        <v>100.553762392807</v>
      </c>
      <c r="D116" s="152" t="n">
        <v>100.403231564466</v>
      </c>
      <c r="E116" s="152" t="n">
        <v>101.570850799422</v>
      </c>
      <c r="F116" s="152" t="n">
        <v>100.275458694756</v>
      </c>
      <c r="G116" s="152" t="n">
        <v>104.635674035219</v>
      </c>
      <c r="H116" s="152" t="n">
        <v>99.13514615378</v>
      </c>
      <c r="I116" s="152" t="n">
        <v>101.106779444424</v>
      </c>
      <c r="J116" s="171"/>
      <c r="K116" s="171"/>
      <c r="L116" s="171"/>
      <c r="M116" s="171"/>
      <c r="N116" s="171"/>
      <c r="O116" s="171"/>
      <c r="P116" s="128"/>
      <c r="Q116" s="127"/>
    </row>
    <row r="117" customFormat="false" ht="9" hidden="true" customHeight="true" outlineLevel="0" collapsed="false">
      <c r="A117" s="92"/>
      <c r="B117" s="153" t="s">
        <v>372</v>
      </c>
      <c r="C117" s="152" t="n">
        <v>100.718931332022</v>
      </c>
      <c r="D117" s="152" t="n">
        <v>100.560162896779</v>
      </c>
      <c r="E117" s="152" t="n">
        <v>101.791678599822</v>
      </c>
      <c r="F117" s="152" t="n">
        <v>99.9940967373547</v>
      </c>
      <c r="G117" s="152" t="n">
        <v>104.635674035219</v>
      </c>
      <c r="H117" s="152" t="n">
        <v>99.13514615378</v>
      </c>
      <c r="I117" s="152" t="n">
        <v>102.507319731182</v>
      </c>
      <c r="J117" s="171"/>
      <c r="K117" s="171"/>
      <c r="L117" s="171"/>
      <c r="M117" s="171"/>
      <c r="N117" s="171"/>
      <c r="O117" s="171"/>
      <c r="P117" s="128"/>
      <c r="Q117" s="127"/>
    </row>
    <row r="118" customFormat="false" ht="9" hidden="true" customHeight="true" outlineLevel="0" collapsed="false">
      <c r="A118" s="92"/>
      <c r="B118" s="153" t="s">
        <v>373</v>
      </c>
      <c r="C118" s="152" t="n">
        <v>100.627497032274</v>
      </c>
      <c r="D118" s="152" t="n">
        <v>100.470413888006</v>
      </c>
      <c r="E118" s="152" t="n">
        <v>101.688857330829</v>
      </c>
      <c r="F118" s="152" t="n">
        <v>99.9940967373547</v>
      </c>
      <c r="G118" s="152" t="n">
        <v>104.309355666716</v>
      </c>
      <c r="H118" s="152" t="n">
        <v>99.13514615378</v>
      </c>
      <c r="I118" s="152" t="n">
        <v>102.507319731182</v>
      </c>
      <c r="J118" s="171"/>
      <c r="K118" s="171"/>
      <c r="L118" s="171"/>
      <c r="M118" s="171"/>
      <c r="N118" s="171"/>
      <c r="O118" s="171"/>
      <c r="P118" s="128"/>
      <c r="Q118" s="127"/>
    </row>
    <row r="119" customFormat="false" ht="9" hidden="true" customHeight="true" outlineLevel="0" collapsed="false">
      <c r="A119" s="92"/>
      <c r="B119" s="153" t="s">
        <v>374</v>
      </c>
      <c r="C119" s="152" t="n">
        <v>100.627497032274</v>
      </c>
      <c r="D119" s="152" t="n">
        <v>100.470413888006</v>
      </c>
      <c r="E119" s="152" t="n">
        <v>101.688857330829</v>
      </c>
      <c r="F119" s="152" t="n">
        <v>99.9940967373547</v>
      </c>
      <c r="G119" s="152" t="n">
        <v>104.309355666716</v>
      </c>
      <c r="H119" s="152" t="n">
        <v>99.13514615378</v>
      </c>
      <c r="I119" s="152" t="n">
        <v>102.507319731182</v>
      </c>
      <c r="J119" s="171"/>
      <c r="K119" s="171"/>
      <c r="L119" s="171"/>
      <c r="M119" s="171"/>
      <c r="N119" s="171"/>
      <c r="O119" s="171"/>
      <c r="P119" s="128"/>
      <c r="Q119" s="127"/>
    </row>
    <row r="120" customFormat="false" ht="9" hidden="true" customHeight="true" outlineLevel="0" collapsed="false">
      <c r="A120" s="92"/>
      <c r="B120" s="153" t="s">
        <v>375</v>
      </c>
      <c r="C120" s="152" t="n">
        <v>100.687133966342</v>
      </c>
      <c r="D120" s="152" t="n">
        <v>100.538877190586</v>
      </c>
      <c r="E120" s="152" t="n">
        <v>101.688857330829</v>
      </c>
      <c r="F120" s="152" t="n">
        <v>99.9940967373547</v>
      </c>
      <c r="G120" s="152" t="n">
        <v>104.309355666716</v>
      </c>
      <c r="H120" s="152" t="n">
        <v>99.13514615378</v>
      </c>
      <c r="I120" s="152" t="n">
        <v>102.507319731182</v>
      </c>
      <c r="J120" s="171"/>
      <c r="K120" s="171"/>
      <c r="L120" s="171"/>
      <c r="M120" s="171"/>
      <c r="N120" s="171"/>
      <c r="O120" s="171"/>
      <c r="P120" s="128"/>
      <c r="Q120" s="127"/>
    </row>
    <row r="121" customFormat="false" ht="9" hidden="true" customHeight="true" outlineLevel="0" collapsed="false">
      <c r="A121" s="92"/>
      <c r="B121" s="153" t="s">
        <v>376</v>
      </c>
      <c r="C121" s="152" t="n">
        <v>100.776638262281</v>
      </c>
      <c r="D121" s="152" t="n">
        <v>100.641628275811</v>
      </c>
      <c r="E121" s="152" t="n">
        <v>101.688857330829</v>
      </c>
      <c r="F121" s="152" t="n">
        <v>99.9940967373547</v>
      </c>
      <c r="G121" s="152" t="n">
        <v>104.309355666716</v>
      </c>
      <c r="H121" s="152" t="n">
        <v>99.13514615378</v>
      </c>
      <c r="I121" s="152" t="n">
        <v>102.507319731182</v>
      </c>
      <c r="J121" s="171"/>
      <c r="K121" s="171"/>
      <c r="L121" s="171"/>
      <c r="M121" s="171"/>
      <c r="N121" s="171"/>
      <c r="O121" s="171"/>
      <c r="P121" s="128"/>
      <c r="Q121" s="127"/>
    </row>
    <row r="122" customFormat="false" ht="9" hidden="true" customHeight="true" outlineLevel="0" collapsed="false">
      <c r="A122" s="92"/>
      <c r="B122" s="153" t="s">
        <v>377</v>
      </c>
      <c r="C122" s="152" t="n">
        <v>100.817967710574</v>
      </c>
      <c r="D122" s="152" t="n">
        <v>100.651556813141</v>
      </c>
      <c r="E122" s="152" t="n">
        <v>101.942352638095</v>
      </c>
      <c r="F122" s="152" t="n">
        <v>100.988553706643</v>
      </c>
      <c r="G122" s="152" t="n">
        <v>104.309355666716</v>
      </c>
      <c r="H122" s="152" t="n">
        <v>99.13514615378</v>
      </c>
      <c r="I122" s="152" t="n">
        <v>102.507319731182</v>
      </c>
      <c r="J122" s="171"/>
      <c r="K122" s="171"/>
      <c r="L122" s="171"/>
      <c r="M122" s="171"/>
      <c r="N122" s="171"/>
      <c r="O122" s="171"/>
      <c r="P122" s="128"/>
      <c r="Q122" s="127"/>
    </row>
    <row r="123" customFormat="false" ht="9" hidden="true" customHeight="true" outlineLevel="0" collapsed="false">
      <c r="A123" s="92"/>
      <c r="B123" s="153" t="s">
        <v>378</v>
      </c>
      <c r="C123" s="152" t="n">
        <v>100.99362928159</v>
      </c>
      <c r="D123" s="152" t="n">
        <v>100.853216597902</v>
      </c>
      <c r="E123" s="152" t="n">
        <v>101.942352638095</v>
      </c>
      <c r="F123" s="152" t="n">
        <v>100.988553706643</v>
      </c>
      <c r="G123" s="152" t="n">
        <v>104.309355666716</v>
      </c>
      <c r="H123" s="152" t="n">
        <v>99.13514615378</v>
      </c>
      <c r="I123" s="152" t="n">
        <v>102.507319731182</v>
      </c>
      <c r="J123" s="171"/>
      <c r="K123" s="171"/>
      <c r="L123" s="171"/>
      <c r="M123" s="171"/>
      <c r="N123" s="171"/>
      <c r="O123" s="171"/>
      <c r="P123" s="128"/>
      <c r="Q123" s="127"/>
    </row>
    <row r="124" customFormat="false" ht="9" hidden="true" customHeight="true" outlineLevel="0" collapsed="false">
      <c r="A124" s="92"/>
      <c r="B124" s="153" t="s">
        <v>379</v>
      </c>
      <c r="C124" s="152" t="n">
        <v>101.063249811648</v>
      </c>
      <c r="D124" s="152" t="n">
        <v>100.933141085798</v>
      </c>
      <c r="E124" s="152" t="n">
        <v>101.942352638095</v>
      </c>
      <c r="F124" s="152" t="n">
        <v>100.988553706643</v>
      </c>
      <c r="G124" s="152" t="n">
        <v>104.309355666716</v>
      </c>
      <c r="H124" s="152" t="n">
        <v>99.13514615378</v>
      </c>
      <c r="I124" s="152" t="n">
        <v>102.507319731182</v>
      </c>
      <c r="J124" s="171"/>
      <c r="K124" s="171"/>
      <c r="L124" s="171"/>
      <c r="M124" s="171"/>
      <c r="N124" s="171"/>
      <c r="O124" s="171"/>
      <c r="P124" s="128"/>
      <c r="Q124" s="127"/>
    </row>
    <row r="125" customFormat="false" ht="9" hidden="true" customHeight="true" outlineLevel="0" collapsed="false">
      <c r="A125" s="92"/>
      <c r="B125" s="153" t="s">
        <v>380</v>
      </c>
      <c r="C125" s="152" t="n">
        <v>101.099518121248</v>
      </c>
      <c r="D125" s="152" t="n">
        <v>100.978441983653</v>
      </c>
      <c r="E125" s="152" t="n">
        <v>101.917590653124</v>
      </c>
      <c r="F125" s="152" t="n">
        <v>100.988553706643</v>
      </c>
      <c r="G125" s="152" t="n">
        <v>104.533025741973</v>
      </c>
      <c r="H125" s="152" t="n">
        <v>99.13514615378</v>
      </c>
      <c r="I125" s="152" t="n">
        <v>102.051374444616</v>
      </c>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52"/>
      <c r="J126" s="171"/>
      <c r="K126" s="171"/>
      <c r="L126" s="171"/>
      <c r="M126" s="171"/>
      <c r="N126" s="171"/>
      <c r="O126" s="171"/>
      <c r="P126" s="128"/>
      <c r="Q126" s="127"/>
    </row>
    <row r="127" customFormat="false" ht="9" hidden="false" customHeight="true" outlineLevel="0" collapsed="false">
      <c r="A127" s="92" t="n">
        <v>2012</v>
      </c>
      <c r="B127" s="153" t="s">
        <v>371</v>
      </c>
      <c r="C127" s="152" t="n">
        <v>101.420707736108</v>
      </c>
      <c r="D127" s="152" t="n">
        <v>101.084875704611</v>
      </c>
      <c r="E127" s="152" t="n">
        <v>103.689816792178</v>
      </c>
      <c r="F127" s="152" t="n">
        <v>103.613543565265</v>
      </c>
      <c r="G127" s="152" t="n">
        <v>106.278443172235</v>
      </c>
      <c r="H127" s="152" t="n">
        <v>99.0667456071175</v>
      </c>
      <c r="I127" s="152" t="n">
        <v>104.771778385053</v>
      </c>
      <c r="J127" s="171"/>
      <c r="K127" s="171"/>
      <c r="L127" s="171"/>
      <c r="M127" s="171"/>
      <c r="N127" s="171"/>
      <c r="O127" s="171"/>
      <c r="P127" s="128"/>
      <c r="Q127" s="127"/>
    </row>
    <row r="128" customFormat="false" ht="9" hidden="false" customHeight="true" outlineLevel="0" collapsed="false">
      <c r="A128" s="92"/>
      <c r="B128" s="153" t="s">
        <v>138</v>
      </c>
      <c r="C128" s="152" t="n">
        <v>101.433194204537</v>
      </c>
      <c r="D128" s="152" t="n">
        <v>101.084875704611</v>
      </c>
      <c r="E128" s="152" t="n">
        <v>103.78667031298</v>
      </c>
      <c r="F128" s="152" t="n">
        <v>103.613543565265</v>
      </c>
      <c r="G128" s="152" t="n">
        <v>106.278443172235</v>
      </c>
      <c r="H128" s="152" t="n">
        <v>99.0667456071175</v>
      </c>
      <c r="I128" s="152" t="n">
        <v>105.235451557831</v>
      </c>
      <c r="J128" s="171"/>
      <c r="K128" s="171"/>
      <c r="L128" s="171"/>
      <c r="M128" s="171"/>
      <c r="N128" s="171"/>
      <c r="O128" s="171"/>
      <c r="P128" s="128"/>
      <c r="Q128" s="127"/>
    </row>
    <row r="129" customFormat="false" ht="9" hidden="false" customHeight="true" outlineLevel="0" collapsed="false">
      <c r="A129" s="92"/>
      <c r="B129" s="153" t="s">
        <v>139</v>
      </c>
      <c r="C129" s="152" t="n">
        <v>101.437395394838</v>
      </c>
      <c r="D129" s="152" t="n">
        <v>101.089698678282</v>
      </c>
      <c r="E129" s="152" t="n">
        <v>103.78667031298</v>
      </c>
      <c r="F129" s="152" t="n">
        <v>103.613543565265</v>
      </c>
      <c r="G129" s="152" t="n">
        <v>106.278443172235</v>
      </c>
      <c r="H129" s="152" t="n">
        <v>99.0667456071175</v>
      </c>
      <c r="I129" s="152" t="n">
        <v>105.235451557831</v>
      </c>
      <c r="J129" s="171"/>
      <c r="K129" s="171"/>
      <c r="L129" s="171"/>
      <c r="M129" s="171"/>
      <c r="N129" s="171"/>
      <c r="O129" s="171"/>
      <c r="P129" s="128"/>
      <c r="Q129" s="127"/>
    </row>
    <row r="130" customFormat="false" ht="9" hidden="false" customHeight="true" outlineLevel="0" collapsed="false">
      <c r="A130" s="92"/>
      <c r="B130" s="153" t="s">
        <v>372</v>
      </c>
      <c r="C130" s="152" t="n">
        <v>101.446249521348</v>
      </c>
      <c r="D130" s="152" t="n">
        <v>101.099863230699</v>
      </c>
      <c r="E130" s="152" t="n">
        <v>103.78667031298</v>
      </c>
      <c r="F130" s="152" t="n">
        <v>103.613543565265</v>
      </c>
      <c r="G130" s="152" t="n">
        <v>106.278443172235</v>
      </c>
      <c r="H130" s="152" t="n">
        <v>99.0667456071175</v>
      </c>
      <c r="I130" s="152" t="n">
        <v>105.235451557831</v>
      </c>
      <c r="J130" s="171"/>
      <c r="K130" s="171"/>
      <c r="L130" s="171"/>
      <c r="M130" s="171"/>
      <c r="N130" s="171"/>
      <c r="O130" s="171"/>
      <c r="P130" s="128"/>
      <c r="Q130" s="127"/>
    </row>
    <row r="131" customFormat="false" ht="9" hidden="false" customHeight="true" outlineLevel="0" collapsed="false">
      <c r="A131" s="92"/>
      <c r="B131" s="153" t="s">
        <v>373</v>
      </c>
      <c r="C131" s="152" t="n">
        <v>101.460707428757</v>
      </c>
      <c r="D131" s="152" t="n">
        <v>101.099863230699</v>
      </c>
      <c r="E131" s="152" t="n">
        <v>103.898815652067</v>
      </c>
      <c r="F131" s="152" t="n">
        <v>103.613543565265</v>
      </c>
      <c r="G131" s="152" t="n">
        <v>106.278443172235</v>
      </c>
      <c r="H131" s="152" t="n">
        <v>99.0667456071175</v>
      </c>
      <c r="I131" s="152" t="n">
        <v>105.772332248958</v>
      </c>
      <c r="J131" s="171"/>
      <c r="K131" s="171"/>
      <c r="L131" s="171"/>
      <c r="M131" s="171"/>
      <c r="N131" s="171"/>
      <c r="O131" s="171"/>
      <c r="P131" s="128"/>
      <c r="Q131" s="127"/>
    </row>
    <row r="132" customFormat="false" ht="9" hidden="false" customHeight="true" outlineLevel="0" collapsed="false">
      <c r="A132" s="92"/>
      <c r="B132" s="153" t="s">
        <v>374</v>
      </c>
      <c r="C132" s="152" t="n">
        <v>101.446805642513</v>
      </c>
      <c r="D132" s="152" t="n">
        <v>101.099935953678</v>
      </c>
      <c r="E132" s="152" t="n">
        <v>103.790492600259</v>
      </c>
      <c r="F132" s="152" t="n">
        <v>103.613543565265</v>
      </c>
      <c r="G132" s="152" t="n">
        <v>106.278443172235</v>
      </c>
      <c r="H132" s="152" t="n">
        <v>99.0667456071175</v>
      </c>
      <c r="I132" s="152" t="n">
        <v>105.253750242847</v>
      </c>
      <c r="J132" s="171"/>
      <c r="K132" s="171"/>
      <c r="L132" s="171"/>
      <c r="M132" s="171"/>
      <c r="N132" s="171"/>
      <c r="O132" s="171"/>
      <c r="P132" s="128"/>
      <c r="Q132" s="127"/>
    </row>
    <row r="133" customFormat="false" ht="9" hidden="false" customHeight="true" outlineLevel="0" collapsed="false">
      <c r="A133" s="92"/>
      <c r="B133" s="153" t="s">
        <v>375</v>
      </c>
      <c r="C133" s="152" t="n">
        <v>101.562844581165</v>
      </c>
      <c r="D133" s="152" t="n">
        <v>101.229594438827</v>
      </c>
      <c r="E133" s="152" t="n">
        <v>103.814508642346</v>
      </c>
      <c r="F133" s="152" t="n">
        <v>103.613543565265</v>
      </c>
      <c r="G133" s="152" t="n">
        <v>106.278443172235</v>
      </c>
      <c r="H133" s="152" t="n">
        <v>99.1753596431653</v>
      </c>
      <c r="I133" s="152" t="n">
        <v>105.253750242847</v>
      </c>
      <c r="J133" s="171"/>
      <c r="K133" s="171"/>
      <c r="L133" s="171"/>
      <c r="M133" s="171"/>
      <c r="N133" s="171"/>
      <c r="O133" s="171"/>
      <c r="P133" s="128"/>
      <c r="Q133" s="127"/>
    </row>
    <row r="134" customFormat="false" ht="9" hidden="false" customHeight="true" outlineLevel="0" collapsed="false">
      <c r="A134" s="92"/>
      <c r="B134" s="153" t="s">
        <v>376</v>
      </c>
      <c r="C134" s="152" t="n">
        <v>101.591913038696</v>
      </c>
      <c r="D134" s="152" t="n">
        <v>101.267061419521</v>
      </c>
      <c r="E134" s="152" t="n">
        <v>103.786830979258</v>
      </c>
      <c r="F134" s="152" t="n">
        <v>103.613543565265</v>
      </c>
      <c r="G134" s="152" t="n">
        <v>106.190604051483</v>
      </c>
      <c r="H134" s="152" t="n">
        <v>99.1753596431653</v>
      </c>
      <c r="I134" s="152" t="n">
        <v>105.253750242847</v>
      </c>
      <c r="J134" s="171"/>
      <c r="K134" s="171"/>
      <c r="L134" s="171"/>
      <c r="M134" s="171"/>
      <c r="N134" s="171"/>
      <c r="O134" s="171"/>
      <c r="P134" s="128"/>
      <c r="Q134" s="127"/>
    </row>
    <row r="135" customFormat="false" ht="9" hidden="false" customHeight="true" outlineLevel="0" collapsed="false">
      <c r="A135" s="92"/>
      <c r="B135" s="153" t="s">
        <v>377</v>
      </c>
      <c r="C135" s="152" t="n">
        <v>101.703431727057</v>
      </c>
      <c r="D135" s="152" t="n">
        <v>101.395085064999</v>
      </c>
      <c r="E135" s="152" t="n">
        <v>103.786830979258</v>
      </c>
      <c r="F135" s="152" t="n">
        <v>103.613543565265</v>
      </c>
      <c r="G135" s="152" t="n">
        <v>106.190604051483</v>
      </c>
      <c r="H135" s="152" t="n">
        <v>99.1753596431653</v>
      </c>
      <c r="I135" s="152" t="n">
        <v>105.253750242847</v>
      </c>
      <c r="J135" s="171"/>
      <c r="K135" s="171"/>
      <c r="L135" s="171"/>
      <c r="M135" s="171"/>
      <c r="N135" s="171"/>
      <c r="O135" s="171"/>
      <c r="P135" s="128"/>
      <c r="Q135" s="127"/>
    </row>
    <row r="136" customFormat="false" ht="9" hidden="false" customHeight="true" outlineLevel="0" collapsed="false">
      <c r="A136" s="92"/>
      <c r="B136" s="153" t="s">
        <v>378</v>
      </c>
      <c r="C136" s="152" t="n">
        <v>101.782961687471</v>
      </c>
      <c r="D136" s="152" t="n">
        <v>101.486385595936</v>
      </c>
      <c r="E136" s="152" t="n">
        <v>103.786830979258</v>
      </c>
      <c r="F136" s="152" t="n">
        <v>103.613543565265</v>
      </c>
      <c r="G136" s="152" t="n">
        <v>106.190604051483</v>
      </c>
      <c r="H136" s="152" t="n">
        <v>99.1753596431653</v>
      </c>
      <c r="I136" s="152" t="n">
        <v>105.253750242847</v>
      </c>
      <c r="J136" s="171"/>
      <c r="K136" s="171"/>
      <c r="L136" s="171"/>
      <c r="M136" s="171"/>
      <c r="N136" s="171"/>
      <c r="O136" s="171"/>
      <c r="P136" s="128"/>
      <c r="Q136" s="127"/>
    </row>
    <row r="137" customFormat="false" ht="9" hidden="false" customHeight="true" outlineLevel="0" collapsed="false">
      <c r="A137" s="92"/>
      <c r="B137" s="153" t="s">
        <v>379</v>
      </c>
      <c r="C137" s="152" t="n">
        <v>101.818590590394</v>
      </c>
      <c r="D137" s="152" t="n">
        <v>101.520932551758</v>
      </c>
      <c r="E137" s="152" t="n">
        <v>103.829770250861</v>
      </c>
      <c r="F137" s="152" t="n">
        <v>103.781993460305</v>
      </c>
      <c r="G137" s="152" t="n">
        <v>106.190604051483</v>
      </c>
      <c r="H137" s="152" t="n">
        <v>99.1753596431653</v>
      </c>
      <c r="I137" s="152" t="n">
        <v>105.253750242847</v>
      </c>
      <c r="J137" s="171"/>
      <c r="K137" s="171"/>
      <c r="L137" s="171"/>
      <c r="M137" s="171"/>
      <c r="N137" s="171"/>
      <c r="O137" s="171"/>
      <c r="P137" s="128"/>
      <c r="Q137" s="127"/>
    </row>
    <row r="138" customFormat="false" ht="9" hidden="false" customHeight="true" outlineLevel="0" collapsed="false">
      <c r="A138" s="92"/>
      <c r="B138" s="153" t="s">
        <v>380</v>
      </c>
      <c r="C138" s="152" t="n">
        <v>101.818590590394</v>
      </c>
      <c r="D138" s="152" t="n">
        <v>101.520932551758</v>
      </c>
      <c r="E138" s="152" t="n">
        <v>103.829770250861</v>
      </c>
      <c r="F138" s="152" t="n">
        <v>103.781993460305</v>
      </c>
      <c r="G138" s="152" t="n">
        <v>106.190604051483</v>
      </c>
      <c r="H138" s="152" t="n">
        <v>99.1753596431653</v>
      </c>
      <c r="I138" s="152" t="n">
        <v>105.253750242847</v>
      </c>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71"/>
      <c r="K139" s="171"/>
      <c r="L139" s="171"/>
      <c r="M139" s="171"/>
      <c r="N139" s="171"/>
      <c r="O139" s="171"/>
      <c r="P139" s="128"/>
      <c r="Q139" s="127"/>
    </row>
    <row r="140" customFormat="false" ht="9" hidden="false" customHeight="true" outlineLevel="0" collapsed="false">
      <c r="A140" s="92" t="n">
        <v>2013</v>
      </c>
      <c r="B140" s="153" t="s">
        <v>371</v>
      </c>
      <c r="C140" s="152" t="n">
        <v>102.029667429105</v>
      </c>
      <c r="D140" s="152" t="n">
        <v>101.800604202826</v>
      </c>
      <c r="E140" s="152" t="n">
        <v>103.577373997907</v>
      </c>
      <c r="F140" s="152" t="n">
        <v>103.925424753953</v>
      </c>
      <c r="G140" s="152" t="n">
        <v>105.410820356175</v>
      </c>
      <c r="H140" s="152" t="n">
        <v>98.6427329500041</v>
      </c>
      <c r="I140" s="152" t="n">
        <v>105.610499138702</v>
      </c>
      <c r="J140" s="171"/>
      <c r="K140" s="171"/>
      <c r="L140" s="171"/>
      <c r="M140" s="171"/>
      <c r="N140" s="171"/>
      <c r="O140" s="171"/>
      <c r="P140" s="128"/>
      <c r="Q140" s="127"/>
    </row>
    <row r="141" customFormat="false" ht="9" hidden="false" customHeight="true" outlineLevel="0" collapsed="false">
      <c r="A141" s="92"/>
      <c r="B141" s="153" t="s">
        <v>138</v>
      </c>
      <c r="C141" s="152" t="n">
        <v>102.066839677293</v>
      </c>
      <c r="D141" s="152" t="n">
        <v>101.761433651304</v>
      </c>
      <c r="E141" s="152" t="n">
        <v>104.130369997085</v>
      </c>
      <c r="F141" s="152" t="n">
        <v>104.919881723241</v>
      </c>
      <c r="G141" s="152" t="n">
        <v>105.326594664189</v>
      </c>
      <c r="H141" s="152" t="n">
        <v>98.6427329500041</v>
      </c>
      <c r="I141" s="152" t="n">
        <v>107.171370636738</v>
      </c>
      <c r="J141" s="171"/>
      <c r="K141" s="171"/>
      <c r="L141" s="171"/>
      <c r="M141" s="171"/>
      <c r="N141" s="171"/>
      <c r="O141" s="171"/>
      <c r="P141" s="128"/>
      <c r="Q141" s="127"/>
    </row>
    <row r="142" customFormat="false" ht="9" hidden="false" customHeight="true" outlineLevel="0" collapsed="false">
      <c r="A142" s="92"/>
      <c r="B142" s="153" t="s">
        <v>139</v>
      </c>
      <c r="C142" s="152" t="n">
        <v>102.1</v>
      </c>
      <c r="D142" s="152" t="n">
        <v>101.8</v>
      </c>
      <c r="E142" s="152" t="n">
        <v>104.1</v>
      </c>
      <c r="F142" s="152" t="n">
        <v>104.9</v>
      </c>
      <c r="G142" s="152" t="n">
        <v>105.3</v>
      </c>
      <c r="H142" s="152" t="n">
        <v>98.6</v>
      </c>
      <c r="I142" s="152" t="n">
        <v>107.2</v>
      </c>
      <c r="J142" s="171"/>
      <c r="K142" s="171"/>
      <c r="L142" s="171"/>
      <c r="M142" s="171"/>
      <c r="N142" s="171"/>
      <c r="O142" s="171"/>
      <c r="P142" s="128"/>
      <c r="Q142" s="127"/>
    </row>
    <row r="143" customFormat="false" ht="9" hidden="false" customHeight="true" outlineLevel="0" collapsed="false">
      <c r="A143" s="92"/>
      <c r="B143" s="153" t="s">
        <v>372</v>
      </c>
      <c r="C143" s="152" t="n">
        <v>102.2</v>
      </c>
      <c r="D143" s="152" t="n">
        <v>101.9</v>
      </c>
      <c r="E143" s="152" t="n">
        <v>104.2</v>
      </c>
      <c r="F143" s="152" t="n">
        <v>104.9</v>
      </c>
      <c r="G143" s="152" t="n">
        <v>105.3</v>
      </c>
      <c r="H143" s="152" t="n">
        <v>98.6</v>
      </c>
      <c r="I143" s="152" t="n">
        <v>107.4</v>
      </c>
      <c r="J143" s="171"/>
      <c r="K143" s="171"/>
      <c r="L143" s="171"/>
      <c r="M143" s="171"/>
      <c r="N143" s="171"/>
      <c r="O143" s="171"/>
      <c r="P143" s="128"/>
      <c r="Q143" s="127"/>
    </row>
    <row r="144" customFormat="false" ht="9" hidden="false" customHeight="true" outlineLevel="0" collapsed="false">
      <c r="A144" s="92"/>
      <c r="B144" s="153" t="s">
        <v>373</v>
      </c>
      <c r="C144" s="152" t="n">
        <v>102.2</v>
      </c>
      <c r="D144" s="152" t="n">
        <v>101.9</v>
      </c>
      <c r="E144" s="152" t="n">
        <v>104.2</v>
      </c>
      <c r="F144" s="152" t="n">
        <v>104.9</v>
      </c>
      <c r="G144" s="152" t="n">
        <v>105.3</v>
      </c>
      <c r="H144" s="152" t="n">
        <v>98.6</v>
      </c>
      <c r="I144" s="152" t="n">
        <v>107.4</v>
      </c>
      <c r="J144" s="171"/>
      <c r="K144" s="171"/>
      <c r="L144" s="171"/>
      <c r="M144" s="171"/>
      <c r="N144" s="171"/>
      <c r="O144" s="171"/>
      <c r="P144" s="128"/>
      <c r="Q144" s="127"/>
    </row>
    <row r="145" customFormat="false" ht="9" hidden="false" customHeight="true" outlineLevel="0" collapsed="false">
      <c r="A145" s="92"/>
      <c r="B145" s="153" t="s">
        <v>374</v>
      </c>
      <c r="C145" s="152" t="n">
        <v>102.2</v>
      </c>
      <c r="D145" s="152" t="n">
        <v>101.9</v>
      </c>
      <c r="E145" s="152" t="n">
        <v>104.3</v>
      </c>
      <c r="F145" s="152" t="n">
        <v>105.3</v>
      </c>
      <c r="G145" s="152" t="n">
        <v>105.3</v>
      </c>
      <c r="H145" s="152" t="n">
        <v>98.6</v>
      </c>
      <c r="I145" s="152" t="n">
        <v>107.7</v>
      </c>
      <c r="J145" s="171"/>
      <c r="K145" s="171"/>
      <c r="L145" s="171"/>
      <c r="M145" s="171"/>
      <c r="N145" s="171"/>
      <c r="O145" s="171"/>
      <c r="P145" s="128"/>
      <c r="Q145" s="127"/>
    </row>
    <row r="146" customFormat="false" ht="9" hidden="false" customHeight="true" outlineLevel="0" collapsed="false">
      <c r="A146" s="92"/>
      <c r="B146" s="153" t="s">
        <v>375</v>
      </c>
      <c r="C146" s="152" t="n">
        <v>102.2</v>
      </c>
      <c r="D146" s="152" t="n">
        <v>101.9</v>
      </c>
      <c r="E146" s="152" t="n">
        <v>104</v>
      </c>
      <c r="F146" s="152" t="n">
        <v>105.3</v>
      </c>
      <c r="G146" s="152" t="n">
        <v>103.6</v>
      </c>
      <c r="H146" s="152" t="n">
        <v>98.6</v>
      </c>
      <c r="I146" s="152" t="n">
        <v>109</v>
      </c>
      <c r="J146" s="171"/>
      <c r="K146" s="171"/>
      <c r="L146" s="171"/>
      <c r="M146" s="171"/>
      <c r="N146" s="171"/>
      <c r="O146" s="171"/>
      <c r="P146" s="128"/>
      <c r="Q146" s="127"/>
    </row>
    <row r="147" customFormat="false" ht="9" hidden="false" customHeight="true" outlineLevel="0" collapsed="false">
      <c r="A147" s="92"/>
      <c r="B147" s="153" t="s">
        <v>376</v>
      </c>
      <c r="C147" s="152" t="n">
        <v>102.2</v>
      </c>
      <c r="D147" s="152" t="n">
        <v>101.9</v>
      </c>
      <c r="E147" s="152" t="n">
        <v>104</v>
      </c>
      <c r="F147" s="152" t="n">
        <v>105.3</v>
      </c>
      <c r="G147" s="152" t="n">
        <v>103.6</v>
      </c>
      <c r="H147" s="152" t="n">
        <v>98.6</v>
      </c>
      <c r="I147" s="152" t="n">
        <v>108.9</v>
      </c>
      <c r="J147" s="171"/>
      <c r="K147" s="171"/>
      <c r="L147" s="171"/>
      <c r="M147" s="171"/>
      <c r="N147" s="171"/>
      <c r="O147" s="171"/>
      <c r="P147" s="128"/>
      <c r="Q147" s="127"/>
    </row>
    <row r="148" customFormat="false" ht="9" hidden="false" customHeight="true" outlineLevel="0" collapsed="false">
      <c r="A148" s="92"/>
      <c r="B148" s="153" t="s">
        <v>377</v>
      </c>
      <c r="C148" s="152" t="n">
        <v>102.2</v>
      </c>
      <c r="D148" s="152" t="n">
        <v>101.9</v>
      </c>
      <c r="E148" s="152" t="n">
        <v>104</v>
      </c>
      <c r="F148" s="152" t="n">
        <v>105.3</v>
      </c>
      <c r="G148" s="152" t="n">
        <v>103.5</v>
      </c>
      <c r="H148" s="152" t="n">
        <v>98.6</v>
      </c>
      <c r="I148" s="152" t="n">
        <v>108.9</v>
      </c>
      <c r="J148" s="171"/>
      <c r="K148" s="171"/>
      <c r="L148" s="171"/>
      <c r="M148" s="171"/>
      <c r="N148" s="171"/>
      <c r="O148" s="171"/>
      <c r="P148" s="128"/>
      <c r="Q148" s="127"/>
    </row>
    <row r="149" customFormat="false" ht="9" hidden="false" customHeight="true" outlineLevel="0" collapsed="false">
      <c r="A149" s="92"/>
      <c r="B149" s="153" t="s">
        <v>378</v>
      </c>
      <c r="C149" s="152" t="n">
        <v>102.4</v>
      </c>
      <c r="D149" s="152" t="n">
        <v>102.1</v>
      </c>
      <c r="E149" s="152" t="n">
        <v>104.1</v>
      </c>
      <c r="F149" s="152" t="n">
        <v>105.3</v>
      </c>
      <c r="G149" s="152" t="n">
        <v>103.9</v>
      </c>
      <c r="H149" s="152" t="n">
        <v>98.6</v>
      </c>
      <c r="I149" s="152" t="n">
        <v>108.9</v>
      </c>
      <c r="J149" s="171"/>
      <c r="K149" s="171"/>
      <c r="L149" s="171"/>
      <c r="M149" s="171"/>
      <c r="N149" s="171"/>
      <c r="O149" s="171"/>
      <c r="P149" s="128"/>
      <c r="Q149" s="127"/>
    </row>
    <row r="150" customFormat="false" ht="9" hidden="false" customHeight="true" outlineLevel="0" collapsed="false">
      <c r="A150" s="92"/>
      <c r="B150" s="153" t="s">
        <v>379</v>
      </c>
      <c r="C150" s="152" t="n">
        <v>102.4</v>
      </c>
      <c r="D150" s="152" t="n">
        <v>102.1</v>
      </c>
      <c r="E150" s="152" t="n">
        <v>104.1</v>
      </c>
      <c r="F150" s="152" t="n">
        <v>105.3</v>
      </c>
      <c r="G150" s="152" t="n">
        <v>103.9</v>
      </c>
      <c r="H150" s="152" t="n">
        <v>98.6</v>
      </c>
      <c r="I150" s="152" t="n">
        <v>108.9</v>
      </c>
      <c r="J150" s="171"/>
      <c r="K150" s="171"/>
      <c r="L150" s="171"/>
      <c r="M150" s="171"/>
      <c r="N150" s="171"/>
      <c r="O150" s="171"/>
      <c r="P150" s="128"/>
      <c r="Q150" s="127"/>
    </row>
    <row r="151" customFormat="false" ht="9" hidden="false" customHeight="true" outlineLevel="0" collapsed="false">
      <c r="A151" s="92"/>
      <c r="B151" s="153" t="s">
        <v>380</v>
      </c>
      <c r="C151" s="152" t="n">
        <v>102.4</v>
      </c>
      <c r="D151" s="152" t="n">
        <v>102.1</v>
      </c>
      <c r="E151" s="152" t="n">
        <v>104.1</v>
      </c>
      <c r="F151" s="152" t="n">
        <v>105.3</v>
      </c>
      <c r="G151" s="152" t="n">
        <v>103.9</v>
      </c>
      <c r="H151" s="152" t="n">
        <v>98.6</v>
      </c>
      <c r="I151" s="152" t="n">
        <v>108.9</v>
      </c>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71"/>
      <c r="K152" s="171"/>
      <c r="L152" s="171"/>
      <c r="M152" s="171"/>
      <c r="N152" s="171"/>
      <c r="O152" s="171"/>
      <c r="P152" s="128"/>
      <c r="Q152" s="127"/>
    </row>
    <row r="153" customFormat="false" ht="9" hidden="false" customHeight="true" outlineLevel="0" collapsed="false">
      <c r="A153" s="92" t="n">
        <v>2014</v>
      </c>
      <c r="B153" s="153" t="s">
        <v>371</v>
      </c>
      <c r="C153" s="152" t="n">
        <v>102.5</v>
      </c>
      <c r="D153" s="152" t="n">
        <v>102.2</v>
      </c>
      <c r="E153" s="152" t="n">
        <v>104.6</v>
      </c>
      <c r="F153" s="152" t="n">
        <v>105.1</v>
      </c>
      <c r="G153" s="152" t="n">
        <v>105.4</v>
      </c>
      <c r="H153" s="152" t="n">
        <v>98.6</v>
      </c>
      <c r="I153" s="152" t="n">
        <v>109</v>
      </c>
      <c r="J153" s="171"/>
      <c r="K153" s="171"/>
      <c r="L153" s="171"/>
      <c r="M153" s="171"/>
      <c r="N153" s="171"/>
      <c r="O153" s="171"/>
      <c r="P153" s="128"/>
      <c r="Q153" s="127"/>
    </row>
    <row r="154" customFormat="false" ht="9" hidden="false" customHeight="true" outlineLevel="0" collapsed="false">
      <c r="A154" s="92"/>
      <c r="B154" s="153" t="s">
        <v>138</v>
      </c>
      <c r="C154" s="152" t="n">
        <v>102.5</v>
      </c>
      <c r="D154" s="152" t="n">
        <v>102.2</v>
      </c>
      <c r="E154" s="152" t="n">
        <v>104.5</v>
      </c>
      <c r="F154" s="152" t="n">
        <v>105.4</v>
      </c>
      <c r="G154" s="152" t="n">
        <v>105.3</v>
      </c>
      <c r="H154" s="152" t="n">
        <v>97.9</v>
      </c>
      <c r="I154" s="152" t="n">
        <v>109.1</v>
      </c>
      <c r="J154" s="171"/>
      <c r="K154" s="171"/>
      <c r="L154" s="171"/>
      <c r="M154" s="171"/>
      <c r="N154" s="171"/>
      <c r="O154" s="171"/>
      <c r="P154" s="128"/>
      <c r="Q154" s="127"/>
    </row>
    <row r="155" customFormat="false" ht="9" hidden="false" customHeight="true" outlineLevel="0" collapsed="false">
      <c r="A155" s="92"/>
      <c r="B155" s="153" t="s">
        <v>139</v>
      </c>
      <c r="C155" s="152" t="n">
        <v>102.6</v>
      </c>
      <c r="D155" s="152" t="n">
        <v>102.3</v>
      </c>
      <c r="E155" s="152" t="n">
        <v>104.5</v>
      </c>
      <c r="F155" s="152" t="n">
        <v>105.4</v>
      </c>
      <c r="G155" s="152" t="n">
        <v>105.3</v>
      </c>
      <c r="H155" s="152" t="n">
        <v>97.9</v>
      </c>
      <c r="I155" s="152" t="n">
        <v>109.1</v>
      </c>
      <c r="J155" s="171"/>
      <c r="K155" s="171"/>
      <c r="L155" s="171"/>
      <c r="M155" s="171"/>
      <c r="N155" s="171"/>
      <c r="O155" s="171"/>
      <c r="P155" s="128"/>
      <c r="Q155" s="127"/>
    </row>
    <row r="156" customFormat="false" ht="9" hidden="false" customHeight="true" outlineLevel="0" collapsed="false">
      <c r="A156" s="92"/>
      <c r="B156" s="153" t="s">
        <v>372</v>
      </c>
      <c r="C156" s="152" t="n">
        <v>102.8</v>
      </c>
      <c r="D156" s="152" t="n">
        <v>102.5</v>
      </c>
      <c r="E156" s="152" t="n">
        <v>104.5</v>
      </c>
      <c r="F156" s="152" t="n">
        <v>105.4</v>
      </c>
      <c r="G156" s="152" t="n">
        <v>105.3</v>
      </c>
      <c r="H156" s="152" t="n">
        <v>97.9</v>
      </c>
      <c r="I156" s="152" t="n">
        <v>109.1</v>
      </c>
      <c r="J156" s="171"/>
      <c r="K156" s="171"/>
      <c r="L156" s="171"/>
      <c r="M156" s="171"/>
      <c r="N156" s="171"/>
      <c r="O156" s="171"/>
      <c r="P156" s="128"/>
      <c r="Q156" s="127"/>
    </row>
    <row r="157" customFormat="false" ht="9" hidden="false" customHeight="true" outlineLevel="0" collapsed="false">
      <c r="A157" s="92"/>
      <c r="B157" s="153" t="s">
        <v>373</v>
      </c>
      <c r="C157" s="152" t="n">
        <v>102.9</v>
      </c>
      <c r="D157" s="152" t="n">
        <v>102.6</v>
      </c>
      <c r="E157" s="152" t="n">
        <v>104.5</v>
      </c>
      <c r="F157" s="152" t="n">
        <v>105.4</v>
      </c>
      <c r="G157" s="152" t="n">
        <v>105.3</v>
      </c>
      <c r="H157" s="152" t="n">
        <v>97.9</v>
      </c>
      <c r="I157" s="152" t="n">
        <v>109.3</v>
      </c>
      <c r="J157" s="171"/>
      <c r="K157" s="171"/>
      <c r="L157" s="171"/>
      <c r="M157" s="171"/>
      <c r="N157" s="171"/>
      <c r="O157" s="171"/>
      <c r="P157" s="128"/>
      <c r="Q157" s="127"/>
    </row>
    <row r="158" customFormat="false" ht="9" hidden="false" customHeight="true" outlineLevel="0" collapsed="false">
      <c r="A158" s="92"/>
      <c r="B158" s="153" t="s">
        <v>374</v>
      </c>
      <c r="C158" s="152" t="n">
        <v>102.9</v>
      </c>
      <c r="D158" s="152" t="n">
        <v>102.6</v>
      </c>
      <c r="E158" s="152" t="n">
        <v>105.1</v>
      </c>
      <c r="F158" s="152" t="n">
        <v>105.4</v>
      </c>
      <c r="G158" s="152" t="n">
        <v>105.3</v>
      </c>
      <c r="H158" s="152" t="n">
        <v>97.9</v>
      </c>
      <c r="I158" s="152" t="n">
        <v>111.7</v>
      </c>
      <c r="J158" s="171"/>
      <c r="K158" s="171"/>
      <c r="L158" s="171"/>
      <c r="M158" s="171"/>
      <c r="N158" s="171"/>
      <c r="O158" s="171"/>
      <c r="P158" s="128"/>
      <c r="Q158" s="127"/>
    </row>
    <row r="159" customFormat="false" ht="9" hidden="false" customHeight="true" outlineLevel="0" collapsed="false">
      <c r="A159" s="92"/>
      <c r="B159" s="153" t="s">
        <v>375</v>
      </c>
      <c r="C159" s="152" t="n">
        <v>103.2</v>
      </c>
      <c r="D159" s="152" t="n">
        <v>102.9</v>
      </c>
      <c r="E159" s="152" t="n">
        <v>105.1</v>
      </c>
      <c r="F159" s="152" t="n">
        <v>105.4</v>
      </c>
      <c r="G159" s="152" t="n">
        <v>105.3</v>
      </c>
      <c r="H159" s="152" t="n">
        <v>97.9</v>
      </c>
      <c r="I159" s="152" t="n">
        <v>111.7</v>
      </c>
      <c r="J159" s="171"/>
      <c r="K159" s="171"/>
      <c r="L159" s="171"/>
      <c r="M159" s="171"/>
      <c r="N159" s="171"/>
      <c r="O159" s="171"/>
      <c r="P159" s="128"/>
      <c r="Q159" s="127"/>
    </row>
    <row r="160" customFormat="false" ht="9" hidden="false" customHeight="true" outlineLevel="0" collapsed="false">
      <c r="A160" s="92"/>
      <c r="B160" s="153" t="s">
        <v>376</v>
      </c>
      <c r="C160" s="152" t="n">
        <v>103.2</v>
      </c>
      <c r="D160" s="152" t="n">
        <v>102.9</v>
      </c>
      <c r="E160" s="152" t="n">
        <v>105.1</v>
      </c>
      <c r="F160" s="152" t="n">
        <v>105.4</v>
      </c>
      <c r="G160" s="152" t="n">
        <v>105.3</v>
      </c>
      <c r="H160" s="152" t="n">
        <v>97.9</v>
      </c>
      <c r="I160" s="152" t="n">
        <v>111.7</v>
      </c>
      <c r="J160" s="171"/>
      <c r="K160" s="171"/>
      <c r="L160" s="171"/>
      <c r="M160" s="171"/>
      <c r="N160" s="171"/>
      <c r="O160" s="171"/>
      <c r="P160" s="128"/>
      <c r="Q160" s="127"/>
    </row>
    <row r="161" customFormat="false" ht="9" hidden="false" customHeight="true" outlineLevel="0" collapsed="false">
      <c r="A161" s="92"/>
      <c r="B161" s="153" t="s">
        <v>377</v>
      </c>
      <c r="C161" s="152" t="n">
        <v>103.2</v>
      </c>
      <c r="D161" s="152" t="n">
        <v>102.9</v>
      </c>
      <c r="E161" s="152" t="n">
        <v>105.1</v>
      </c>
      <c r="F161" s="152" t="n">
        <v>105.4</v>
      </c>
      <c r="G161" s="152" t="n">
        <v>105.3</v>
      </c>
      <c r="H161" s="152" t="n">
        <v>97.9</v>
      </c>
      <c r="I161" s="152" t="n">
        <v>111.7</v>
      </c>
      <c r="J161" s="171"/>
      <c r="K161" s="171"/>
      <c r="L161" s="171"/>
      <c r="M161" s="171"/>
      <c r="N161" s="171"/>
      <c r="O161" s="171"/>
      <c r="P161" s="128"/>
      <c r="Q161" s="127"/>
    </row>
    <row r="162" customFormat="false" ht="9" hidden="false" customHeight="true" outlineLevel="0" collapsed="false">
      <c r="A162" s="92"/>
      <c r="B162" s="153" t="s">
        <v>378</v>
      </c>
      <c r="C162" s="152" t="n">
        <v>103.2</v>
      </c>
      <c r="D162" s="152" t="n">
        <v>102.9</v>
      </c>
      <c r="E162" s="152" t="n">
        <v>105.1</v>
      </c>
      <c r="F162" s="152" t="n">
        <v>105.4</v>
      </c>
      <c r="G162" s="152" t="n">
        <v>105.3</v>
      </c>
      <c r="H162" s="152" t="n">
        <v>97.9</v>
      </c>
      <c r="I162" s="152" t="n">
        <v>111.7</v>
      </c>
      <c r="J162" s="171"/>
      <c r="K162" s="171"/>
      <c r="L162" s="171"/>
      <c r="M162" s="171"/>
      <c r="N162" s="171"/>
      <c r="O162" s="171"/>
      <c r="P162" s="128"/>
      <c r="Q162" s="127"/>
    </row>
    <row r="163" customFormat="false" ht="9" hidden="false" customHeight="true" outlineLevel="0" collapsed="false">
      <c r="A163" s="92"/>
      <c r="B163" s="153" t="s">
        <v>379</v>
      </c>
      <c r="C163" s="152" t="n">
        <v>103.2</v>
      </c>
      <c r="D163" s="152" t="n">
        <v>102.9</v>
      </c>
      <c r="E163" s="152" t="n">
        <v>105.1</v>
      </c>
      <c r="F163" s="152" t="n">
        <v>105.4</v>
      </c>
      <c r="G163" s="152" t="n">
        <v>105.3</v>
      </c>
      <c r="H163" s="152" t="n">
        <v>97.9</v>
      </c>
      <c r="I163" s="152" t="n">
        <v>111.7</v>
      </c>
      <c r="J163" s="171"/>
      <c r="K163" s="171"/>
      <c r="L163" s="171"/>
      <c r="M163" s="171"/>
      <c r="N163" s="171"/>
      <c r="O163" s="171"/>
      <c r="P163" s="128"/>
      <c r="Q163" s="127"/>
    </row>
    <row r="164" customFormat="false" ht="9" hidden="false" customHeight="true" outlineLevel="0" collapsed="false">
      <c r="A164" s="92"/>
      <c r="B164" s="153" t="s">
        <v>380</v>
      </c>
      <c r="C164" s="152" t="n">
        <v>103.2</v>
      </c>
      <c r="D164" s="152" t="n">
        <v>102.9</v>
      </c>
      <c r="E164" s="152" t="n">
        <v>105.1</v>
      </c>
      <c r="F164" s="152" t="n">
        <v>105.4</v>
      </c>
      <c r="G164" s="152" t="n">
        <v>105.3</v>
      </c>
      <c r="H164" s="152" t="n">
        <v>97.9</v>
      </c>
      <c r="I164" s="152" t="n">
        <v>111.8</v>
      </c>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71"/>
      <c r="K165" s="171"/>
      <c r="L165" s="171"/>
      <c r="M165" s="171"/>
      <c r="N165" s="171"/>
      <c r="O165" s="171"/>
      <c r="P165" s="128"/>
      <c r="Q165" s="127"/>
    </row>
    <row r="166" customFormat="false" ht="9" hidden="false" customHeight="true" outlineLevel="0" collapsed="false">
      <c r="A166" s="92" t="n">
        <v>2015</v>
      </c>
      <c r="B166" s="153" t="s">
        <v>371</v>
      </c>
      <c r="C166" s="152" t="n">
        <v>103.7</v>
      </c>
      <c r="D166" s="152" t="n">
        <v>103.3</v>
      </c>
      <c r="E166" s="152" t="n">
        <v>106.3</v>
      </c>
      <c r="F166" s="152" t="n">
        <v>106.5</v>
      </c>
      <c r="G166" s="152" t="n">
        <v>108.5</v>
      </c>
      <c r="H166" s="152" t="n">
        <v>97.8</v>
      </c>
      <c r="I166" s="152" t="n">
        <v>111.8</v>
      </c>
      <c r="J166" s="171"/>
      <c r="K166" s="171"/>
      <c r="L166" s="171"/>
      <c r="M166" s="171"/>
      <c r="N166" s="171"/>
      <c r="O166" s="171"/>
      <c r="P166" s="128"/>
      <c r="Q166" s="127"/>
    </row>
    <row r="167" customFormat="false" ht="9" hidden="false" customHeight="true" outlineLevel="0" collapsed="false">
      <c r="A167" s="92"/>
      <c r="B167" s="153" t="s">
        <v>138</v>
      </c>
      <c r="C167" s="152" t="n">
        <v>103.7</v>
      </c>
      <c r="D167" s="152" t="n">
        <v>103.4</v>
      </c>
      <c r="E167" s="152" t="n">
        <v>106.4</v>
      </c>
      <c r="F167" s="152" t="n">
        <v>106.7</v>
      </c>
      <c r="G167" s="152" t="n">
        <v>108.5</v>
      </c>
      <c r="H167" s="152" t="n">
        <v>97.8</v>
      </c>
      <c r="I167" s="152" t="n">
        <v>111.8</v>
      </c>
      <c r="J167" s="171"/>
      <c r="K167" s="171"/>
      <c r="L167" s="171"/>
      <c r="M167" s="171"/>
      <c r="N167" s="171"/>
      <c r="O167" s="171"/>
      <c r="P167" s="128"/>
      <c r="Q167" s="127"/>
    </row>
    <row r="168" customFormat="false" ht="9" hidden="false" customHeight="true" outlineLevel="0" collapsed="false">
      <c r="A168" s="92"/>
      <c r="B168" s="153" t="s">
        <v>139</v>
      </c>
      <c r="C168" s="152" t="n">
        <v>103.9</v>
      </c>
      <c r="D168" s="152" t="n">
        <v>103.5</v>
      </c>
      <c r="E168" s="152" t="n">
        <v>106.6</v>
      </c>
      <c r="F168" s="152" t="n">
        <v>107.5</v>
      </c>
      <c r="G168" s="152" t="n">
        <v>108.5</v>
      </c>
      <c r="H168" s="152" t="n">
        <v>97.8</v>
      </c>
      <c r="I168" s="152" t="n">
        <v>112</v>
      </c>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52"/>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52"/>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52"/>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52"/>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52"/>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52"/>
      <c r="J174" s="171"/>
      <c r="K174" s="171"/>
      <c r="L174" s="171"/>
      <c r="M174" s="171"/>
      <c r="N174" s="171"/>
      <c r="O174" s="171"/>
      <c r="P174" s="128"/>
      <c r="Q174" s="127"/>
    </row>
    <row r="175" customFormat="false" ht="9" hidden="false" customHeight="true" outlineLevel="0" collapsed="false">
      <c r="A175" s="53"/>
      <c r="B175" s="156"/>
      <c r="C175" s="154"/>
      <c r="D175" s="154"/>
      <c r="E175" s="154"/>
      <c r="F175" s="154"/>
      <c r="G175" s="154"/>
      <c r="H175" s="154"/>
      <c r="I175" s="154"/>
      <c r="J175" s="172"/>
      <c r="K175" s="172"/>
      <c r="L175" s="172"/>
      <c r="M175" s="172"/>
      <c r="N175" s="172"/>
      <c r="O175" s="172"/>
      <c r="Q175" s="117"/>
    </row>
    <row r="176" customFormat="false" ht="9" hidden="false" customHeight="true" outlineLevel="0" collapsed="false">
      <c r="A176" s="53"/>
      <c r="B176" s="156"/>
      <c r="C176" s="154"/>
      <c r="D176" s="154"/>
      <c r="E176" s="154"/>
      <c r="F176" s="154"/>
      <c r="G176" s="154"/>
      <c r="H176" s="154"/>
      <c r="I176" s="154"/>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54"/>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54"/>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54"/>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54"/>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54"/>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54"/>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54"/>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54"/>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54"/>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54"/>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54"/>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54"/>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54"/>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54"/>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54"/>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54"/>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54"/>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54"/>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54"/>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54"/>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54"/>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54"/>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400</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401</v>
      </c>
      <c r="B11" s="128"/>
      <c r="C11" s="128"/>
      <c r="D11" s="128"/>
      <c r="E11" s="128"/>
      <c r="F11" s="128"/>
      <c r="G11" s="128"/>
      <c r="H11" s="128"/>
      <c r="I11" s="128"/>
    </row>
    <row r="12" customFormat="false" ht="9" hidden="false" customHeight="true" outlineLevel="0" collapsed="false">
      <c r="A12" s="124" t="s">
        <v>402</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403</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8" t="s">
        <v>387</v>
      </c>
      <c r="D22" s="158"/>
      <c r="E22" s="158"/>
      <c r="F22" s="158"/>
      <c r="G22" s="158"/>
      <c r="H22" s="158"/>
      <c r="I22" s="158"/>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70</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70</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70</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70</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70</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70</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70</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70</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70</v>
      </c>
      <c r="C32" s="144" t="n">
        <v>0.6</v>
      </c>
      <c r="D32" s="144" t="n">
        <v>0.6</v>
      </c>
      <c r="E32" s="144" t="n">
        <v>0.3</v>
      </c>
      <c r="F32" s="144" t="n">
        <v>1.4</v>
      </c>
      <c r="G32" s="144" t="n">
        <v>-1.7</v>
      </c>
      <c r="H32" s="144" t="n">
        <v>-0.6</v>
      </c>
      <c r="I32" s="144" t="n">
        <v>2.6</v>
      </c>
      <c r="J32" s="175"/>
      <c r="K32" s="176"/>
      <c r="L32" s="176"/>
      <c r="M32" s="176"/>
      <c r="N32" s="176"/>
      <c r="O32" s="176"/>
    </row>
    <row r="33" customFormat="false" ht="9" hidden="false" customHeight="true" outlineLevel="0" collapsed="false">
      <c r="A33" s="142" t="n">
        <v>2014</v>
      </c>
      <c r="B33" s="143" t="s">
        <v>370</v>
      </c>
      <c r="C33" s="144" t="n">
        <v>0.8</v>
      </c>
      <c r="D33" s="144" t="n">
        <v>0.8</v>
      </c>
      <c r="E33" s="144" t="n">
        <v>0.8</v>
      </c>
      <c r="F33" s="144" t="n">
        <v>0.3</v>
      </c>
      <c r="G33" s="144" t="n">
        <v>0.8</v>
      </c>
      <c r="H33" s="144" t="n">
        <v>-0.6</v>
      </c>
      <c r="I33" s="144" t="n">
        <v>2.4</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50"/>
      <c r="C35" s="147"/>
      <c r="D35" s="147"/>
      <c r="E35" s="147"/>
      <c r="F35" s="147"/>
      <c r="G35" s="147"/>
      <c r="H35" s="147"/>
      <c r="I35" s="147"/>
      <c r="J35" s="175"/>
      <c r="K35" s="175"/>
      <c r="L35" s="175"/>
      <c r="M35" s="175"/>
      <c r="N35" s="175"/>
      <c r="O35" s="175"/>
      <c r="P35" s="128"/>
      <c r="Q35" s="128"/>
    </row>
    <row r="36" customFormat="false" ht="9" hidden="true" customHeight="true" outlineLevel="0" collapsed="false">
      <c r="A36" s="92"/>
      <c r="B36" s="150"/>
      <c r="C36" s="147"/>
      <c r="D36" s="147"/>
      <c r="E36" s="147"/>
      <c r="F36" s="147"/>
      <c r="G36" s="147"/>
      <c r="H36" s="147"/>
      <c r="I36" s="147"/>
      <c r="J36" s="175"/>
      <c r="K36" s="175"/>
      <c r="L36" s="175"/>
      <c r="M36" s="175"/>
      <c r="N36" s="175"/>
      <c r="O36" s="175"/>
      <c r="P36" s="128"/>
      <c r="Q36" s="128"/>
    </row>
    <row r="37" customFormat="false" ht="9" hidden="true" customHeight="true" outlineLevel="0" collapsed="false">
      <c r="A37" s="92"/>
      <c r="B37" s="150"/>
      <c r="C37" s="147"/>
      <c r="D37" s="147"/>
      <c r="E37" s="147"/>
      <c r="F37" s="147"/>
      <c r="G37" s="147"/>
      <c r="H37" s="147"/>
      <c r="I37" s="147"/>
      <c r="J37" s="175"/>
      <c r="K37" s="175"/>
      <c r="L37" s="175"/>
      <c r="M37" s="175"/>
      <c r="N37" s="175"/>
      <c r="O37" s="175"/>
      <c r="P37" s="128"/>
      <c r="Q37" s="128"/>
    </row>
    <row r="38" customFormat="false" ht="9" hidden="true" customHeight="true" outlineLevel="0" collapsed="false">
      <c r="A38" s="92"/>
      <c r="B38" s="150"/>
      <c r="C38" s="147"/>
      <c r="D38" s="147"/>
      <c r="E38" s="147"/>
      <c r="F38" s="147"/>
      <c r="G38" s="147"/>
      <c r="H38" s="147"/>
      <c r="I38" s="147"/>
      <c r="J38" s="175"/>
      <c r="K38" s="175"/>
      <c r="L38" s="175"/>
      <c r="M38" s="175"/>
      <c r="N38" s="175"/>
      <c r="O38" s="175"/>
      <c r="P38" s="128"/>
      <c r="Q38" s="128"/>
    </row>
    <row r="39" customFormat="false" ht="9" hidden="true" customHeight="true" outlineLevel="0" collapsed="false">
      <c r="A39" s="92"/>
      <c r="B39" s="150"/>
      <c r="C39" s="147"/>
      <c r="D39" s="147"/>
      <c r="E39" s="147"/>
      <c r="F39" s="147"/>
      <c r="G39" s="147"/>
      <c r="H39" s="147"/>
      <c r="I39" s="147"/>
      <c r="J39" s="175"/>
      <c r="K39" s="175"/>
      <c r="L39" s="175"/>
      <c r="M39" s="175"/>
      <c r="N39" s="175"/>
      <c r="O39" s="175"/>
      <c r="P39" s="128"/>
      <c r="Q39" s="128"/>
    </row>
    <row r="40" customFormat="false" ht="9" hidden="true" customHeight="true" outlineLevel="0" collapsed="false">
      <c r="A40" s="92"/>
      <c r="B40" s="150"/>
      <c r="C40" s="147"/>
      <c r="D40" s="147"/>
      <c r="E40" s="147"/>
      <c r="F40" s="147"/>
      <c r="G40" s="147"/>
      <c r="H40" s="147"/>
      <c r="I40" s="147"/>
      <c r="J40" s="175"/>
      <c r="K40" s="175"/>
      <c r="L40" s="175"/>
      <c r="M40" s="175"/>
      <c r="N40" s="175"/>
      <c r="O40" s="175"/>
      <c r="P40" s="128"/>
      <c r="Q40" s="128"/>
    </row>
    <row r="41" customFormat="false" ht="9" hidden="true" customHeight="true" outlineLevel="0" collapsed="false">
      <c r="A41" s="92"/>
      <c r="B41" s="150"/>
      <c r="C41" s="147"/>
      <c r="D41" s="147"/>
      <c r="E41" s="147"/>
      <c r="F41" s="147"/>
      <c r="G41" s="147"/>
      <c r="H41" s="147"/>
      <c r="I41" s="147"/>
      <c r="J41" s="175"/>
      <c r="K41" s="175"/>
      <c r="L41" s="175"/>
      <c r="M41" s="175"/>
      <c r="N41" s="175"/>
      <c r="O41" s="175"/>
      <c r="P41" s="128"/>
      <c r="Q41" s="128"/>
    </row>
    <row r="42" customFormat="false" ht="9" hidden="true" customHeight="true" outlineLevel="0" collapsed="false">
      <c r="A42" s="92"/>
      <c r="B42" s="150"/>
      <c r="C42" s="147"/>
      <c r="D42" s="147"/>
      <c r="E42" s="147"/>
      <c r="F42" s="147"/>
      <c r="G42" s="147"/>
      <c r="H42" s="147"/>
      <c r="I42" s="147"/>
      <c r="J42" s="175"/>
      <c r="K42" s="175"/>
      <c r="L42" s="175"/>
      <c r="M42" s="175"/>
      <c r="N42" s="175"/>
      <c r="O42" s="175"/>
      <c r="P42" s="128"/>
      <c r="Q42" s="128"/>
    </row>
    <row r="43" customFormat="false" ht="9" hidden="true" customHeight="true" outlineLevel="0" collapsed="false">
      <c r="A43" s="92"/>
      <c r="B43" s="150"/>
      <c r="C43" s="147"/>
      <c r="D43" s="147"/>
      <c r="E43" s="147"/>
      <c r="F43" s="147"/>
      <c r="G43" s="147"/>
      <c r="H43" s="147"/>
      <c r="I43" s="147"/>
      <c r="J43" s="175"/>
      <c r="K43" s="175"/>
      <c r="L43" s="175"/>
      <c r="M43" s="175"/>
      <c r="N43" s="175"/>
      <c r="O43" s="175"/>
      <c r="P43" s="128"/>
      <c r="Q43" s="128"/>
    </row>
    <row r="44" customFormat="false" ht="9" hidden="true" customHeight="true" outlineLevel="0" collapsed="false">
      <c r="A44" s="92"/>
      <c r="B44" s="150"/>
      <c r="C44" s="147"/>
      <c r="D44" s="147"/>
      <c r="E44" s="147"/>
      <c r="F44" s="147"/>
      <c r="G44" s="147"/>
      <c r="H44" s="147"/>
      <c r="I44" s="147"/>
      <c r="J44" s="175"/>
      <c r="K44" s="175"/>
      <c r="L44" s="175"/>
      <c r="M44" s="175"/>
      <c r="N44" s="175"/>
      <c r="O44" s="175"/>
      <c r="P44" s="128"/>
      <c r="Q44" s="128"/>
    </row>
    <row r="45" customFormat="false" ht="9" hidden="true" customHeight="true" outlineLevel="0" collapsed="false">
      <c r="A45" s="92"/>
      <c r="B45" s="150"/>
      <c r="C45" s="147"/>
      <c r="D45" s="147"/>
      <c r="E45" s="147"/>
      <c r="F45" s="147"/>
      <c r="G45" s="147"/>
      <c r="H45" s="147"/>
      <c r="I45" s="147"/>
      <c r="J45" s="175"/>
      <c r="K45" s="175"/>
      <c r="L45" s="175"/>
      <c r="M45" s="175"/>
      <c r="N45" s="175"/>
      <c r="O45" s="175"/>
      <c r="P45" s="128"/>
      <c r="Q45" s="128"/>
    </row>
    <row r="46" customFormat="false" ht="9" hidden="true" customHeight="true" outlineLevel="0" collapsed="false">
      <c r="A46" s="92"/>
      <c r="B46" s="150"/>
      <c r="C46" s="147"/>
      <c r="D46" s="147"/>
      <c r="E46" s="147"/>
      <c r="F46" s="147"/>
      <c r="G46" s="147"/>
      <c r="H46" s="147"/>
      <c r="I46" s="147"/>
      <c r="J46" s="175"/>
      <c r="K46" s="175"/>
      <c r="L46" s="175"/>
      <c r="M46" s="175"/>
      <c r="N46" s="175"/>
      <c r="O46" s="175"/>
      <c r="P46" s="128"/>
      <c r="Q46" s="128"/>
    </row>
    <row r="47" customFormat="false" ht="9" hidden="true" customHeight="true" outlineLevel="0" collapsed="false">
      <c r="A47" s="92"/>
      <c r="B47" s="150"/>
      <c r="C47" s="147"/>
      <c r="D47" s="147"/>
      <c r="E47" s="147"/>
      <c r="F47" s="147"/>
      <c r="G47" s="147"/>
      <c r="H47" s="147"/>
      <c r="I47" s="147"/>
      <c r="J47" s="175"/>
      <c r="K47" s="175"/>
      <c r="L47" s="175"/>
      <c r="M47" s="175"/>
      <c r="N47" s="175"/>
      <c r="O47" s="175"/>
      <c r="P47" s="128"/>
      <c r="Q47" s="128"/>
    </row>
    <row r="48" customFormat="false" ht="9" hidden="true" customHeight="true" outlineLevel="0" collapsed="false">
      <c r="A48" s="92"/>
      <c r="B48" s="150"/>
      <c r="C48" s="147"/>
      <c r="D48" s="147"/>
      <c r="E48" s="147"/>
      <c r="F48" s="147"/>
      <c r="G48" s="147"/>
      <c r="H48" s="147"/>
      <c r="I48" s="147"/>
      <c r="J48" s="175"/>
      <c r="K48" s="175"/>
      <c r="L48" s="175"/>
      <c r="M48" s="175"/>
      <c r="N48" s="175"/>
      <c r="O48" s="175"/>
      <c r="P48" s="128"/>
      <c r="Q48" s="128"/>
    </row>
    <row r="49" customFormat="false" ht="9" hidden="true" customHeight="true" outlineLevel="0" collapsed="false">
      <c r="A49" s="92"/>
      <c r="B49" s="150"/>
      <c r="C49" s="147"/>
      <c r="D49" s="147"/>
      <c r="E49" s="147"/>
      <c r="F49" s="147"/>
      <c r="G49" s="147"/>
      <c r="H49" s="147"/>
      <c r="I49" s="147"/>
      <c r="J49" s="175"/>
      <c r="K49" s="175"/>
      <c r="L49" s="175"/>
      <c r="M49" s="175"/>
      <c r="N49" s="175"/>
      <c r="O49" s="175"/>
      <c r="P49" s="128"/>
      <c r="Q49" s="128"/>
    </row>
    <row r="50" customFormat="false" ht="9" hidden="true" customHeight="true" outlineLevel="0" collapsed="false">
      <c r="A50" s="92"/>
      <c r="B50" s="150"/>
      <c r="C50" s="147"/>
      <c r="D50" s="147"/>
      <c r="E50" s="147"/>
      <c r="F50" s="147"/>
      <c r="G50" s="147"/>
      <c r="H50" s="147"/>
      <c r="I50" s="147"/>
      <c r="J50" s="175"/>
      <c r="K50" s="175"/>
      <c r="L50" s="175"/>
      <c r="M50" s="175"/>
      <c r="N50" s="175"/>
      <c r="O50" s="175"/>
      <c r="P50" s="128"/>
      <c r="Q50" s="128"/>
    </row>
    <row r="51" customFormat="false" ht="9" hidden="true" customHeight="true" outlineLevel="0" collapsed="false">
      <c r="A51" s="92"/>
      <c r="B51" s="150"/>
      <c r="C51" s="147"/>
      <c r="D51" s="147"/>
      <c r="E51" s="147"/>
      <c r="F51" s="147"/>
      <c r="G51" s="147"/>
      <c r="H51" s="147"/>
      <c r="I51" s="147"/>
      <c r="J51" s="175"/>
      <c r="K51" s="175"/>
      <c r="L51" s="175"/>
      <c r="M51" s="175"/>
      <c r="N51" s="175"/>
      <c r="O51" s="175"/>
      <c r="P51" s="128"/>
      <c r="Q51" s="128"/>
    </row>
    <row r="52" customFormat="false" ht="9" hidden="true" customHeight="true" outlineLevel="0" collapsed="false">
      <c r="A52" s="92"/>
      <c r="B52" s="150"/>
      <c r="C52" s="147"/>
      <c r="D52" s="147"/>
      <c r="E52" s="147"/>
      <c r="F52" s="147"/>
      <c r="G52" s="147"/>
      <c r="H52" s="147"/>
      <c r="I52" s="147"/>
      <c r="J52" s="175"/>
      <c r="K52" s="175"/>
      <c r="L52" s="175"/>
      <c r="M52" s="175"/>
      <c r="N52" s="175"/>
      <c r="O52" s="175"/>
      <c r="P52" s="128"/>
      <c r="Q52" s="128"/>
    </row>
    <row r="53" customFormat="false" ht="9" hidden="true" customHeight="true" outlineLevel="0" collapsed="false">
      <c r="A53" s="92"/>
      <c r="B53" s="150"/>
      <c r="C53" s="147"/>
      <c r="D53" s="147"/>
      <c r="E53" s="147"/>
      <c r="F53" s="147"/>
      <c r="G53" s="147"/>
      <c r="H53" s="147"/>
      <c r="I53" s="147"/>
      <c r="J53" s="175"/>
      <c r="K53" s="175"/>
      <c r="L53" s="175"/>
      <c r="M53" s="175"/>
      <c r="N53" s="175"/>
      <c r="O53" s="175"/>
      <c r="P53" s="128"/>
      <c r="Q53" s="128"/>
    </row>
    <row r="54" customFormat="false" ht="9" hidden="true" customHeight="true" outlineLevel="0" collapsed="false">
      <c r="A54" s="92"/>
      <c r="B54" s="150"/>
      <c r="C54" s="147"/>
      <c r="D54" s="147"/>
      <c r="E54" s="147"/>
      <c r="F54" s="147"/>
      <c r="G54" s="147"/>
      <c r="H54" s="147"/>
      <c r="I54" s="147"/>
      <c r="J54" s="175"/>
      <c r="K54" s="175"/>
      <c r="L54" s="175"/>
      <c r="M54" s="175"/>
      <c r="N54" s="175"/>
      <c r="O54" s="175"/>
      <c r="P54" s="128"/>
      <c r="Q54" s="128"/>
    </row>
    <row r="55" customFormat="false" ht="9" hidden="true" customHeight="true" outlineLevel="0" collapsed="false">
      <c r="A55" s="92"/>
      <c r="B55" s="150"/>
      <c r="C55" s="147"/>
      <c r="D55" s="147"/>
      <c r="E55" s="147"/>
      <c r="F55" s="147"/>
      <c r="G55" s="147"/>
      <c r="H55" s="147"/>
      <c r="I55" s="147"/>
      <c r="J55" s="175"/>
      <c r="K55" s="175"/>
      <c r="L55" s="175"/>
      <c r="M55" s="175"/>
      <c r="N55" s="175"/>
      <c r="O55" s="175"/>
      <c r="P55" s="128"/>
      <c r="Q55" s="128"/>
    </row>
    <row r="56" customFormat="false" ht="9" hidden="true" customHeight="true" outlineLevel="0" collapsed="false">
      <c r="A56" s="92"/>
      <c r="B56" s="150"/>
      <c r="C56" s="147"/>
      <c r="D56" s="147"/>
      <c r="E56" s="147"/>
      <c r="F56" s="147"/>
      <c r="G56" s="147"/>
      <c r="H56" s="147"/>
      <c r="I56" s="147"/>
      <c r="J56" s="175"/>
      <c r="K56" s="175"/>
      <c r="L56" s="175"/>
      <c r="M56" s="175"/>
      <c r="N56" s="175"/>
      <c r="O56" s="175"/>
      <c r="P56" s="128"/>
      <c r="Q56" s="128"/>
    </row>
    <row r="57" customFormat="false" ht="9" hidden="true" customHeight="true" outlineLevel="0" collapsed="false">
      <c r="A57" s="92"/>
      <c r="B57" s="150"/>
      <c r="C57" s="147"/>
      <c r="D57" s="147"/>
      <c r="E57" s="147"/>
      <c r="F57" s="147"/>
      <c r="G57" s="147"/>
      <c r="H57" s="147"/>
      <c r="I57" s="147"/>
      <c r="J57" s="175"/>
      <c r="K57" s="175"/>
      <c r="L57" s="175"/>
      <c r="M57" s="175"/>
      <c r="N57" s="175"/>
      <c r="O57" s="175"/>
      <c r="P57" s="128"/>
      <c r="Q57" s="128"/>
    </row>
    <row r="58" customFormat="false" ht="9" hidden="true" customHeight="true" outlineLevel="0" collapsed="false">
      <c r="A58" s="92"/>
      <c r="B58" s="150"/>
      <c r="C58" s="147"/>
      <c r="D58" s="147"/>
      <c r="E58" s="147"/>
      <c r="F58" s="147"/>
      <c r="G58" s="147"/>
      <c r="H58" s="147"/>
      <c r="I58" s="147"/>
      <c r="J58" s="175"/>
      <c r="K58" s="175"/>
      <c r="L58" s="175"/>
      <c r="M58" s="175"/>
      <c r="N58" s="175"/>
      <c r="O58" s="175"/>
      <c r="P58" s="128"/>
      <c r="Q58" s="128"/>
    </row>
    <row r="59" customFormat="false" ht="9" hidden="true" customHeight="true" outlineLevel="0" collapsed="false">
      <c r="A59" s="92"/>
      <c r="B59" s="150"/>
      <c r="C59" s="147"/>
      <c r="D59" s="147"/>
      <c r="E59" s="147"/>
      <c r="F59" s="147"/>
      <c r="G59" s="147"/>
      <c r="H59" s="147"/>
      <c r="I59" s="147"/>
      <c r="J59" s="175"/>
      <c r="K59" s="175"/>
      <c r="L59" s="175"/>
      <c r="M59" s="175"/>
      <c r="N59" s="175"/>
      <c r="O59" s="175"/>
      <c r="P59" s="128"/>
      <c r="Q59" s="128"/>
    </row>
    <row r="60" customFormat="false" ht="9" hidden="true" customHeight="true" outlineLevel="0" collapsed="false">
      <c r="A60" s="92"/>
      <c r="B60" s="150"/>
      <c r="C60" s="147"/>
      <c r="D60" s="147"/>
      <c r="E60" s="147"/>
      <c r="F60" s="147"/>
      <c r="G60" s="147"/>
      <c r="H60" s="147"/>
      <c r="I60" s="147"/>
      <c r="J60" s="175"/>
      <c r="K60" s="175"/>
      <c r="L60" s="175"/>
      <c r="M60" s="175"/>
      <c r="N60" s="175"/>
      <c r="O60" s="175"/>
      <c r="P60" s="128"/>
      <c r="Q60" s="128"/>
    </row>
    <row r="61" customFormat="false" ht="9" hidden="true" customHeight="true" outlineLevel="0" collapsed="false">
      <c r="A61" s="92"/>
      <c r="B61" s="150"/>
      <c r="C61" s="147"/>
      <c r="D61" s="147"/>
      <c r="E61" s="147"/>
      <c r="F61" s="147"/>
      <c r="G61" s="147"/>
      <c r="H61" s="147"/>
      <c r="I61" s="147"/>
      <c r="J61" s="175"/>
      <c r="K61" s="175"/>
      <c r="L61" s="175"/>
      <c r="M61" s="175"/>
      <c r="N61" s="175"/>
      <c r="O61" s="175"/>
      <c r="P61" s="128"/>
      <c r="Q61" s="128"/>
    </row>
    <row r="62" customFormat="false" ht="9" hidden="true" customHeight="true" outlineLevel="0" collapsed="false">
      <c r="A62" s="92"/>
      <c r="B62" s="150"/>
      <c r="C62" s="147"/>
      <c r="D62" s="147"/>
      <c r="E62" s="147"/>
      <c r="F62" s="147"/>
      <c r="G62" s="147"/>
      <c r="H62" s="147"/>
      <c r="I62" s="147"/>
      <c r="J62" s="175"/>
      <c r="K62" s="175"/>
      <c r="L62" s="175"/>
      <c r="M62" s="175"/>
      <c r="N62" s="175"/>
      <c r="O62" s="175"/>
      <c r="P62" s="128"/>
      <c r="Q62" s="128"/>
    </row>
    <row r="63" customFormat="false" ht="9" hidden="true" customHeight="true" outlineLevel="0" collapsed="false">
      <c r="A63" s="92"/>
      <c r="B63" s="150"/>
      <c r="C63" s="147"/>
      <c r="D63" s="147"/>
      <c r="E63" s="147"/>
      <c r="F63" s="147"/>
      <c r="G63" s="147"/>
      <c r="H63" s="147"/>
      <c r="I63" s="147"/>
      <c r="J63" s="175"/>
      <c r="K63" s="175"/>
      <c r="L63" s="175"/>
      <c r="M63" s="175"/>
      <c r="N63" s="175"/>
      <c r="O63" s="175"/>
      <c r="P63" s="128"/>
      <c r="Q63" s="128"/>
    </row>
    <row r="64" customFormat="false" ht="9" hidden="true" customHeight="true" outlineLevel="0" collapsed="false">
      <c r="A64" s="92"/>
      <c r="B64" s="150"/>
      <c r="C64" s="147"/>
      <c r="D64" s="147"/>
      <c r="E64" s="147"/>
      <c r="F64" s="147"/>
      <c r="G64" s="147"/>
      <c r="H64" s="147"/>
      <c r="I64" s="147"/>
      <c r="J64" s="175"/>
      <c r="K64" s="175"/>
      <c r="L64" s="175"/>
      <c r="M64" s="175"/>
      <c r="N64" s="175"/>
      <c r="O64" s="175"/>
      <c r="P64" s="128"/>
      <c r="Q64" s="128"/>
    </row>
    <row r="65" customFormat="false" ht="9" hidden="true" customHeight="true" outlineLevel="0" collapsed="false">
      <c r="A65" s="92"/>
      <c r="B65" s="150"/>
      <c r="C65" s="147"/>
      <c r="D65" s="147"/>
      <c r="E65" s="147"/>
      <c r="F65" s="147"/>
      <c r="G65" s="147"/>
      <c r="H65" s="147"/>
      <c r="I65" s="147"/>
      <c r="J65" s="175"/>
      <c r="K65" s="175"/>
      <c r="L65" s="175"/>
      <c r="M65" s="175"/>
      <c r="N65" s="175"/>
      <c r="O65" s="175"/>
      <c r="P65" s="128"/>
      <c r="Q65" s="128"/>
    </row>
    <row r="66" customFormat="false" ht="9" hidden="true" customHeight="true" outlineLevel="0" collapsed="false">
      <c r="A66" s="92"/>
      <c r="B66" s="150"/>
      <c r="C66" s="147"/>
      <c r="D66" s="147"/>
      <c r="E66" s="147"/>
      <c r="F66" s="147"/>
      <c r="G66" s="147"/>
      <c r="H66" s="147"/>
      <c r="I66" s="147"/>
      <c r="J66" s="175"/>
      <c r="K66" s="175"/>
      <c r="L66" s="175"/>
      <c r="M66" s="175"/>
      <c r="N66" s="175"/>
      <c r="O66" s="175"/>
      <c r="P66" s="128"/>
      <c r="Q66" s="128"/>
    </row>
    <row r="67" customFormat="false" ht="9" hidden="true" customHeight="true" outlineLevel="0" collapsed="false">
      <c r="A67" s="92"/>
      <c r="B67" s="150"/>
      <c r="C67" s="147"/>
      <c r="D67" s="147"/>
      <c r="E67" s="147"/>
      <c r="F67" s="147"/>
      <c r="G67" s="147"/>
      <c r="H67" s="147"/>
      <c r="I67" s="147"/>
      <c r="J67" s="175"/>
      <c r="K67" s="175"/>
      <c r="L67" s="175"/>
      <c r="M67" s="175"/>
      <c r="N67" s="175"/>
      <c r="O67" s="175"/>
      <c r="P67" s="128"/>
      <c r="Q67" s="128"/>
    </row>
    <row r="68" customFormat="false" ht="9" hidden="true" customHeight="true" outlineLevel="0" collapsed="false">
      <c r="A68" s="92"/>
      <c r="B68" s="150"/>
      <c r="C68" s="147"/>
      <c r="D68" s="147"/>
      <c r="E68" s="147"/>
      <c r="F68" s="147"/>
      <c r="G68" s="147"/>
      <c r="H68" s="147"/>
      <c r="I68" s="147"/>
      <c r="J68" s="175"/>
      <c r="K68" s="175"/>
      <c r="L68" s="175"/>
      <c r="M68" s="175"/>
      <c r="N68" s="175"/>
      <c r="O68" s="175"/>
      <c r="P68" s="128"/>
      <c r="Q68" s="128"/>
    </row>
    <row r="69" customFormat="false" ht="9" hidden="true" customHeight="true" outlineLevel="0" collapsed="false">
      <c r="A69" s="92"/>
      <c r="B69" s="150"/>
      <c r="C69" s="147"/>
      <c r="D69" s="147"/>
      <c r="E69" s="147"/>
      <c r="F69" s="147"/>
      <c r="G69" s="147"/>
      <c r="H69" s="147"/>
      <c r="I69" s="147"/>
      <c r="J69" s="175"/>
      <c r="K69" s="175"/>
      <c r="L69" s="175"/>
      <c r="M69" s="175"/>
      <c r="N69" s="175"/>
      <c r="O69" s="175"/>
      <c r="P69" s="128"/>
      <c r="Q69" s="128"/>
    </row>
    <row r="70" customFormat="false" ht="9" hidden="true" customHeight="true" outlineLevel="0" collapsed="false">
      <c r="A70" s="92"/>
      <c r="B70" s="150"/>
      <c r="C70" s="147"/>
      <c r="D70" s="147"/>
      <c r="E70" s="147"/>
      <c r="F70" s="147"/>
      <c r="G70" s="147"/>
      <c r="H70" s="147"/>
      <c r="I70" s="147"/>
      <c r="J70" s="175"/>
      <c r="K70" s="175"/>
      <c r="L70" s="175"/>
      <c r="M70" s="175"/>
      <c r="N70" s="175"/>
      <c r="O70" s="175"/>
      <c r="P70" s="128"/>
      <c r="Q70" s="128"/>
    </row>
    <row r="71" customFormat="false" ht="9" hidden="true" customHeight="true" outlineLevel="0" collapsed="false">
      <c r="A71" s="177"/>
      <c r="B71" s="178"/>
      <c r="C71" s="147"/>
      <c r="D71" s="147"/>
      <c r="E71" s="147"/>
      <c r="F71" s="147"/>
      <c r="G71" s="147"/>
      <c r="H71" s="147"/>
      <c r="I71" s="147"/>
      <c r="J71" s="175"/>
      <c r="K71" s="175"/>
      <c r="L71" s="175"/>
      <c r="M71" s="175"/>
      <c r="N71" s="175"/>
      <c r="O71" s="175"/>
      <c r="P71" s="128"/>
      <c r="Q71" s="128"/>
    </row>
    <row r="72" customFormat="false" ht="9" hidden="true" customHeight="true" outlineLevel="0" collapsed="false">
      <c r="A72" s="177"/>
      <c r="B72" s="178"/>
      <c r="C72" s="147"/>
      <c r="D72" s="147"/>
      <c r="E72" s="147"/>
      <c r="F72" s="147"/>
      <c r="G72" s="147"/>
      <c r="H72" s="147"/>
      <c r="I72" s="147"/>
      <c r="J72" s="175"/>
      <c r="K72" s="175"/>
      <c r="L72" s="175"/>
      <c r="M72" s="175"/>
      <c r="N72" s="175"/>
      <c r="O72" s="175"/>
      <c r="P72" s="128"/>
      <c r="Q72" s="128"/>
    </row>
    <row r="73" customFormat="false" ht="9" hidden="true" customHeight="true" outlineLevel="0" collapsed="false">
      <c r="A73" s="177"/>
      <c r="B73" s="178"/>
      <c r="C73" s="147"/>
      <c r="D73" s="147"/>
      <c r="E73" s="147"/>
      <c r="F73" s="147"/>
      <c r="G73" s="147"/>
      <c r="H73" s="147"/>
      <c r="I73" s="147"/>
      <c r="J73" s="175"/>
      <c r="K73" s="175"/>
      <c r="L73" s="175"/>
      <c r="M73" s="175"/>
      <c r="N73" s="175"/>
      <c r="O73" s="175"/>
      <c r="P73" s="128"/>
      <c r="Q73" s="128"/>
    </row>
    <row r="74" customFormat="false" ht="9" hidden="true" customHeight="true" outlineLevel="0" collapsed="false">
      <c r="A74" s="177"/>
      <c r="B74" s="178"/>
      <c r="C74" s="147"/>
      <c r="D74" s="147"/>
      <c r="E74" s="147"/>
      <c r="F74" s="147"/>
      <c r="G74" s="147"/>
      <c r="H74" s="147"/>
      <c r="I74" s="147"/>
      <c r="J74" s="175"/>
      <c r="K74" s="175"/>
      <c r="L74" s="175"/>
      <c r="M74" s="175"/>
      <c r="N74" s="175"/>
      <c r="O74" s="175"/>
      <c r="P74" s="128"/>
      <c r="Q74" s="128"/>
    </row>
    <row r="75" customFormat="false" ht="9" hidden="true" customHeight="true" outlineLevel="0" collapsed="false">
      <c r="A75" s="177"/>
      <c r="B75" s="178"/>
      <c r="C75" s="147"/>
      <c r="D75" s="147"/>
      <c r="E75" s="147"/>
      <c r="F75" s="147"/>
      <c r="G75" s="147"/>
      <c r="H75" s="147"/>
      <c r="I75" s="147"/>
      <c r="J75" s="175"/>
      <c r="K75" s="175"/>
      <c r="L75" s="175"/>
      <c r="M75" s="175"/>
      <c r="N75" s="175"/>
      <c r="O75" s="175"/>
      <c r="P75" s="128"/>
      <c r="Q75" s="128"/>
    </row>
    <row r="76" customFormat="false" ht="9" hidden="true" customHeight="true" outlineLevel="0" collapsed="false">
      <c r="A76" s="177"/>
      <c r="B76" s="179"/>
      <c r="C76" s="147"/>
      <c r="D76" s="147"/>
      <c r="E76" s="147"/>
      <c r="F76" s="147"/>
      <c r="G76" s="147"/>
      <c r="H76" s="147"/>
      <c r="I76" s="147"/>
      <c r="J76" s="175"/>
      <c r="K76" s="175"/>
      <c r="L76" s="175"/>
      <c r="M76" s="175"/>
      <c r="N76" s="175"/>
      <c r="O76" s="175"/>
      <c r="P76" s="128"/>
      <c r="Q76" s="128"/>
    </row>
    <row r="77" customFormat="false" ht="9" hidden="true" customHeight="true" outlineLevel="0" collapsed="false">
      <c r="A77" s="177"/>
      <c r="B77" s="178"/>
      <c r="C77" s="147"/>
      <c r="D77" s="147"/>
      <c r="E77" s="147"/>
      <c r="F77" s="147"/>
      <c r="G77" s="147"/>
      <c r="H77" s="147"/>
      <c r="I77" s="147"/>
      <c r="J77" s="175"/>
      <c r="K77" s="175"/>
      <c r="L77" s="175"/>
      <c r="M77" s="175"/>
      <c r="N77" s="175"/>
      <c r="O77" s="175"/>
      <c r="P77" s="128"/>
      <c r="Q77" s="128"/>
    </row>
    <row r="78" customFormat="false" ht="9" hidden="true" customHeight="true" outlineLevel="0" collapsed="false">
      <c r="A78" s="177"/>
      <c r="B78" s="178"/>
      <c r="C78" s="147"/>
      <c r="D78" s="147"/>
      <c r="E78" s="147"/>
      <c r="F78" s="147"/>
      <c r="G78" s="147"/>
      <c r="H78" s="147"/>
      <c r="I78" s="147"/>
      <c r="J78" s="175"/>
      <c r="K78" s="175"/>
      <c r="L78" s="175"/>
      <c r="M78" s="175"/>
      <c r="N78" s="175"/>
      <c r="O78" s="175"/>
      <c r="P78" s="128"/>
      <c r="Q78" s="128"/>
    </row>
    <row r="79" customFormat="false" ht="9" hidden="true" customHeight="true" outlineLevel="0" collapsed="false">
      <c r="A79" s="177"/>
      <c r="B79" s="178"/>
      <c r="C79" s="147"/>
      <c r="D79" s="147"/>
      <c r="E79" s="147"/>
      <c r="F79" s="147"/>
      <c r="G79" s="147"/>
      <c r="H79" s="147"/>
      <c r="I79" s="147"/>
      <c r="J79" s="175"/>
      <c r="K79" s="175"/>
      <c r="L79" s="175"/>
      <c r="M79" s="175"/>
      <c r="N79" s="175"/>
      <c r="O79" s="175"/>
      <c r="P79" s="128"/>
      <c r="Q79" s="128"/>
    </row>
    <row r="80" customFormat="false" ht="9" hidden="true" customHeight="true" outlineLevel="0" collapsed="false">
      <c r="A80" s="177"/>
      <c r="B80" s="178"/>
      <c r="C80" s="147"/>
      <c r="D80" s="147"/>
      <c r="E80" s="147"/>
      <c r="F80" s="147"/>
      <c r="G80" s="147"/>
      <c r="H80" s="147"/>
      <c r="I80" s="147"/>
      <c r="J80" s="175"/>
      <c r="K80" s="175"/>
      <c r="L80" s="175"/>
      <c r="M80" s="175"/>
      <c r="N80" s="175"/>
      <c r="O80" s="175"/>
      <c r="P80" s="128"/>
      <c r="Q80" s="128"/>
    </row>
    <row r="81" customFormat="false" ht="9" hidden="true" customHeight="true" outlineLevel="0" collapsed="false">
      <c r="A81" s="177"/>
      <c r="B81" s="178"/>
      <c r="C81" s="147"/>
      <c r="D81" s="147"/>
      <c r="E81" s="147"/>
      <c r="F81" s="147"/>
      <c r="G81" s="147"/>
      <c r="H81" s="147"/>
      <c r="I81" s="147"/>
      <c r="J81" s="175"/>
      <c r="K81" s="175"/>
      <c r="L81" s="175"/>
      <c r="M81" s="175"/>
      <c r="N81" s="175"/>
      <c r="O81" s="175"/>
      <c r="P81" s="128"/>
      <c r="Q81" s="128"/>
    </row>
    <row r="82" customFormat="false" ht="9" hidden="true" customHeight="true" outlineLevel="0" collapsed="false">
      <c r="A82" s="177"/>
      <c r="B82" s="179"/>
      <c r="C82" s="147"/>
      <c r="D82" s="147"/>
      <c r="E82" s="147"/>
      <c r="F82" s="147"/>
      <c r="G82" s="147"/>
      <c r="H82" s="147"/>
      <c r="I82" s="147"/>
      <c r="J82" s="175"/>
      <c r="K82" s="175"/>
      <c r="L82" s="175"/>
      <c r="M82" s="175"/>
      <c r="N82" s="175"/>
      <c r="O82" s="175"/>
      <c r="P82" s="128"/>
      <c r="Q82" s="128"/>
    </row>
    <row r="83" customFormat="false" ht="9" hidden="true" customHeight="true" outlineLevel="0" collapsed="false">
      <c r="A83" s="177"/>
      <c r="B83" s="179"/>
      <c r="C83" s="147"/>
      <c r="D83" s="147"/>
      <c r="E83" s="147"/>
      <c r="F83" s="147"/>
      <c r="G83" s="147"/>
      <c r="H83" s="147"/>
      <c r="I83" s="147"/>
      <c r="J83" s="175"/>
      <c r="K83" s="175"/>
      <c r="L83" s="175"/>
      <c r="M83" s="175"/>
      <c r="N83" s="175"/>
      <c r="O83" s="175"/>
      <c r="P83" s="128"/>
      <c r="Q83" s="128"/>
    </row>
    <row r="84" customFormat="false" ht="9" hidden="true" customHeight="true" outlineLevel="0" collapsed="false">
      <c r="A84" s="177"/>
      <c r="B84" s="179"/>
      <c r="C84" s="147"/>
      <c r="D84" s="147"/>
      <c r="E84" s="147"/>
      <c r="F84" s="147"/>
      <c r="G84" s="147"/>
      <c r="H84" s="147"/>
      <c r="I84" s="147"/>
      <c r="J84" s="175"/>
      <c r="K84" s="175"/>
      <c r="L84" s="175"/>
      <c r="M84" s="175"/>
      <c r="N84" s="175"/>
      <c r="O84" s="175"/>
      <c r="P84" s="128"/>
      <c r="Q84" s="128"/>
    </row>
    <row r="85" customFormat="false" ht="9" hidden="true" customHeight="true" outlineLevel="0" collapsed="false">
      <c r="A85" s="177"/>
      <c r="B85" s="179"/>
      <c r="C85" s="147"/>
      <c r="D85" s="147"/>
      <c r="E85" s="147"/>
      <c r="F85" s="147"/>
      <c r="G85" s="147"/>
      <c r="H85" s="147"/>
      <c r="I85" s="147"/>
      <c r="J85" s="175"/>
      <c r="K85" s="175"/>
      <c r="L85" s="175"/>
      <c r="M85" s="175"/>
      <c r="N85" s="175"/>
      <c r="O85" s="175"/>
      <c r="P85" s="128"/>
      <c r="Q85" s="128"/>
    </row>
    <row r="86" customFormat="false" ht="9" hidden="true" customHeight="true" outlineLevel="0" collapsed="false">
      <c r="A86" s="177"/>
      <c r="B86" s="179"/>
      <c r="C86" s="147"/>
      <c r="D86" s="147"/>
      <c r="E86" s="147"/>
      <c r="F86" s="147"/>
      <c r="G86" s="147"/>
      <c r="H86" s="147"/>
      <c r="I86" s="147"/>
      <c r="J86" s="175"/>
      <c r="K86" s="175"/>
      <c r="L86" s="175"/>
      <c r="M86" s="175"/>
      <c r="N86" s="175"/>
      <c r="O86" s="175"/>
      <c r="P86" s="128"/>
      <c r="Q86" s="128"/>
    </row>
    <row r="87" customFormat="false" ht="9" hidden="true" customHeight="true" outlineLevel="0" collapsed="false">
      <c r="A87" s="177"/>
      <c r="B87" s="179"/>
      <c r="C87" s="147"/>
      <c r="D87" s="147"/>
      <c r="E87" s="147"/>
      <c r="F87" s="147"/>
      <c r="G87" s="147"/>
      <c r="H87" s="147"/>
      <c r="I87" s="147"/>
      <c r="J87" s="175"/>
      <c r="K87" s="175"/>
      <c r="L87" s="175"/>
      <c r="M87" s="175"/>
      <c r="N87" s="175"/>
      <c r="O87" s="175"/>
      <c r="P87" s="128"/>
      <c r="Q87" s="128"/>
    </row>
    <row r="88" customFormat="false" ht="9" hidden="true" customHeight="true" outlineLevel="0" collapsed="false">
      <c r="A88" s="177"/>
      <c r="B88" s="179"/>
      <c r="C88" s="147"/>
      <c r="D88" s="147"/>
      <c r="E88" s="147"/>
      <c r="F88" s="147"/>
      <c r="G88" s="147"/>
      <c r="H88" s="147"/>
      <c r="I88" s="147"/>
      <c r="J88" s="175"/>
      <c r="K88" s="175"/>
      <c r="L88" s="175"/>
      <c r="M88" s="175"/>
      <c r="N88" s="175"/>
      <c r="O88" s="175"/>
      <c r="P88" s="128"/>
      <c r="Q88" s="128"/>
    </row>
    <row r="89" customFormat="false" ht="9" hidden="true" customHeight="true" outlineLevel="0" collapsed="false">
      <c r="A89" s="177"/>
      <c r="B89" s="179"/>
      <c r="C89" s="147"/>
      <c r="D89" s="147"/>
      <c r="E89" s="147"/>
      <c r="F89" s="147"/>
      <c r="G89" s="147"/>
      <c r="H89" s="147"/>
      <c r="I89" s="147"/>
      <c r="J89" s="175"/>
      <c r="K89" s="175"/>
      <c r="L89" s="175"/>
      <c r="M89" s="175"/>
      <c r="N89" s="175"/>
      <c r="O89" s="175"/>
      <c r="P89" s="128"/>
      <c r="Q89" s="128"/>
    </row>
    <row r="90" customFormat="false" ht="9" hidden="true" customHeight="true" outlineLevel="0" collapsed="false">
      <c r="A90" s="177"/>
      <c r="B90" s="179"/>
      <c r="C90" s="147"/>
      <c r="D90" s="147"/>
      <c r="E90" s="147"/>
      <c r="F90" s="147"/>
      <c r="G90" s="147"/>
      <c r="H90" s="147"/>
      <c r="I90" s="147"/>
      <c r="J90" s="175"/>
      <c r="K90" s="175"/>
      <c r="L90" s="175"/>
      <c r="M90" s="175"/>
      <c r="N90" s="175"/>
      <c r="O90" s="175"/>
      <c r="P90" s="128"/>
      <c r="Q90" s="128"/>
    </row>
    <row r="91" customFormat="false" ht="9" hidden="true" customHeight="true" outlineLevel="0" collapsed="false">
      <c r="A91" s="177"/>
      <c r="B91" s="179"/>
      <c r="C91" s="147"/>
      <c r="D91" s="147"/>
      <c r="E91" s="147"/>
      <c r="F91" s="147"/>
      <c r="G91" s="147"/>
      <c r="H91" s="147"/>
      <c r="I91" s="147"/>
      <c r="J91" s="175"/>
      <c r="K91" s="175"/>
      <c r="L91" s="175"/>
      <c r="M91" s="175"/>
      <c r="N91" s="175"/>
      <c r="O91" s="175"/>
      <c r="P91" s="128"/>
      <c r="Q91" s="128"/>
    </row>
    <row r="92" customFormat="false" ht="9" hidden="true" customHeight="true" outlineLevel="0" collapsed="false">
      <c r="A92" s="177"/>
      <c r="B92" s="179"/>
      <c r="C92" s="147"/>
      <c r="D92" s="147"/>
      <c r="E92" s="147"/>
      <c r="F92" s="147"/>
      <c r="G92" s="147"/>
      <c r="H92" s="147"/>
      <c r="I92" s="147"/>
      <c r="J92" s="175"/>
      <c r="K92" s="175"/>
      <c r="L92" s="175"/>
      <c r="M92" s="175"/>
      <c r="N92" s="175"/>
      <c r="O92" s="175"/>
      <c r="P92" s="128"/>
      <c r="Q92" s="128"/>
    </row>
    <row r="93" customFormat="false" ht="9" hidden="true" customHeight="true" outlineLevel="0" collapsed="false">
      <c r="A93" s="177"/>
      <c r="B93" s="179"/>
      <c r="C93" s="147"/>
      <c r="D93" s="147"/>
      <c r="E93" s="147"/>
      <c r="F93" s="147"/>
      <c r="G93" s="147"/>
      <c r="H93" s="147"/>
      <c r="I93" s="147"/>
      <c r="J93" s="175"/>
      <c r="K93" s="175"/>
      <c r="L93" s="175"/>
      <c r="M93" s="175"/>
      <c r="N93" s="175"/>
      <c r="O93" s="175"/>
      <c r="P93" s="128"/>
      <c r="Q93" s="128"/>
    </row>
    <row r="94" customFormat="false" ht="9" hidden="true" customHeight="true" outlineLevel="0" collapsed="false">
      <c r="A94" s="177"/>
      <c r="B94" s="179"/>
      <c r="C94" s="147"/>
      <c r="D94" s="147"/>
      <c r="E94" s="147"/>
      <c r="F94" s="147"/>
      <c r="G94" s="147"/>
      <c r="H94" s="147"/>
      <c r="I94" s="147"/>
      <c r="J94" s="175"/>
      <c r="K94" s="175"/>
      <c r="L94" s="175"/>
      <c r="M94" s="175"/>
      <c r="N94" s="175"/>
      <c r="O94" s="175"/>
      <c r="P94" s="128"/>
      <c r="Q94" s="128"/>
    </row>
    <row r="95" customFormat="false" ht="9" hidden="true" customHeight="true" outlineLevel="0" collapsed="false">
      <c r="A95" s="177"/>
      <c r="B95" s="179"/>
      <c r="C95" s="147"/>
      <c r="D95" s="147"/>
      <c r="E95" s="147"/>
      <c r="F95" s="147"/>
      <c r="G95" s="147"/>
      <c r="H95" s="147"/>
      <c r="I95" s="147"/>
      <c r="J95" s="175"/>
      <c r="K95" s="175"/>
      <c r="L95" s="175"/>
      <c r="M95" s="175"/>
      <c r="N95" s="175"/>
      <c r="O95" s="175"/>
      <c r="P95" s="128"/>
      <c r="Q95" s="128"/>
    </row>
    <row r="96" customFormat="false" ht="9" hidden="true" customHeight="true" outlineLevel="0" collapsed="false">
      <c r="A96" s="177"/>
      <c r="B96" s="179"/>
      <c r="C96" s="147"/>
      <c r="D96" s="147"/>
      <c r="E96" s="147"/>
      <c r="F96" s="147"/>
      <c r="G96" s="147"/>
      <c r="H96" s="147"/>
      <c r="I96" s="147"/>
      <c r="J96" s="175"/>
      <c r="K96" s="175"/>
      <c r="L96" s="175"/>
      <c r="M96" s="175"/>
      <c r="N96" s="175"/>
      <c r="O96" s="175"/>
      <c r="P96" s="128"/>
      <c r="Q96" s="128"/>
    </row>
    <row r="97" customFormat="false" ht="9" hidden="true" customHeight="true" outlineLevel="0" collapsed="false">
      <c r="A97" s="177"/>
      <c r="B97" s="179"/>
      <c r="C97" s="147"/>
      <c r="D97" s="147"/>
      <c r="E97" s="147"/>
      <c r="F97" s="147"/>
      <c r="G97" s="147"/>
      <c r="H97" s="147"/>
      <c r="I97" s="147"/>
      <c r="J97" s="175"/>
      <c r="K97" s="175"/>
      <c r="L97" s="175"/>
      <c r="M97" s="175"/>
      <c r="N97" s="175"/>
      <c r="O97" s="175"/>
      <c r="P97" s="128"/>
      <c r="Q97" s="128"/>
    </row>
    <row r="98" customFormat="false" ht="9" hidden="true" customHeight="true" outlineLevel="0" collapsed="false">
      <c r="A98" s="177"/>
      <c r="B98" s="179"/>
      <c r="C98" s="147"/>
      <c r="D98" s="147"/>
      <c r="E98" s="147"/>
      <c r="F98" s="147"/>
      <c r="G98" s="147"/>
      <c r="H98" s="147"/>
      <c r="I98" s="147"/>
      <c r="J98" s="175"/>
      <c r="K98" s="175"/>
      <c r="L98" s="175"/>
      <c r="M98" s="175"/>
      <c r="N98" s="175"/>
      <c r="O98" s="175"/>
      <c r="P98" s="128"/>
      <c r="Q98" s="128"/>
    </row>
    <row r="99" customFormat="false" ht="9" hidden="true" customHeight="true" outlineLevel="0" collapsed="false">
      <c r="A99" s="177"/>
      <c r="B99" s="179"/>
      <c r="C99" s="147"/>
      <c r="D99" s="147"/>
      <c r="E99" s="147"/>
      <c r="F99" s="147"/>
      <c r="G99" s="147"/>
      <c r="H99" s="147"/>
      <c r="I99" s="147"/>
      <c r="J99" s="175"/>
      <c r="K99" s="175"/>
      <c r="L99" s="175"/>
      <c r="M99" s="175"/>
      <c r="N99" s="175"/>
      <c r="O99" s="175"/>
      <c r="P99" s="128"/>
      <c r="Q99" s="128"/>
    </row>
    <row r="100" customFormat="false" ht="9" hidden="true" customHeight="true" outlineLevel="0" collapsed="false">
      <c r="A100" s="177"/>
      <c r="B100" s="180"/>
      <c r="C100" s="147"/>
      <c r="D100" s="147"/>
      <c r="E100" s="147"/>
      <c r="F100" s="147"/>
      <c r="G100" s="147"/>
      <c r="H100" s="147"/>
      <c r="I100" s="147"/>
      <c r="J100" s="175"/>
      <c r="K100" s="175"/>
      <c r="L100" s="175"/>
      <c r="M100" s="175"/>
      <c r="N100" s="175"/>
      <c r="O100" s="175"/>
      <c r="P100" s="128"/>
      <c r="Q100" s="128"/>
    </row>
    <row r="101" customFormat="false" ht="9" hidden="true" customHeight="true" outlineLevel="0" collapsed="false">
      <c r="A101" s="177" t="n">
        <v>2010</v>
      </c>
      <c r="B101" s="180" t="s">
        <v>371</v>
      </c>
      <c r="C101" s="147" t="n">
        <v>0.3</v>
      </c>
      <c r="D101" s="147" t="n">
        <v>0.3</v>
      </c>
      <c r="E101" s="147" t="n">
        <v>0.1</v>
      </c>
      <c r="F101" s="147" t="n">
        <v>-0.4</v>
      </c>
      <c r="G101" s="147" t="n">
        <v>0.1</v>
      </c>
      <c r="H101" s="147" t="n">
        <v>0.2</v>
      </c>
      <c r="I101" s="147" t="n">
        <v>1.6</v>
      </c>
      <c r="J101" s="175"/>
      <c r="K101" s="175"/>
      <c r="L101" s="175"/>
      <c r="M101" s="175"/>
      <c r="N101" s="175"/>
      <c r="O101" s="175"/>
      <c r="P101" s="128"/>
      <c r="Q101" s="128"/>
    </row>
    <row r="102" customFormat="false" ht="9" hidden="true" customHeight="true" outlineLevel="0" collapsed="false">
      <c r="A102" s="177"/>
      <c r="B102" s="180" t="s">
        <v>138</v>
      </c>
      <c r="C102" s="147" t="n">
        <v>0.4</v>
      </c>
      <c r="D102" s="147" t="n">
        <v>0.3</v>
      </c>
      <c r="E102" s="147" t="n">
        <v>0.2</v>
      </c>
      <c r="F102" s="147" t="n">
        <v>-0.4</v>
      </c>
      <c r="G102" s="147" t="n">
        <v>0.1</v>
      </c>
      <c r="H102" s="147" t="n">
        <v>-0.2</v>
      </c>
      <c r="I102" s="147" t="n">
        <v>2.5</v>
      </c>
      <c r="J102" s="175"/>
      <c r="K102" s="175"/>
      <c r="L102" s="175"/>
      <c r="M102" s="175"/>
      <c r="N102" s="175"/>
      <c r="O102" s="175"/>
      <c r="P102" s="128"/>
      <c r="Q102" s="128"/>
    </row>
    <row r="103" customFormat="false" ht="9" hidden="true" customHeight="true" outlineLevel="0" collapsed="false">
      <c r="A103" s="177"/>
      <c r="B103" s="180" t="s">
        <v>139</v>
      </c>
      <c r="C103" s="147" t="n">
        <v>0.4</v>
      </c>
      <c r="D103" s="147" t="n">
        <v>0.3</v>
      </c>
      <c r="E103" s="147" t="n">
        <v>0.2</v>
      </c>
      <c r="F103" s="147" t="n">
        <v>-0.4</v>
      </c>
      <c r="G103" s="147" t="n">
        <v>0.1</v>
      </c>
      <c r="H103" s="147" t="n">
        <v>-0.2</v>
      </c>
      <c r="I103" s="147" t="n">
        <v>2.5</v>
      </c>
      <c r="J103" s="175"/>
      <c r="K103" s="175"/>
      <c r="L103" s="175"/>
      <c r="M103" s="175"/>
      <c r="N103" s="175"/>
      <c r="O103" s="175"/>
      <c r="P103" s="128"/>
      <c r="Q103" s="128"/>
    </row>
    <row r="104" customFormat="false" ht="9" hidden="true" customHeight="true" outlineLevel="0" collapsed="false">
      <c r="A104" s="177"/>
      <c r="B104" s="180" t="s">
        <v>372</v>
      </c>
      <c r="C104" s="147" t="n">
        <v>0.4</v>
      </c>
      <c r="D104" s="147" t="n">
        <v>0.5</v>
      </c>
      <c r="E104" s="147" t="n">
        <v>0.1</v>
      </c>
      <c r="F104" s="147" t="n">
        <v>-0.4</v>
      </c>
      <c r="G104" s="147" t="n">
        <v>0.1</v>
      </c>
      <c r="H104" s="147" t="n">
        <v>-1</v>
      </c>
      <c r="I104" s="147" t="n">
        <v>2.5</v>
      </c>
      <c r="J104" s="175"/>
      <c r="K104" s="175"/>
      <c r="L104" s="175"/>
      <c r="M104" s="175"/>
      <c r="N104" s="175"/>
      <c r="O104" s="175"/>
      <c r="P104" s="128"/>
      <c r="Q104" s="128"/>
    </row>
    <row r="105" customFormat="false" ht="9" hidden="true" customHeight="true" outlineLevel="0" collapsed="false">
      <c r="A105" s="177"/>
      <c r="B105" s="180" t="s">
        <v>373</v>
      </c>
      <c r="C105" s="147" t="n">
        <v>0.4</v>
      </c>
      <c r="D105" s="147" t="n">
        <v>0.6</v>
      </c>
      <c r="E105" s="147" t="n">
        <v>-0.1</v>
      </c>
      <c r="F105" s="147" t="n">
        <v>-0.7</v>
      </c>
      <c r="G105" s="147" t="n">
        <v>0.1</v>
      </c>
      <c r="H105" s="147" t="n">
        <v>-1</v>
      </c>
      <c r="I105" s="147" t="n">
        <v>2.3</v>
      </c>
      <c r="J105" s="175"/>
      <c r="K105" s="175"/>
      <c r="L105" s="175"/>
      <c r="M105" s="175"/>
      <c r="N105" s="175"/>
      <c r="O105" s="175"/>
      <c r="P105" s="128"/>
      <c r="Q105" s="128"/>
    </row>
    <row r="106" customFormat="false" ht="9" hidden="true" customHeight="true" outlineLevel="0" collapsed="false">
      <c r="A106" s="92"/>
      <c r="B106" s="153" t="s">
        <v>374</v>
      </c>
      <c r="C106" s="147" t="n">
        <v>0.5</v>
      </c>
      <c r="D106" s="147" t="n">
        <v>0.6</v>
      </c>
      <c r="E106" s="147" t="n">
        <v>0.4</v>
      </c>
      <c r="F106" s="147" t="n">
        <v>-0.7</v>
      </c>
      <c r="G106" s="147" t="n">
        <v>0.1</v>
      </c>
      <c r="H106" s="147" t="n">
        <v>-0.1</v>
      </c>
      <c r="I106" s="147" t="n">
        <v>3.8</v>
      </c>
      <c r="J106" s="128"/>
      <c r="K106" s="128"/>
      <c r="L106" s="128"/>
      <c r="M106" s="128"/>
      <c r="N106" s="128"/>
      <c r="O106" s="128"/>
      <c r="P106" s="128"/>
      <c r="Q106" s="128"/>
    </row>
    <row r="107" customFormat="false" ht="9" hidden="true" customHeight="true" outlineLevel="0" collapsed="false">
      <c r="A107" s="92"/>
      <c r="B107" s="153" t="s">
        <v>375</v>
      </c>
      <c r="C107" s="147" t="n">
        <v>0.6</v>
      </c>
      <c r="D107" s="147" t="n">
        <v>0.5</v>
      </c>
      <c r="E107" s="147" t="n">
        <v>0.8</v>
      </c>
      <c r="F107" s="147" t="n">
        <v>-0.3</v>
      </c>
      <c r="G107" s="147" t="n">
        <v>1</v>
      </c>
      <c r="H107" s="147" t="n">
        <v>-0.1</v>
      </c>
      <c r="I107" s="147" t="n">
        <v>3.8</v>
      </c>
      <c r="J107" s="128"/>
      <c r="K107" s="128"/>
      <c r="L107" s="128"/>
      <c r="M107" s="128"/>
      <c r="N107" s="128"/>
      <c r="O107" s="128"/>
      <c r="P107" s="128"/>
      <c r="Q107" s="128"/>
    </row>
    <row r="108" customFormat="false" ht="9" hidden="true" customHeight="true" outlineLevel="0" collapsed="false">
      <c r="A108" s="92"/>
      <c r="B108" s="153" t="s">
        <v>376</v>
      </c>
      <c r="C108" s="147" t="n">
        <v>0.6</v>
      </c>
      <c r="D108" s="147" t="n">
        <v>0.6</v>
      </c>
      <c r="E108" s="147" t="n">
        <v>0.9</v>
      </c>
      <c r="F108" s="147" t="n">
        <v>-0.3</v>
      </c>
      <c r="G108" s="147" t="n">
        <v>1</v>
      </c>
      <c r="H108" s="147" t="n">
        <v>-0.1</v>
      </c>
      <c r="I108" s="147" t="n">
        <v>4.3</v>
      </c>
      <c r="J108" s="128"/>
      <c r="K108" s="128"/>
      <c r="L108" s="128"/>
      <c r="M108" s="128"/>
      <c r="N108" s="128"/>
      <c r="O108" s="128"/>
      <c r="P108" s="128"/>
      <c r="Q108" s="128"/>
    </row>
    <row r="109" customFormat="false" ht="9" hidden="true" customHeight="true" outlineLevel="0" collapsed="false">
      <c r="A109" s="92"/>
      <c r="B109" s="153" t="s">
        <v>377</v>
      </c>
      <c r="C109" s="147" t="n">
        <v>0.8</v>
      </c>
      <c r="D109" s="147" t="n">
        <v>0.6</v>
      </c>
      <c r="E109" s="147" t="n">
        <v>2.4</v>
      </c>
      <c r="F109" s="147" t="n">
        <v>0.4</v>
      </c>
      <c r="G109" s="147" t="n">
        <v>5.4</v>
      </c>
      <c r="H109" s="147" t="n">
        <v>-0.1</v>
      </c>
      <c r="I109" s="147" t="n">
        <v>4.3</v>
      </c>
      <c r="J109" s="128"/>
      <c r="K109" s="128"/>
      <c r="L109" s="128"/>
      <c r="M109" s="128"/>
      <c r="N109" s="128"/>
      <c r="O109" s="128"/>
      <c r="P109" s="128"/>
      <c r="Q109" s="128"/>
    </row>
    <row r="110" customFormat="false" ht="9" hidden="true" customHeight="true" outlineLevel="0" collapsed="false">
      <c r="A110" s="92"/>
      <c r="B110" s="153" t="s">
        <v>378</v>
      </c>
      <c r="C110" s="147" t="n">
        <v>0.8</v>
      </c>
      <c r="D110" s="147" t="n">
        <v>0.6</v>
      </c>
      <c r="E110" s="147" t="n">
        <v>2.4</v>
      </c>
      <c r="F110" s="147" t="n">
        <v>0.4</v>
      </c>
      <c r="G110" s="147" t="n">
        <v>5.4</v>
      </c>
      <c r="H110" s="147" t="n">
        <v>-0.1</v>
      </c>
      <c r="I110" s="147" t="n">
        <v>4.3</v>
      </c>
      <c r="J110" s="128"/>
      <c r="K110" s="128"/>
      <c r="L110" s="128"/>
      <c r="M110" s="128"/>
      <c r="N110" s="128"/>
      <c r="O110" s="128"/>
      <c r="P110" s="128"/>
      <c r="Q110" s="128"/>
    </row>
    <row r="111" customFormat="false" ht="9" hidden="true" customHeight="true" outlineLevel="0" collapsed="false">
      <c r="A111" s="92"/>
      <c r="B111" s="153" t="s">
        <v>379</v>
      </c>
      <c r="C111" s="147" t="n">
        <v>0.8</v>
      </c>
      <c r="D111" s="147" t="n">
        <v>0.6</v>
      </c>
      <c r="E111" s="147" t="n">
        <v>2.5</v>
      </c>
      <c r="F111" s="147" t="n">
        <v>0.4</v>
      </c>
      <c r="G111" s="147" t="n">
        <v>5.6</v>
      </c>
      <c r="H111" s="147" t="n">
        <v>-0.1</v>
      </c>
      <c r="I111" s="147" t="n">
        <v>4.3</v>
      </c>
      <c r="J111" s="128"/>
      <c r="K111" s="128"/>
      <c r="L111" s="128"/>
      <c r="M111" s="128"/>
      <c r="N111" s="128"/>
      <c r="O111" s="128"/>
      <c r="P111" s="128"/>
      <c r="Q111" s="128"/>
    </row>
    <row r="112" customFormat="false" ht="9" hidden="true" customHeight="true" outlineLevel="0" collapsed="false">
      <c r="A112" s="92"/>
      <c r="B112" s="153" t="s">
        <v>380</v>
      </c>
      <c r="C112" s="147" t="n">
        <v>0.8</v>
      </c>
      <c r="D112" s="147" t="n">
        <v>0.6</v>
      </c>
      <c r="E112" s="147" t="n">
        <v>2.5</v>
      </c>
      <c r="F112" s="147" t="n">
        <v>0.4</v>
      </c>
      <c r="G112" s="147" t="n">
        <v>5.6</v>
      </c>
      <c r="H112" s="147" t="n">
        <v>-0.1</v>
      </c>
      <c r="I112" s="147" t="n">
        <v>4.3</v>
      </c>
      <c r="J112" s="128"/>
      <c r="K112" s="128"/>
      <c r="L112" s="128"/>
      <c r="M112" s="128"/>
      <c r="N112" s="128"/>
      <c r="O112" s="128"/>
      <c r="P112" s="128"/>
      <c r="Q112" s="128"/>
    </row>
    <row r="113" customFormat="false" ht="9" hidden="true" customHeight="true" outlineLevel="0" collapsed="false">
      <c r="A113" s="92"/>
      <c r="B113" s="153"/>
      <c r="C113" s="147"/>
      <c r="D113" s="147"/>
      <c r="E113" s="147"/>
      <c r="F113" s="147"/>
      <c r="G113" s="147"/>
      <c r="H113" s="147"/>
      <c r="I113" s="147"/>
      <c r="J113" s="128"/>
      <c r="K113" s="128"/>
      <c r="L113" s="128"/>
      <c r="M113" s="128"/>
      <c r="N113" s="128"/>
      <c r="O113" s="128"/>
      <c r="P113" s="128"/>
      <c r="Q113" s="128"/>
    </row>
    <row r="114" customFormat="false" ht="9" hidden="true" customHeight="true" outlineLevel="0" collapsed="false">
      <c r="A114" s="92" t="n">
        <v>2011</v>
      </c>
      <c r="B114" s="153" t="s">
        <v>371</v>
      </c>
      <c r="C114" s="147" t="n">
        <v>0.8</v>
      </c>
      <c r="D114" s="147" t="n">
        <v>0.6</v>
      </c>
      <c r="E114" s="147" t="n">
        <v>2.7</v>
      </c>
      <c r="F114" s="147" t="n">
        <v>0.4</v>
      </c>
      <c r="G114" s="147" t="n">
        <v>6.6</v>
      </c>
      <c r="H114" s="147" t="n">
        <v>-0.1</v>
      </c>
      <c r="I114" s="147" t="n">
        <v>2.7</v>
      </c>
      <c r="J114" s="128"/>
      <c r="K114" s="128"/>
      <c r="L114" s="128"/>
      <c r="M114" s="128"/>
      <c r="N114" s="128"/>
      <c r="O114" s="128"/>
      <c r="P114" s="128"/>
      <c r="Q114" s="128"/>
    </row>
    <row r="115" customFormat="false" ht="9" hidden="true" customHeight="true" outlineLevel="0" collapsed="false">
      <c r="A115" s="92"/>
      <c r="B115" s="153" t="s">
        <v>138</v>
      </c>
      <c r="C115" s="147" t="n">
        <v>0.7</v>
      </c>
      <c r="D115" s="147" t="n">
        <v>0.6</v>
      </c>
      <c r="E115" s="147" t="n">
        <v>2.3</v>
      </c>
      <c r="F115" s="147" t="n">
        <v>0.4</v>
      </c>
      <c r="G115" s="147" t="n">
        <v>6.6</v>
      </c>
      <c r="H115" s="147" t="n">
        <v>-0.9</v>
      </c>
      <c r="I115" s="147" t="n">
        <v>1.7</v>
      </c>
      <c r="J115" s="128"/>
      <c r="K115" s="128"/>
      <c r="L115" s="128"/>
      <c r="M115" s="128"/>
      <c r="N115" s="128"/>
      <c r="O115" s="128"/>
      <c r="P115" s="128"/>
      <c r="Q115" s="128"/>
    </row>
    <row r="116" customFormat="false" ht="9" hidden="true" customHeight="true" outlineLevel="0" collapsed="false">
      <c r="A116" s="92"/>
      <c r="B116" s="153" t="s">
        <v>139</v>
      </c>
      <c r="C116" s="147" t="n">
        <v>0.8</v>
      </c>
      <c r="D116" s="147" t="n">
        <v>0.6</v>
      </c>
      <c r="E116" s="147" t="n">
        <v>2.4</v>
      </c>
      <c r="F116" s="147" t="n">
        <v>0.4</v>
      </c>
      <c r="G116" s="147" t="n">
        <v>6.6</v>
      </c>
      <c r="H116" s="147" t="n">
        <v>-0.9</v>
      </c>
      <c r="I116" s="147" t="n">
        <v>2.1</v>
      </c>
      <c r="J116" s="128"/>
      <c r="K116" s="128"/>
      <c r="L116" s="128"/>
      <c r="M116" s="128"/>
      <c r="N116" s="128"/>
      <c r="O116" s="128"/>
      <c r="P116" s="128"/>
      <c r="Q116" s="128"/>
    </row>
    <row r="117" customFormat="false" ht="9" hidden="true" customHeight="true" outlineLevel="0" collapsed="false">
      <c r="A117" s="92"/>
      <c r="B117" s="153" t="s">
        <v>372</v>
      </c>
      <c r="C117" s="147" t="n">
        <v>0.9</v>
      </c>
      <c r="D117" s="147" t="n">
        <v>0.7</v>
      </c>
      <c r="E117" s="147" t="n">
        <v>2.6</v>
      </c>
      <c r="F117" s="147" t="n">
        <v>0.1</v>
      </c>
      <c r="G117" s="147" t="n">
        <v>6.6</v>
      </c>
      <c r="H117" s="147" t="n">
        <v>-0.9</v>
      </c>
      <c r="I117" s="147" t="n">
        <v>3.5</v>
      </c>
      <c r="J117" s="128"/>
      <c r="K117" s="128"/>
      <c r="L117" s="128"/>
      <c r="M117" s="128"/>
      <c r="N117" s="128"/>
      <c r="O117" s="128"/>
      <c r="P117" s="128"/>
      <c r="Q117" s="128"/>
    </row>
    <row r="118" customFormat="false" ht="9" hidden="true" customHeight="true" outlineLevel="0" collapsed="false">
      <c r="A118" s="92"/>
      <c r="B118" s="153" t="s">
        <v>373</v>
      </c>
      <c r="C118" s="147" t="n">
        <v>0.8</v>
      </c>
      <c r="D118" s="147" t="n">
        <v>0.5</v>
      </c>
      <c r="E118" s="147" t="n">
        <v>2.6</v>
      </c>
      <c r="F118" s="147" t="n">
        <v>0.4</v>
      </c>
      <c r="G118" s="147" t="n">
        <v>6.3</v>
      </c>
      <c r="H118" s="147" t="n">
        <v>-0.9</v>
      </c>
      <c r="I118" s="147" t="n">
        <v>3.5</v>
      </c>
      <c r="J118" s="128"/>
      <c r="K118" s="128"/>
      <c r="L118" s="128"/>
      <c r="M118" s="128"/>
      <c r="N118" s="128"/>
      <c r="O118" s="128"/>
      <c r="P118" s="128"/>
      <c r="Q118" s="128"/>
    </row>
    <row r="119" customFormat="false" ht="9" hidden="true" customHeight="true" outlineLevel="0" collapsed="false">
      <c r="A119" s="92"/>
      <c r="B119" s="153" t="s">
        <v>374</v>
      </c>
      <c r="C119" s="147" t="n">
        <v>0.7</v>
      </c>
      <c r="D119" s="147" t="n">
        <v>0.5</v>
      </c>
      <c r="E119" s="147" t="n">
        <v>2.3</v>
      </c>
      <c r="F119" s="147" t="n">
        <v>0.4</v>
      </c>
      <c r="G119" s="147" t="n">
        <v>6.3</v>
      </c>
      <c r="H119" s="147" t="n">
        <v>-0.9</v>
      </c>
      <c r="I119" s="147" t="n">
        <v>2</v>
      </c>
      <c r="J119" s="128"/>
      <c r="K119" s="128"/>
      <c r="L119" s="128"/>
      <c r="M119" s="128"/>
      <c r="N119" s="128"/>
      <c r="O119" s="128"/>
      <c r="P119" s="128"/>
      <c r="Q119" s="128"/>
    </row>
    <row r="120" customFormat="false" ht="9" hidden="true" customHeight="true" outlineLevel="0" collapsed="false">
      <c r="A120" s="92"/>
      <c r="B120" s="153" t="s">
        <v>375</v>
      </c>
      <c r="C120" s="147" t="n">
        <v>0.7</v>
      </c>
      <c r="D120" s="147" t="n">
        <v>0.5</v>
      </c>
      <c r="E120" s="147" t="n">
        <v>1.9</v>
      </c>
      <c r="F120" s="147" t="n">
        <v>0</v>
      </c>
      <c r="G120" s="147" t="n">
        <v>5.4</v>
      </c>
      <c r="H120" s="147" t="n">
        <v>-0.9</v>
      </c>
      <c r="I120" s="147" t="n">
        <v>2</v>
      </c>
      <c r="J120" s="128"/>
      <c r="K120" s="128"/>
      <c r="L120" s="128"/>
      <c r="M120" s="128"/>
      <c r="N120" s="128"/>
      <c r="O120" s="128"/>
      <c r="P120" s="128"/>
      <c r="Q120" s="128"/>
    </row>
    <row r="121" customFormat="false" ht="9" hidden="true" customHeight="true" outlineLevel="0" collapsed="false">
      <c r="A121" s="92"/>
      <c r="B121" s="153" t="s">
        <v>376</v>
      </c>
      <c r="C121" s="147" t="n">
        <v>0.8</v>
      </c>
      <c r="D121" s="147" t="n">
        <v>0.5</v>
      </c>
      <c r="E121" s="147" t="n">
        <v>1.8</v>
      </c>
      <c r="F121" s="147" t="n">
        <v>0</v>
      </c>
      <c r="G121" s="147" t="n">
        <v>5.4</v>
      </c>
      <c r="H121" s="147" t="n">
        <v>-0.9</v>
      </c>
      <c r="I121" s="147" t="n">
        <v>1.5</v>
      </c>
      <c r="J121" s="128"/>
      <c r="K121" s="128"/>
      <c r="L121" s="128"/>
      <c r="M121" s="128"/>
      <c r="N121" s="128"/>
      <c r="O121" s="128"/>
      <c r="P121" s="128"/>
      <c r="Q121" s="128"/>
    </row>
    <row r="122" customFormat="false" ht="9" hidden="true" customHeight="true" outlineLevel="0" collapsed="false">
      <c r="A122" s="92"/>
      <c r="B122" s="153" t="s">
        <v>377</v>
      </c>
      <c r="C122" s="147" t="n">
        <v>0.6</v>
      </c>
      <c r="D122" s="147" t="n">
        <v>0.6</v>
      </c>
      <c r="E122" s="147" t="n">
        <v>0.6</v>
      </c>
      <c r="F122" s="147" t="n">
        <v>0.7</v>
      </c>
      <c r="G122" s="147" t="n">
        <v>1</v>
      </c>
      <c r="H122" s="147" t="n">
        <v>-0.9</v>
      </c>
      <c r="I122" s="147" t="n">
        <v>1.5</v>
      </c>
      <c r="J122" s="128"/>
      <c r="K122" s="128"/>
      <c r="L122" s="128"/>
      <c r="M122" s="128"/>
      <c r="N122" s="128"/>
      <c r="O122" s="128"/>
      <c r="P122" s="128"/>
      <c r="Q122" s="128"/>
    </row>
    <row r="123" customFormat="false" ht="9" hidden="true" customHeight="true" outlineLevel="0" collapsed="false">
      <c r="A123" s="92"/>
      <c r="B123" s="153" t="s">
        <v>378</v>
      </c>
      <c r="C123" s="147" t="n">
        <v>0.7</v>
      </c>
      <c r="D123" s="147" t="n">
        <v>0.7</v>
      </c>
      <c r="E123" s="147" t="n">
        <v>0.6</v>
      </c>
      <c r="F123" s="147" t="n">
        <v>0.7</v>
      </c>
      <c r="G123" s="147" t="n">
        <v>1</v>
      </c>
      <c r="H123" s="147" t="n">
        <v>-0.9</v>
      </c>
      <c r="I123" s="147" t="n">
        <v>1.5</v>
      </c>
      <c r="J123" s="128"/>
      <c r="K123" s="128"/>
      <c r="L123" s="128"/>
      <c r="M123" s="128"/>
      <c r="N123" s="128"/>
      <c r="O123" s="128"/>
      <c r="P123" s="128"/>
      <c r="Q123" s="128"/>
    </row>
    <row r="124" customFormat="false" ht="9" hidden="true" customHeight="true" outlineLevel="0" collapsed="false">
      <c r="A124" s="92"/>
      <c r="B124" s="153" t="s">
        <v>379</v>
      </c>
      <c r="C124" s="147" t="n">
        <v>0.8</v>
      </c>
      <c r="D124" s="147" t="n">
        <v>0.7</v>
      </c>
      <c r="E124" s="147" t="n">
        <v>0.5</v>
      </c>
      <c r="F124" s="147" t="n">
        <v>0.7</v>
      </c>
      <c r="G124" s="147" t="n">
        <v>0.8</v>
      </c>
      <c r="H124" s="147" t="n">
        <v>-0.9</v>
      </c>
      <c r="I124" s="147" t="n">
        <v>1.5</v>
      </c>
      <c r="J124" s="128"/>
      <c r="K124" s="128"/>
      <c r="L124" s="128"/>
      <c r="M124" s="128"/>
      <c r="N124" s="128"/>
      <c r="O124" s="128"/>
      <c r="P124" s="128"/>
      <c r="Q124" s="128"/>
    </row>
    <row r="125" customFormat="false" ht="9" hidden="true" customHeight="true" outlineLevel="0" collapsed="false">
      <c r="A125" s="92"/>
      <c r="B125" s="153" t="s">
        <v>380</v>
      </c>
      <c r="C125" s="147" t="n">
        <v>0.8</v>
      </c>
      <c r="D125" s="147" t="n">
        <v>0.8</v>
      </c>
      <c r="E125" s="147" t="n">
        <v>0.5</v>
      </c>
      <c r="F125" s="147" t="n">
        <v>0.7</v>
      </c>
      <c r="G125" s="147" t="n">
        <v>1</v>
      </c>
      <c r="H125" s="147" t="n">
        <v>-0.9</v>
      </c>
      <c r="I125" s="147" t="n">
        <v>1.1</v>
      </c>
      <c r="J125" s="128"/>
      <c r="K125" s="128"/>
      <c r="L125" s="128"/>
      <c r="M125" s="128"/>
      <c r="N125" s="128"/>
      <c r="O125" s="128"/>
      <c r="P125" s="128"/>
      <c r="Q125" s="128"/>
    </row>
    <row r="126" customFormat="false" ht="9" hidden="false" customHeight="true" outlineLevel="0" collapsed="false">
      <c r="A126" s="92"/>
      <c r="B126" s="153"/>
      <c r="C126" s="147"/>
      <c r="D126" s="147"/>
      <c r="E126" s="147"/>
      <c r="F126" s="147"/>
      <c r="G126" s="147"/>
      <c r="H126" s="147"/>
      <c r="I126" s="147"/>
      <c r="J126" s="128"/>
      <c r="K126" s="128"/>
      <c r="L126" s="128"/>
      <c r="M126" s="128"/>
      <c r="N126" s="128"/>
      <c r="O126" s="128"/>
      <c r="P126" s="128"/>
      <c r="Q126" s="128"/>
    </row>
    <row r="127" customFormat="false" ht="9" hidden="false" customHeight="true" outlineLevel="0" collapsed="false">
      <c r="A127" s="92" t="n">
        <v>2012</v>
      </c>
      <c r="B127" s="153" t="s">
        <v>371</v>
      </c>
      <c r="C127" s="147" t="n">
        <v>0.9</v>
      </c>
      <c r="D127" s="147" t="n">
        <v>0.7</v>
      </c>
      <c r="E127" s="147" t="n">
        <v>2</v>
      </c>
      <c r="F127" s="147" t="n">
        <v>3.3</v>
      </c>
      <c r="G127" s="147" t="n">
        <v>1.6</v>
      </c>
      <c r="H127" s="147" t="n">
        <v>-0.9</v>
      </c>
      <c r="I127" s="147" t="n">
        <v>4.1</v>
      </c>
      <c r="J127" s="128"/>
      <c r="K127" s="128"/>
      <c r="L127" s="128"/>
      <c r="M127" s="128"/>
      <c r="N127" s="128"/>
      <c r="O127" s="128"/>
      <c r="P127" s="128"/>
      <c r="Q127" s="128"/>
    </row>
    <row r="128" customFormat="false" ht="9" hidden="false" customHeight="true" outlineLevel="0" collapsed="false">
      <c r="A128" s="92"/>
      <c r="B128" s="153" t="s">
        <v>138</v>
      </c>
      <c r="C128" s="147" t="n">
        <v>0.9</v>
      </c>
      <c r="D128" s="147" t="n">
        <v>0.7</v>
      </c>
      <c r="E128" s="147" t="n">
        <v>2.3</v>
      </c>
      <c r="F128" s="147" t="n">
        <v>3.3</v>
      </c>
      <c r="G128" s="147" t="n">
        <v>1.6</v>
      </c>
      <c r="H128" s="147" t="n">
        <v>0</v>
      </c>
      <c r="I128" s="147" t="n">
        <v>4.5</v>
      </c>
      <c r="J128" s="128"/>
      <c r="K128" s="128"/>
      <c r="L128" s="128"/>
      <c r="M128" s="128"/>
      <c r="N128" s="128"/>
      <c r="O128" s="128"/>
      <c r="P128" s="128"/>
      <c r="Q128" s="128"/>
    </row>
    <row r="129" customFormat="false" ht="9" hidden="false" customHeight="true" outlineLevel="0" collapsed="false">
      <c r="A129" s="92"/>
      <c r="B129" s="153" t="s">
        <v>139</v>
      </c>
      <c r="C129" s="147" t="n">
        <v>0.8</v>
      </c>
      <c r="D129" s="147" t="n">
        <v>0.7</v>
      </c>
      <c r="E129" s="147" t="n">
        <v>2.2</v>
      </c>
      <c r="F129" s="147" t="n">
        <v>3.3</v>
      </c>
      <c r="G129" s="147" t="n">
        <v>1.6</v>
      </c>
      <c r="H129" s="147" t="n">
        <v>0</v>
      </c>
      <c r="I129" s="147" t="n">
        <v>4.1</v>
      </c>
      <c r="J129" s="128"/>
      <c r="K129" s="128"/>
      <c r="L129" s="128"/>
      <c r="M129" s="128"/>
      <c r="N129" s="128"/>
      <c r="O129" s="128"/>
      <c r="P129" s="128"/>
      <c r="Q129" s="128"/>
    </row>
    <row r="130" customFormat="false" ht="9" hidden="false" customHeight="true" outlineLevel="0" collapsed="false">
      <c r="A130" s="92"/>
      <c r="B130" s="153" t="s">
        <v>372</v>
      </c>
      <c r="C130" s="147" t="n">
        <v>0.7</v>
      </c>
      <c r="D130" s="147" t="n">
        <v>0.5</v>
      </c>
      <c r="E130" s="147" t="n">
        <v>2</v>
      </c>
      <c r="F130" s="147" t="n">
        <v>3.6</v>
      </c>
      <c r="G130" s="147" t="n">
        <v>1.6</v>
      </c>
      <c r="H130" s="147" t="n">
        <v>0</v>
      </c>
      <c r="I130" s="147" t="n">
        <v>2.6</v>
      </c>
      <c r="J130" s="128"/>
      <c r="K130" s="128"/>
      <c r="L130" s="128"/>
      <c r="M130" s="128"/>
      <c r="N130" s="128"/>
      <c r="O130" s="128"/>
      <c r="P130" s="128"/>
      <c r="Q130" s="128"/>
    </row>
    <row r="131" customFormat="false" ht="9" hidden="false" customHeight="true" outlineLevel="0" collapsed="false">
      <c r="A131" s="92"/>
      <c r="B131" s="153" t="s">
        <v>373</v>
      </c>
      <c r="C131" s="147" t="n">
        <v>0.9</v>
      </c>
      <c r="D131" s="147" t="n">
        <v>0.6</v>
      </c>
      <c r="E131" s="147" t="n">
        <v>2.2</v>
      </c>
      <c r="F131" s="147" t="n">
        <v>3.6</v>
      </c>
      <c r="G131" s="147" t="n">
        <v>1.9</v>
      </c>
      <c r="H131" s="147" t="n">
        <v>0</v>
      </c>
      <c r="I131" s="147" t="n">
        <v>3.2</v>
      </c>
      <c r="J131" s="128"/>
      <c r="K131" s="128"/>
      <c r="L131" s="128"/>
      <c r="M131" s="128"/>
      <c r="N131" s="128"/>
      <c r="O131" s="128"/>
      <c r="P131" s="128"/>
      <c r="Q131" s="128"/>
    </row>
    <row r="132" customFormat="false" ht="9" hidden="false" customHeight="true" outlineLevel="0" collapsed="false">
      <c r="A132" s="92"/>
      <c r="B132" s="153" t="s">
        <v>374</v>
      </c>
      <c r="C132" s="147" t="n">
        <v>0.8</v>
      </c>
      <c r="D132" s="147" t="n">
        <v>0.6</v>
      </c>
      <c r="E132" s="147" t="n">
        <v>2.1</v>
      </c>
      <c r="F132" s="147" t="n">
        <v>3.6</v>
      </c>
      <c r="G132" s="147" t="n">
        <v>1.9</v>
      </c>
      <c r="H132" s="147" t="n">
        <v>0</v>
      </c>
      <c r="I132" s="147" t="n">
        <v>2.7</v>
      </c>
      <c r="J132" s="128"/>
      <c r="K132" s="128"/>
      <c r="L132" s="128"/>
      <c r="M132" s="128"/>
      <c r="N132" s="128"/>
      <c r="O132" s="128"/>
      <c r="P132" s="128"/>
      <c r="Q132" s="128"/>
    </row>
    <row r="133" customFormat="false" ht="9" hidden="false" customHeight="true" outlineLevel="0" collapsed="false">
      <c r="A133" s="92"/>
      <c r="B133" s="153" t="s">
        <v>375</v>
      </c>
      <c r="C133" s="147" t="n">
        <v>0.9</v>
      </c>
      <c r="D133" s="147" t="n">
        <v>0.7</v>
      </c>
      <c r="E133" s="147" t="n">
        <v>2.1</v>
      </c>
      <c r="F133" s="147" t="n">
        <v>3.6</v>
      </c>
      <c r="G133" s="147" t="n">
        <v>1.9</v>
      </c>
      <c r="H133" s="147" t="n">
        <v>0.1</v>
      </c>
      <c r="I133" s="147" t="n">
        <v>2.7</v>
      </c>
      <c r="J133" s="128"/>
      <c r="K133" s="128"/>
      <c r="L133" s="128"/>
      <c r="M133" s="128"/>
      <c r="N133" s="128"/>
      <c r="O133" s="128"/>
      <c r="P133" s="128"/>
      <c r="Q133" s="128"/>
    </row>
    <row r="134" customFormat="false" ht="9" hidden="false" customHeight="true" outlineLevel="0" collapsed="false">
      <c r="A134" s="92"/>
      <c r="B134" s="153" t="s">
        <v>376</v>
      </c>
      <c r="C134" s="147" t="n">
        <v>0.8</v>
      </c>
      <c r="D134" s="147" t="n">
        <v>0.7</v>
      </c>
      <c r="E134" s="147" t="n">
        <v>2.1</v>
      </c>
      <c r="F134" s="147" t="n">
        <v>3.6</v>
      </c>
      <c r="G134" s="147" t="n">
        <v>1.8</v>
      </c>
      <c r="H134" s="147" t="n">
        <v>0.1</v>
      </c>
      <c r="I134" s="147" t="n">
        <v>2.7</v>
      </c>
      <c r="J134" s="128"/>
      <c r="K134" s="128"/>
      <c r="L134" s="128"/>
      <c r="M134" s="128"/>
      <c r="N134" s="128"/>
      <c r="O134" s="128"/>
      <c r="P134" s="128"/>
      <c r="Q134" s="128"/>
    </row>
    <row r="135" customFormat="false" ht="9" hidden="false" customHeight="true" outlineLevel="0" collapsed="false">
      <c r="A135" s="92"/>
      <c r="B135" s="153" t="s">
        <v>377</v>
      </c>
      <c r="C135" s="147" t="n">
        <v>0.9</v>
      </c>
      <c r="D135" s="147" t="n">
        <v>0.7</v>
      </c>
      <c r="E135" s="147" t="n">
        <v>1.9</v>
      </c>
      <c r="F135" s="147" t="n">
        <v>2.6</v>
      </c>
      <c r="G135" s="147" t="n">
        <v>1.8</v>
      </c>
      <c r="H135" s="147" t="n">
        <v>0.1</v>
      </c>
      <c r="I135" s="147" t="n">
        <v>2.7</v>
      </c>
      <c r="J135" s="128"/>
      <c r="K135" s="128"/>
      <c r="L135" s="128"/>
      <c r="M135" s="128"/>
      <c r="N135" s="128"/>
      <c r="O135" s="128"/>
      <c r="P135" s="128"/>
      <c r="Q135" s="128"/>
    </row>
    <row r="136" customFormat="false" ht="9" hidden="false" customHeight="true" outlineLevel="0" collapsed="false">
      <c r="A136" s="92"/>
      <c r="B136" s="153" t="s">
        <v>378</v>
      </c>
      <c r="C136" s="147" t="n">
        <v>0.8</v>
      </c>
      <c r="D136" s="147" t="n">
        <v>0.6</v>
      </c>
      <c r="E136" s="147" t="n">
        <v>1.9</v>
      </c>
      <c r="F136" s="147" t="n">
        <v>2.6</v>
      </c>
      <c r="G136" s="147" t="n">
        <v>1.8</v>
      </c>
      <c r="H136" s="147" t="n">
        <v>0.1</v>
      </c>
      <c r="I136" s="147" t="n">
        <v>2.7</v>
      </c>
      <c r="J136" s="128"/>
      <c r="K136" s="128"/>
      <c r="L136" s="128"/>
      <c r="M136" s="128"/>
      <c r="N136" s="128"/>
      <c r="O136" s="128"/>
      <c r="P136" s="128"/>
      <c r="Q136" s="128"/>
    </row>
    <row r="137" customFormat="false" ht="9" hidden="false" customHeight="true" outlineLevel="0" collapsed="false">
      <c r="A137" s="92"/>
      <c r="B137" s="153" t="s">
        <v>379</v>
      </c>
      <c r="C137" s="147" t="n">
        <v>0.7</v>
      </c>
      <c r="D137" s="147" t="n">
        <v>0.6</v>
      </c>
      <c r="E137" s="147" t="n">
        <v>1.9</v>
      </c>
      <c r="F137" s="147" t="n">
        <v>2.8</v>
      </c>
      <c r="G137" s="147" t="n">
        <v>1.8</v>
      </c>
      <c r="H137" s="147" t="n">
        <v>0.1</v>
      </c>
      <c r="I137" s="147" t="n">
        <v>2.7</v>
      </c>
      <c r="J137" s="128"/>
      <c r="K137" s="128"/>
      <c r="L137" s="128"/>
      <c r="M137" s="128"/>
      <c r="N137" s="128"/>
      <c r="O137" s="128"/>
      <c r="P137" s="128"/>
      <c r="Q137" s="128"/>
    </row>
    <row r="138" customFormat="false" ht="9" hidden="false" customHeight="true" outlineLevel="0" collapsed="false">
      <c r="A138" s="92"/>
      <c r="B138" s="153" t="s">
        <v>380</v>
      </c>
      <c r="C138" s="147" t="n">
        <v>0.7</v>
      </c>
      <c r="D138" s="147" t="n">
        <v>0.5</v>
      </c>
      <c r="E138" s="147" t="n">
        <v>1.9</v>
      </c>
      <c r="F138" s="147" t="n">
        <v>2.8</v>
      </c>
      <c r="G138" s="147" t="n">
        <v>1.6</v>
      </c>
      <c r="H138" s="147" t="n">
        <v>0.1</v>
      </c>
      <c r="I138" s="147" t="n">
        <v>3.1</v>
      </c>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47"/>
      <c r="J139" s="128"/>
      <c r="K139" s="128"/>
      <c r="L139" s="128"/>
      <c r="M139" s="128"/>
      <c r="N139" s="128"/>
      <c r="O139" s="128"/>
      <c r="P139" s="128"/>
      <c r="Q139" s="128"/>
    </row>
    <row r="140" customFormat="false" ht="9" hidden="false" customHeight="true" outlineLevel="0" collapsed="false">
      <c r="A140" s="92" t="n">
        <v>2013</v>
      </c>
      <c r="B140" s="153" t="s">
        <v>371</v>
      </c>
      <c r="C140" s="147" t="n">
        <v>0.6</v>
      </c>
      <c r="D140" s="147" t="n">
        <v>0.7</v>
      </c>
      <c r="E140" s="147" t="n">
        <v>-0.1</v>
      </c>
      <c r="F140" s="147" t="n">
        <v>0.3</v>
      </c>
      <c r="G140" s="147" t="n">
        <v>-0.8</v>
      </c>
      <c r="H140" s="147" t="n">
        <v>-0.5</v>
      </c>
      <c r="I140" s="147" t="n">
        <v>0.8</v>
      </c>
      <c r="J140" s="128"/>
      <c r="K140" s="128"/>
      <c r="L140" s="128"/>
      <c r="M140" s="128"/>
      <c r="N140" s="128"/>
      <c r="O140" s="128"/>
      <c r="P140" s="128"/>
      <c r="Q140" s="128"/>
    </row>
    <row r="141" customFormat="false" ht="9" hidden="false" customHeight="true" outlineLevel="0" collapsed="false">
      <c r="A141" s="92"/>
      <c r="B141" s="153" t="s">
        <v>138</v>
      </c>
      <c r="C141" s="147" t="n">
        <v>0.7</v>
      </c>
      <c r="D141" s="147" t="n">
        <v>0.7</v>
      </c>
      <c r="E141" s="147" t="n">
        <v>0.3</v>
      </c>
      <c r="F141" s="147" t="n">
        <v>1.3</v>
      </c>
      <c r="G141" s="147" t="n">
        <v>-0.9</v>
      </c>
      <c r="H141" s="147" t="n">
        <v>-0.5</v>
      </c>
      <c r="I141" s="147" t="n">
        <v>1.9</v>
      </c>
      <c r="J141" s="128"/>
      <c r="K141" s="128"/>
      <c r="L141" s="128"/>
      <c r="M141" s="128"/>
      <c r="N141" s="128"/>
      <c r="O141" s="128"/>
      <c r="P141" s="128"/>
      <c r="Q141" s="128"/>
    </row>
    <row r="142" customFormat="false" ht="9" hidden="false" customHeight="true" outlineLevel="0" collapsed="false">
      <c r="A142" s="92"/>
      <c r="B142" s="153" t="s">
        <v>139</v>
      </c>
      <c r="C142" s="147" t="n">
        <v>0.7</v>
      </c>
      <c r="D142" s="147" t="n">
        <v>0.7</v>
      </c>
      <c r="E142" s="147" t="n">
        <v>0.3</v>
      </c>
      <c r="F142" s="147" t="n">
        <v>1.3</v>
      </c>
      <c r="G142" s="147" t="n">
        <v>-0.9</v>
      </c>
      <c r="H142" s="147" t="n">
        <v>-0.5</v>
      </c>
      <c r="I142" s="147" t="n">
        <v>1.9</v>
      </c>
      <c r="J142" s="128"/>
      <c r="K142" s="128"/>
      <c r="L142" s="128"/>
      <c r="M142" s="128"/>
      <c r="N142" s="128"/>
      <c r="O142" s="128"/>
      <c r="P142" s="128"/>
      <c r="Q142" s="128"/>
    </row>
    <row r="143" customFormat="false" ht="9" hidden="false" customHeight="true" outlineLevel="0" collapsed="false">
      <c r="A143" s="92"/>
      <c r="B143" s="153" t="s">
        <v>372</v>
      </c>
      <c r="C143" s="147" t="n">
        <v>0.8</v>
      </c>
      <c r="D143" s="147" t="n">
        <v>0.8</v>
      </c>
      <c r="E143" s="147" t="n">
        <v>0.4</v>
      </c>
      <c r="F143" s="147" t="n">
        <v>1.3</v>
      </c>
      <c r="G143" s="147" t="n">
        <v>-0.9</v>
      </c>
      <c r="H143" s="147" t="n">
        <v>-0.5</v>
      </c>
      <c r="I143" s="147" t="n">
        <v>2.1</v>
      </c>
      <c r="J143" s="128"/>
      <c r="K143" s="128"/>
      <c r="L143" s="128"/>
      <c r="M143" s="128"/>
      <c r="N143" s="128"/>
      <c r="O143" s="128"/>
      <c r="P143" s="128"/>
      <c r="Q143" s="128"/>
    </row>
    <row r="144" customFormat="false" ht="9" hidden="false" customHeight="true" outlineLevel="0" collapsed="false">
      <c r="A144" s="92"/>
      <c r="B144" s="153" t="s">
        <v>373</v>
      </c>
      <c r="C144" s="147" t="n">
        <v>0.7</v>
      </c>
      <c r="D144" s="147" t="n">
        <v>0.8</v>
      </c>
      <c r="E144" s="147" t="n">
        <v>0.3</v>
      </c>
      <c r="F144" s="147" t="n">
        <v>1.3</v>
      </c>
      <c r="G144" s="147" t="n">
        <v>-0.9</v>
      </c>
      <c r="H144" s="147" t="n">
        <v>-0.5</v>
      </c>
      <c r="I144" s="147" t="n">
        <v>1.5</v>
      </c>
      <c r="J144" s="128"/>
      <c r="K144" s="128"/>
      <c r="L144" s="128"/>
      <c r="M144" s="128"/>
      <c r="N144" s="128"/>
      <c r="O144" s="128"/>
      <c r="P144" s="128"/>
      <c r="Q144" s="128"/>
    </row>
    <row r="145" customFormat="false" ht="9" hidden="false" customHeight="true" outlineLevel="0" collapsed="false">
      <c r="A145" s="92"/>
      <c r="B145" s="153" t="s">
        <v>374</v>
      </c>
      <c r="C145" s="147" t="n">
        <v>0.8</v>
      </c>
      <c r="D145" s="147" t="n">
        <v>0.8</v>
      </c>
      <c r="E145" s="147" t="n">
        <v>0.5</v>
      </c>
      <c r="F145" s="147" t="n">
        <v>1.6</v>
      </c>
      <c r="G145" s="147" t="n">
        <v>-0.9</v>
      </c>
      <c r="H145" s="147" t="n">
        <v>-0.5</v>
      </c>
      <c r="I145" s="147" t="n">
        <v>2.3</v>
      </c>
      <c r="J145" s="128"/>
      <c r="K145" s="128"/>
      <c r="L145" s="128"/>
      <c r="M145" s="128"/>
      <c r="N145" s="128"/>
      <c r="O145" s="128"/>
      <c r="P145" s="128"/>
      <c r="Q145" s="128"/>
    </row>
    <row r="146" customFormat="false" ht="9" hidden="false" customHeight="true" outlineLevel="0" collapsed="false">
      <c r="A146" s="92"/>
      <c r="B146" s="153" t="s">
        <v>375</v>
      </c>
      <c r="C146" s="147" t="n">
        <v>0.6</v>
      </c>
      <c r="D146" s="147" t="n">
        <v>0.7</v>
      </c>
      <c r="E146" s="147" t="n">
        <v>0.2</v>
      </c>
      <c r="F146" s="147" t="n">
        <v>1.6</v>
      </c>
      <c r="G146" s="147" t="n">
        <v>-2.5</v>
      </c>
      <c r="H146" s="147" t="n">
        <v>-0.6</v>
      </c>
      <c r="I146" s="147" t="n">
        <v>3.5</v>
      </c>
      <c r="J146" s="128"/>
      <c r="K146" s="128"/>
      <c r="L146" s="128"/>
      <c r="M146" s="128"/>
      <c r="N146" s="128"/>
      <c r="O146" s="128"/>
      <c r="P146" s="128"/>
      <c r="Q146" s="128"/>
    </row>
    <row r="147" customFormat="false" ht="9" hidden="false" customHeight="true" outlineLevel="0" collapsed="false">
      <c r="A147" s="92"/>
      <c r="B147" s="153" t="s">
        <v>376</v>
      </c>
      <c r="C147" s="147" t="n">
        <v>0.6</v>
      </c>
      <c r="D147" s="147" t="n">
        <v>0.6</v>
      </c>
      <c r="E147" s="147" t="n">
        <v>0.2</v>
      </c>
      <c r="F147" s="147" t="n">
        <v>1.6</v>
      </c>
      <c r="G147" s="147" t="n">
        <v>-2.4</v>
      </c>
      <c r="H147" s="147" t="n">
        <v>-0.6</v>
      </c>
      <c r="I147" s="147" t="n">
        <v>3.4</v>
      </c>
      <c r="J147" s="128"/>
      <c r="K147" s="128"/>
      <c r="L147" s="128"/>
      <c r="M147" s="128"/>
      <c r="N147" s="128"/>
      <c r="O147" s="128"/>
      <c r="P147" s="128"/>
      <c r="Q147" s="128"/>
    </row>
    <row r="148" customFormat="false" ht="9" hidden="false" customHeight="true" outlineLevel="0" collapsed="false">
      <c r="A148" s="92"/>
      <c r="B148" s="153" t="s">
        <v>377</v>
      </c>
      <c r="C148" s="147" t="n">
        <v>0.5</v>
      </c>
      <c r="D148" s="147" t="n">
        <v>0.5</v>
      </c>
      <c r="E148" s="147" t="n">
        <v>0.2</v>
      </c>
      <c r="F148" s="147" t="n">
        <v>1.6</v>
      </c>
      <c r="G148" s="147" t="n">
        <v>-2.5</v>
      </c>
      <c r="H148" s="147" t="n">
        <v>-0.6</v>
      </c>
      <c r="I148" s="147" t="n">
        <v>3.4</v>
      </c>
      <c r="J148" s="128"/>
      <c r="K148" s="128"/>
      <c r="L148" s="128"/>
      <c r="M148" s="128"/>
      <c r="N148" s="128"/>
      <c r="O148" s="128"/>
      <c r="P148" s="128"/>
      <c r="Q148" s="128"/>
    </row>
    <row r="149" customFormat="false" ht="9" hidden="false" customHeight="true" outlineLevel="0" collapsed="false">
      <c r="A149" s="92"/>
      <c r="B149" s="153" t="s">
        <v>378</v>
      </c>
      <c r="C149" s="147" t="n">
        <v>0.6</v>
      </c>
      <c r="D149" s="147" t="n">
        <v>0.6</v>
      </c>
      <c r="E149" s="147" t="n">
        <v>0.3</v>
      </c>
      <c r="F149" s="147" t="n">
        <v>1.6</v>
      </c>
      <c r="G149" s="147" t="n">
        <v>-2.2</v>
      </c>
      <c r="H149" s="147" t="n">
        <v>-0.6</v>
      </c>
      <c r="I149" s="147" t="n">
        <v>3.4</v>
      </c>
      <c r="J149" s="128"/>
      <c r="K149" s="128"/>
      <c r="L149" s="128"/>
      <c r="M149" s="128"/>
      <c r="N149" s="128"/>
      <c r="O149" s="128"/>
      <c r="P149" s="128"/>
      <c r="Q149" s="128"/>
    </row>
    <row r="150" customFormat="false" ht="9" hidden="false" customHeight="true" outlineLevel="0" collapsed="false">
      <c r="A150" s="92"/>
      <c r="B150" s="153" t="s">
        <v>379</v>
      </c>
      <c r="C150" s="147" t="n">
        <v>0.6</v>
      </c>
      <c r="D150" s="147" t="n">
        <v>0.6</v>
      </c>
      <c r="E150" s="147" t="n">
        <v>0.3</v>
      </c>
      <c r="F150" s="147" t="n">
        <v>1.4</v>
      </c>
      <c r="G150" s="147" t="n">
        <v>-2.2</v>
      </c>
      <c r="H150" s="147" t="n">
        <v>-0.6</v>
      </c>
      <c r="I150" s="147" t="n">
        <v>3.4</v>
      </c>
      <c r="J150" s="128"/>
      <c r="K150" s="128"/>
      <c r="L150" s="128"/>
      <c r="M150" s="128"/>
      <c r="N150" s="128"/>
      <c r="O150" s="128"/>
      <c r="P150" s="128"/>
      <c r="Q150" s="128"/>
    </row>
    <row r="151" customFormat="false" ht="9" hidden="false" customHeight="true" outlineLevel="0" collapsed="false">
      <c r="A151" s="92"/>
      <c r="B151" s="153" t="s">
        <v>380</v>
      </c>
      <c r="C151" s="147" t="n">
        <v>0.6</v>
      </c>
      <c r="D151" s="147" t="n">
        <v>0.6</v>
      </c>
      <c r="E151" s="147" t="n">
        <v>0.3</v>
      </c>
      <c r="F151" s="147" t="n">
        <v>1.4</v>
      </c>
      <c r="G151" s="147" t="n">
        <v>-2.2</v>
      </c>
      <c r="H151" s="147" t="n">
        <v>-0.6</v>
      </c>
      <c r="I151" s="147" t="n">
        <v>3.4</v>
      </c>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47"/>
      <c r="J152" s="128"/>
      <c r="K152" s="128"/>
      <c r="L152" s="128"/>
      <c r="M152" s="128"/>
      <c r="N152" s="128"/>
      <c r="O152" s="128"/>
      <c r="P152" s="128"/>
      <c r="Q152" s="128"/>
    </row>
    <row r="153" customFormat="false" ht="9" hidden="false" customHeight="true" outlineLevel="0" collapsed="false">
      <c r="A153" s="92" t="n">
        <v>2014</v>
      </c>
      <c r="B153" s="153" t="s">
        <v>371</v>
      </c>
      <c r="C153" s="147" t="n">
        <v>0.5</v>
      </c>
      <c r="D153" s="147" t="n">
        <v>0.4</v>
      </c>
      <c r="E153" s="147" t="n">
        <v>1</v>
      </c>
      <c r="F153" s="147" t="n">
        <v>1.2</v>
      </c>
      <c r="G153" s="147" t="n">
        <v>0</v>
      </c>
      <c r="H153" s="147" t="n">
        <v>0</v>
      </c>
      <c r="I153" s="147" t="n">
        <v>3.2</v>
      </c>
      <c r="J153" s="128"/>
      <c r="K153" s="128"/>
      <c r="L153" s="128"/>
      <c r="M153" s="128"/>
      <c r="N153" s="128"/>
      <c r="O153" s="128"/>
      <c r="P153" s="128"/>
      <c r="Q153" s="128"/>
    </row>
    <row r="154" customFormat="false" ht="9" hidden="false" customHeight="true" outlineLevel="0" collapsed="false">
      <c r="A154" s="92"/>
      <c r="B154" s="153" t="s">
        <v>138</v>
      </c>
      <c r="C154" s="147" t="n">
        <v>0.4</v>
      </c>
      <c r="D154" s="147" t="n">
        <v>0.4</v>
      </c>
      <c r="E154" s="147" t="n">
        <v>0.4</v>
      </c>
      <c r="F154" s="147" t="n">
        <v>0.5</v>
      </c>
      <c r="G154" s="147" t="n">
        <v>0</v>
      </c>
      <c r="H154" s="147" t="n">
        <v>-0.7</v>
      </c>
      <c r="I154" s="147" t="n">
        <v>1.8</v>
      </c>
      <c r="J154" s="128"/>
      <c r="K154" s="128"/>
      <c r="L154" s="128"/>
      <c r="M154" s="128"/>
      <c r="N154" s="128"/>
      <c r="O154" s="128"/>
      <c r="P154" s="128"/>
      <c r="Q154" s="128"/>
    </row>
    <row r="155" customFormat="false" ht="9" hidden="false" customHeight="true" outlineLevel="0" collapsed="false">
      <c r="A155" s="92"/>
      <c r="B155" s="153" t="s">
        <v>139</v>
      </c>
      <c r="C155" s="147" t="n">
        <v>0.5</v>
      </c>
      <c r="D155" s="147" t="n">
        <v>0.5</v>
      </c>
      <c r="E155" s="147" t="n">
        <v>0.4</v>
      </c>
      <c r="F155" s="147" t="n">
        <v>0.5</v>
      </c>
      <c r="G155" s="147" t="n">
        <v>0</v>
      </c>
      <c r="H155" s="147" t="n">
        <v>-0.7</v>
      </c>
      <c r="I155" s="147" t="n">
        <v>1.8</v>
      </c>
      <c r="J155" s="128"/>
      <c r="K155" s="128"/>
      <c r="L155" s="128"/>
      <c r="M155" s="128"/>
      <c r="N155" s="128"/>
      <c r="O155" s="128"/>
      <c r="P155" s="128"/>
      <c r="Q155" s="128"/>
    </row>
    <row r="156" customFormat="false" ht="9" hidden="false" customHeight="true" outlineLevel="0" collapsed="false">
      <c r="A156" s="92"/>
      <c r="B156" s="153" t="s">
        <v>372</v>
      </c>
      <c r="C156" s="147" t="n">
        <v>0.6</v>
      </c>
      <c r="D156" s="147" t="n">
        <v>0.6</v>
      </c>
      <c r="E156" s="147" t="n">
        <v>0.3</v>
      </c>
      <c r="F156" s="147" t="n">
        <v>0.5</v>
      </c>
      <c r="G156" s="147" t="n">
        <v>0</v>
      </c>
      <c r="H156" s="147" t="n">
        <v>-0.7</v>
      </c>
      <c r="I156" s="147" t="n">
        <v>1.6</v>
      </c>
      <c r="J156" s="128"/>
      <c r="K156" s="128"/>
      <c r="L156" s="128"/>
      <c r="M156" s="128"/>
      <c r="N156" s="128"/>
      <c r="O156" s="128"/>
      <c r="P156" s="128"/>
      <c r="Q156" s="128"/>
    </row>
    <row r="157" customFormat="false" ht="9" hidden="false" customHeight="true" outlineLevel="0" collapsed="false">
      <c r="A157" s="92"/>
      <c r="B157" s="153" t="s">
        <v>373</v>
      </c>
      <c r="C157" s="147" t="n">
        <v>0.7</v>
      </c>
      <c r="D157" s="147" t="n">
        <v>0.7</v>
      </c>
      <c r="E157" s="147" t="n">
        <v>0.3</v>
      </c>
      <c r="F157" s="147" t="n">
        <v>0.5</v>
      </c>
      <c r="G157" s="147" t="n">
        <v>0</v>
      </c>
      <c r="H157" s="147" t="n">
        <v>-0.7</v>
      </c>
      <c r="I157" s="147" t="n">
        <v>1.8</v>
      </c>
      <c r="J157" s="128"/>
      <c r="K157" s="128"/>
      <c r="L157" s="128"/>
      <c r="M157" s="128"/>
      <c r="N157" s="128"/>
      <c r="O157" s="128"/>
      <c r="P157" s="128"/>
      <c r="Q157" s="128"/>
    </row>
    <row r="158" customFormat="false" ht="9" hidden="false" customHeight="true" outlineLevel="0" collapsed="false">
      <c r="A158" s="92"/>
      <c r="B158" s="153" t="s">
        <v>374</v>
      </c>
      <c r="C158" s="147" t="n">
        <v>0.7</v>
      </c>
      <c r="D158" s="147" t="n">
        <v>0.7</v>
      </c>
      <c r="E158" s="147" t="n">
        <v>0.8</v>
      </c>
      <c r="F158" s="147" t="n">
        <v>0.1</v>
      </c>
      <c r="G158" s="147" t="n">
        <v>0</v>
      </c>
      <c r="H158" s="147" t="n">
        <v>-0.7</v>
      </c>
      <c r="I158" s="147" t="n">
        <v>3.7</v>
      </c>
      <c r="J158" s="128"/>
      <c r="K158" s="128"/>
      <c r="L158" s="128"/>
      <c r="M158" s="128"/>
      <c r="N158" s="128"/>
      <c r="O158" s="128"/>
      <c r="P158" s="128"/>
      <c r="Q158" s="128"/>
    </row>
    <row r="159" customFormat="false" ht="9" hidden="false" customHeight="true" outlineLevel="0" collapsed="false">
      <c r="A159" s="92"/>
      <c r="B159" s="153" t="s">
        <v>375</v>
      </c>
      <c r="C159" s="147" t="n">
        <v>1</v>
      </c>
      <c r="D159" s="147" t="n">
        <v>1</v>
      </c>
      <c r="E159" s="147" t="n">
        <v>1.1</v>
      </c>
      <c r="F159" s="147" t="n">
        <v>0.1</v>
      </c>
      <c r="G159" s="147" t="n">
        <v>1.6</v>
      </c>
      <c r="H159" s="147" t="n">
        <v>-0.7</v>
      </c>
      <c r="I159" s="147" t="n">
        <v>2.5</v>
      </c>
      <c r="J159" s="128"/>
      <c r="K159" s="128"/>
      <c r="L159" s="128"/>
      <c r="M159" s="128"/>
      <c r="N159" s="128"/>
      <c r="O159" s="128"/>
      <c r="P159" s="128"/>
      <c r="Q159" s="128"/>
    </row>
    <row r="160" customFormat="false" ht="9" hidden="false" customHeight="true" outlineLevel="0" collapsed="false">
      <c r="A160" s="92"/>
      <c r="B160" s="153" t="s">
        <v>376</v>
      </c>
      <c r="C160" s="147" t="n">
        <v>1</v>
      </c>
      <c r="D160" s="147" t="n">
        <v>1</v>
      </c>
      <c r="E160" s="147" t="n">
        <v>1.1</v>
      </c>
      <c r="F160" s="147" t="n">
        <v>0.1</v>
      </c>
      <c r="G160" s="147" t="n">
        <v>1.6</v>
      </c>
      <c r="H160" s="147" t="n">
        <v>-0.7</v>
      </c>
      <c r="I160" s="147" t="n">
        <v>2.6</v>
      </c>
      <c r="J160" s="128"/>
      <c r="K160" s="128"/>
      <c r="L160" s="128"/>
      <c r="M160" s="128"/>
      <c r="N160" s="128"/>
      <c r="O160" s="128"/>
      <c r="P160" s="128"/>
      <c r="Q160" s="128"/>
    </row>
    <row r="161" customFormat="false" ht="9" hidden="false" customHeight="true" outlineLevel="0" collapsed="false">
      <c r="A161" s="92"/>
      <c r="B161" s="153" t="s">
        <v>377</v>
      </c>
      <c r="C161" s="147" t="n">
        <v>1</v>
      </c>
      <c r="D161" s="147" t="n">
        <v>1</v>
      </c>
      <c r="E161" s="147" t="n">
        <v>1.1</v>
      </c>
      <c r="F161" s="147" t="n">
        <v>0.1</v>
      </c>
      <c r="G161" s="147" t="n">
        <v>1.7</v>
      </c>
      <c r="H161" s="147" t="n">
        <v>-0.7</v>
      </c>
      <c r="I161" s="147" t="n">
        <v>2.6</v>
      </c>
      <c r="J161" s="128"/>
      <c r="K161" s="128"/>
      <c r="L161" s="128"/>
      <c r="M161" s="128"/>
      <c r="N161" s="128"/>
      <c r="O161" s="128"/>
      <c r="P161" s="128"/>
      <c r="Q161" s="128"/>
    </row>
    <row r="162" customFormat="false" ht="9" hidden="false" customHeight="true" outlineLevel="0" collapsed="false">
      <c r="A162" s="92"/>
      <c r="B162" s="153" t="s">
        <v>378</v>
      </c>
      <c r="C162" s="147" t="n">
        <v>0.8</v>
      </c>
      <c r="D162" s="147" t="n">
        <v>0.8</v>
      </c>
      <c r="E162" s="147" t="n">
        <v>1</v>
      </c>
      <c r="F162" s="147" t="n">
        <v>0.1</v>
      </c>
      <c r="G162" s="147" t="n">
        <v>1.3</v>
      </c>
      <c r="H162" s="147" t="n">
        <v>-0.7</v>
      </c>
      <c r="I162" s="147" t="n">
        <v>2.6</v>
      </c>
      <c r="J162" s="128"/>
      <c r="K162" s="128"/>
      <c r="L162" s="128"/>
      <c r="M162" s="128"/>
      <c r="N162" s="128"/>
      <c r="O162" s="128"/>
      <c r="P162" s="128"/>
      <c r="Q162" s="128"/>
    </row>
    <row r="163" customFormat="false" ht="9" hidden="false" customHeight="true" outlineLevel="0" collapsed="false">
      <c r="A163" s="92"/>
      <c r="B163" s="153" t="s">
        <v>379</v>
      </c>
      <c r="C163" s="147" t="n">
        <v>0.8</v>
      </c>
      <c r="D163" s="147" t="n">
        <v>0.8</v>
      </c>
      <c r="E163" s="147" t="n">
        <v>1</v>
      </c>
      <c r="F163" s="147" t="n">
        <v>0.1</v>
      </c>
      <c r="G163" s="147" t="n">
        <v>1.3</v>
      </c>
      <c r="H163" s="147" t="n">
        <v>-0.7</v>
      </c>
      <c r="I163" s="147" t="n">
        <v>2.6</v>
      </c>
      <c r="J163" s="128"/>
      <c r="K163" s="128"/>
      <c r="L163" s="128"/>
      <c r="M163" s="128"/>
      <c r="N163" s="128"/>
      <c r="O163" s="128"/>
      <c r="P163" s="128"/>
      <c r="Q163" s="128"/>
    </row>
    <row r="164" customFormat="false" ht="9" hidden="false" customHeight="true" outlineLevel="0" collapsed="false">
      <c r="A164" s="92"/>
      <c r="B164" s="153" t="s">
        <v>380</v>
      </c>
      <c r="C164" s="147" t="n">
        <v>0.8</v>
      </c>
      <c r="D164" s="147" t="n">
        <v>0.8</v>
      </c>
      <c r="E164" s="147" t="n">
        <v>1</v>
      </c>
      <c r="F164" s="147" t="n">
        <v>0.1</v>
      </c>
      <c r="G164" s="147" t="n">
        <v>1.3</v>
      </c>
      <c r="H164" s="147" t="n">
        <v>-0.7</v>
      </c>
      <c r="I164" s="147" t="n">
        <v>2.7</v>
      </c>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47"/>
      <c r="J165" s="128"/>
      <c r="K165" s="128"/>
      <c r="L165" s="128"/>
      <c r="M165" s="128"/>
      <c r="N165" s="128"/>
      <c r="O165" s="128"/>
      <c r="P165" s="128"/>
      <c r="Q165" s="128"/>
    </row>
    <row r="166" customFormat="false" ht="9" hidden="false" customHeight="true" outlineLevel="0" collapsed="false">
      <c r="A166" s="92" t="n">
        <v>2015</v>
      </c>
      <c r="B166" s="153" t="s">
        <v>371</v>
      </c>
      <c r="C166" s="147" t="n">
        <v>1.2</v>
      </c>
      <c r="D166" s="147" t="n">
        <v>1.1</v>
      </c>
      <c r="E166" s="147" t="n">
        <v>1.6</v>
      </c>
      <c r="F166" s="147" t="n">
        <v>1.3</v>
      </c>
      <c r="G166" s="147" t="n">
        <v>2.9</v>
      </c>
      <c r="H166" s="147" t="n">
        <v>-0.8</v>
      </c>
      <c r="I166" s="147" t="n">
        <v>2.6</v>
      </c>
      <c r="J166" s="128"/>
      <c r="K166" s="128"/>
      <c r="L166" s="128"/>
      <c r="M166" s="128"/>
      <c r="N166" s="128"/>
      <c r="O166" s="128"/>
      <c r="P166" s="128"/>
      <c r="Q166" s="128"/>
    </row>
    <row r="167" customFormat="false" ht="9" hidden="false" customHeight="true" outlineLevel="0" collapsed="false">
      <c r="A167" s="92"/>
      <c r="B167" s="153" t="s">
        <v>138</v>
      </c>
      <c r="C167" s="147" t="n">
        <v>1.2</v>
      </c>
      <c r="D167" s="147" t="n">
        <v>1.2</v>
      </c>
      <c r="E167" s="147" t="n">
        <v>1.8</v>
      </c>
      <c r="F167" s="147" t="n">
        <v>1.2</v>
      </c>
      <c r="G167" s="147" t="n">
        <v>3</v>
      </c>
      <c r="H167" s="147" t="n">
        <v>-0.1</v>
      </c>
      <c r="I167" s="147" t="n">
        <v>2.5</v>
      </c>
      <c r="J167" s="128"/>
      <c r="K167" s="128"/>
      <c r="L167" s="128"/>
      <c r="M167" s="128"/>
      <c r="N167" s="128"/>
      <c r="O167" s="128"/>
      <c r="P167" s="128"/>
      <c r="Q167" s="128"/>
    </row>
    <row r="168" customFormat="false" ht="9" hidden="false" customHeight="true" outlineLevel="0" collapsed="false">
      <c r="A168" s="92"/>
      <c r="B168" s="153" t="s">
        <v>139</v>
      </c>
      <c r="C168" s="147" t="n">
        <v>1.3</v>
      </c>
      <c r="D168" s="147" t="n">
        <v>1.2</v>
      </c>
      <c r="E168" s="147" t="n">
        <v>2</v>
      </c>
      <c r="F168" s="147" t="n">
        <v>2</v>
      </c>
      <c r="G168" s="147" t="n">
        <v>3</v>
      </c>
      <c r="H168" s="147" t="n">
        <v>-0.1</v>
      </c>
      <c r="I168" s="147" t="n">
        <v>2.7</v>
      </c>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47"/>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47"/>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47"/>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47"/>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47"/>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47"/>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47"/>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04</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05</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7" t="s">
        <v>368</v>
      </c>
      <c r="B21" s="157"/>
      <c r="I21" s="128"/>
    </row>
    <row r="22" customFormat="false" ht="9.75" hidden="false" customHeight="true" outlineLevel="0" collapsed="false">
      <c r="A22" s="139" t="s">
        <v>369</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70</v>
      </c>
      <c r="C24" s="144" t="n">
        <v>110.3</v>
      </c>
      <c r="D24" s="144" t="n">
        <v>104.9</v>
      </c>
      <c r="E24" s="144" t="n">
        <v>115.4</v>
      </c>
      <c r="F24" s="144" t="n">
        <v>111.3</v>
      </c>
      <c r="G24" s="144" t="n">
        <v>102.8</v>
      </c>
      <c r="H24" s="144" t="n">
        <v>115.4</v>
      </c>
      <c r="I24" s="184"/>
    </row>
    <row r="25" customFormat="false" ht="9" hidden="true" customHeight="true" outlineLevel="0" collapsed="false">
      <c r="A25" s="142" t="n">
        <v>2007</v>
      </c>
      <c r="B25" s="143" t="s">
        <v>370</v>
      </c>
      <c r="C25" s="144" t="n">
        <v>115.1</v>
      </c>
      <c r="D25" s="144" t="n">
        <v>112.2</v>
      </c>
      <c r="E25" s="144" t="n">
        <v>121.6</v>
      </c>
      <c r="F25" s="144" t="n">
        <v>108.4</v>
      </c>
      <c r="G25" s="144" t="n">
        <v>110</v>
      </c>
      <c r="H25" s="144" t="n">
        <v>119.1</v>
      </c>
      <c r="I25" s="184"/>
    </row>
    <row r="26" customFormat="false" ht="9" hidden="true" customHeight="true" outlineLevel="0" collapsed="false">
      <c r="A26" s="142" t="n">
        <v>2008</v>
      </c>
      <c r="B26" s="143" t="s">
        <v>370</v>
      </c>
      <c r="C26" s="144" t="n">
        <v>126.1</v>
      </c>
      <c r="D26" s="144" t="n">
        <v>118.2</v>
      </c>
      <c r="E26" s="144" t="n">
        <v>127.4</v>
      </c>
      <c r="F26" s="144" t="n">
        <v>142.8</v>
      </c>
      <c r="G26" s="144" t="n">
        <v>110.8</v>
      </c>
      <c r="H26" s="144" t="n">
        <v>128.8</v>
      </c>
      <c r="I26" s="184"/>
    </row>
    <row r="27" customFormat="false" ht="9" hidden="true" customHeight="true" outlineLevel="0" collapsed="false">
      <c r="A27" s="142" t="n">
        <v>2009</v>
      </c>
      <c r="B27" s="143" t="s">
        <v>370</v>
      </c>
      <c r="C27" s="144" t="n">
        <v>124.6</v>
      </c>
      <c r="D27" s="144" t="n">
        <v>126.8</v>
      </c>
      <c r="E27" s="144" t="n">
        <v>130.4</v>
      </c>
      <c r="F27" s="144" t="n">
        <v>98.9</v>
      </c>
      <c r="G27" s="144" t="n">
        <v>114.2</v>
      </c>
      <c r="H27" s="144" t="n">
        <v>134.1</v>
      </c>
      <c r="I27" s="184"/>
    </row>
    <row r="28" customFormat="false" ht="9" hidden="true" customHeight="true" outlineLevel="0" collapsed="false">
      <c r="A28" s="142" t="n">
        <v>2010</v>
      </c>
      <c r="B28" s="143" t="s">
        <v>370</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84"/>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84"/>
    </row>
    <row r="30" customFormat="false" ht="9" hidden="false" customHeight="true" outlineLevel="0" collapsed="false">
      <c r="A30" s="142" t="n">
        <v>2011</v>
      </c>
      <c r="B30" s="143" t="s">
        <v>370</v>
      </c>
      <c r="C30" s="144" t="n">
        <v>107.2</v>
      </c>
      <c r="D30" s="144" t="n">
        <v>105.2</v>
      </c>
      <c r="E30" s="144" t="n">
        <v>98.8</v>
      </c>
      <c r="F30" s="144" t="n">
        <v>123.8</v>
      </c>
      <c r="G30" s="144" t="n">
        <v>102.4</v>
      </c>
      <c r="H30" s="144" t="n">
        <v>106.8</v>
      </c>
      <c r="I30" s="184"/>
    </row>
    <row r="31" customFormat="false" ht="9" hidden="false" customHeight="true" outlineLevel="0" collapsed="false">
      <c r="A31" s="142" t="n">
        <v>2012</v>
      </c>
      <c r="B31" s="143" t="s">
        <v>370</v>
      </c>
      <c r="C31" s="144" t="n">
        <v>113</v>
      </c>
      <c r="D31" s="144" t="n">
        <v>106.7</v>
      </c>
      <c r="E31" s="144" t="n">
        <v>103.5</v>
      </c>
      <c r="F31" s="144" t="n">
        <v>135.4</v>
      </c>
      <c r="G31" s="144" t="n">
        <v>112.9</v>
      </c>
      <c r="H31" s="144" t="n">
        <v>116.5</v>
      </c>
      <c r="I31" s="184"/>
    </row>
    <row r="32" customFormat="false" ht="9" hidden="false" customHeight="true" outlineLevel="0" collapsed="false">
      <c r="A32" s="142" t="n">
        <v>2013</v>
      </c>
      <c r="B32" s="143" t="s">
        <v>370</v>
      </c>
      <c r="C32" s="144" t="n">
        <v>117</v>
      </c>
      <c r="D32" s="144" t="n">
        <v>118.1</v>
      </c>
      <c r="E32" s="144" t="n">
        <v>104.1</v>
      </c>
      <c r="F32" s="144" t="n">
        <v>127.1</v>
      </c>
      <c r="G32" s="144" t="n">
        <v>116.7</v>
      </c>
      <c r="H32" s="144" t="n">
        <v>119.8</v>
      </c>
      <c r="I32" s="184"/>
    </row>
    <row r="33" customFormat="false" ht="9" hidden="false" customHeight="true" outlineLevel="0" collapsed="false">
      <c r="A33" s="142" t="n">
        <v>2014</v>
      </c>
      <c r="B33" s="143" t="s">
        <v>370</v>
      </c>
      <c r="C33" s="144" t="n">
        <v>115.7</v>
      </c>
      <c r="D33" s="144" t="n">
        <v>120.5</v>
      </c>
      <c r="E33" s="144" t="n">
        <v>102.5</v>
      </c>
      <c r="F33" s="144" t="n">
        <v>117.4</v>
      </c>
      <c r="G33" s="144" t="n">
        <v>125.3</v>
      </c>
      <c r="H33" s="144" t="n">
        <v>118.1</v>
      </c>
      <c r="I33" s="184"/>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71"/>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71"/>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71"/>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71"/>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71"/>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71"/>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71"/>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71"/>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71"/>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71"/>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71"/>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71"/>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71"/>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71"/>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71"/>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71"/>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71"/>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71"/>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71"/>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71"/>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71"/>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71"/>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71"/>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71"/>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71"/>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71"/>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71"/>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71"/>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71"/>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71"/>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71"/>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71"/>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71"/>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71"/>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71"/>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71"/>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71"/>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71"/>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71"/>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71"/>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71"/>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71"/>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71"/>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71"/>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71"/>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71"/>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71"/>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71"/>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71"/>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71"/>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71"/>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71"/>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71"/>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71"/>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71"/>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71"/>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71"/>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71"/>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71"/>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71"/>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71"/>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71"/>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71"/>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71"/>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71"/>
      <c r="J100" s="171"/>
      <c r="K100" s="171"/>
      <c r="L100" s="171"/>
      <c r="M100" s="171"/>
      <c r="N100" s="171"/>
      <c r="O100" s="171"/>
      <c r="P100" s="128"/>
      <c r="Q100" s="127"/>
    </row>
    <row r="101" customFormat="false" ht="9" hidden="true" customHeight="true" outlineLevel="0" collapsed="false">
      <c r="A101" s="92" t="n">
        <v>2010</v>
      </c>
      <c r="B101" s="153" t="s">
        <v>371</v>
      </c>
      <c r="C101" s="152" t="n">
        <v>98.8048456671735</v>
      </c>
      <c r="D101" s="152" t="n">
        <v>99.1746224324854</v>
      </c>
      <c r="E101" s="152" t="n">
        <v>100.531494752706</v>
      </c>
      <c r="F101" s="152" t="n">
        <v>92.3984355742864</v>
      </c>
      <c r="G101" s="152" t="n">
        <v>100.736753816875</v>
      </c>
      <c r="H101" s="152" t="n">
        <v>101.050126772588</v>
      </c>
      <c r="I101" s="171"/>
      <c r="J101" s="171"/>
      <c r="K101" s="171"/>
      <c r="L101" s="171"/>
      <c r="M101" s="171"/>
      <c r="N101" s="171"/>
      <c r="O101" s="171"/>
      <c r="P101" s="128"/>
      <c r="Q101" s="127"/>
    </row>
    <row r="102" customFormat="false" ht="9" hidden="true" customHeight="true" outlineLevel="0" collapsed="false">
      <c r="A102" s="92"/>
      <c r="B102" s="153" t="s">
        <v>138</v>
      </c>
      <c r="C102" s="152" t="n">
        <v>98.2254677840096</v>
      </c>
      <c r="D102" s="152" t="n">
        <v>99.1744466343395</v>
      </c>
      <c r="E102" s="152" t="n">
        <v>100.781332171927</v>
      </c>
      <c r="F102" s="152" t="n">
        <v>89.8325292308497</v>
      </c>
      <c r="G102" s="152" t="n">
        <v>101.328280675971</v>
      </c>
      <c r="H102" s="152" t="n">
        <v>100.058609650716</v>
      </c>
      <c r="I102" s="171"/>
      <c r="J102" s="171"/>
      <c r="K102" s="171"/>
      <c r="L102" s="171"/>
      <c r="M102" s="171"/>
      <c r="N102" s="171"/>
      <c r="O102" s="171"/>
      <c r="P102" s="128"/>
      <c r="Q102" s="127"/>
    </row>
    <row r="103" customFormat="false" ht="9" hidden="true" customHeight="true" outlineLevel="0" collapsed="false">
      <c r="A103" s="92"/>
      <c r="B103" s="153" t="s">
        <v>139</v>
      </c>
      <c r="C103" s="152" t="n">
        <v>98.917068142594</v>
      </c>
      <c r="D103" s="152" t="n">
        <v>99.1744466343395</v>
      </c>
      <c r="E103" s="152" t="n">
        <v>100.675624787332</v>
      </c>
      <c r="F103" s="152" t="n">
        <v>95.1998052942928</v>
      </c>
      <c r="G103" s="152" t="n">
        <v>101.300880273471</v>
      </c>
      <c r="H103" s="152" t="n">
        <v>99.3481337777271</v>
      </c>
      <c r="I103" s="171"/>
      <c r="J103" s="171"/>
      <c r="K103" s="171"/>
      <c r="L103" s="171"/>
      <c r="M103" s="171"/>
      <c r="N103" s="171"/>
      <c r="O103" s="171"/>
      <c r="P103" s="128"/>
      <c r="Q103" s="127"/>
    </row>
    <row r="104" customFormat="false" ht="9" hidden="true" customHeight="true" outlineLevel="0" collapsed="false">
      <c r="A104" s="92"/>
      <c r="B104" s="153" t="s">
        <v>372</v>
      </c>
      <c r="C104" s="152" t="n">
        <v>99.7874311200158</v>
      </c>
      <c r="D104" s="152" t="n">
        <v>99.1744466343395</v>
      </c>
      <c r="E104" s="152" t="n">
        <v>100.274119077622</v>
      </c>
      <c r="F104" s="152" t="n">
        <v>101.773299920394</v>
      </c>
      <c r="G104" s="152" t="n">
        <v>99.2274163590289</v>
      </c>
      <c r="H104" s="152" t="n">
        <v>98.9771335047443</v>
      </c>
      <c r="I104" s="171"/>
      <c r="J104" s="171"/>
      <c r="K104" s="171"/>
      <c r="L104" s="171"/>
      <c r="M104" s="171"/>
      <c r="N104" s="171"/>
      <c r="O104" s="171"/>
      <c r="P104" s="128"/>
      <c r="Q104" s="127"/>
    </row>
    <row r="105" customFormat="false" ht="9" hidden="true" customHeight="true" outlineLevel="0" collapsed="false">
      <c r="A105" s="92"/>
      <c r="B105" s="153" t="s">
        <v>373</v>
      </c>
      <c r="C105" s="152" t="n">
        <v>100.508090468477</v>
      </c>
      <c r="D105" s="152" t="n">
        <v>99.6695235034848</v>
      </c>
      <c r="E105" s="152" t="n">
        <v>100.386579156607</v>
      </c>
      <c r="F105" s="152" t="n">
        <v>104.648172103603</v>
      </c>
      <c r="G105" s="152" t="n">
        <v>99.1050984365616</v>
      </c>
      <c r="H105" s="152" t="n">
        <v>99.1547524729917</v>
      </c>
      <c r="I105" s="171"/>
      <c r="J105" s="171"/>
      <c r="K105" s="171"/>
      <c r="L105" s="171"/>
      <c r="M105" s="171"/>
      <c r="N105" s="171"/>
      <c r="O105" s="171"/>
      <c r="P105" s="128"/>
      <c r="Q105" s="127"/>
    </row>
    <row r="106" customFormat="false" ht="9" hidden="true" customHeight="true" outlineLevel="0" collapsed="false">
      <c r="A106" s="92"/>
      <c r="B106" s="153" t="s">
        <v>374</v>
      </c>
      <c r="C106" s="152" t="n">
        <v>100.020316901394</v>
      </c>
      <c r="D106" s="152" t="n">
        <v>99.6695235034848</v>
      </c>
      <c r="E106" s="152" t="n">
        <v>99.9074952613721</v>
      </c>
      <c r="F106" s="152" t="n">
        <v>101.920173312414</v>
      </c>
      <c r="G106" s="152" t="n">
        <v>99.6075502472655</v>
      </c>
      <c r="H106" s="152" t="n">
        <v>99.3791512851402</v>
      </c>
      <c r="I106" s="171"/>
      <c r="J106" s="171"/>
      <c r="K106" s="171"/>
      <c r="L106" s="171"/>
      <c r="M106" s="171"/>
      <c r="N106" s="171"/>
      <c r="O106" s="171"/>
      <c r="P106" s="128"/>
      <c r="Q106" s="127"/>
    </row>
    <row r="107" customFormat="false" ht="9" hidden="true" customHeight="true" outlineLevel="0" collapsed="false">
      <c r="A107" s="92"/>
      <c r="B107" s="153" t="s">
        <v>375</v>
      </c>
      <c r="C107" s="152" t="n">
        <v>99.9897344337134</v>
      </c>
      <c r="D107" s="152" t="n">
        <v>100.197541622839</v>
      </c>
      <c r="E107" s="152" t="n">
        <v>99.3140401385262</v>
      </c>
      <c r="F107" s="152" t="n">
        <v>100.88622048356</v>
      </c>
      <c r="G107" s="152" t="n">
        <v>99.6035719378677</v>
      </c>
      <c r="H107" s="152" t="n">
        <v>99.6492021217518</v>
      </c>
      <c r="I107" s="171"/>
      <c r="J107" s="171"/>
      <c r="K107" s="171"/>
      <c r="L107" s="171"/>
      <c r="M107" s="171"/>
      <c r="N107" s="171"/>
      <c r="O107" s="171"/>
      <c r="P107" s="128"/>
      <c r="Q107" s="127"/>
    </row>
    <row r="108" customFormat="false" ht="9" hidden="true" customHeight="true" outlineLevel="0" collapsed="false">
      <c r="A108" s="92"/>
      <c r="B108" s="153" t="s">
        <v>376</v>
      </c>
      <c r="C108" s="152" t="n">
        <v>99.8355549361685</v>
      </c>
      <c r="D108" s="152" t="n">
        <v>100.197541622839</v>
      </c>
      <c r="E108" s="152" t="n">
        <v>99.1851359343556</v>
      </c>
      <c r="F108" s="152" t="n">
        <v>99.7464235350226</v>
      </c>
      <c r="G108" s="152" t="n">
        <v>99.5285794850553</v>
      </c>
      <c r="H108" s="152" t="n">
        <v>99.9156305741229</v>
      </c>
      <c r="I108" s="171"/>
      <c r="J108" s="171"/>
      <c r="K108" s="171"/>
      <c r="L108" s="171"/>
      <c r="M108" s="171"/>
      <c r="N108" s="171"/>
      <c r="O108" s="171"/>
      <c r="P108" s="128"/>
      <c r="Q108" s="127"/>
    </row>
    <row r="109" customFormat="false" ht="9" hidden="true" customHeight="true" outlineLevel="0" collapsed="false">
      <c r="A109" s="92"/>
      <c r="B109" s="153" t="s">
        <v>377</v>
      </c>
      <c r="C109" s="152" t="n">
        <v>100.04842333031</v>
      </c>
      <c r="D109" s="152" t="n">
        <v>100.630208703217</v>
      </c>
      <c r="E109" s="152" t="n">
        <v>98.9510549879855</v>
      </c>
      <c r="F109" s="152" t="n">
        <v>100.053117971683</v>
      </c>
      <c r="G109" s="152" t="n">
        <v>99.9328647810049</v>
      </c>
      <c r="H109" s="152" t="n">
        <v>100.09324954237</v>
      </c>
      <c r="I109" s="171"/>
      <c r="J109" s="171"/>
      <c r="K109" s="171"/>
      <c r="L109" s="171"/>
      <c r="M109" s="171"/>
      <c r="N109" s="171"/>
      <c r="O109" s="171"/>
      <c r="P109" s="128"/>
      <c r="Q109" s="127"/>
    </row>
    <row r="110" customFormat="false" ht="9" hidden="true" customHeight="true" outlineLevel="0" collapsed="false">
      <c r="A110" s="92"/>
      <c r="B110" s="153" t="s">
        <v>378</v>
      </c>
      <c r="C110" s="152" t="n">
        <v>100.638219242165</v>
      </c>
      <c r="D110" s="152" t="n">
        <v>100.979232902877</v>
      </c>
      <c r="E110" s="152" t="n">
        <v>99.7158555335766</v>
      </c>
      <c r="F110" s="152" t="n">
        <v>101.480363237241</v>
      </c>
      <c r="G110" s="152" t="n">
        <v>99.9827126545956</v>
      </c>
      <c r="H110" s="152" t="n">
        <v>100.360320369155</v>
      </c>
      <c r="I110" s="171"/>
      <c r="J110" s="171"/>
      <c r="K110" s="171"/>
      <c r="L110" s="171"/>
      <c r="M110" s="171"/>
      <c r="N110" s="171"/>
      <c r="O110" s="171"/>
      <c r="P110" s="128"/>
      <c r="Q110" s="127"/>
    </row>
    <row r="111" customFormat="false" ht="9" hidden="true" customHeight="true" outlineLevel="0" collapsed="false">
      <c r="A111" s="92"/>
      <c r="B111" s="153" t="s">
        <v>379</v>
      </c>
      <c r="C111" s="152" t="n">
        <v>100.814890148624</v>
      </c>
      <c r="D111" s="152" t="n">
        <v>100.979232902877</v>
      </c>
      <c r="E111" s="152" t="n">
        <v>99.8632986903997</v>
      </c>
      <c r="F111" s="152" t="n">
        <v>101.891829075324</v>
      </c>
      <c r="G111" s="152" t="n">
        <v>98.8621812363776</v>
      </c>
      <c r="H111" s="152" t="n">
        <v>100.784821254037</v>
      </c>
      <c r="I111" s="171"/>
      <c r="J111" s="171"/>
      <c r="K111" s="171"/>
      <c r="L111" s="171"/>
      <c r="M111" s="171"/>
      <c r="N111" s="171"/>
      <c r="O111" s="171"/>
      <c r="P111" s="128"/>
      <c r="Q111" s="127"/>
    </row>
    <row r="112" customFormat="false" ht="9" hidden="true" customHeight="true" outlineLevel="0" collapsed="false">
      <c r="A112" s="92"/>
      <c r="B112" s="153" t="s">
        <v>380</v>
      </c>
      <c r="C112" s="152" t="n">
        <v>102.409957825355</v>
      </c>
      <c r="D112" s="152" t="n">
        <v>100.979232902877</v>
      </c>
      <c r="E112" s="152" t="n">
        <v>100.413969507592</v>
      </c>
      <c r="F112" s="152" t="n">
        <v>110.169630261329</v>
      </c>
      <c r="G112" s="152" t="n">
        <v>100.784110095925</v>
      </c>
      <c r="H112" s="152" t="n">
        <v>101.228868674655</v>
      </c>
      <c r="I112" s="171"/>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71"/>
      <c r="J113" s="171"/>
      <c r="K113" s="171"/>
      <c r="L113" s="171"/>
      <c r="M113" s="171"/>
      <c r="N113" s="171"/>
      <c r="O113" s="171"/>
      <c r="P113" s="128"/>
      <c r="Q113" s="127"/>
    </row>
    <row r="114" customFormat="false" ht="9" hidden="true" customHeight="true" outlineLevel="0" collapsed="false">
      <c r="A114" s="92" t="n">
        <v>2011</v>
      </c>
      <c r="B114" s="153" t="s">
        <v>371</v>
      </c>
      <c r="C114" s="152" t="n">
        <v>103.801132079858</v>
      </c>
      <c r="D114" s="152" t="n">
        <v>104.36601007084</v>
      </c>
      <c r="E114" s="152" t="n">
        <v>97.8914418170322</v>
      </c>
      <c r="F114" s="152" t="n">
        <v>112.836896596317</v>
      </c>
      <c r="G114" s="152" t="n">
        <v>100.790172389695</v>
      </c>
      <c r="H114" s="152" t="n">
        <v>102.070847766943</v>
      </c>
      <c r="I114" s="171"/>
      <c r="J114" s="171"/>
      <c r="K114" s="171"/>
      <c r="L114" s="171"/>
      <c r="M114" s="171"/>
      <c r="N114" s="171"/>
      <c r="O114" s="171"/>
      <c r="P114" s="128"/>
      <c r="Q114" s="127"/>
    </row>
    <row r="115" customFormat="false" ht="9" hidden="true" customHeight="true" outlineLevel="0" collapsed="false">
      <c r="A115" s="92"/>
      <c r="B115" s="153" t="s">
        <v>138</v>
      </c>
      <c r="C115" s="152" t="n">
        <v>104.451428519137</v>
      </c>
      <c r="D115" s="152" t="n">
        <v>104.366068670222</v>
      </c>
      <c r="E115" s="152" t="n">
        <v>97.1968363725089</v>
      </c>
      <c r="F115" s="152" t="n">
        <v>116.736068292912</v>
      </c>
      <c r="G115" s="152" t="n">
        <v>100.807457138424</v>
      </c>
      <c r="H115" s="152" t="n">
        <v>102.79013334618</v>
      </c>
      <c r="I115" s="171"/>
      <c r="J115" s="171"/>
      <c r="K115" s="171"/>
      <c r="L115" s="171"/>
      <c r="M115" s="171"/>
      <c r="N115" s="171"/>
      <c r="O115" s="171"/>
      <c r="P115" s="128"/>
      <c r="Q115" s="127"/>
    </row>
    <row r="116" customFormat="false" ht="9" hidden="true" customHeight="true" outlineLevel="0" collapsed="false">
      <c r="A116" s="92"/>
      <c r="B116" s="153" t="s">
        <v>139</v>
      </c>
      <c r="C116" s="152" t="n">
        <v>106.098711945915</v>
      </c>
      <c r="D116" s="152" t="n">
        <v>104.50026125495</v>
      </c>
      <c r="E116" s="152" t="n">
        <v>97.0723550383867</v>
      </c>
      <c r="F116" s="152" t="n">
        <v>125.640130304286</v>
      </c>
      <c r="G116" s="152" t="n">
        <v>100.24547360134</v>
      </c>
      <c r="H116" s="152" t="n">
        <v>103.589418703294</v>
      </c>
      <c r="I116" s="171"/>
      <c r="J116" s="171"/>
      <c r="K116" s="171"/>
      <c r="L116" s="171"/>
      <c r="M116" s="171"/>
      <c r="N116" s="171"/>
      <c r="O116" s="171"/>
      <c r="P116" s="128"/>
      <c r="Q116" s="127"/>
    </row>
    <row r="117" customFormat="false" ht="9" hidden="true" customHeight="true" outlineLevel="0" collapsed="false">
      <c r="A117" s="92"/>
      <c r="B117" s="153" t="s">
        <v>372</v>
      </c>
      <c r="C117" s="152" t="n">
        <v>107.078095357571</v>
      </c>
      <c r="D117" s="152" t="n">
        <v>105.089687680726</v>
      </c>
      <c r="E117" s="152" t="n">
        <v>97.1055156942</v>
      </c>
      <c r="F117" s="152" t="n">
        <v>128.609366001165</v>
      </c>
      <c r="G117" s="152" t="n">
        <v>100.889069580806</v>
      </c>
      <c r="H117" s="152" t="n">
        <v>104.708676565754</v>
      </c>
      <c r="I117" s="171"/>
      <c r="J117" s="171"/>
      <c r="K117" s="171"/>
      <c r="L117" s="171"/>
      <c r="M117" s="171"/>
      <c r="N117" s="171"/>
      <c r="O117" s="171"/>
      <c r="P117" s="128"/>
      <c r="Q117" s="127"/>
    </row>
    <row r="118" customFormat="false" ht="9" hidden="true" customHeight="true" outlineLevel="0" collapsed="false">
      <c r="A118" s="92"/>
      <c r="B118" s="153" t="s">
        <v>373</v>
      </c>
      <c r="C118" s="152" t="n">
        <v>106.425752256044</v>
      </c>
      <c r="D118" s="152" t="n">
        <v>105.089687680726</v>
      </c>
      <c r="E118" s="152" t="n">
        <v>97.0329237718148</v>
      </c>
      <c r="F118" s="152" t="n">
        <v>123.550694896291</v>
      </c>
      <c r="G118" s="152" t="n">
        <v>99.8466589807322</v>
      </c>
      <c r="H118" s="152" t="n">
        <v>105.611200667955</v>
      </c>
      <c r="I118" s="171"/>
      <c r="J118" s="171"/>
      <c r="K118" s="171"/>
      <c r="L118" s="171"/>
      <c r="M118" s="171"/>
      <c r="N118" s="171"/>
      <c r="O118" s="171"/>
      <c r="P118" s="128"/>
      <c r="Q118" s="127"/>
    </row>
    <row r="119" customFormat="false" ht="9" hidden="true" customHeight="true" outlineLevel="0" collapsed="false">
      <c r="A119" s="92"/>
      <c r="B119" s="153" t="s">
        <v>374</v>
      </c>
      <c r="C119" s="152" t="n">
        <v>106.247652230238</v>
      </c>
      <c r="D119" s="152" t="n">
        <v>105.089687680726</v>
      </c>
      <c r="E119" s="152" t="n">
        <v>96.7033079410908</v>
      </c>
      <c r="F119" s="152" t="n">
        <v>121.998729227832</v>
      </c>
      <c r="G119" s="152" t="n">
        <v>100.146798977066</v>
      </c>
      <c r="H119" s="152" t="n">
        <v>106.232867056821</v>
      </c>
      <c r="I119" s="171"/>
      <c r="J119" s="171"/>
      <c r="K119" s="171"/>
      <c r="L119" s="171"/>
      <c r="M119" s="171"/>
      <c r="N119" s="171"/>
      <c r="O119" s="171"/>
      <c r="P119" s="128"/>
      <c r="Q119" s="127"/>
    </row>
    <row r="120" customFormat="false" ht="9" hidden="true" customHeight="true" outlineLevel="0" collapsed="false">
      <c r="A120" s="92"/>
      <c r="B120" s="153" t="s">
        <v>375</v>
      </c>
      <c r="C120" s="152" t="n">
        <v>106.646952360426</v>
      </c>
      <c r="D120" s="152" t="n">
        <v>105.089687680726</v>
      </c>
      <c r="E120" s="152" t="n">
        <v>96.7803266061065</v>
      </c>
      <c r="F120" s="152" t="n">
        <v>122.952437057419</v>
      </c>
      <c r="G120" s="152" t="n">
        <v>101.649588610379</v>
      </c>
      <c r="H120" s="152" t="n">
        <v>107.140481827637</v>
      </c>
      <c r="I120" s="171"/>
      <c r="J120" s="171"/>
      <c r="K120" s="171"/>
      <c r="L120" s="171"/>
      <c r="M120" s="171"/>
      <c r="N120" s="171"/>
      <c r="O120" s="171"/>
      <c r="P120" s="128"/>
      <c r="Q120" s="127"/>
    </row>
    <row r="121" customFormat="false" ht="9" hidden="true" customHeight="true" outlineLevel="0" collapsed="false">
      <c r="A121" s="92"/>
      <c r="B121" s="153" t="s">
        <v>376</v>
      </c>
      <c r="C121" s="152" t="n">
        <v>107.091914857147</v>
      </c>
      <c r="D121" s="152" t="n">
        <v>105.343890619628</v>
      </c>
      <c r="E121" s="152" t="n">
        <v>97.5826463483888</v>
      </c>
      <c r="F121" s="152" t="n">
        <v>122.650472750075</v>
      </c>
      <c r="G121" s="152" t="n">
        <v>103.431957882834</v>
      </c>
      <c r="H121" s="152" t="n">
        <v>108.023367626329</v>
      </c>
      <c r="I121" s="171"/>
      <c r="J121" s="171"/>
      <c r="K121" s="171"/>
      <c r="L121" s="171"/>
      <c r="M121" s="171"/>
      <c r="N121" s="171"/>
      <c r="O121" s="171"/>
      <c r="P121" s="128"/>
      <c r="Q121" s="127"/>
    </row>
    <row r="122" customFormat="false" ht="9" hidden="true" customHeight="true" outlineLevel="0" collapsed="false">
      <c r="A122" s="92"/>
      <c r="B122" s="153" t="s">
        <v>377</v>
      </c>
      <c r="C122" s="152" t="n">
        <v>107.53935367052</v>
      </c>
      <c r="D122" s="152" t="n">
        <v>105.290623781411</v>
      </c>
      <c r="E122" s="152" t="n">
        <v>97.5890732158357</v>
      </c>
      <c r="F122" s="152" t="n">
        <v>124.492318657361</v>
      </c>
      <c r="G122" s="152" t="n">
        <v>103.849316522118</v>
      </c>
      <c r="H122" s="152" t="n">
        <v>108.733843499318</v>
      </c>
      <c r="I122" s="171"/>
      <c r="J122" s="171"/>
      <c r="K122" s="171"/>
      <c r="L122" s="171"/>
      <c r="M122" s="171"/>
      <c r="N122" s="171"/>
      <c r="O122" s="171"/>
      <c r="P122" s="128"/>
      <c r="Q122" s="127"/>
    </row>
    <row r="123" customFormat="false" ht="9" hidden="true" customHeight="true" outlineLevel="0" collapsed="false">
      <c r="A123" s="92"/>
      <c r="B123" s="153" t="s">
        <v>378</v>
      </c>
      <c r="C123" s="152" t="n">
        <v>109.232253410633</v>
      </c>
      <c r="D123" s="152" t="n">
        <v>105.290623781411</v>
      </c>
      <c r="E123" s="152" t="n">
        <v>103.59832195728</v>
      </c>
      <c r="F123" s="152" t="n">
        <v>125.414899255047</v>
      </c>
      <c r="G123" s="152" t="n">
        <v>103.839359162279</v>
      </c>
      <c r="H123" s="152" t="n">
        <v>109.925619623313</v>
      </c>
      <c r="I123" s="171"/>
      <c r="J123" s="171"/>
      <c r="K123" s="171"/>
      <c r="L123" s="171"/>
      <c r="M123" s="171"/>
      <c r="N123" s="171"/>
      <c r="O123" s="171"/>
      <c r="P123" s="128"/>
      <c r="Q123" s="127"/>
    </row>
    <row r="124" customFormat="false" ht="9" hidden="true" customHeight="true" outlineLevel="0" collapsed="false">
      <c r="A124" s="92"/>
      <c r="B124" s="153" t="s">
        <v>379</v>
      </c>
      <c r="C124" s="152" t="n">
        <v>110.831513527382</v>
      </c>
      <c r="D124" s="152" t="n">
        <v>106.503800192386</v>
      </c>
      <c r="E124" s="152" t="n">
        <v>103.626180480452</v>
      </c>
      <c r="F124" s="152" t="n">
        <v>130.813367901339</v>
      </c>
      <c r="G124" s="152" t="n">
        <v>106.920536269553</v>
      </c>
      <c r="H124" s="152" t="n">
        <v>110.813714464549</v>
      </c>
      <c r="I124" s="171"/>
      <c r="J124" s="171"/>
      <c r="K124" s="171"/>
      <c r="L124" s="171"/>
      <c r="M124" s="171"/>
      <c r="N124" s="171"/>
      <c r="O124" s="171"/>
      <c r="P124" s="128"/>
      <c r="Q124" s="127"/>
    </row>
    <row r="125" customFormat="false" ht="9" hidden="true" customHeight="true" outlineLevel="0" collapsed="false">
      <c r="A125" s="92"/>
      <c r="B125" s="153" t="s">
        <v>380</v>
      </c>
      <c r="C125" s="152" t="n">
        <v>110.971086127915</v>
      </c>
      <c r="D125" s="152" t="n">
        <v>106.503800192386</v>
      </c>
      <c r="E125" s="152" t="n">
        <v>103.6390794386</v>
      </c>
      <c r="F125" s="152" t="n">
        <v>130.333896917253</v>
      </c>
      <c r="G125" s="152" t="n">
        <v>106.589687594517</v>
      </c>
      <c r="H125" s="152" t="n">
        <v>111.79061878991</v>
      </c>
      <c r="I125" s="171"/>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71"/>
      <c r="J126" s="171"/>
      <c r="K126" s="171"/>
      <c r="L126" s="171"/>
      <c r="M126" s="171"/>
      <c r="N126" s="171"/>
      <c r="O126" s="171"/>
      <c r="P126" s="128"/>
      <c r="Q126" s="127"/>
    </row>
    <row r="127" customFormat="false" ht="9" hidden="false" customHeight="true" outlineLevel="0" collapsed="false">
      <c r="A127" s="92" t="n">
        <v>2012</v>
      </c>
      <c r="B127" s="153" t="s">
        <v>371</v>
      </c>
      <c r="C127" s="152" t="n">
        <v>111.677086931841</v>
      </c>
      <c r="D127" s="152" t="n">
        <v>106.444779995495</v>
      </c>
      <c r="E127" s="152" t="n">
        <v>102.48472849686</v>
      </c>
      <c r="F127" s="152" t="n">
        <v>134.440624862653</v>
      </c>
      <c r="G127" s="152" t="n">
        <v>109.404572915133</v>
      </c>
      <c r="H127" s="152" t="n">
        <v>112.94945028325</v>
      </c>
      <c r="I127" s="171"/>
      <c r="J127" s="171"/>
      <c r="K127" s="171"/>
      <c r="L127" s="171"/>
      <c r="M127" s="171"/>
      <c r="N127" s="171"/>
      <c r="O127" s="171"/>
      <c r="P127" s="128"/>
      <c r="Q127" s="127"/>
    </row>
    <row r="128" customFormat="false" ht="9" hidden="false" customHeight="true" outlineLevel="0" collapsed="false">
      <c r="A128" s="92"/>
      <c r="B128" s="153" t="s">
        <v>138</v>
      </c>
      <c r="C128" s="152" t="n">
        <v>112.406197603958</v>
      </c>
      <c r="D128" s="152" t="n">
        <v>106.508552608786</v>
      </c>
      <c r="E128" s="152" t="n">
        <v>102.996400034149</v>
      </c>
      <c r="F128" s="152" t="n">
        <v>136.881007906763</v>
      </c>
      <c r="G128" s="152" t="n">
        <v>110.602789489281</v>
      </c>
      <c r="H128" s="152" t="n">
        <v>113.748735640363</v>
      </c>
      <c r="I128" s="171"/>
      <c r="J128" s="171"/>
      <c r="K128" s="171"/>
      <c r="L128" s="171"/>
      <c r="M128" s="171"/>
      <c r="N128" s="171"/>
      <c r="O128" s="171"/>
      <c r="P128" s="128"/>
      <c r="Q128" s="127"/>
    </row>
    <row r="129" customFormat="false" ht="9" hidden="false" customHeight="true" outlineLevel="0" collapsed="false">
      <c r="A129" s="92"/>
      <c r="B129" s="153" t="s">
        <v>139</v>
      </c>
      <c r="C129" s="152" t="n">
        <v>112.592372244387</v>
      </c>
      <c r="D129" s="152" t="n">
        <v>106.508552608786</v>
      </c>
      <c r="E129" s="152" t="n">
        <v>103.121613611413</v>
      </c>
      <c r="F129" s="152" t="n">
        <v>136.837063447662</v>
      </c>
      <c r="G129" s="152" t="n">
        <v>111.040859903652</v>
      </c>
      <c r="H129" s="152" t="n">
        <v>114.459211513352</v>
      </c>
      <c r="I129" s="171"/>
      <c r="J129" s="171"/>
      <c r="K129" s="171"/>
      <c r="L129" s="171"/>
      <c r="M129" s="171"/>
      <c r="N129" s="171"/>
      <c r="O129" s="171"/>
      <c r="P129" s="128"/>
      <c r="Q129" s="127"/>
    </row>
    <row r="130" customFormat="false" ht="9" hidden="false" customHeight="true" outlineLevel="0" collapsed="false">
      <c r="A130" s="92"/>
      <c r="B130" s="153" t="s">
        <v>372</v>
      </c>
      <c r="C130" s="152" t="n">
        <v>112.885484766437</v>
      </c>
      <c r="D130" s="152" t="n">
        <v>106.800393836434</v>
      </c>
      <c r="E130" s="152" t="n">
        <v>102.980195371749</v>
      </c>
      <c r="F130" s="152" t="n">
        <v>137.142618162149</v>
      </c>
      <c r="G130" s="152" t="n">
        <v>110.959380942655</v>
      </c>
      <c r="H130" s="152" t="n">
        <v>115.180170633049</v>
      </c>
      <c r="I130" s="171"/>
      <c r="J130" s="171"/>
      <c r="K130" s="171"/>
      <c r="L130" s="171"/>
      <c r="M130" s="171"/>
      <c r="N130" s="171"/>
      <c r="O130" s="171"/>
      <c r="P130" s="128"/>
      <c r="Q130" s="127"/>
    </row>
    <row r="131" customFormat="false" ht="9" hidden="false" customHeight="true" outlineLevel="0" collapsed="false">
      <c r="A131" s="92"/>
      <c r="B131" s="153" t="s">
        <v>373</v>
      </c>
      <c r="C131" s="152" t="n">
        <v>112.603660100939</v>
      </c>
      <c r="D131" s="152" t="n">
        <v>106.800393836434</v>
      </c>
      <c r="E131" s="152" t="n">
        <v>103.54084731256</v>
      </c>
      <c r="F131" s="152" t="n">
        <v>133.92932204411</v>
      </c>
      <c r="G131" s="152" t="n">
        <v>110.443662062566</v>
      </c>
      <c r="H131" s="152" t="n">
        <v>115.760676732731</v>
      </c>
      <c r="I131" s="171"/>
      <c r="J131" s="171"/>
      <c r="K131" s="171"/>
      <c r="L131" s="171"/>
      <c r="M131" s="171"/>
      <c r="N131" s="171"/>
      <c r="O131" s="171"/>
      <c r="P131" s="128"/>
      <c r="Q131" s="127"/>
    </row>
    <row r="132" customFormat="false" ht="9" hidden="false" customHeight="true" outlineLevel="0" collapsed="false">
      <c r="A132" s="92"/>
      <c r="B132" s="153" t="s">
        <v>374</v>
      </c>
      <c r="C132" s="152" t="n">
        <v>111.331010992881</v>
      </c>
      <c r="D132" s="152" t="n">
        <v>106.800393836434</v>
      </c>
      <c r="E132" s="152" t="n">
        <v>102.792985098648</v>
      </c>
      <c r="F132" s="152" t="n">
        <v>126.370640126514</v>
      </c>
      <c r="G132" s="152" t="n">
        <v>110.276442045759</v>
      </c>
      <c r="H132" s="152" t="n">
        <v>116.293533637473</v>
      </c>
      <c r="I132" s="171"/>
      <c r="J132" s="171"/>
      <c r="K132" s="171"/>
      <c r="L132" s="171"/>
      <c r="M132" s="171"/>
      <c r="N132" s="171"/>
      <c r="O132" s="171"/>
      <c r="P132" s="128"/>
      <c r="Q132" s="127"/>
    </row>
    <row r="133" customFormat="false" ht="9" hidden="false" customHeight="true" outlineLevel="0" collapsed="false">
      <c r="A133" s="92"/>
      <c r="B133" s="153" t="s">
        <v>375</v>
      </c>
      <c r="C133" s="152" t="n">
        <v>112.374929936738</v>
      </c>
      <c r="D133" s="152" t="n">
        <v>106.800393836434</v>
      </c>
      <c r="E133" s="152" t="n">
        <v>103.353548886401</v>
      </c>
      <c r="F133" s="152" t="n">
        <v>130.760570232862</v>
      </c>
      <c r="G133" s="152" t="n">
        <v>114.023408702352</v>
      </c>
      <c r="H133" s="152" t="n">
        <v>116.968835847088</v>
      </c>
      <c r="I133" s="171"/>
      <c r="J133" s="171"/>
      <c r="K133" s="171"/>
      <c r="L133" s="171"/>
      <c r="M133" s="171"/>
      <c r="N133" s="171"/>
      <c r="O133" s="171"/>
      <c r="P133" s="128"/>
      <c r="Q133" s="127"/>
    </row>
    <row r="134" customFormat="false" ht="9" hidden="false" customHeight="true" outlineLevel="0" collapsed="false">
      <c r="A134" s="92"/>
      <c r="B134" s="153" t="s">
        <v>376</v>
      </c>
      <c r="C134" s="152" t="n">
        <v>113.300352268528</v>
      </c>
      <c r="D134" s="152" t="n">
        <v>106.800393836434</v>
      </c>
      <c r="E134" s="152" t="n">
        <v>103.425774687215</v>
      </c>
      <c r="F134" s="152" t="n">
        <v>135.671012821026</v>
      </c>
      <c r="G134" s="152" t="n">
        <v>114.553226670762</v>
      </c>
      <c r="H134" s="152" t="n">
        <v>117.421234135087</v>
      </c>
      <c r="I134" s="171"/>
      <c r="J134" s="171"/>
      <c r="K134" s="171"/>
      <c r="L134" s="171"/>
      <c r="M134" s="171"/>
      <c r="N134" s="171"/>
      <c r="O134" s="171"/>
      <c r="P134" s="128"/>
      <c r="Q134" s="127"/>
    </row>
    <row r="135" customFormat="false" ht="9" hidden="false" customHeight="true" outlineLevel="0" collapsed="false">
      <c r="A135" s="92"/>
      <c r="B135" s="153" t="s">
        <v>377</v>
      </c>
      <c r="C135" s="152" t="n">
        <v>114.266248326442</v>
      </c>
      <c r="D135" s="152" t="n">
        <v>106.800393836434</v>
      </c>
      <c r="E135" s="152" t="n">
        <v>104.11916655907</v>
      </c>
      <c r="F135" s="152" t="n">
        <v>139.764016998929</v>
      </c>
      <c r="G135" s="152" t="n">
        <v>114.883276598193</v>
      </c>
      <c r="H135" s="152" t="n">
        <v>118.073459192499</v>
      </c>
      <c r="I135" s="171"/>
      <c r="J135" s="171"/>
      <c r="K135" s="171"/>
      <c r="L135" s="171"/>
      <c r="M135" s="171"/>
      <c r="N135" s="171"/>
      <c r="O135" s="171"/>
      <c r="P135" s="128"/>
      <c r="Q135" s="127"/>
    </row>
    <row r="136" customFormat="false" ht="9" hidden="false" customHeight="true" outlineLevel="0" collapsed="false">
      <c r="A136" s="92"/>
      <c r="B136" s="153" t="s">
        <v>378</v>
      </c>
      <c r="C136" s="152" t="n">
        <v>114.729496511722</v>
      </c>
      <c r="D136" s="152" t="n">
        <v>106.800393836434</v>
      </c>
      <c r="E136" s="152" t="n">
        <v>104.157526561383</v>
      </c>
      <c r="F136" s="152" t="n">
        <v>141.676238255047</v>
      </c>
      <c r="G136" s="152" t="n">
        <v>115.579618194615</v>
      </c>
      <c r="H136" s="152" t="n">
        <v>118.663190396218</v>
      </c>
      <c r="I136" s="171"/>
      <c r="J136" s="171"/>
      <c r="K136" s="171"/>
      <c r="L136" s="171"/>
      <c r="M136" s="171"/>
      <c r="N136" s="171"/>
      <c r="O136" s="171"/>
      <c r="P136" s="128"/>
      <c r="Q136" s="127"/>
    </row>
    <row r="137" customFormat="false" ht="9" hidden="false" customHeight="true" outlineLevel="0" collapsed="false">
      <c r="A137" s="92"/>
      <c r="B137" s="153" t="s">
        <v>379</v>
      </c>
      <c r="C137" s="152" t="n">
        <v>114.427995518796</v>
      </c>
      <c r="D137" s="152" t="n">
        <v>106.800393836434</v>
      </c>
      <c r="E137" s="152" t="n">
        <v>104.199325230099</v>
      </c>
      <c r="F137" s="152" t="n">
        <v>138.843937997545</v>
      </c>
      <c r="G137" s="152" t="n">
        <v>116.88834996886</v>
      </c>
      <c r="H137" s="152" t="n">
        <v>119.244500685321</v>
      </c>
      <c r="I137" s="171"/>
      <c r="J137" s="171"/>
      <c r="K137" s="171"/>
      <c r="L137" s="171"/>
      <c r="M137" s="171"/>
      <c r="N137" s="171"/>
      <c r="O137" s="171"/>
      <c r="P137" s="128"/>
      <c r="Q137" s="127"/>
    </row>
    <row r="138" customFormat="false" ht="9" hidden="false" customHeight="true" outlineLevel="0" collapsed="false">
      <c r="A138" s="92"/>
      <c r="B138" s="153" t="s">
        <v>380</v>
      </c>
      <c r="C138" s="152" t="n">
        <v>113.477639704664</v>
      </c>
      <c r="D138" s="152" t="n">
        <v>106.800393836434</v>
      </c>
      <c r="E138" s="152" t="n">
        <v>104.269856644877</v>
      </c>
      <c r="F138" s="152" t="n">
        <v>132.657899170593</v>
      </c>
      <c r="G138" s="152" t="n">
        <v>115.754924364687</v>
      </c>
      <c r="H138" s="152" t="n">
        <v>119.510929137692</v>
      </c>
      <c r="I138" s="171"/>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71"/>
      <c r="J139" s="171"/>
      <c r="K139" s="171"/>
      <c r="L139" s="171"/>
      <c r="M139" s="171"/>
      <c r="N139" s="171"/>
      <c r="O139" s="171"/>
      <c r="P139" s="128"/>
      <c r="Q139" s="127"/>
    </row>
    <row r="140" customFormat="false" ht="9" hidden="false" customHeight="true" outlineLevel="0" collapsed="false">
      <c r="A140" s="92" t="n">
        <v>2013</v>
      </c>
      <c r="B140" s="153" t="s">
        <v>371</v>
      </c>
      <c r="C140" s="152" t="n">
        <v>117.598824881195</v>
      </c>
      <c r="D140" s="152" t="n">
        <v>118.214852031836</v>
      </c>
      <c r="E140" s="152" t="n">
        <v>104.084046257613</v>
      </c>
      <c r="F140" s="152" t="n">
        <v>130.53968291941</v>
      </c>
      <c r="G140" s="152" t="n">
        <v>115.769081101237</v>
      </c>
      <c r="H140" s="152" t="n">
        <v>120.035408568897</v>
      </c>
      <c r="I140" s="171"/>
      <c r="J140" s="171"/>
      <c r="K140" s="171"/>
      <c r="L140" s="171"/>
      <c r="M140" s="171"/>
      <c r="N140" s="171"/>
      <c r="O140" s="171"/>
      <c r="P140" s="128"/>
      <c r="Q140" s="127"/>
    </row>
    <row r="141" customFormat="false" ht="9" hidden="false" customHeight="true" outlineLevel="0" collapsed="false">
      <c r="A141" s="92"/>
      <c r="B141" s="153" t="s">
        <v>138</v>
      </c>
      <c r="C141" s="152" t="n">
        <v>118.042435060219</v>
      </c>
      <c r="D141" s="152" t="n">
        <v>118.214852031836</v>
      </c>
      <c r="E141" s="152" t="n">
        <v>104.163760908742</v>
      </c>
      <c r="F141" s="152" t="n">
        <v>133.122195799816</v>
      </c>
      <c r="G141" s="152" t="n">
        <v>115.967222749819</v>
      </c>
      <c r="H141" s="152" t="n">
        <v>120.048256057174</v>
      </c>
      <c r="I141" s="171"/>
      <c r="J141" s="171"/>
      <c r="K141" s="171"/>
      <c r="L141" s="171"/>
      <c r="M141" s="171"/>
      <c r="N141" s="171"/>
      <c r="O141" s="171"/>
      <c r="P141" s="128"/>
      <c r="Q141" s="127"/>
    </row>
    <row r="142" customFormat="false" ht="9" hidden="false" customHeight="true" outlineLevel="0" collapsed="false">
      <c r="A142" s="92"/>
      <c r="B142" s="153" t="s">
        <v>139</v>
      </c>
      <c r="C142" s="152" t="n">
        <v>117.5</v>
      </c>
      <c r="D142" s="152" t="n">
        <v>118.2</v>
      </c>
      <c r="E142" s="152" t="n">
        <v>104</v>
      </c>
      <c r="F142" s="152" t="n">
        <v>130.3</v>
      </c>
      <c r="G142" s="152" t="n">
        <v>114.9</v>
      </c>
      <c r="H142" s="152" t="n">
        <v>120.1</v>
      </c>
      <c r="I142" s="171"/>
      <c r="J142" s="171"/>
      <c r="K142" s="171"/>
      <c r="L142" s="171"/>
      <c r="M142" s="171"/>
      <c r="N142" s="171"/>
      <c r="O142" s="171"/>
      <c r="P142" s="128"/>
      <c r="Q142" s="127"/>
    </row>
    <row r="143" customFormat="false" ht="9" hidden="false" customHeight="true" outlineLevel="0" collapsed="false">
      <c r="A143" s="92"/>
      <c r="B143" s="153" t="s">
        <v>372</v>
      </c>
      <c r="C143" s="152" t="n">
        <v>116.9</v>
      </c>
      <c r="D143" s="152" t="n">
        <v>118.2</v>
      </c>
      <c r="E143" s="152" t="n">
        <v>103.9</v>
      </c>
      <c r="F143" s="152" t="n">
        <v>126.4</v>
      </c>
      <c r="G143" s="152" t="n">
        <v>114.3</v>
      </c>
      <c r="H143" s="152" t="n">
        <v>120.1</v>
      </c>
      <c r="I143" s="171"/>
      <c r="J143" s="171"/>
      <c r="K143" s="171"/>
      <c r="L143" s="171"/>
      <c r="M143" s="171"/>
      <c r="N143" s="171"/>
      <c r="O143" s="171"/>
      <c r="P143" s="128"/>
      <c r="Q143" s="127"/>
    </row>
    <row r="144" customFormat="false" ht="9" hidden="false" customHeight="true" outlineLevel="0" collapsed="false">
      <c r="A144" s="92"/>
      <c r="B144" s="153" t="s">
        <v>373</v>
      </c>
      <c r="C144" s="152" t="n">
        <v>116.4</v>
      </c>
      <c r="D144" s="152" t="n">
        <v>118.2</v>
      </c>
      <c r="E144" s="152" t="n">
        <v>103.9</v>
      </c>
      <c r="F144" s="152" t="n">
        <v>123.7</v>
      </c>
      <c r="G144" s="152" t="n">
        <v>114.6</v>
      </c>
      <c r="H144" s="152" t="n">
        <v>120</v>
      </c>
      <c r="I144" s="171"/>
      <c r="J144" s="171"/>
      <c r="K144" s="171"/>
      <c r="L144" s="171"/>
      <c r="M144" s="171"/>
      <c r="N144" s="171"/>
      <c r="O144" s="171"/>
      <c r="P144" s="128"/>
      <c r="Q144" s="127"/>
    </row>
    <row r="145" customFormat="false" ht="9" hidden="false" customHeight="true" outlineLevel="0" collapsed="false">
      <c r="A145" s="92"/>
      <c r="B145" s="153" t="s">
        <v>374</v>
      </c>
      <c r="C145" s="152" t="n">
        <v>116.4</v>
      </c>
      <c r="D145" s="152" t="n">
        <v>118.2</v>
      </c>
      <c r="E145" s="152" t="n">
        <v>104.2</v>
      </c>
      <c r="F145" s="152" t="n">
        <v>123.1</v>
      </c>
      <c r="G145" s="152" t="n">
        <v>114.1</v>
      </c>
      <c r="H145" s="152" t="n">
        <v>119.9</v>
      </c>
      <c r="I145" s="171"/>
      <c r="J145" s="171"/>
      <c r="K145" s="171"/>
      <c r="L145" s="171"/>
      <c r="M145" s="171"/>
      <c r="N145" s="171"/>
      <c r="O145" s="171"/>
      <c r="P145" s="128"/>
      <c r="Q145" s="127"/>
    </row>
    <row r="146" customFormat="false" ht="9" hidden="false" customHeight="true" outlineLevel="0" collapsed="false">
      <c r="A146" s="92"/>
      <c r="B146" s="153" t="s">
        <v>375</v>
      </c>
      <c r="C146" s="152" t="n">
        <v>117</v>
      </c>
      <c r="D146" s="152" t="n">
        <v>118.2</v>
      </c>
      <c r="E146" s="152" t="n">
        <v>104.3</v>
      </c>
      <c r="F146" s="152" t="n">
        <v>126.6</v>
      </c>
      <c r="G146" s="152" t="n">
        <v>115.9</v>
      </c>
      <c r="H146" s="152" t="n">
        <v>119.9</v>
      </c>
      <c r="I146" s="171"/>
      <c r="J146" s="171"/>
      <c r="K146" s="171"/>
      <c r="L146" s="171"/>
      <c r="M146" s="171"/>
      <c r="N146" s="171"/>
      <c r="O146" s="171"/>
      <c r="P146" s="128"/>
      <c r="Q146" s="127"/>
    </row>
    <row r="147" customFormat="false" ht="9" hidden="false" customHeight="true" outlineLevel="0" collapsed="false">
      <c r="A147" s="92"/>
      <c r="B147" s="153" t="s">
        <v>376</v>
      </c>
      <c r="C147" s="152" t="n">
        <v>117</v>
      </c>
      <c r="D147" s="152" t="n">
        <v>118.2</v>
      </c>
      <c r="E147" s="152" t="n">
        <v>104.3</v>
      </c>
      <c r="F147" s="152" t="n">
        <v>126.6</v>
      </c>
      <c r="G147" s="152" t="n">
        <v>115.9</v>
      </c>
      <c r="H147" s="152" t="n">
        <v>119.9</v>
      </c>
      <c r="I147" s="171"/>
      <c r="J147" s="171"/>
      <c r="K147" s="171"/>
      <c r="L147" s="171"/>
      <c r="M147" s="171"/>
      <c r="N147" s="171"/>
      <c r="O147" s="171"/>
      <c r="P147" s="128"/>
      <c r="Q147" s="127"/>
    </row>
    <row r="148" customFormat="false" ht="9" hidden="false" customHeight="true" outlineLevel="0" collapsed="false">
      <c r="A148" s="92"/>
      <c r="B148" s="153" t="s">
        <v>377</v>
      </c>
      <c r="C148" s="152" t="n">
        <v>117.3</v>
      </c>
      <c r="D148" s="152" t="n">
        <v>117.3</v>
      </c>
      <c r="E148" s="152" t="n">
        <v>104.4</v>
      </c>
      <c r="F148" s="152" t="n">
        <v>130.7</v>
      </c>
      <c r="G148" s="152" t="n">
        <v>118.8</v>
      </c>
      <c r="H148" s="152" t="n">
        <v>119.7</v>
      </c>
      <c r="I148" s="171"/>
      <c r="J148" s="171"/>
      <c r="K148" s="171"/>
      <c r="L148" s="171"/>
      <c r="M148" s="171"/>
      <c r="N148" s="171"/>
      <c r="O148" s="171"/>
      <c r="P148" s="128"/>
      <c r="Q148" s="127"/>
    </row>
    <row r="149" customFormat="false" ht="9" hidden="false" customHeight="true" outlineLevel="0" collapsed="false">
      <c r="A149" s="92"/>
      <c r="B149" s="153" t="s">
        <v>378</v>
      </c>
      <c r="C149" s="152" t="n">
        <v>116.9</v>
      </c>
      <c r="D149" s="152" t="n">
        <v>118</v>
      </c>
      <c r="E149" s="152" t="n">
        <v>104.1</v>
      </c>
      <c r="F149" s="152" t="n">
        <v>126.7</v>
      </c>
      <c r="G149" s="152" t="n">
        <v>119.1</v>
      </c>
      <c r="H149" s="152" t="n">
        <v>119.6</v>
      </c>
      <c r="I149" s="171"/>
      <c r="J149" s="171"/>
      <c r="K149" s="171"/>
      <c r="L149" s="171"/>
      <c r="M149" s="171"/>
      <c r="N149" s="171"/>
      <c r="O149" s="171"/>
      <c r="P149" s="128"/>
      <c r="Q149" s="127"/>
    </row>
    <row r="150" customFormat="false" ht="9" hidden="false" customHeight="true" outlineLevel="0" collapsed="false">
      <c r="A150" s="92"/>
      <c r="B150" s="153" t="s">
        <v>379</v>
      </c>
      <c r="C150" s="152" t="n">
        <v>116.3</v>
      </c>
      <c r="D150" s="152" t="n">
        <v>118</v>
      </c>
      <c r="E150" s="152" t="n">
        <v>104</v>
      </c>
      <c r="F150" s="152" t="n">
        <v>124</v>
      </c>
      <c r="G150" s="152" t="n">
        <v>117.1</v>
      </c>
      <c r="H150" s="152" t="n">
        <v>119.2</v>
      </c>
      <c r="I150" s="171"/>
      <c r="J150" s="171"/>
      <c r="K150" s="171"/>
      <c r="L150" s="171"/>
      <c r="M150" s="171"/>
      <c r="N150" s="171"/>
      <c r="O150" s="171"/>
      <c r="P150" s="128"/>
      <c r="Q150" s="127"/>
    </row>
    <row r="151" customFormat="false" ht="9" hidden="false" customHeight="true" outlineLevel="0" collapsed="false">
      <c r="A151" s="92"/>
      <c r="B151" s="153" t="s">
        <v>380</v>
      </c>
      <c r="C151" s="152" t="n">
        <v>116.3</v>
      </c>
      <c r="D151" s="152" t="n">
        <v>118</v>
      </c>
      <c r="E151" s="152" t="n">
        <v>104</v>
      </c>
      <c r="F151" s="152" t="n">
        <v>123.7</v>
      </c>
      <c r="G151" s="152" t="n">
        <v>123.6</v>
      </c>
      <c r="H151" s="152" t="n">
        <v>119.1</v>
      </c>
      <c r="I151" s="171"/>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71"/>
      <c r="J152" s="171"/>
      <c r="K152" s="171"/>
      <c r="L152" s="171"/>
      <c r="M152" s="171"/>
      <c r="N152" s="171"/>
      <c r="O152" s="171"/>
      <c r="P152" s="128"/>
      <c r="Q152" s="127"/>
    </row>
    <row r="153" customFormat="false" ht="9" hidden="false" customHeight="true" outlineLevel="0" collapsed="false">
      <c r="A153" s="92" t="n">
        <v>2014</v>
      </c>
      <c r="B153" s="153" t="s">
        <v>371</v>
      </c>
      <c r="C153" s="152" t="n">
        <v>116.5</v>
      </c>
      <c r="D153" s="152" t="n">
        <v>119.7</v>
      </c>
      <c r="E153" s="152" t="n">
        <v>102.9</v>
      </c>
      <c r="F153" s="152" t="n">
        <v>122.7</v>
      </c>
      <c r="G153" s="152" t="n">
        <v>123.6</v>
      </c>
      <c r="H153" s="152" t="n">
        <v>118.8</v>
      </c>
      <c r="I153" s="171"/>
      <c r="J153" s="171"/>
      <c r="K153" s="171"/>
      <c r="L153" s="171"/>
      <c r="M153" s="171"/>
      <c r="N153" s="171"/>
      <c r="O153" s="171"/>
      <c r="P153" s="128"/>
      <c r="Q153" s="127"/>
    </row>
    <row r="154" customFormat="false" ht="9" hidden="false" customHeight="true" outlineLevel="0" collapsed="false">
      <c r="A154" s="92"/>
      <c r="B154" s="153" t="s">
        <v>138</v>
      </c>
      <c r="C154" s="152" t="n">
        <v>116.9</v>
      </c>
      <c r="D154" s="152" t="n">
        <v>121</v>
      </c>
      <c r="E154" s="152" t="n">
        <v>102.7</v>
      </c>
      <c r="F154" s="152" t="n">
        <v>123</v>
      </c>
      <c r="G154" s="152" t="n">
        <v>123.6</v>
      </c>
      <c r="H154" s="152" t="n">
        <v>118.7</v>
      </c>
      <c r="I154" s="171"/>
      <c r="J154" s="171"/>
      <c r="K154" s="171"/>
      <c r="L154" s="171"/>
      <c r="M154" s="171"/>
      <c r="N154" s="171"/>
      <c r="O154" s="171"/>
      <c r="P154" s="128"/>
      <c r="Q154" s="127"/>
    </row>
    <row r="155" customFormat="false" ht="9" hidden="false" customHeight="true" outlineLevel="0" collapsed="false">
      <c r="A155" s="92"/>
      <c r="B155" s="153" t="s">
        <v>139</v>
      </c>
      <c r="C155" s="152" t="n">
        <v>116.7</v>
      </c>
      <c r="D155" s="152" t="n">
        <v>121</v>
      </c>
      <c r="E155" s="152" t="n">
        <v>102.5</v>
      </c>
      <c r="F155" s="152" t="n">
        <v>121.7</v>
      </c>
      <c r="G155" s="152" t="n">
        <v>123.8</v>
      </c>
      <c r="H155" s="152" t="n">
        <v>118.5</v>
      </c>
      <c r="I155" s="171"/>
      <c r="J155" s="171"/>
      <c r="K155" s="171"/>
      <c r="L155" s="171"/>
      <c r="M155" s="171"/>
      <c r="N155" s="171"/>
      <c r="O155" s="171"/>
      <c r="P155" s="128"/>
      <c r="Q155" s="127"/>
    </row>
    <row r="156" customFormat="false" ht="9" hidden="false" customHeight="true" outlineLevel="0" collapsed="false">
      <c r="A156" s="92"/>
      <c r="B156" s="153" t="s">
        <v>372</v>
      </c>
      <c r="C156" s="152" t="n">
        <v>116.2</v>
      </c>
      <c r="D156" s="152" t="n">
        <v>119.9</v>
      </c>
      <c r="E156" s="152" t="n">
        <v>102.5</v>
      </c>
      <c r="F156" s="152" t="n">
        <v>121.6</v>
      </c>
      <c r="G156" s="152" t="n">
        <v>124</v>
      </c>
      <c r="H156" s="152" t="n">
        <v>118.3</v>
      </c>
      <c r="I156" s="171"/>
      <c r="J156" s="171"/>
      <c r="K156" s="171"/>
      <c r="L156" s="171"/>
      <c r="M156" s="171"/>
      <c r="N156" s="171"/>
      <c r="O156" s="171"/>
      <c r="P156" s="128"/>
      <c r="Q156" s="127"/>
    </row>
    <row r="157" customFormat="false" ht="9" hidden="false" customHeight="true" outlineLevel="0" collapsed="false">
      <c r="A157" s="92"/>
      <c r="B157" s="153" t="s">
        <v>373</v>
      </c>
      <c r="C157" s="152" t="n">
        <v>115.7</v>
      </c>
      <c r="D157" s="152" t="n">
        <v>119.9</v>
      </c>
      <c r="E157" s="152" t="n">
        <v>102.5</v>
      </c>
      <c r="F157" s="152" t="n">
        <v>118.6</v>
      </c>
      <c r="G157" s="152" t="n">
        <v>124.5</v>
      </c>
      <c r="H157" s="152" t="n">
        <v>118.3</v>
      </c>
      <c r="I157" s="171"/>
      <c r="J157" s="171"/>
      <c r="K157" s="171"/>
      <c r="L157" s="171"/>
      <c r="M157" s="171"/>
      <c r="N157" s="171"/>
      <c r="O157" s="171"/>
      <c r="P157" s="128"/>
      <c r="Q157" s="127"/>
    </row>
    <row r="158" customFormat="false" ht="9" hidden="false" customHeight="true" outlineLevel="0" collapsed="false">
      <c r="A158" s="92"/>
      <c r="B158" s="153" t="s">
        <v>374</v>
      </c>
      <c r="C158" s="152" t="n">
        <v>115.7</v>
      </c>
      <c r="D158" s="152" t="n">
        <v>119.9</v>
      </c>
      <c r="E158" s="152" t="n">
        <v>102.5</v>
      </c>
      <c r="F158" s="152" t="n">
        <v>118.5</v>
      </c>
      <c r="G158" s="152" t="n">
        <v>124.5</v>
      </c>
      <c r="H158" s="152" t="n">
        <v>118.3</v>
      </c>
      <c r="I158" s="171"/>
      <c r="J158" s="171"/>
      <c r="K158" s="171"/>
      <c r="L158" s="171"/>
      <c r="M158" s="171"/>
      <c r="N158" s="171"/>
      <c r="O158" s="171"/>
      <c r="P158" s="128"/>
      <c r="Q158" s="127"/>
    </row>
    <row r="159" customFormat="false" ht="9" hidden="false" customHeight="true" outlineLevel="0" collapsed="false">
      <c r="A159" s="92"/>
      <c r="B159" s="153" t="s">
        <v>375</v>
      </c>
      <c r="C159" s="152" t="n">
        <v>115.8</v>
      </c>
      <c r="D159" s="152" t="n">
        <v>119.9</v>
      </c>
      <c r="E159" s="152" t="n">
        <v>102.5</v>
      </c>
      <c r="F159" s="152" t="n">
        <v>118.8</v>
      </c>
      <c r="G159" s="152" t="n">
        <v>126</v>
      </c>
      <c r="H159" s="152" t="n">
        <v>118.2</v>
      </c>
      <c r="I159" s="171"/>
      <c r="J159" s="171"/>
      <c r="K159" s="171"/>
      <c r="L159" s="171"/>
      <c r="M159" s="171"/>
      <c r="N159" s="171"/>
      <c r="O159" s="171"/>
      <c r="P159" s="128"/>
      <c r="Q159" s="127"/>
    </row>
    <row r="160" customFormat="false" ht="9" hidden="false" customHeight="true" outlineLevel="0" collapsed="false">
      <c r="A160" s="92"/>
      <c r="B160" s="153" t="s">
        <v>376</v>
      </c>
      <c r="C160" s="152" t="n">
        <v>116.3</v>
      </c>
      <c r="D160" s="152" t="n">
        <v>121</v>
      </c>
      <c r="E160" s="152" t="n">
        <v>102.5</v>
      </c>
      <c r="F160" s="152" t="n">
        <v>119.9</v>
      </c>
      <c r="G160" s="152" t="n">
        <v>125.5</v>
      </c>
      <c r="H160" s="152" t="n">
        <v>118.1</v>
      </c>
      <c r="I160" s="171"/>
      <c r="J160" s="171"/>
      <c r="K160" s="171"/>
      <c r="L160" s="171"/>
      <c r="M160" s="171"/>
      <c r="N160" s="171"/>
      <c r="O160" s="171"/>
      <c r="P160" s="128"/>
      <c r="Q160" s="127"/>
    </row>
    <row r="161" customFormat="false" ht="9" hidden="false" customHeight="true" outlineLevel="0" collapsed="false">
      <c r="A161" s="92"/>
      <c r="B161" s="153" t="s">
        <v>377</v>
      </c>
      <c r="C161" s="152" t="n">
        <v>116.4</v>
      </c>
      <c r="D161" s="152" t="n">
        <v>121</v>
      </c>
      <c r="E161" s="152" t="n">
        <v>102.4</v>
      </c>
      <c r="F161" s="152" t="n">
        <v>120.4</v>
      </c>
      <c r="G161" s="152" t="n">
        <v>128</v>
      </c>
      <c r="H161" s="152" t="n">
        <v>118</v>
      </c>
      <c r="I161" s="171"/>
      <c r="J161" s="171"/>
      <c r="K161" s="171"/>
      <c r="L161" s="171"/>
      <c r="M161" s="171"/>
      <c r="N161" s="171"/>
      <c r="O161" s="171"/>
      <c r="P161" s="128"/>
      <c r="Q161" s="127"/>
    </row>
    <row r="162" customFormat="false" ht="9" hidden="false" customHeight="true" outlineLevel="0" collapsed="false">
      <c r="A162" s="92"/>
      <c r="B162" s="153" t="s">
        <v>378</v>
      </c>
      <c r="C162" s="152" t="n">
        <v>115.4</v>
      </c>
      <c r="D162" s="152" t="n">
        <v>121</v>
      </c>
      <c r="E162" s="152" t="n">
        <v>102.5</v>
      </c>
      <c r="F162" s="152" t="n">
        <v>115.3</v>
      </c>
      <c r="G162" s="152" t="n">
        <v>127.2</v>
      </c>
      <c r="H162" s="152" t="n">
        <v>117.5</v>
      </c>
      <c r="I162" s="171"/>
      <c r="J162" s="171"/>
      <c r="K162" s="171"/>
      <c r="L162" s="171"/>
      <c r="M162" s="171"/>
      <c r="N162" s="171"/>
      <c r="O162" s="171"/>
      <c r="P162" s="128"/>
      <c r="Q162" s="127"/>
    </row>
    <row r="163" customFormat="false" ht="9" hidden="false" customHeight="true" outlineLevel="0" collapsed="false">
      <c r="A163" s="92"/>
      <c r="B163" s="153" t="s">
        <v>379</v>
      </c>
      <c r="C163" s="152" t="n">
        <v>114.7</v>
      </c>
      <c r="D163" s="152" t="n">
        <v>120.9</v>
      </c>
      <c r="E163" s="152" t="n">
        <v>102.2</v>
      </c>
      <c r="F163" s="152" t="n">
        <v>111.9</v>
      </c>
      <c r="G163" s="152" t="n">
        <v>127.2</v>
      </c>
      <c r="H163" s="152" t="n">
        <v>117.2</v>
      </c>
      <c r="I163" s="171"/>
      <c r="J163" s="171"/>
      <c r="K163" s="171"/>
      <c r="L163" s="171"/>
      <c r="M163" s="171"/>
      <c r="N163" s="171"/>
      <c r="O163" s="171"/>
      <c r="P163" s="128"/>
      <c r="Q163" s="127"/>
    </row>
    <row r="164" customFormat="false" ht="9" hidden="false" customHeight="true" outlineLevel="0" collapsed="false">
      <c r="A164" s="92"/>
      <c r="B164" s="153" t="s">
        <v>380</v>
      </c>
      <c r="C164" s="152" t="n">
        <v>112.1</v>
      </c>
      <c r="D164" s="152" t="n">
        <v>120.9</v>
      </c>
      <c r="E164" s="152" t="n">
        <v>102.2</v>
      </c>
      <c r="F164" s="152" t="n">
        <v>96.6</v>
      </c>
      <c r="G164" s="152" t="n">
        <v>126</v>
      </c>
      <c r="H164" s="152" t="n">
        <v>117</v>
      </c>
      <c r="I164" s="171"/>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71"/>
      <c r="J165" s="171"/>
      <c r="K165" s="171"/>
      <c r="L165" s="171"/>
      <c r="M165" s="171"/>
      <c r="N165" s="171"/>
      <c r="O165" s="171"/>
      <c r="P165" s="128"/>
      <c r="Q165" s="127"/>
    </row>
    <row r="166" customFormat="false" ht="9" hidden="false" customHeight="true" outlineLevel="0" collapsed="false">
      <c r="A166" s="92" t="n">
        <v>2015</v>
      </c>
      <c r="B166" s="153" t="s">
        <v>371</v>
      </c>
      <c r="C166" s="152" t="n">
        <v>110</v>
      </c>
      <c r="D166" s="152" t="n">
        <v>119.8</v>
      </c>
      <c r="E166" s="152" t="n">
        <v>100.8</v>
      </c>
      <c r="F166" s="152" t="n">
        <v>87.7</v>
      </c>
      <c r="G166" s="152" t="n">
        <v>127</v>
      </c>
      <c r="H166" s="152" t="n">
        <v>116.9</v>
      </c>
      <c r="I166" s="171"/>
      <c r="J166" s="171"/>
      <c r="K166" s="171"/>
      <c r="L166" s="171"/>
      <c r="M166" s="171"/>
      <c r="N166" s="171"/>
      <c r="O166" s="171"/>
      <c r="P166" s="128"/>
      <c r="Q166" s="127"/>
    </row>
    <row r="167" customFormat="false" ht="9" hidden="false" customHeight="true" outlineLevel="0" collapsed="false">
      <c r="A167" s="92"/>
      <c r="B167" s="153" t="s">
        <v>138</v>
      </c>
      <c r="C167" s="152" t="n">
        <v>110.9</v>
      </c>
      <c r="D167" s="152" t="n">
        <v>119.2</v>
      </c>
      <c r="E167" s="152" t="n">
        <v>101.3</v>
      </c>
      <c r="F167" s="152" t="n">
        <v>94.8</v>
      </c>
      <c r="G167" s="152" t="n">
        <v>126.9</v>
      </c>
      <c r="H167" s="152" t="n">
        <v>116.1</v>
      </c>
      <c r="I167" s="171"/>
      <c r="J167" s="171"/>
      <c r="K167" s="171"/>
      <c r="L167" s="171"/>
      <c r="M167" s="171"/>
      <c r="N167" s="171"/>
      <c r="O167" s="171"/>
      <c r="P167" s="128"/>
      <c r="Q167" s="127"/>
    </row>
    <row r="168" customFormat="false" ht="9" hidden="false" customHeight="true" outlineLevel="0" collapsed="false">
      <c r="A168" s="92"/>
      <c r="B168" s="153" t="s">
        <v>139</v>
      </c>
      <c r="C168" s="152" t="n">
        <v>111.1</v>
      </c>
      <c r="D168" s="152" t="n">
        <v>119.2</v>
      </c>
      <c r="E168" s="152" t="n">
        <v>101.6</v>
      </c>
      <c r="F168" s="152" t="n">
        <v>97.2</v>
      </c>
      <c r="G168" s="152" t="n">
        <v>126.7</v>
      </c>
      <c r="H168" s="152" t="n">
        <v>115.2</v>
      </c>
      <c r="I168" s="171"/>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71"/>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71"/>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71"/>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71"/>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71"/>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71"/>
      <c r="J174" s="171"/>
      <c r="K174" s="171"/>
      <c r="L174" s="171"/>
      <c r="M174" s="171"/>
      <c r="N174" s="171"/>
      <c r="O174" s="171"/>
      <c r="P174" s="128"/>
      <c r="Q174" s="127"/>
    </row>
    <row r="175" customFormat="false" ht="9" hidden="false" customHeight="true" outlineLevel="0" collapsed="false">
      <c r="A175" s="92"/>
      <c r="B175" s="150"/>
      <c r="C175" s="152"/>
      <c r="D175" s="152"/>
      <c r="E175" s="152"/>
      <c r="F175" s="152"/>
      <c r="G175" s="152"/>
      <c r="H175" s="152"/>
      <c r="I175" s="171"/>
      <c r="J175" s="171"/>
      <c r="K175" s="171"/>
      <c r="L175" s="171"/>
      <c r="M175" s="171"/>
      <c r="N175" s="171"/>
      <c r="O175" s="171"/>
      <c r="P175" s="128"/>
      <c r="Q175" s="127"/>
    </row>
    <row r="176" customFormat="false" ht="9" hidden="false" customHeight="true" outlineLevel="0" collapsed="false">
      <c r="A176" s="53"/>
      <c r="B176" s="156"/>
      <c r="C176" s="154"/>
      <c r="D176" s="154"/>
      <c r="E176" s="154"/>
      <c r="F176" s="154"/>
      <c r="G176" s="154"/>
      <c r="H176" s="154"/>
      <c r="I176" s="172"/>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72"/>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72"/>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72"/>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72"/>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72"/>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72"/>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72"/>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72"/>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72"/>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72"/>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72"/>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72"/>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72"/>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72"/>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72"/>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72"/>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72"/>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72"/>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72"/>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72"/>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72"/>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72"/>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72"/>
      <c r="J199" s="172"/>
      <c r="K199" s="172"/>
      <c r="L199" s="172"/>
      <c r="M199" s="172"/>
      <c r="N199" s="172"/>
      <c r="O199" s="172"/>
      <c r="Q199" s="117"/>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12</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13</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9" t="s">
        <v>387</v>
      </c>
      <c r="D22" s="159"/>
      <c r="E22" s="159"/>
      <c r="F22" s="159"/>
      <c r="G22" s="159"/>
      <c r="H22" s="159"/>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70</v>
      </c>
      <c r="C24" s="144" t="n">
        <v>10.3</v>
      </c>
      <c r="D24" s="144" t="n">
        <v>4.9</v>
      </c>
      <c r="E24" s="144" t="n">
        <v>15.4</v>
      </c>
      <c r="F24" s="144" t="n">
        <v>11.3</v>
      </c>
      <c r="G24" s="144" t="n">
        <v>2.8</v>
      </c>
      <c r="H24" s="144" t="n">
        <v>15.4</v>
      </c>
      <c r="I24" s="184"/>
    </row>
    <row r="25" customFormat="false" ht="9" hidden="true" customHeight="true" outlineLevel="0" collapsed="false">
      <c r="A25" s="142" t="n">
        <v>2007</v>
      </c>
      <c r="B25" s="143" t="s">
        <v>370</v>
      </c>
      <c r="C25" s="144" t="n">
        <v>4.4</v>
      </c>
      <c r="D25" s="144" t="n">
        <v>7</v>
      </c>
      <c r="E25" s="144" t="n">
        <v>5.4</v>
      </c>
      <c r="F25" s="144" t="n">
        <v>-2.6</v>
      </c>
      <c r="G25" s="144" t="n">
        <v>7</v>
      </c>
      <c r="H25" s="144" t="n">
        <v>3.2</v>
      </c>
      <c r="I25" s="184"/>
    </row>
    <row r="26" customFormat="false" ht="9" hidden="true" customHeight="true" outlineLevel="0" collapsed="false">
      <c r="A26" s="142" t="n">
        <v>2008</v>
      </c>
      <c r="B26" s="143" t="s">
        <v>370</v>
      </c>
      <c r="C26" s="144" t="n">
        <v>9.6</v>
      </c>
      <c r="D26" s="144" t="n">
        <v>5.3</v>
      </c>
      <c r="E26" s="144" t="n">
        <v>4.8</v>
      </c>
      <c r="F26" s="144" t="n">
        <v>31.7</v>
      </c>
      <c r="G26" s="144" t="n">
        <v>0.7</v>
      </c>
      <c r="H26" s="144" t="n">
        <v>8.1</v>
      </c>
      <c r="I26" s="184"/>
    </row>
    <row r="27" customFormat="false" ht="9" hidden="true" customHeight="true" outlineLevel="0" collapsed="false">
      <c r="A27" s="142" t="n">
        <v>2009</v>
      </c>
      <c r="B27" s="143" t="s">
        <v>370</v>
      </c>
      <c r="C27" s="144" t="n">
        <v>-1.2</v>
      </c>
      <c r="D27" s="144" t="n">
        <v>7.3</v>
      </c>
      <c r="E27" s="144" t="n">
        <v>2.4</v>
      </c>
      <c r="F27" s="144" t="n">
        <v>-30.7</v>
      </c>
      <c r="G27" s="144" t="n">
        <v>3.1</v>
      </c>
      <c r="H27" s="144" t="n">
        <v>4.1</v>
      </c>
      <c r="I27" s="184"/>
    </row>
    <row r="28" customFormat="false" ht="9" hidden="true" customHeight="true" outlineLevel="0" collapsed="false">
      <c r="A28" s="142" t="n">
        <v>2010</v>
      </c>
      <c r="B28" s="143" t="s">
        <v>370</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84"/>
    </row>
    <row r="29" customFormat="false" ht="9" hidden="false" customHeight="true" outlineLevel="0" collapsed="false">
      <c r="A29" s="142" t="n">
        <v>2010</v>
      </c>
      <c r="B29" s="143" t="s">
        <v>370</v>
      </c>
      <c r="C29" s="144" t="n">
        <v>0.2</v>
      </c>
      <c r="D29" s="144" t="n">
        <v>1.7</v>
      </c>
      <c r="E29" s="144" t="n">
        <v>-5.9</v>
      </c>
      <c r="F29" s="144" t="n">
        <v>22.1</v>
      </c>
      <c r="G29" s="144" t="n">
        <v>-0.3</v>
      </c>
      <c r="H29" s="144" t="n">
        <v>-9</v>
      </c>
      <c r="I29" s="184"/>
    </row>
    <row r="30" customFormat="false" ht="9" hidden="false" customHeight="true" outlineLevel="0" collapsed="false">
      <c r="A30" s="142" t="n">
        <v>2011</v>
      </c>
      <c r="B30" s="143" t="s">
        <v>370</v>
      </c>
      <c r="C30" s="144" t="n">
        <v>7.2</v>
      </c>
      <c r="D30" s="144" t="n">
        <v>5.2</v>
      </c>
      <c r="E30" s="144" t="n">
        <v>-1.2</v>
      </c>
      <c r="F30" s="144" t="n">
        <v>23.8</v>
      </c>
      <c r="G30" s="144" t="n">
        <v>2.4</v>
      </c>
      <c r="H30" s="144" t="n">
        <v>6.8</v>
      </c>
      <c r="I30" s="184"/>
    </row>
    <row r="31" customFormat="false" ht="9" hidden="false" customHeight="true" outlineLevel="0" collapsed="false">
      <c r="A31" s="142" t="n">
        <v>2012</v>
      </c>
      <c r="B31" s="143" t="s">
        <v>370</v>
      </c>
      <c r="C31" s="144" t="n">
        <v>5.4</v>
      </c>
      <c r="D31" s="144" t="n">
        <v>1.4</v>
      </c>
      <c r="E31" s="144" t="n">
        <v>4.8</v>
      </c>
      <c r="F31" s="144" t="n">
        <v>9.4</v>
      </c>
      <c r="G31" s="144" t="n">
        <v>10.3</v>
      </c>
      <c r="H31" s="144" t="n">
        <v>9.1</v>
      </c>
      <c r="I31" s="184"/>
      <c r="J31" s="128"/>
    </row>
    <row r="32" customFormat="false" ht="9" hidden="false" customHeight="true" outlineLevel="0" collapsed="false">
      <c r="A32" s="142" t="n">
        <v>2013</v>
      </c>
      <c r="B32" s="143" t="s">
        <v>370</v>
      </c>
      <c r="C32" s="144" t="n">
        <v>3.5</v>
      </c>
      <c r="D32" s="144" t="n">
        <v>10.7</v>
      </c>
      <c r="E32" s="144" t="n">
        <v>0.6</v>
      </c>
      <c r="F32" s="144" t="n">
        <v>-6.1</v>
      </c>
      <c r="G32" s="144" t="n">
        <v>3.4</v>
      </c>
      <c r="H32" s="144" t="n">
        <v>2.8</v>
      </c>
      <c r="I32" s="184"/>
      <c r="J32" s="128"/>
    </row>
    <row r="33" customFormat="false" ht="9" hidden="false" customHeight="true" outlineLevel="0" collapsed="false">
      <c r="A33" s="142" t="n">
        <v>2014</v>
      </c>
      <c r="B33" s="143" t="s">
        <v>370</v>
      </c>
      <c r="C33" s="144" t="n">
        <v>-1.1</v>
      </c>
      <c r="D33" s="144" t="n">
        <v>2</v>
      </c>
      <c r="E33" s="144" t="n">
        <v>-1.5</v>
      </c>
      <c r="F33" s="144" t="n">
        <v>-7.6</v>
      </c>
      <c r="G33" s="144" t="n">
        <v>7.4</v>
      </c>
      <c r="H33" s="144" t="n">
        <v>-1.4</v>
      </c>
      <c r="I33" s="184"/>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27"/>
      <c r="J71" s="128"/>
      <c r="K71" s="128"/>
      <c r="L71" s="128"/>
      <c r="M71" s="128"/>
      <c r="N71" s="128"/>
      <c r="O71" s="128"/>
      <c r="P71" s="128"/>
      <c r="Q71" s="128"/>
    </row>
    <row r="72" customFormat="false" ht="9" hidden="true" customHeight="true" outlineLevel="0" collapsed="false">
      <c r="A72" s="177"/>
      <c r="B72" s="178"/>
      <c r="C72" s="147"/>
      <c r="D72" s="147"/>
      <c r="E72" s="147"/>
      <c r="F72" s="147"/>
      <c r="G72" s="147"/>
      <c r="H72" s="147"/>
      <c r="I72" s="127"/>
      <c r="J72" s="128"/>
      <c r="K72" s="128"/>
      <c r="L72" s="128"/>
      <c r="M72" s="128"/>
      <c r="N72" s="128"/>
      <c r="O72" s="128"/>
      <c r="P72" s="128"/>
      <c r="Q72" s="128"/>
    </row>
    <row r="73" customFormat="false" ht="9" hidden="true" customHeight="true" outlineLevel="0" collapsed="false">
      <c r="A73" s="177"/>
      <c r="B73" s="178"/>
      <c r="C73" s="147"/>
      <c r="D73" s="147"/>
      <c r="E73" s="147"/>
      <c r="F73" s="147"/>
      <c r="G73" s="147"/>
      <c r="H73" s="147"/>
      <c r="I73" s="127"/>
      <c r="J73" s="128"/>
      <c r="K73" s="128"/>
      <c r="L73" s="128"/>
      <c r="M73" s="128"/>
      <c r="N73" s="128"/>
      <c r="O73" s="128"/>
      <c r="P73" s="128"/>
      <c r="Q73" s="128"/>
    </row>
    <row r="74" customFormat="false" ht="9" hidden="true" customHeight="true" outlineLevel="0" collapsed="false">
      <c r="A74" s="177"/>
      <c r="B74" s="178"/>
      <c r="C74" s="147"/>
      <c r="D74" s="147"/>
      <c r="E74" s="147"/>
      <c r="F74" s="147"/>
      <c r="G74" s="147"/>
      <c r="H74" s="147"/>
      <c r="I74" s="127"/>
      <c r="J74" s="128"/>
      <c r="K74" s="128"/>
      <c r="L74" s="128"/>
      <c r="M74" s="128"/>
      <c r="N74" s="128"/>
      <c r="O74" s="128"/>
      <c r="P74" s="128"/>
      <c r="Q74" s="128"/>
    </row>
    <row r="75" customFormat="false" ht="9" hidden="true" customHeight="true" outlineLevel="0" collapsed="false">
      <c r="A75" s="177"/>
      <c r="B75" s="178"/>
      <c r="C75" s="147"/>
      <c r="D75" s="147"/>
      <c r="E75" s="147"/>
      <c r="F75" s="147"/>
      <c r="G75" s="147"/>
      <c r="H75" s="147"/>
      <c r="I75" s="127"/>
      <c r="J75" s="128"/>
      <c r="K75" s="128"/>
      <c r="L75" s="128"/>
      <c r="M75" s="128"/>
      <c r="N75" s="128"/>
      <c r="O75" s="128"/>
      <c r="P75" s="128"/>
      <c r="Q75" s="128"/>
    </row>
    <row r="76" customFormat="false" ht="9" hidden="true" customHeight="true" outlineLevel="0" collapsed="false">
      <c r="A76" s="177"/>
      <c r="B76" s="178"/>
      <c r="C76" s="147"/>
      <c r="D76" s="147"/>
      <c r="E76" s="147"/>
      <c r="F76" s="147"/>
      <c r="G76" s="147"/>
      <c r="H76" s="147"/>
      <c r="I76" s="127"/>
      <c r="J76" s="128"/>
      <c r="K76" s="128"/>
      <c r="L76" s="128"/>
      <c r="M76" s="128"/>
      <c r="N76" s="128"/>
      <c r="O76" s="128"/>
      <c r="P76" s="128"/>
      <c r="Q76" s="128"/>
    </row>
    <row r="77" customFormat="false" ht="9" hidden="true" customHeight="true" outlineLevel="0" collapsed="false">
      <c r="A77" s="177"/>
      <c r="B77" s="178"/>
      <c r="C77" s="147"/>
      <c r="D77" s="147"/>
      <c r="E77" s="147"/>
      <c r="F77" s="147"/>
      <c r="G77" s="147"/>
      <c r="H77" s="147"/>
      <c r="I77" s="127"/>
      <c r="J77" s="128"/>
      <c r="K77" s="128"/>
      <c r="L77" s="128"/>
      <c r="M77" s="128"/>
      <c r="N77" s="128"/>
      <c r="O77" s="128"/>
      <c r="P77" s="128"/>
      <c r="Q77" s="128"/>
    </row>
    <row r="78" customFormat="false" ht="9" hidden="true" customHeight="true" outlineLevel="0" collapsed="false">
      <c r="A78" s="177"/>
      <c r="B78" s="178"/>
      <c r="C78" s="147"/>
      <c r="D78" s="147"/>
      <c r="E78" s="147"/>
      <c r="F78" s="147"/>
      <c r="G78" s="147"/>
      <c r="H78" s="147"/>
      <c r="I78" s="127"/>
      <c r="J78" s="128"/>
      <c r="K78" s="128"/>
      <c r="L78" s="128"/>
      <c r="M78" s="128"/>
      <c r="N78" s="128"/>
      <c r="O78" s="128"/>
      <c r="P78" s="128"/>
      <c r="Q78" s="128"/>
    </row>
    <row r="79" customFormat="false" ht="9" hidden="true" customHeight="true" outlineLevel="0" collapsed="false">
      <c r="A79" s="177"/>
      <c r="B79" s="178"/>
      <c r="C79" s="147"/>
      <c r="D79" s="147"/>
      <c r="E79" s="147"/>
      <c r="F79" s="147"/>
      <c r="G79" s="147"/>
      <c r="H79" s="147"/>
      <c r="I79" s="127"/>
      <c r="J79" s="128"/>
      <c r="K79" s="128"/>
      <c r="L79" s="128"/>
      <c r="M79" s="128"/>
      <c r="N79" s="128"/>
      <c r="O79" s="128"/>
      <c r="P79" s="128"/>
      <c r="Q79" s="128"/>
    </row>
    <row r="80" customFormat="false" ht="9" hidden="true" customHeight="true" outlineLevel="0" collapsed="false">
      <c r="A80" s="177"/>
      <c r="B80" s="178"/>
      <c r="C80" s="147"/>
      <c r="D80" s="147"/>
      <c r="E80" s="147"/>
      <c r="F80" s="147"/>
      <c r="G80" s="147"/>
      <c r="H80" s="147"/>
      <c r="I80" s="127"/>
      <c r="J80" s="128"/>
      <c r="K80" s="128"/>
      <c r="L80" s="128"/>
      <c r="M80" s="128"/>
      <c r="N80" s="128"/>
      <c r="O80" s="128"/>
      <c r="P80" s="128"/>
      <c r="Q80" s="128"/>
    </row>
    <row r="81" customFormat="false" ht="9" hidden="true" customHeight="true" outlineLevel="0" collapsed="false">
      <c r="A81" s="177"/>
      <c r="B81" s="178"/>
      <c r="C81" s="147"/>
      <c r="D81" s="147"/>
      <c r="E81" s="147"/>
      <c r="F81" s="147"/>
      <c r="G81" s="147"/>
      <c r="H81" s="147"/>
      <c r="I81" s="127"/>
      <c r="J81" s="128"/>
      <c r="K81" s="128"/>
      <c r="L81" s="128"/>
      <c r="M81" s="128"/>
      <c r="N81" s="128"/>
      <c r="O81" s="128"/>
      <c r="P81" s="128"/>
      <c r="Q81" s="128"/>
    </row>
    <row r="82" customFormat="false" ht="9" hidden="true" customHeight="true" outlineLevel="0" collapsed="false">
      <c r="A82" s="177"/>
      <c r="B82" s="178"/>
      <c r="C82" s="147"/>
      <c r="D82" s="147"/>
      <c r="E82" s="147"/>
      <c r="F82" s="147"/>
      <c r="G82" s="147"/>
      <c r="H82" s="147"/>
      <c r="I82" s="127"/>
      <c r="J82" s="128"/>
      <c r="K82" s="128"/>
      <c r="L82" s="128"/>
      <c r="M82" s="128"/>
      <c r="N82" s="128"/>
      <c r="O82" s="128"/>
      <c r="P82" s="128"/>
      <c r="Q82" s="128"/>
    </row>
    <row r="83" customFormat="false" ht="9" hidden="true" customHeight="true" outlineLevel="0" collapsed="false">
      <c r="A83" s="92"/>
      <c r="B83" s="150"/>
      <c r="C83" s="147"/>
      <c r="D83" s="147"/>
      <c r="E83" s="147"/>
      <c r="F83" s="147"/>
      <c r="G83" s="147"/>
      <c r="H83" s="147"/>
      <c r="I83" s="127"/>
      <c r="J83" s="128"/>
      <c r="K83" s="128"/>
      <c r="L83" s="128"/>
      <c r="M83" s="128"/>
      <c r="N83" s="128"/>
      <c r="O83" s="128"/>
      <c r="P83" s="128"/>
      <c r="Q83" s="128"/>
    </row>
    <row r="84" customFormat="false" ht="9" hidden="true" customHeight="true" outlineLevel="0" collapsed="false">
      <c r="A84" s="177"/>
      <c r="B84" s="178"/>
      <c r="C84" s="147"/>
      <c r="D84" s="147"/>
      <c r="E84" s="147"/>
      <c r="F84" s="147"/>
      <c r="G84" s="147"/>
      <c r="H84" s="147"/>
      <c r="I84" s="127"/>
      <c r="J84" s="128"/>
      <c r="K84" s="128"/>
      <c r="L84" s="128"/>
      <c r="M84" s="128"/>
      <c r="N84" s="128"/>
      <c r="O84" s="128"/>
      <c r="P84" s="128"/>
      <c r="Q84" s="128"/>
    </row>
    <row r="85" customFormat="false" ht="9" hidden="true" customHeight="true" outlineLevel="0" collapsed="false">
      <c r="A85" s="177"/>
      <c r="B85" s="178"/>
      <c r="C85" s="147"/>
      <c r="D85" s="147"/>
      <c r="E85" s="147"/>
      <c r="F85" s="147"/>
      <c r="G85" s="147"/>
      <c r="H85" s="147"/>
      <c r="I85" s="127"/>
      <c r="J85" s="128"/>
      <c r="K85" s="128"/>
      <c r="L85" s="128"/>
      <c r="M85" s="128"/>
      <c r="N85" s="128"/>
      <c r="O85" s="128"/>
      <c r="P85" s="128"/>
      <c r="Q85" s="128"/>
    </row>
    <row r="86" customFormat="false" ht="9" hidden="true" customHeight="true" outlineLevel="0" collapsed="false">
      <c r="A86" s="177"/>
      <c r="B86" s="178"/>
      <c r="C86" s="147"/>
      <c r="D86" s="147"/>
      <c r="E86" s="147"/>
      <c r="F86" s="147"/>
      <c r="G86" s="147"/>
      <c r="H86" s="147"/>
      <c r="I86" s="127"/>
      <c r="J86" s="128"/>
      <c r="K86" s="128"/>
      <c r="L86" s="128"/>
      <c r="M86" s="128"/>
      <c r="N86" s="128"/>
      <c r="O86" s="128"/>
      <c r="P86" s="128"/>
      <c r="Q86" s="128"/>
    </row>
    <row r="87" customFormat="false" ht="9" hidden="true" customHeight="true" outlineLevel="0" collapsed="false">
      <c r="A87" s="177"/>
      <c r="B87" s="178"/>
      <c r="C87" s="147"/>
      <c r="D87" s="147"/>
      <c r="E87" s="147"/>
      <c r="F87" s="147"/>
      <c r="G87" s="147"/>
      <c r="H87" s="147"/>
      <c r="I87" s="127"/>
      <c r="J87" s="128"/>
      <c r="K87" s="128"/>
      <c r="L87" s="128"/>
      <c r="M87" s="128"/>
      <c r="N87" s="128"/>
      <c r="O87" s="128"/>
      <c r="P87" s="128"/>
      <c r="Q87" s="128"/>
    </row>
    <row r="88" customFormat="false" ht="9" hidden="true" customHeight="true" outlineLevel="0" collapsed="false">
      <c r="A88" s="177"/>
      <c r="B88" s="178"/>
      <c r="C88" s="147"/>
      <c r="D88" s="147"/>
      <c r="E88" s="147"/>
      <c r="F88" s="147"/>
      <c r="G88" s="147"/>
      <c r="H88" s="147"/>
      <c r="I88" s="127"/>
      <c r="J88" s="128"/>
      <c r="K88" s="128"/>
      <c r="L88" s="128"/>
      <c r="M88" s="128"/>
      <c r="N88" s="128"/>
      <c r="O88" s="128"/>
      <c r="P88" s="128"/>
      <c r="Q88" s="128"/>
    </row>
    <row r="89" customFormat="false" ht="9.75" hidden="true" customHeight="true" outlineLevel="0" collapsed="false">
      <c r="A89" s="177"/>
      <c r="B89" s="178"/>
      <c r="C89" s="147"/>
      <c r="D89" s="147"/>
      <c r="E89" s="147"/>
      <c r="F89" s="147"/>
      <c r="G89" s="147"/>
      <c r="H89" s="147"/>
      <c r="I89" s="127"/>
      <c r="J89" s="128"/>
      <c r="K89" s="128"/>
      <c r="L89" s="128"/>
      <c r="M89" s="128"/>
      <c r="N89" s="128"/>
      <c r="O89" s="128"/>
      <c r="P89" s="128"/>
      <c r="Q89" s="128"/>
    </row>
    <row r="90" customFormat="false" ht="9.75" hidden="true" customHeight="true" outlineLevel="0" collapsed="false">
      <c r="A90" s="177"/>
      <c r="B90" s="178"/>
      <c r="C90" s="147"/>
      <c r="D90" s="147"/>
      <c r="E90" s="147"/>
      <c r="F90" s="147"/>
      <c r="G90" s="147"/>
      <c r="H90" s="147"/>
      <c r="I90" s="127"/>
      <c r="J90" s="128"/>
      <c r="K90" s="128"/>
      <c r="L90" s="128"/>
      <c r="M90" s="128"/>
      <c r="N90" s="128"/>
      <c r="O90" s="128"/>
      <c r="P90" s="128"/>
      <c r="Q90" s="128"/>
    </row>
    <row r="91" customFormat="false" ht="9.75" hidden="true" customHeight="true" outlineLevel="0" collapsed="false">
      <c r="A91" s="177"/>
      <c r="B91" s="178"/>
      <c r="C91" s="147"/>
      <c r="D91" s="147"/>
      <c r="E91" s="147"/>
      <c r="F91" s="147"/>
      <c r="G91" s="147"/>
      <c r="H91" s="147"/>
      <c r="I91" s="127"/>
      <c r="J91" s="128"/>
      <c r="K91" s="128"/>
      <c r="L91" s="128"/>
      <c r="M91" s="128"/>
      <c r="N91" s="128"/>
      <c r="O91" s="128"/>
      <c r="P91" s="128"/>
      <c r="Q91" s="128"/>
    </row>
    <row r="92" customFormat="false" ht="9.75" hidden="true" customHeight="true" outlineLevel="0" collapsed="false">
      <c r="A92" s="177"/>
      <c r="B92" s="178"/>
      <c r="C92" s="147"/>
      <c r="D92" s="147"/>
      <c r="E92" s="147"/>
      <c r="F92" s="147"/>
      <c r="G92" s="147"/>
      <c r="H92" s="147"/>
      <c r="I92" s="127"/>
      <c r="J92" s="128"/>
      <c r="K92" s="128"/>
      <c r="L92" s="128"/>
      <c r="M92" s="128"/>
      <c r="N92" s="128"/>
      <c r="O92" s="128"/>
      <c r="P92" s="128"/>
      <c r="Q92" s="128"/>
    </row>
    <row r="93" customFormat="false" ht="9.75" hidden="true" customHeight="true" outlineLevel="0" collapsed="false">
      <c r="A93" s="177"/>
      <c r="B93" s="178"/>
      <c r="C93" s="147"/>
      <c r="D93" s="147"/>
      <c r="E93" s="147"/>
      <c r="F93" s="147"/>
      <c r="G93" s="147"/>
      <c r="H93" s="147"/>
      <c r="I93" s="127"/>
      <c r="J93" s="128"/>
      <c r="K93" s="128"/>
      <c r="L93" s="128"/>
      <c r="M93" s="128"/>
      <c r="N93" s="128"/>
      <c r="O93" s="128"/>
      <c r="P93" s="128"/>
      <c r="Q93" s="128"/>
    </row>
    <row r="94" customFormat="false" ht="9.75" hidden="true" customHeight="true" outlineLevel="0" collapsed="false">
      <c r="A94" s="177"/>
      <c r="B94" s="178"/>
      <c r="C94" s="147"/>
      <c r="D94" s="147"/>
      <c r="E94" s="147"/>
      <c r="F94" s="147"/>
      <c r="G94" s="147"/>
      <c r="H94" s="147"/>
      <c r="I94" s="127"/>
      <c r="J94" s="128"/>
      <c r="K94" s="128"/>
      <c r="L94" s="128"/>
      <c r="M94" s="128"/>
      <c r="N94" s="128"/>
      <c r="O94" s="128"/>
      <c r="P94" s="128"/>
      <c r="Q94" s="128"/>
    </row>
    <row r="95" customFormat="false" ht="9.75" hidden="true" customHeight="true" outlineLevel="0" collapsed="false">
      <c r="A95" s="177"/>
      <c r="B95" s="178"/>
      <c r="C95" s="147"/>
      <c r="D95" s="147"/>
      <c r="E95" s="147"/>
      <c r="F95" s="147"/>
      <c r="G95" s="147"/>
      <c r="H95" s="147"/>
      <c r="I95" s="127"/>
      <c r="J95" s="128"/>
      <c r="K95" s="128"/>
      <c r="L95" s="128"/>
      <c r="M95" s="128"/>
      <c r="N95" s="128"/>
      <c r="O95" s="128"/>
      <c r="P95" s="128"/>
      <c r="Q95" s="128"/>
    </row>
    <row r="96" customFormat="false" ht="9.75" hidden="true" customHeight="true" outlineLevel="0" collapsed="false">
      <c r="A96" s="92"/>
      <c r="B96" s="150"/>
      <c r="C96" s="147"/>
      <c r="D96" s="147"/>
      <c r="E96" s="147"/>
      <c r="F96" s="147"/>
      <c r="G96" s="147"/>
      <c r="H96" s="147"/>
      <c r="I96" s="127"/>
      <c r="J96" s="128"/>
      <c r="K96" s="128"/>
      <c r="L96" s="128"/>
      <c r="M96" s="128"/>
      <c r="N96" s="128"/>
      <c r="O96" s="128"/>
      <c r="P96" s="128"/>
      <c r="Q96" s="128"/>
    </row>
    <row r="97" customFormat="false" ht="9.75" hidden="true" customHeight="true" outlineLevel="0" collapsed="false">
      <c r="A97" s="177"/>
      <c r="B97" s="178"/>
      <c r="C97" s="147"/>
      <c r="D97" s="147"/>
      <c r="E97" s="147"/>
      <c r="F97" s="147"/>
      <c r="G97" s="147"/>
      <c r="H97" s="147"/>
      <c r="I97" s="127"/>
      <c r="J97" s="128"/>
      <c r="K97" s="128"/>
      <c r="L97" s="128"/>
      <c r="M97" s="128"/>
      <c r="N97" s="128"/>
      <c r="O97" s="128"/>
      <c r="P97" s="128"/>
      <c r="Q97" s="128"/>
    </row>
    <row r="98" customFormat="false" ht="9.75" hidden="true" customHeight="true" outlineLevel="0" collapsed="false">
      <c r="A98" s="177"/>
      <c r="B98" s="178"/>
      <c r="C98" s="147"/>
      <c r="D98" s="147"/>
      <c r="E98" s="147"/>
      <c r="F98" s="147"/>
      <c r="G98" s="147"/>
      <c r="H98" s="147"/>
      <c r="I98" s="127"/>
      <c r="J98" s="128"/>
      <c r="K98" s="128"/>
      <c r="L98" s="128"/>
      <c r="M98" s="128"/>
      <c r="N98" s="128"/>
      <c r="O98" s="128"/>
      <c r="P98" s="128"/>
      <c r="Q98" s="128"/>
    </row>
    <row r="99" customFormat="false" ht="9.75" hidden="true" customHeight="true" outlineLevel="0" collapsed="false">
      <c r="A99" s="177"/>
      <c r="B99" s="178"/>
      <c r="C99" s="147"/>
      <c r="D99" s="147"/>
      <c r="E99" s="147"/>
      <c r="F99" s="147"/>
      <c r="G99" s="147"/>
      <c r="H99" s="147"/>
      <c r="I99" s="127"/>
      <c r="J99" s="128"/>
      <c r="K99" s="128"/>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27"/>
      <c r="J100" s="128"/>
      <c r="K100" s="128"/>
      <c r="L100" s="128"/>
      <c r="M100" s="128"/>
      <c r="N100" s="128"/>
      <c r="O100" s="128"/>
      <c r="P100" s="128"/>
      <c r="Q100" s="128"/>
    </row>
    <row r="101" customFormat="false" ht="9.75" hidden="true" customHeight="true" outlineLevel="0" collapsed="false">
      <c r="A101" s="177" t="n">
        <v>2010</v>
      </c>
      <c r="B101" s="185" t="s">
        <v>371</v>
      </c>
      <c r="C101" s="147" t="n">
        <v>-3.6</v>
      </c>
      <c r="D101" s="147" t="n">
        <v>2.5</v>
      </c>
      <c r="E101" s="147" t="n">
        <v>-11</v>
      </c>
      <c r="F101" s="147" t="n">
        <v>3.7</v>
      </c>
      <c r="G101" s="147" t="n">
        <v>0.8</v>
      </c>
      <c r="H101" s="147" t="n">
        <v>-11.7</v>
      </c>
      <c r="I101" s="127"/>
      <c r="J101" s="128"/>
      <c r="K101" s="128"/>
      <c r="L101" s="128"/>
      <c r="M101" s="128"/>
      <c r="N101" s="128"/>
      <c r="O101" s="128"/>
      <c r="P101" s="128"/>
      <c r="Q101" s="128"/>
    </row>
    <row r="102" customFormat="false" ht="9.75" hidden="true" customHeight="true" outlineLevel="0" collapsed="false">
      <c r="A102" s="177"/>
      <c r="B102" s="185" t="s">
        <v>138</v>
      </c>
      <c r="C102" s="147" t="n">
        <v>-3.2</v>
      </c>
      <c r="D102" s="147" t="n">
        <v>2</v>
      </c>
      <c r="E102" s="147" t="n">
        <v>-10.3</v>
      </c>
      <c r="F102" s="147" t="n">
        <v>12.1</v>
      </c>
      <c r="G102" s="147" t="n">
        <v>1.4</v>
      </c>
      <c r="H102" s="147" t="n">
        <v>-12.8</v>
      </c>
      <c r="I102" s="127"/>
      <c r="J102" s="128"/>
      <c r="K102" s="128"/>
      <c r="L102" s="128"/>
      <c r="M102" s="128"/>
      <c r="N102" s="128"/>
      <c r="O102" s="128"/>
      <c r="P102" s="128"/>
      <c r="Q102" s="128"/>
    </row>
    <row r="103" customFormat="false" ht="9.75" hidden="true" customHeight="true" outlineLevel="0" collapsed="false">
      <c r="A103" s="177"/>
      <c r="B103" s="185" t="s">
        <v>139</v>
      </c>
      <c r="C103" s="147" t="n">
        <v>-1.4</v>
      </c>
      <c r="D103" s="147" t="n">
        <v>2</v>
      </c>
      <c r="E103" s="147" t="n">
        <v>-10.7</v>
      </c>
      <c r="F103" s="147" t="n">
        <v>31.1</v>
      </c>
      <c r="G103" s="147" t="n">
        <v>0.4</v>
      </c>
      <c r="H103" s="147" t="n">
        <v>-13.5</v>
      </c>
      <c r="I103" s="127"/>
      <c r="J103" s="128"/>
      <c r="K103" s="128"/>
      <c r="L103" s="128"/>
      <c r="M103" s="128"/>
      <c r="N103" s="128"/>
      <c r="O103" s="128"/>
      <c r="P103" s="128"/>
      <c r="Q103" s="128"/>
    </row>
    <row r="104" customFormat="false" ht="9.75" hidden="true" customHeight="true" outlineLevel="0" collapsed="false">
      <c r="A104" s="177"/>
      <c r="B104" s="185" t="s">
        <v>372</v>
      </c>
      <c r="C104" s="147" t="n">
        <v>-0.2</v>
      </c>
      <c r="D104" s="147" t="n">
        <v>0.7</v>
      </c>
      <c r="E104" s="147" t="n">
        <v>-5.9</v>
      </c>
      <c r="F104" s="147" t="n">
        <v>32.9</v>
      </c>
      <c r="G104" s="147" t="n">
        <v>-0.6</v>
      </c>
      <c r="H104" s="147" t="n">
        <v>-13.4</v>
      </c>
      <c r="I104" s="127"/>
      <c r="J104" s="128"/>
      <c r="K104" s="128"/>
      <c r="L104" s="128"/>
      <c r="M104" s="128"/>
      <c r="N104" s="128"/>
      <c r="O104" s="128"/>
      <c r="P104" s="128"/>
      <c r="Q104" s="128"/>
    </row>
    <row r="105" customFormat="false" ht="9.75" hidden="true" customHeight="true" outlineLevel="0" collapsed="false">
      <c r="A105" s="177"/>
      <c r="B105" s="185" t="s">
        <v>373</v>
      </c>
      <c r="C105" s="147" t="n">
        <v>1</v>
      </c>
      <c r="D105" s="147" t="n">
        <v>1.2</v>
      </c>
      <c r="E105" s="147" t="n">
        <v>-4.8</v>
      </c>
      <c r="F105" s="147" t="n">
        <v>38</v>
      </c>
      <c r="G105" s="147" t="n">
        <v>-0.3</v>
      </c>
      <c r="H105" s="147" t="n">
        <v>-12.4</v>
      </c>
      <c r="I105" s="127"/>
      <c r="J105" s="128"/>
      <c r="K105" s="128"/>
      <c r="L105" s="128"/>
      <c r="M105" s="128"/>
      <c r="N105" s="128"/>
      <c r="O105" s="128"/>
      <c r="P105" s="128"/>
      <c r="Q105" s="128"/>
    </row>
    <row r="106" customFormat="false" ht="9.75" hidden="true" customHeight="true" outlineLevel="0" collapsed="false">
      <c r="A106" s="92"/>
      <c r="B106" s="153" t="s">
        <v>374</v>
      </c>
      <c r="C106" s="147" t="n">
        <v>-0.1</v>
      </c>
      <c r="D106" s="147" t="n">
        <v>1.2</v>
      </c>
      <c r="E106" s="147" t="n">
        <v>-5.3</v>
      </c>
      <c r="F106" s="147" t="n">
        <v>25</v>
      </c>
      <c r="G106" s="147" t="n">
        <v>0.3</v>
      </c>
      <c r="H106" s="147" t="n">
        <v>-11.3</v>
      </c>
      <c r="I106" s="128"/>
      <c r="J106" s="128"/>
      <c r="K106" s="128"/>
      <c r="L106" s="128"/>
      <c r="M106" s="128"/>
      <c r="N106" s="128"/>
      <c r="O106" s="128"/>
      <c r="P106" s="128"/>
      <c r="Q106" s="128"/>
    </row>
    <row r="107" customFormat="false" ht="9.75" hidden="true" customHeight="true" outlineLevel="0" collapsed="false">
      <c r="A107" s="92"/>
      <c r="B107" s="153" t="s">
        <v>375</v>
      </c>
      <c r="C107" s="147" t="n">
        <v>0.6</v>
      </c>
      <c r="D107" s="147" t="n">
        <v>1.7</v>
      </c>
      <c r="E107" s="147" t="n">
        <v>-5.4</v>
      </c>
      <c r="F107" s="147" t="n">
        <v>26.1</v>
      </c>
      <c r="G107" s="147" t="n">
        <v>-0.1</v>
      </c>
      <c r="H107" s="147" t="n">
        <v>-9.6</v>
      </c>
      <c r="I107" s="128"/>
      <c r="J107" s="128"/>
      <c r="K107" s="128"/>
      <c r="L107" s="128"/>
      <c r="M107" s="128"/>
      <c r="N107" s="128"/>
      <c r="O107" s="128"/>
      <c r="P107" s="128"/>
      <c r="Q107" s="128"/>
    </row>
    <row r="108" customFormat="false" ht="9.75" hidden="true" customHeight="true" outlineLevel="0" collapsed="false">
      <c r="A108" s="92"/>
      <c r="B108" s="153" t="s">
        <v>376</v>
      </c>
      <c r="C108" s="147" t="n">
        <v>-0.3</v>
      </c>
      <c r="D108" s="147" t="n">
        <v>1.5</v>
      </c>
      <c r="E108" s="147" t="n">
        <v>-5.5</v>
      </c>
      <c r="F108" s="147" t="n">
        <v>15.5</v>
      </c>
      <c r="G108" s="147" t="n">
        <v>-0.1</v>
      </c>
      <c r="H108" s="147" t="n">
        <v>-7.8</v>
      </c>
      <c r="I108" s="128"/>
      <c r="J108" s="128"/>
      <c r="K108" s="128"/>
      <c r="L108" s="128"/>
      <c r="M108" s="128"/>
      <c r="N108" s="128"/>
      <c r="O108" s="128"/>
      <c r="P108" s="128"/>
      <c r="Q108" s="128"/>
    </row>
    <row r="109" customFormat="false" ht="9.75" hidden="true" customHeight="true" outlineLevel="0" collapsed="false">
      <c r="A109" s="92"/>
      <c r="B109" s="153" t="s">
        <v>377</v>
      </c>
      <c r="C109" s="147" t="n">
        <v>0.7</v>
      </c>
      <c r="D109" s="147" t="n">
        <v>1.9</v>
      </c>
      <c r="E109" s="147" t="n">
        <v>-5.7</v>
      </c>
      <c r="F109" s="147" t="n">
        <v>20.2</v>
      </c>
      <c r="G109" s="147" t="n">
        <v>-0.3</v>
      </c>
      <c r="H109" s="147" t="n">
        <v>-6.4</v>
      </c>
      <c r="I109" s="128"/>
      <c r="J109" s="128"/>
      <c r="K109" s="128"/>
      <c r="L109" s="128"/>
      <c r="M109" s="128"/>
      <c r="N109" s="128"/>
      <c r="O109" s="128"/>
      <c r="P109" s="128"/>
      <c r="Q109" s="128"/>
    </row>
    <row r="110" customFormat="false" ht="9.75" hidden="true" customHeight="true" outlineLevel="0" collapsed="false">
      <c r="A110" s="92"/>
      <c r="B110" s="153" t="s">
        <v>378</v>
      </c>
      <c r="C110" s="147" t="n">
        <v>2.1</v>
      </c>
      <c r="D110" s="147" t="n">
        <v>2.3</v>
      </c>
      <c r="E110" s="147" t="n">
        <v>-2.4</v>
      </c>
      <c r="F110" s="147" t="n">
        <v>21</v>
      </c>
      <c r="G110" s="147" t="n">
        <v>-0.3</v>
      </c>
      <c r="H110" s="147" t="n">
        <v>-4.5</v>
      </c>
      <c r="I110" s="128"/>
      <c r="J110" s="128"/>
      <c r="K110" s="128"/>
      <c r="L110" s="128"/>
      <c r="M110" s="128"/>
      <c r="N110" s="128"/>
      <c r="O110" s="128"/>
      <c r="P110" s="128"/>
      <c r="Q110" s="128"/>
    </row>
    <row r="111" customFormat="false" ht="9.75" hidden="true" customHeight="true" outlineLevel="0" collapsed="false">
      <c r="A111" s="92"/>
      <c r="B111" s="153" t="s">
        <v>379</v>
      </c>
      <c r="C111" s="147" t="n">
        <v>2.3</v>
      </c>
      <c r="D111" s="147" t="n">
        <v>2.3</v>
      </c>
      <c r="E111" s="147" t="n">
        <v>-1.5</v>
      </c>
      <c r="F111" s="147" t="n">
        <v>16.2</v>
      </c>
      <c r="G111" s="147" t="n">
        <v>-2.9</v>
      </c>
      <c r="H111" s="147" t="n">
        <v>-2.2</v>
      </c>
      <c r="I111" s="128"/>
      <c r="J111" s="128"/>
      <c r="K111" s="128"/>
      <c r="L111" s="128"/>
      <c r="M111" s="128"/>
      <c r="N111" s="128"/>
      <c r="O111" s="128"/>
      <c r="P111" s="128"/>
      <c r="Q111" s="128"/>
    </row>
    <row r="112" customFormat="false" ht="9.75" hidden="true" customHeight="true" outlineLevel="0" collapsed="false">
      <c r="A112" s="92"/>
      <c r="B112" s="153" t="s">
        <v>380</v>
      </c>
      <c r="C112" s="147" t="n">
        <v>4.3</v>
      </c>
      <c r="D112" s="147" t="n">
        <v>1.9</v>
      </c>
      <c r="E112" s="147" t="n">
        <v>-0.8</v>
      </c>
      <c r="F112" s="147" t="n">
        <v>27.7</v>
      </c>
      <c r="G112" s="147" t="n">
        <v>-1.5</v>
      </c>
      <c r="H112" s="147" t="n">
        <v>-0.7</v>
      </c>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28"/>
      <c r="J113" s="128"/>
      <c r="K113" s="128"/>
      <c r="L113" s="128"/>
      <c r="M113" s="128"/>
      <c r="N113" s="128"/>
      <c r="O113" s="128"/>
      <c r="P113" s="128"/>
      <c r="Q113" s="128"/>
    </row>
    <row r="114" customFormat="false" ht="9.75" hidden="true" customHeight="true" outlineLevel="0" collapsed="false">
      <c r="A114" s="177" t="n">
        <v>2011</v>
      </c>
      <c r="B114" s="185" t="s">
        <v>371</v>
      </c>
      <c r="C114" s="147" t="n">
        <v>5.1</v>
      </c>
      <c r="D114" s="147" t="n">
        <v>5.2</v>
      </c>
      <c r="E114" s="147" t="n">
        <v>-2.6</v>
      </c>
      <c r="F114" s="147" t="n">
        <v>22.1</v>
      </c>
      <c r="G114" s="147" t="n">
        <v>0.1</v>
      </c>
      <c r="H114" s="147" t="n">
        <v>1</v>
      </c>
      <c r="I114" s="128"/>
      <c r="J114" s="128"/>
      <c r="K114" s="128"/>
      <c r="L114" s="128"/>
      <c r="M114" s="128"/>
      <c r="N114" s="128"/>
      <c r="O114" s="128"/>
      <c r="P114" s="128"/>
      <c r="Q114" s="128"/>
    </row>
    <row r="115" customFormat="false" ht="9" hidden="true" customHeight="true" outlineLevel="0" collapsed="false">
      <c r="A115" s="177"/>
      <c r="B115" s="185" t="s">
        <v>138</v>
      </c>
      <c r="C115" s="147" t="n">
        <v>6.4</v>
      </c>
      <c r="D115" s="147" t="n">
        <v>5.2</v>
      </c>
      <c r="E115" s="147" t="n">
        <v>-3.6</v>
      </c>
      <c r="F115" s="147" t="n">
        <v>30</v>
      </c>
      <c r="G115" s="147" t="n">
        <v>-0.5</v>
      </c>
      <c r="H115" s="147" t="n">
        <v>2.7</v>
      </c>
      <c r="I115" s="128"/>
      <c r="J115" s="128"/>
      <c r="K115" s="128"/>
      <c r="L115" s="128"/>
      <c r="M115" s="128"/>
      <c r="N115" s="128"/>
      <c r="O115" s="128"/>
      <c r="P115" s="128"/>
      <c r="Q115" s="128"/>
    </row>
    <row r="116" customFormat="false" ht="9" hidden="true" customHeight="true" outlineLevel="0" collapsed="false">
      <c r="A116" s="177"/>
      <c r="B116" s="185" t="s">
        <v>139</v>
      </c>
      <c r="C116" s="147" t="n">
        <v>7.3</v>
      </c>
      <c r="D116" s="147" t="n">
        <v>5.3</v>
      </c>
      <c r="E116" s="147" t="n">
        <v>-3.6</v>
      </c>
      <c r="F116" s="147" t="n">
        <v>31.9</v>
      </c>
      <c r="G116" s="147" t="n">
        <v>-1.1</v>
      </c>
      <c r="H116" s="147" t="n">
        <v>4.3</v>
      </c>
      <c r="I116" s="128"/>
      <c r="J116" s="128"/>
      <c r="K116" s="128"/>
      <c r="L116" s="128"/>
      <c r="M116" s="128"/>
      <c r="N116" s="128"/>
      <c r="O116" s="128"/>
      <c r="P116" s="128"/>
      <c r="Q116" s="128"/>
    </row>
    <row r="117" customFormat="false" ht="9" hidden="true" customHeight="true" outlineLevel="0" collapsed="false">
      <c r="A117" s="177"/>
      <c r="B117" s="185" t="s">
        <v>372</v>
      </c>
      <c r="C117" s="147" t="n">
        <v>7.3</v>
      </c>
      <c r="D117" s="147" t="n">
        <v>5.9</v>
      </c>
      <c r="E117" s="147" t="n">
        <v>-3.2</v>
      </c>
      <c r="F117" s="147" t="n">
        <v>26.3</v>
      </c>
      <c r="G117" s="147" t="n">
        <v>1.7</v>
      </c>
      <c r="H117" s="147" t="n">
        <v>5.8</v>
      </c>
      <c r="I117" s="128"/>
      <c r="J117" s="128"/>
      <c r="K117" s="128"/>
      <c r="L117" s="128"/>
      <c r="M117" s="128"/>
      <c r="N117" s="128"/>
      <c r="O117" s="128"/>
      <c r="P117" s="128"/>
      <c r="Q117" s="128"/>
    </row>
    <row r="118" customFormat="false" ht="9" hidden="true" customHeight="true" outlineLevel="0" collapsed="false">
      <c r="A118" s="177"/>
      <c r="B118" s="185" t="s">
        <v>373</v>
      </c>
      <c r="C118" s="147" t="n">
        <v>5.9</v>
      </c>
      <c r="D118" s="147" t="n">
        <v>5.4</v>
      </c>
      <c r="E118" s="147" t="n">
        <v>-3.4</v>
      </c>
      <c r="F118" s="147" t="n">
        <v>18.2</v>
      </c>
      <c r="G118" s="147" t="n">
        <v>0.7</v>
      </c>
      <c r="H118" s="147" t="n">
        <v>6.5</v>
      </c>
      <c r="I118" s="128"/>
      <c r="J118" s="128"/>
      <c r="K118" s="128"/>
      <c r="L118" s="128"/>
      <c r="M118" s="128"/>
      <c r="N118" s="128"/>
      <c r="O118" s="128"/>
      <c r="P118" s="128"/>
      <c r="Q118" s="128"/>
    </row>
    <row r="119" customFormat="false" ht="9" hidden="true" customHeight="true" outlineLevel="0" collapsed="false">
      <c r="A119" s="177"/>
      <c r="B119" s="185" t="s">
        <v>374</v>
      </c>
      <c r="C119" s="147" t="n">
        <v>6.2</v>
      </c>
      <c r="D119" s="147" t="n">
        <v>5.4</v>
      </c>
      <c r="E119" s="147" t="n">
        <v>-3.2</v>
      </c>
      <c r="F119" s="147" t="n">
        <v>19.7</v>
      </c>
      <c r="G119" s="147" t="n">
        <v>0.5</v>
      </c>
      <c r="H119" s="147" t="n">
        <v>6.8</v>
      </c>
      <c r="I119" s="128"/>
      <c r="J119" s="128"/>
      <c r="K119" s="128"/>
      <c r="L119" s="128"/>
      <c r="M119" s="128"/>
      <c r="N119" s="128"/>
      <c r="O119" s="128"/>
      <c r="P119" s="128"/>
      <c r="Q119" s="128"/>
    </row>
    <row r="120" customFormat="false" ht="9" hidden="true" customHeight="true" outlineLevel="0" collapsed="false">
      <c r="A120" s="177"/>
      <c r="B120" s="185" t="s">
        <v>375</v>
      </c>
      <c r="C120" s="147" t="n">
        <v>6.6</v>
      </c>
      <c r="D120" s="147" t="n">
        <v>4.9</v>
      </c>
      <c r="E120" s="147" t="n">
        <v>-2.5</v>
      </c>
      <c r="F120" s="147" t="n">
        <v>21.9</v>
      </c>
      <c r="G120" s="147" t="n">
        <v>2</v>
      </c>
      <c r="H120" s="147" t="n">
        <v>7.5</v>
      </c>
      <c r="I120" s="128"/>
      <c r="J120" s="128"/>
      <c r="K120" s="128"/>
      <c r="L120" s="128"/>
      <c r="M120" s="128"/>
      <c r="N120" s="128"/>
      <c r="O120" s="128"/>
      <c r="P120" s="128"/>
      <c r="Q120" s="128"/>
    </row>
    <row r="121" customFormat="false" ht="9" hidden="true" customHeight="true" outlineLevel="0" collapsed="false">
      <c r="A121" s="177"/>
      <c r="B121" s="185" t="s">
        <v>376</v>
      </c>
      <c r="C121" s="147" t="n">
        <v>7.3</v>
      </c>
      <c r="D121" s="147" t="n">
        <v>5.1</v>
      </c>
      <c r="E121" s="147" t="n">
        <v>-1.6</v>
      </c>
      <c r="F121" s="147" t="n">
        <v>23.1</v>
      </c>
      <c r="G121" s="147" t="n">
        <v>3.9</v>
      </c>
      <c r="H121" s="147" t="n">
        <v>8.1</v>
      </c>
      <c r="I121" s="128"/>
      <c r="J121" s="128"/>
      <c r="K121" s="128"/>
      <c r="L121" s="128"/>
      <c r="M121" s="128"/>
      <c r="N121" s="128"/>
      <c r="O121" s="128"/>
      <c r="P121" s="128"/>
      <c r="Q121" s="128"/>
    </row>
    <row r="122" customFormat="false" ht="9" hidden="true" customHeight="true" outlineLevel="0" collapsed="false">
      <c r="A122" s="177"/>
      <c r="B122" s="185" t="s">
        <v>377</v>
      </c>
      <c r="C122" s="147" t="n">
        <v>7.5</v>
      </c>
      <c r="D122" s="147" t="n">
        <v>4.7</v>
      </c>
      <c r="E122" s="147" t="n">
        <v>-1.4</v>
      </c>
      <c r="F122" s="147" t="n">
        <v>24.4</v>
      </c>
      <c r="G122" s="147" t="n">
        <v>3.9</v>
      </c>
      <c r="H122" s="147" t="n">
        <v>8.6</v>
      </c>
      <c r="I122" s="128"/>
      <c r="J122" s="128"/>
      <c r="K122" s="128"/>
      <c r="L122" s="128"/>
      <c r="M122" s="128"/>
      <c r="N122" s="128"/>
      <c r="O122" s="128"/>
      <c r="P122" s="128"/>
      <c r="Q122" s="128"/>
    </row>
    <row r="123" customFormat="false" ht="9" hidden="true" customHeight="true" outlineLevel="0" collapsed="false">
      <c r="A123" s="177"/>
      <c r="B123" s="185" t="s">
        <v>378</v>
      </c>
      <c r="C123" s="147" t="n">
        <v>8.5</v>
      </c>
      <c r="D123" s="147" t="n">
        <v>4.3</v>
      </c>
      <c r="E123" s="147" t="n">
        <v>3.9</v>
      </c>
      <c r="F123" s="147" t="n">
        <v>23.5</v>
      </c>
      <c r="G123" s="147" t="n">
        <v>3.8</v>
      </c>
      <c r="H123" s="147" t="n">
        <v>9.5</v>
      </c>
      <c r="I123" s="128"/>
      <c r="J123" s="128"/>
      <c r="K123" s="128"/>
      <c r="L123" s="128"/>
      <c r="M123" s="128"/>
      <c r="N123" s="128"/>
      <c r="O123" s="128"/>
      <c r="P123" s="128"/>
      <c r="Q123" s="128"/>
    </row>
    <row r="124" customFormat="false" ht="9" hidden="true" customHeight="true" outlineLevel="0" collapsed="false">
      <c r="A124" s="177"/>
      <c r="B124" s="185" t="s">
        <v>379</v>
      </c>
      <c r="C124" s="147" t="n">
        <v>9.9</v>
      </c>
      <c r="D124" s="147" t="n">
        <v>5.4</v>
      </c>
      <c r="E124" s="147" t="n">
        <v>3.7</v>
      </c>
      <c r="F124" s="147" t="n">
        <v>28.4</v>
      </c>
      <c r="G124" s="147" t="n">
        <v>8.1</v>
      </c>
      <c r="H124" s="147" t="n">
        <v>9.9</v>
      </c>
      <c r="I124" s="128"/>
      <c r="J124" s="128"/>
      <c r="K124" s="128"/>
      <c r="L124" s="128"/>
      <c r="M124" s="128"/>
      <c r="N124" s="128"/>
      <c r="O124" s="128"/>
      <c r="P124" s="128"/>
      <c r="Q124" s="128"/>
    </row>
    <row r="125" customFormat="false" ht="9" hidden="true" customHeight="true" outlineLevel="0" collapsed="false">
      <c r="A125" s="177"/>
      <c r="B125" s="185" t="s">
        <v>380</v>
      </c>
      <c r="C125" s="147" t="n">
        <v>8.4</v>
      </c>
      <c r="D125" s="147" t="n">
        <v>5.4</v>
      </c>
      <c r="E125" s="147" t="n">
        <v>3.2</v>
      </c>
      <c r="F125" s="147" t="n">
        <v>18.2</v>
      </c>
      <c r="G125" s="147" t="n">
        <v>5.8</v>
      </c>
      <c r="H125" s="147" t="n">
        <v>10.5</v>
      </c>
      <c r="I125" s="128"/>
      <c r="J125" s="128"/>
      <c r="K125" s="128"/>
      <c r="L125" s="128"/>
      <c r="M125" s="128"/>
      <c r="N125" s="128"/>
      <c r="O125" s="128"/>
      <c r="P125" s="128"/>
      <c r="Q125" s="128"/>
    </row>
    <row r="126" customFormat="false" ht="9" hidden="false" customHeight="true" outlineLevel="0" collapsed="false">
      <c r="A126" s="177"/>
      <c r="B126" s="185"/>
      <c r="C126" s="147"/>
      <c r="D126" s="147"/>
      <c r="E126" s="147"/>
      <c r="F126" s="147"/>
      <c r="G126" s="147"/>
      <c r="H126" s="147"/>
      <c r="I126" s="128"/>
      <c r="J126" s="128"/>
      <c r="K126" s="128"/>
      <c r="L126" s="128"/>
      <c r="M126" s="128"/>
      <c r="N126" s="128"/>
      <c r="O126" s="128"/>
      <c r="P126" s="128"/>
      <c r="Q126" s="128"/>
    </row>
    <row r="127" customFormat="false" ht="9" hidden="false" customHeight="true" outlineLevel="0" collapsed="false">
      <c r="A127" s="177" t="n">
        <v>2012</v>
      </c>
      <c r="B127" s="185" t="s">
        <v>371</v>
      </c>
      <c r="C127" s="147" t="n">
        <v>7.6</v>
      </c>
      <c r="D127" s="147" t="n">
        <v>1.9</v>
      </c>
      <c r="E127" s="147" t="n">
        <v>4.7</v>
      </c>
      <c r="F127" s="147" t="n">
        <v>19.1</v>
      </c>
      <c r="G127" s="147" t="n">
        <v>8.5</v>
      </c>
      <c r="H127" s="147" t="n">
        <v>10.6</v>
      </c>
      <c r="I127" s="128"/>
      <c r="J127" s="128"/>
      <c r="K127" s="128"/>
      <c r="L127" s="128"/>
      <c r="M127" s="128"/>
      <c r="N127" s="128"/>
      <c r="O127" s="128"/>
      <c r="P127" s="128"/>
      <c r="Q127" s="128"/>
    </row>
    <row r="128" customFormat="false" ht="9" hidden="false" customHeight="true" outlineLevel="0" collapsed="false">
      <c r="A128" s="177"/>
      <c r="B128" s="185" t="s">
        <v>138</v>
      </c>
      <c r="C128" s="147" t="n">
        <v>7.6</v>
      </c>
      <c r="D128" s="147" t="n">
        <v>2</v>
      </c>
      <c r="E128" s="147" t="n">
        <v>6</v>
      </c>
      <c r="F128" s="147" t="n">
        <v>17.3</v>
      </c>
      <c r="G128" s="147" t="n">
        <v>9.7</v>
      </c>
      <c r="H128" s="147" t="n">
        <v>10.6</v>
      </c>
      <c r="I128" s="128"/>
      <c r="J128" s="128"/>
      <c r="K128" s="128"/>
      <c r="L128" s="128"/>
      <c r="M128" s="128"/>
      <c r="N128" s="128"/>
      <c r="O128" s="128"/>
      <c r="P128" s="128"/>
      <c r="Q128" s="128"/>
    </row>
    <row r="129" customFormat="false" ht="9" hidden="false" customHeight="true" outlineLevel="0" collapsed="false">
      <c r="A129" s="177"/>
      <c r="B129" s="185" t="s">
        <v>139</v>
      </c>
      <c r="C129" s="147" t="n">
        <v>6.1</v>
      </c>
      <c r="D129" s="147" t="n">
        <v>1.9</v>
      </c>
      <c r="E129" s="147" t="n">
        <v>6.2</v>
      </c>
      <c r="F129" s="147" t="n">
        <v>8.9</v>
      </c>
      <c r="G129" s="147" t="n">
        <v>10.8</v>
      </c>
      <c r="H129" s="147" t="n">
        <v>10.5</v>
      </c>
      <c r="I129" s="128"/>
      <c r="J129" s="128"/>
      <c r="K129" s="128"/>
      <c r="L129" s="128"/>
      <c r="M129" s="128"/>
      <c r="N129" s="128"/>
      <c r="O129" s="128"/>
      <c r="P129" s="128"/>
      <c r="Q129" s="128"/>
    </row>
    <row r="130" customFormat="false" ht="9" hidden="false" customHeight="true" outlineLevel="0" collapsed="false">
      <c r="A130" s="177"/>
      <c r="B130" s="185" t="s">
        <v>372</v>
      </c>
      <c r="C130" s="147" t="n">
        <v>5.4</v>
      </c>
      <c r="D130" s="147" t="n">
        <v>1.6</v>
      </c>
      <c r="E130" s="147" t="n">
        <v>6.1</v>
      </c>
      <c r="F130" s="147" t="n">
        <v>6.6</v>
      </c>
      <c r="G130" s="147" t="n">
        <v>10</v>
      </c>
      <c r="H130" s="147" t="n">
        <v>10</v>
      </c>
      <c r="I130" s="128"/>
      <c r="J130" s="128"/>
      <c r="K130" s="128"/>
      <c r="L130" s="128"/>
      <c r="M130" s="128"/>
      <c r="N130" s="128"/>
      <c r="O130" s="128"/>
      <c r="P130" s="128"/>
      <c r="Q130" s="128"/>
    </row>
    <row r="131" customFormat="false" ht="9" hidden="false" customHeight="true" outlineLevel="0" collapsed="false">
      <c r="A131" s="177"/>
      <c r="B131" s="185" t="s">
        <v>373</v>
      </c>
      <c r="C131" s="147" t="n">
        <v>5.8</v>
      </c>
      <c r="D131" s="147" t="n">
        <v>1.6</v>
      </c>
      <c r="E131" s="147" t="n">
        <v>6.7</v>
      </c>
      <c r="F131" s="147" t="n">
        <v>8.3</v>
      </c>
      <c r="G131" s="147" t="n">
        <v>10.6</v>
      </c>
      <c r="H131" s="147" t="n">
        <v>9.7</v>
      </c>
      <c r="I131" s="128"/>
      <c r="J131" s="128"/>
      <c r="K131" s="128"/>
      <c r="L131" s="128"/>
      <c r="M131" s="128"/>
      <c r="N131" s="128"/>
      <c r="O131" s="128"/>
      <c r="P131" s="128"/>
      <c r="Q131" s="128"/>
    </row>
    <row r="132" customFormat="false" ht="9" hidden="false" customHeight="true" outlineLevel="0" collapsed="false">
      <c r="A132" s="177"/>
      <c r="B132" s="185" t="s">
        <v>374</v>
      </c>
      <c r="C132" s="147" t="n">
        <v>4.8</v>
      </c>
      <c r="D132" s="147" t="n">
        <v>1.6</v>
      </c>
      <c r="E132" s="147" t="n">
        <v>6.3</v>
      </c>
      <c r="F132" s="147" t="n">
        <v>3.6</v>
      </c>
      <c r="G132" s="147" t="n">
        <v>10.2</v>
      </c>
      <c r="H132" s="147" t="n">
        <v>9.5</v>
      </c>
      <c r="I132" s="128"/>
      <c r="J132" s="128"/>
      <c r="K132" s="128"/>
      <c r="L132" s="128"/>
      <c r="M132" s="128"/>
      <c r="N132" s="128"/>
      <c r="O132" s="128"/>
      <c r="P132" s="128"/>
      <c r="Q132" s="128"/>
    </row>
    <row r="133" customFormat="false" ht="9" hidden="false" customHeight="true" outlineLevel="0" collapsed="false">
      <c r="A133" s="177"/>
      <c r="B133" s="185" t="s">
        <v>375</v>
      </c>
      <c r="C133" s="147" t="n">
        <v>5.4</v>
      </c>
      <c r="D133" s="147" t="n">
        <v>1.6</v>
      </c>
      <c r="E133" s="147" t="n">
        <v>6.8</v>
      </c>
      <c r="F133" s="147" t="n">
        <v>6.3</v>
      </c>
      <c r="G133" s="147" t="n">
        <v>12.2</v>
      </c>
      <c r="H133" s="147" t="n">
        <v>9.2</v>
      </c>
      <c r="I133" s="128"/>
      <c r="J133" s="128"/>
      <c r="K133" s="128"/>
      <c r="L133" s="128"/>
      <c r="M133" s="128"/>
      <c r="N133" s="128"/>
      <c r="O133" s="128"/>
      <c r="P133" s="128"/>
      <c r="Q133" s="128"/>
    </row>
    <row r="134" customFormat="false" ht="9" hidden="false" customHeight="true" outlineLevel="0" collapsed="false">
      <c r="A134" s="92"/>
      <c r="B134" s="185" t="s">
        <v>376</v>
      </c>
      <c r="C134" s="147" t="n">
        <v>5.8</v>
      </c>
      <c r="D134" s="147" t="n">
        <v>1.4</v>
      </c>
      <c r="E134" s="147" t="n">
        <v>5.9</v>
      </c>
      <c r="F134" s="147" t="n">
        <v>10.6</v>
      </c>
      <c r="G134" s="147" t="n">
        <v>10.8</v>
      </c>
      <c r="H134" s="147" t="n">
        <v>8.7</v>
      </c>
      <c r="I134" s="128"/>
      <c r="J134" s="128"/>
      <c r="K134" s="128"/>
      <c r="L134" s="128"/>
      <c r="M134" s="128"/>
      <c r="N134" s="128"/>
      <c r="O134" s="128"/>
      <c r="P134" s="128"/>
      <c r="Q134" s="128"/>
    </row>
    <row r="135" customFormat="false" ht="9" hidden="false" customHeight="true" outlineLevel="0" collapsed="false">
      <c r="A135" s="92"/>
      <c r="B135" s="185" t="s">
        <v>377</v>
      </c>
      <c r="C135" s="147" t="n">
        <v>6.3</v>
      </c>
      <c r="D135" s="147" t="n">
        <v>1.4</v>
      </c>
      <c r="E135" s="147" t="n">
        <v>6.7</v>
      </c>
      <c r="F135" s="147" t="n">
        <v>12.3</v>
      </c>
      <c r="G135" s="147" t="n">
        <v>10.7</v>
      </c>
      <c r="H135" s="147" t="n">
        <v>8.6</v>
      </c>
      <c r="I135" s="128"/>
      <c r="J135" s="128"/>
      <c r="K135" s="128"/>
      <c r="L135" s="128"/>
      <c r="M135" s="128"/>
      <c r="N135" s="128"/>
      <c r="O135" s="128"/>
      <c r="P135" s="128"/>
      <c r="Q135" s="128"/>
    </row>
    <row r="136" customFormat="false" ht="9" hidden="false" customHeight="true" outlineLevel="0" collapsed="false">
      <c r="A136" s="92"/>
      <c r="B136" s="185" t="s">
        <v>378</v>
      </c>
      <c r="C136" s="147" t="n">
        <v>5</v>
      </c>
      <c r="D136" s="147" t="n">
        <v>1.4</v>
      </c>
      <c r="E136" s="147" t="n">
        <v>0.6</v>
      </c>
      <c r="F136" s="147" t="n">
        <v>13</v>
      </c>
      <c r="G136" s="147" t="n">
        <v>11.4</v>
      </c>
      <c r="H136" s="147" t="n">
        <v>8</v>
      </c>
      <c r="I136" s="128"/>
      <c r="J136" s="128"/>
      <c r="K136" s="128"/>
      <c r="L136" s="128"/>
      <c r="M136" s="128"/>
      <c r="N136" s="128"/>
      <c r="O136" s="128"/>
      <c r="P136" s="128"/>
      <c r="Q136" s="128"/>
    </row>
    <row r="137" customFormat="false" ht="9" hidden="false" customHeight="true" outlineLevel="0" collapsed="false">
      <c r="A137" s="92"/>
      <c r="B137" s="185" t="s">
        <v>379</v>
      </c>
      <c r="C137" s="147" t="n">
        <v>3.2</v>
      </c>
      <c r="D137" s="147" t="n">
        <v>0.3</v>
      </c>
      <c r="E137" s="147" t="n">
        <v>0.6</v>
      </c>
      <c r="F137" s="147" t="n">
        <v>6.1</v>
      </c>
      <c r="G137" s="147" t="n">
        <v>9.4</v>
      </c>
      <c r="H137" s="147" t="n">
        <v>7.6</v>
      </c>
      <c r="I137" s="128"/>
      <c r="J137" s="128"/>
      <c r="K137" s="128"/>
      <c r="L137" s="128"/>
      <c r="M137" s="128"/>
      <c r="N137" s="128"/>
      <c r="O137" s="128"/>
      <c r="P137" s="128"/>
      <c r="Q137" s="128"/>
    </row>
    <row r="138" customFormat="false" ht="9" hidden="false" customHeight="true" outlineLevel="0" collapsed="false">
      <c r="A138" s="92"/>
      <c r="B138" s="185" t="s">
        <v>380</v>
      </c>
      <c r="C138" s="147" t="n">
        <v>2.3</v>
      </c>
      <c r="D138" s="147" t="n">
        <v>0.3</v>
      </c>
      <c r="E138" s="147" t="n">
        <v>0.7</v>
      </c>
      <c r="F138" s="147" t="n">
        <v>1.8</v>
      </c>
      <c r="G138" s="147" t="n">
        <v>8.6</v>
      </c>
      <c r="H138" s="147" t="n">
        <v>6.9</v>
      </c>
      <c r="I138" s="128"/>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28"/>
      <c r="J139" s="128"/>
      <c r="K139" s="128"/>
      <c r="L139" s="128"/>
      <c r="M139" s="128"/>
      <c r="N139" s="128"/>
      <c r="O139" s="128"/>
      <c r="P139" s="128"/>
      <c r="Q139" s="128"/>
    </row>
    <row r="140" customFormat="false" ht="9" hidden="false" customHeight="true" outlineLevel="0" collapsed="false">
      <c r="A140" s="92" t="n">
        <v>2013</v>
      </c>
      <c r="B140" s="153" t="s">
        <v>371</v>
      </c>
      <c r="C140" s="147" t="n">
        <v>5.3</v>
      </c>
      <c r="D140" s="147" t="n">
        <v>11.1</v>
      </c>
      <c r="E140" s="147" t="n">
        <v>1.6</v>
      </c>
      <c r="F140" s="147" t="n">
        <v>-2.9</v>
      </c>
      <c r="G140" s="147" t="n">
        <v>5.9</v>
      </c>
      <c r="H140" s="147" t="n">
        <v>6.3</v>
      </c>
      <c r="I140" s="128"/>
      <c r="J140" s="128"/>
      <c r="K140" s="128"/>
      <c r="L140" s="128"/>
      <c r="M140" s="128"/>
      <c r="N140" s="128"/>
      <c r="O140" s="128"/>
      <c r="P140" s="128"/>
      <c r="Q140" s="128"/>
    </row>
    <row r="141" customFormat="false" ht="9" hidden="false" customHeight="true" outlineLevel="0" collapsed="false">
      <c r="A141" s="92"/>
      <c r="B141" s="153" t="s">
        <v>138</v>
      </c>
      <c r="C141" s="147" t="n">
        <v>5</v>
      </c>
      <c r="D141" s="147" t="n">
        <v>11</v>
      </c>
      <c r="E141" s="147" t="n">
        <v>1.2</v>
      </c>
      <c r="F141" s="147" t="n">
        <v>-2.8</v>
      </c>
      <c r="G141" s="147" t="n">
        <v>4.9</v>
      </c>
      <c r="H141" s="147" t="n">
        <v>5.5</v>
      </c>
      <c r="I141" s="128"/>
      <c r="J141" s="128"/>
      <c r="K141" s="128"/>
      <c r="L141" s="128"/>
      <c r="M141" s="128"/>
      <c r="N141" s="128"/>
      <c r="O141" s="128"/>
      <c r="P141" s="128"/>
      <c r="Q141" s="128"/>
    </row>
    <row r="142" customFormat="false" ht="9" hidden="false" customHeight="true" outlineLevel="0" collapsed="false">
      <c r="A142" s="92"/>
      <c r="B142" s="153" t="s">
        <v>139</v>
      </c>
      <c r="C142" s="147" t="n">
        <v>4.4</v>
      </c>
      <c r="D142" s="147" t="n">
        <v>11</v>
      </c>
      <c r="E142" s="147" t="n">
        <v>0.9</v>
      </c>
      <c r="F142" s="147" t="n">
        <v>-4.8</v>
      </c>
      <c r="G142" s="147" t="n">
        <v>3.5</v>
      </c>
      <c r="H142" s="147" t="n">
        <v>4.9</v>
      </c>
      <c r="I142" s="128"/>
      <c r="J142" s="128"/>
      <c r="K142" s="128"/>
      <c r="L142" s="128"/>
      <c r="M142" s="128"/>
      <c r="N142" s="128"/>
      <c r="O142" s="128"/>
      <c r="P142" s="128"/>
      <c r="Q142" s="128"/>
    </row>
    <row r="143" customFormat="false" ht="9" hidden="false" customHeight="true" outlineLevel="0" collapsed="false">
      <c r="A143" s="92"/>
      <c r="B143" s="153" t="s">
        <v>372</v>
      </c>
      <c r="C143" s="147" t="n">
        <v>3.5</v>
      </c>
      <c r="D143" s="147" t="n">
        <v>10.7</v>
      </c>
      <c r="E143" s="147" t="n">
        <v>0.9</v>
      </c>
      <c r="F143" s="147" t="n">
        <v>-7.8</v>
      </c>
      <c r="G143" s="147" t="n">
        <v>3</v>
      </c>
      <c r="H143" s="147" t="n">
        <v>4.3</v>
      </c>
      <c r="I143" s="128"/>
      <c r="J143" s="128"/>
      <c r="K143" s="128"/>
      <c r="L143" s="128"/>
      <c r="M143" s="128"/>
      <c r="N143" s="128"/>
      <c r="O143" s="128"/>
      <c r="P143" s="128"/>
      <c r="Q143" s="128"/>
    </row>
    <row r="144" customFormat="false" ht="9" hidden="false" customHeight="true" outlineLevel="0" collapsed="false">
      <c r="A144" s="92"/>
      <c r="B144" s="153" t="s">
        <v>373</v>
      </c>
      <c r="C144" s="147" t="n">
        <v>3.4</v>
      </c>
      <c r="D144" s="147" t="n">
        <v>10.7</v>
      </c>
      <c r="E144" s="147" t="n">
        <v>0.4</v>
      </c>
      <c r="F144" s="147" t="n">
        <v>-7.6</v>
      </c>
      <c r="G144" s="147" t="n">
        <v>3.8</v>
      </c>
      <c r="H144" s="147" t="n">
        <v>3.6</v>
      </c>
      <c r="I144" s="128"/>
      <c r="J144" s="128"/>
      <c r="K144" s="128"/>
      <c r="L144" s="128"/>
      <c r="M144" s="128"/>
      <c r="N144" s="128"/>
      <c r="O144" s="128"/>
      <c r="P144" s="128"/>
      <c r="Q144" s="128"/>
    </row>
    <row r="145" customFormat="false" ht="9" hidden="false" customHeight="true" outlineLevel="0" collapsed="false">
      <c r="A145" s="92"/>
      <c r="B145" s="153" t="s">
        <v>374</v>
      </c>
      <c r="C145" s="147" t="n">
        <v>4.6</v>
      </c>
      <c r="D145" s="147" t="n">
        <v>10.7</v>
      </c>
      <c r="E145" s="147" t="n">
        <v>1.4</v>
      </c>
      <c r="F145" s="147" t="n">
        <v>-2.6</v>
      </c>
      <c r="G145" s="147" t="n">
        <v>3.4</v>
      </c>
      <c r="H145" s="147" t="n">
        <v>3.1</v>
      </c>
      <c r="I145" s="128"/>
      <c r="J145" s="128"/>
      <c r="K145" s="128"/>
      <c r="L145" s="128"/>
      <c r="M145" s="128"/>
      <c r="N145" s="128"/>
      <c r="O145" s="128"/>
      <c r="P145" s="128"/>
      <c r="Q145" s="128"/>
    </row>
    <row r="146" customFormat="false" ht="9" hidden="false" customHeight="true" outlineLevel="0" collapsed="false">
      <c r="A146" s="92"/>
      <c r="B146" s="153" t="s">
        <v>375</v>
      </c>
      <c r="C146" s="147" t="n">
        <v>4.1</v>
      </c>
      <c r="D146" s="147" t="n">
        <v>10.7</v>
      </c>
      <c r="E146" s="147" t="n">
        <v>0.9</v>
      </c>
      <c r="F146" s="147" t="n">
        <v>-3.2</v>
      </c>
      <c r="G146" s="147" t="n">
        <v>1.7</v>
      </c>
      <c r="H146" s="147" t="n">
        <v>2.5</v>
      </c>
      <c r="I146" s="128"/>
      <c r="J146" s="128"/>
      <c r="K146" s="128"/>
      <c r="L146" s="128"/>
      <c r="M146" s="128"/>
      <c r="N146" s="128"/>
      <c r="O146" s="128"/>
      <c r="P146" s="128"/>
      <c r="Q146" s="128"/>
    </row>
    <row r="147" customFormat="false" ht="9" hidden="false" customHeight="true" outlineLevel="0" collapsed="false">
      <c r="A147" s="92"/>
      <c r="B147" s="153" t="s">
        <v>376</v>
      </c>
      <c r="C147" s="147" t="n">
        <v>3.3</v>
      </c>
      <c r="D147" s="147" t="n">
        <v>10.7</v>
      </c>
      <c r="E147" s="147" t="n">
        <v>0.9</v>
      </c>
      <c r="F147" s="147" t="n">
        <v>-6.7</v>
      </c>
      <c r="G147" s="147" t="n">
        <v>1.1</v>
      </c>
      <c r="H147" s="147" t="n">
        <v>2.1</v>
      </c>
      <c r="I147" s="128"/>
      <c r="J147" s="128"/>
      <c r="K147" s="128"/>
      <c r="L147" s="128"/>
      <c r="M147" s="128"/>
      <c r="N147" s="128"/>
      <c r="O147" s="128"/>
      <c r="P147" s="128"/>
      <c r="Q147" s="128"/>
    </row>
    <row r="148" customFormat="false" ht="9" hidden="false" customHeight="true" outlineLevel="0" collapsed="false">
      <c r="A148" s="92"/>
      <c r="B148" s="153" t="s">
        <v>377</v>
      </c>
      <c r="C148" s="147" t="n">
        <v>2.6</v>
      </c>
      <c r="D148" s="147" t="n">
        <v>9.8</v>
      </c>
      <c r="E148" s="147" t="n">
        <v>0.3</v>
      </c>
      <c r="F148" s="147" t="n">
        <v>-6.5</v>
      </c>
      <c r="G148" s="147" t="n">
        <v>3.4</v>
      </c>
      <c r="H148" s="147" t="n">
        <v>1.4</v>
      </c>
      <c r="I148" s="128"/>
      <c r="J148" s="128"/>
      <c r="K148" s="128"/>
      <c r="L148" s="128"/>
      <c r="M148" s="128"/>
      <c r="N148" s="128"/>
      <c r="O148" s="128"/>
      <c r="P148" s="128"/>
      <c r="Q148" s="128"/>
    </row>
    <row r="149" customFormat="false" ht="9" hidden="false" customHeight="true" outlineLevel="0" collapsed="false">
      <c r="A149" s="92"/>
      <c r="B149" s="153" t="s">
        <v>378</v>
      </c>
      <c r="C149" s="147" t="n">
        <v>1.9</v>
      </c>
      <c r="D149" s="147" t="n">
        <v>10.5</v>
      </c>
      <c r="E149" s="147" t="n">
        <v>-0.1</v>
      </c>
      <c r="F149" s="147" t="n">
        <v>-10.6</v>
      </c>
      <c r="G149" s="147" t="n">
        <v>3</v>
      </c>
      <c r="H149" s="147" t="n">
        <v>0.8</v>
      </c>
      <c r="I149" s="128"/>
      <c r="J149" s="128"/>
      <c r="K149" s="128"/>
      <c r="L149" s="128"/>
      <c r="M149" s="128"/>
      <c r="N149" s="128"/>
      <c r="O149" s="128"/>
      <c r="P149" s="128"/>
      <c r="Q149" s="128"/>
    </row>
    <row r="150" customFormat="false" ht="9" hidden="false" customHeight="true" outlineLevel="0" collapsed="false">
      <c r="A150" s="92"/>
      <c r="B150" s="153" t="s">
        <v>379</v>
      </c>
      <c r="C150" s="147" t="n">
        <v>1.7</v>
      </c>
      <c r="D150" s="147" t="n">
        <v>10.5</v>
      </c>
      <c r="E150" s="147" t="n">
        <v>-0.2</v>
      </c>
      <c r="F150" s="147" t="n">
        <v>-10.7</v>
      </c>
      <c r="G150" s="147" t="n">
        <v>0.2</v>
      </c>
      <c r="H150" s="147" t="n">
        <v>0</v>
      </c>
      <c r="I150" s="128"/>
      <c r="J150" s="128"/>
      <c r="K150" s="128"/>
      <c r="L150" s="128"/>
      <c r="M150" s="128"/>
      <c r="N150" s="128"/>
      <c r="O150" s="128"/>
      <c r="P150" s="128"/>
      <c r="Q150" s="128"/>
    </row>
    <row r="151" customFormat="false" ht="9" hidden="false" customHeight="true" outlineLevel="0" collapsed="false">
      <c r="A151" s="92"/>
      <c r="B151" s="153" t="s">
        <v>380</v>
      </c>
      <c r="C151" s="147" t="n">
        <v>2.5</v>
      </c>
      <c r="D151" s="147" t="n">
        <v>10.5</v>
      </c>
      <c r="E151" s="147" t="n">
        <v>-0.3</v>
      </c>
      <c r="F151" s="147" t="n">
        <v>-6.8</v>
      </c>
      <c r="G151" s="147" t="n">
        <v>6.7</v>
      </c>
      <c r="H151" s="147" t="n">
        <v>-0.3</v>
      </c>
      <c r="I151" s="128"/>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28"/>
      <c r="J152" s="128"/>
      <c r="K152" s="128"/>
      <c r="L152" s="128"/>
      <c r="M152" s="128"/>
      <c r="N152" s="128"/>
      <c r="O152" s="128"/>
      <c r="P152" s="128"/>
      <c r="Q152" s="128"/>
    </row>
    <row r="153" customFormat="false" ht="9" hidden="false" customHeight="true" outlineLevel="0" collapsed="false">
      <c r="A153" s="92" t="n">
        <v>2014</v>
      </c>
      <c r="B153" s="153" t="s">
        <v>371</v>
      </c>
      <c r="C153" s="147" t="n">
        <v>-0.9</v>
      </c>
      <c r="D153" s="147" t="n">
        <v>1.3</v>
      </c>
      <c r="E153" s="147" t="n">
        <v>-1.2</v>
      </c>
      <c r="F153" s="147" t="n">
        <v>-6</v>
      </c>
      <c r="G153" s="147" t="n">
        <v>6.7</v>
      </c>
      <c r="H153" s="147" t="n">
        <v>-1</v>
      </c>
      <c r="I153" s="128"/>
      <c r="J153" s="128"/>
      <c r="K153" s="128"/>
      <c r="L153" s="128"/>
      <c r="M153" s="128"/>
      <c r="N153" s="128"/>
      <c r="O153" s="128"/>
      <c r="P153" s="128"/>
      <c r="Q153" s="128"/>
    </row>
    <row r="154" customFormat="false" ht="9" hidden="false" customHeight="true" outlineLevel="0" collapsed="false">
      <c r="A154" s="92"/>
      <c r="B154" s="153" t="s">
        <v>138</v>
      </c>
      <c r="C154" s="147" t="n">
        <v>-0.9</v>
      </c>
      <c r="D154" s="147" t="n">
        <v>2.4</v>
      </c>
      <c r="E154" s="147" t="n">
        <v>-1.4</v>
      </c>
      <c r="F154" s="147" t="n">
        <v>-7.6</v>
      </c>
      <c r="G154" s="147" t="n">
        <v>6.6</v>
      </c>
      <c r="H154" s="147" t="n">
        <v>-1.1</v>
      </c>
      <c r="I154" s="128"/>
      <c r="J154" s="128"/>
      <c r="K154" s="128"/>
      <c r="L154" s="128"/>
      <c r="M154" s="128"/>
      <c r="N154" s="128"/>
      <c r="O154" s="128"/>
      <c r="P154" s="128"/>
      <c r="Q154" s="128"/>
    </row>
    <row r="155" customFormat="false" ht="9" hidden="false" customHeight="true" outlineLevel="0" collapsed="false">
      <c r="A155" s="92"/>
      <c r="B155" s="153" t="s">
        <v>139</v>
      </c>
      <c r="C155" s="147" t="n">
        <v>-0.7</v>
      </c>
      <c r="D155" s="147" t="n">
        <v>2.4</v>
      </c>
      <c r="E155" s="147" t="n">
        <v>-1.4</v>
      </c>
      <c r="F155" s="147" t="n">
        <v>-6.6</v>
      </c>
      <c r="G155" s="147" t="n">
        <v>7.7</v>
      </c>
      <c r="H155" s="147" t="n">
        <v>-1.3</v>
      </c>
      <c r="I155" s="128"/>
      <c r="J155" s="128"/>
      <c r="K155" s="128"/>
      <c r="L155" s="128"/>
      <c r="M155" s="128"/>
      <c r="N155" s="128"/>
      <c r="O155" s="128"/>
      <c r="P155" s="128"/>
      <c r="Q155" s="128"/>
    </row>
    <row r="156" customFormat="false" ht="9" hidden="false" customHeight="true" outlineLevel="0" collapsed="false">
      <c r="A156" s="92"/>
      <c r="B156" s="153" t="s">
        <v>372</v>
      </c>
      <c r="C156" s="147" t="n">
        <v>-0.6</v>
      </c>
      <c r="D156" s="147" t="n">
        <v>1.4</v>
      </c>
      <c r="E156" s="147" t="n">
        <v>-1.3</v>
      </c>
      <c r="F156" s="147" t="n">
        <v>-3.8</v>
      </c>
      <c r="G156" s="147" t="n">
        <v>8.5</v>
      </c>
      <c r="H156" s="147" t="n">
        <v>-1.5</v>
      </c>
      <c r="I156" s="128"/>
      <c r="J156" s="128"/>
      <c r="K156" s="128"/>
      <c r="L156" s="128"/>
      <c r="M156" s="128"/>
      <c r="N156" s="128"/>
      <c r="O156" s="128"/>
      <c r="P156" s="128"/>
      <c r="Q156" s="128"/>
    </row>
    <row r="157" customFormat="false" ht="9" hidden="false" customHeight="true" outlineLevel="0" collapsed="false">
      <c r="A157" s="92"/>
      <c r="B157" s="153" t="s">
        <v>373</v>
      </c>
      <c r="C157" s="147" t="n">
        <v>-0.6</v>
      </c>
      <c r="D157" s="147" t="n">
        <v>1.4</v>
      </c>
      <c r="E157" s="147" t="n">
        <v>-1.3</v>
      </c>
      <c r="F157" s="147" t="n">
        <v>-4.1</v>
      </c>
      <c r="G157" s="147" t="n">
        <v>8.6</v>
      </c>
      <c r="H157" s="147" t="n">
        <v>-1.4</v>
      </c>
      <c r="I157" s="128"/>
      <c r="J157" s="128"/>
      <c r="K157" s="128"/>
      <c r="L157" s="128"/>
      <c r="M157" s="128"/>
      <c r="N157" s="128"/>
      <c r="O157" s="128"/>
      <c r="P157" s="128"/>
      <c r="Q157" s="128"/>
    </row>
    <row r="158" customFormat="false" ht="9" hidden="false" customHeight="true" outlineLevel="0" collapsed="false">
      <c r="A158" s="92"/>
      <c r="B158" s="153" t="s">
        <v>374</v>
      </c>
      <c r="C158" s="147" t="n">
        <v>-0.6</v>
      </c>
      <c r="D158" s="147" t="n">
        <v>1.4</v>
      </c>
      <c r="E158" s="147" t="n">
        <v>-1.6</v>
      </c>
      <c r="F158" s="147" t="n">
        <v>-3.7</v>
      </c>
      <c r="G158" s="147" t="n">
        <v>9.1</v>
      </c>
      <c r="H158" s="147" t="n">
        <v>-1.3</v>
      </c>
      <c r="I158" s="128"/>
      <c r="J158" s="128"/>
      <c r="K158" s="128"/>
      <c r="L158" s="128"/>
      <c r="M158" s="128"/>
      <c r="N158" s="128"/>
      <c r="O158" s="128"/>
      <c r="P158" s="128"/>
      <c r="Q158" s="128"/>
    </row>
    <row r="159" customFormat="false" ht="9" hidden="false" customHeight="true" outlineLevel="0" collapsed="false">
      <c r="A159" s="92"/>
      <c r="B159" s="153" t="s">
        <v>375</v>
      </c>
      <c r="C159" s="147" t="n">
        <v>-1</v>
      </c>
      <c r="D159" s="147" t="n">
        <v>1.4</v>
      </c>
      <c r="E159" s="147" t="n">
        <v>-1.7</v>
      </c>
      <c r="F159" s="147" t="n">
        <v>-6.2</v>
      </c>
      <c r="G159" s="147" t="n">
        <v>8.7</v>
      </c>
      <c r="H159" s="147" t="n">
        <v>-1.4</v>
      </c>
      <c r="I159" s="128"/>
      <c r="J159" s="128"/>
      <c r="K159" s="128"/>
      <c r="L159" s="128"/>
      <c r="M159" s="128"/>
      <c r="N159" s="128"/>
      <c r="O159" s="128"/>
      <c r="P159" s="128"/>
      <c r="Q159" s="128"/>
    </row>
    <row r="160" customFormat="false" ht="9" hidden="false" customHeight="true" outlineLevel="0" collapsed="false">
      <c r="A160" s="92"/>
      <c r="B160" s="153" t="s">
        <v>376</v>
      </c>
      <c r="C160" s="147" t="n">
        <v>-0.6</v>
      </c>
      <c r="D160" s="147" t="n">
        <v>2.4</v>
      </c>
      <c r="E160" s="147" t="n">
        <v>-1.7</v>
      </c>
      <c r="F160" s="147" t="n">
        <v>-5.3</v>
      </c>
      <c r="G160" s="147" t="n">
        <v>8.3</v>
      </c>
      <c r="H160" s="147" t="n">
        <v>-1.5</v>
      </c>
      <c r="I160" s="128"/>
      <c r="J160" s="128"/>
      <c r="K160" s="128"/>
      <c r="L160" s="128"/>
      <c r="M160" s="128"/>
      <c r="N160" s="128"/>
      <c r="O160" s="128"/>
      <c r="P160" s="128"/>
      <c r="Q160" s="128"/>
    </row>
    <row r="161" customFormat="false" ht="9" hidden="false" customHeight="true" outlineLevel="0" collapsed="false">
      <c r="A161" s="92"/>
      <c r="B161" s="153" t="s">
        <v>377</v>
      </c>
      <c r="C161" s="147" t="n">
        <v>-0.8</v>
      </c>
      <c r="D161" s="147" t="n">
        <v>3.2</v>
      </c>
      <c r="E161" s="147" t="n">
        <v>-1.9</v>
      </c>
      <c r="F161" s="147" t="n">
        <v>-7.9</v>
      </c>
      <c r="G161" s="147" t="n">
        <v>7.7</v>
      </c>
      <c r="H161" s="147" t="n">
        <v>-1.4</v>
      </c>
      <c r="I161" s="128"/>
      <c r="J161" s="128"/>
      <c r="K161" s="128"/>
      <c r="L161" s="128"/>
      <c r="M161" s="128"/>
      <c r="N161" s="128"/>
      <c r="O161" s="128"/>
      <c r="P161" s="128"/>
      <c r="Q161" s="128"/>
    </row>
    <row r="162" customFormat="false" ht="9" hidden="false" customHeight="true" outlineLevel="0" collapsed="false">
      <c r="A162" s="92"/>
      <c r="B162" s="153" t="s">
        <v>378</v>
      </c>
      <c r="C162" s="147" t="n">
        <v>-1.3</v>
      </c>
      <c r="D162" s="147" t="n">
        <v>2.5</v>
      </c>
      <c r="E162" s="147" t="n">
        <v>-1.5</v>
      </c>
      <c r="F162" s="147" t="n">
        <v>-9</v>
      </c>
      <c r="G162" s="147" t="n">
        <v>6.8</v>
      </c>
      <c r="H162" s="147" t="n">
        <v>-1.8</v>
      </c>
      <c r="I162" s="128"/>
      <c r="J162" s="128"/>
      <c r="K162" s="128"/>
      <c r="L162" s="128"/>
      <c r="M162" s="128"/>
      <c r="N162" s="128"/>
      <c r="O162" s="128"/>
      <c r="P162" s="128"/>
      <c r="Q162" s="128"/>
    </row>
    <row r="163" customFormat="false" ht="9" hidden="false" customHeight="true" outlineLevel="0" collapsed="false">
      <c r="A163" s="92"/>
      <c r="B163" s="153" t="s">
        <v>379</v>
      </c>
      <c r="C163" s="147" t="n">
        <v>-1.4</v>
      </c>
      <c r="D163" s="147" t="n">
        <v>2.5</v>
      </c>
      <c r="E163" s="147" t="n">
        <v>-1.7</v>
      </c>
      <c r="F163" s="147" t="n">
        <v>-9.8</v>
      </c>
      <c r="G163" s="147" t="n">
        <v>8.6</v>
      </c>
      <c r="H163" s="147" t="n">
        <v>-1.7</v>
      </c>
      <c r="I163" s="128"/>
      <c r="J163" s="128"/>
      <c r="K163" s="128"/>
      <c r="L163" s="128"/>
      <c r="M163" s="128"/>
      <c r="N163" s="128"/>
      <c r="O163" s="128"/>
      <c r="P163" s="128"/>
      <c r="Q163" s="128"/>
    </row>
    <row r="164" customFormat="false" ht="9" hidden="false" customHeight="true" outlineLevel="0" collapsed="false">
      <c r="A164" s="92"/>
      <c r="B164" s="153" t="s">
        <v>380</v>
      </c>
      <c r="C164" s="147" t="n">
        <v>-3.6</v>
      </c>
      <c r="D164" s="147" t="n">
        <v>2.5</v>
      </c>
      <c r="E164" s="147" t="n">
        <v>-1.7</v>
      </c>
      <c r="F164" s="147" t="n">
        <v>-21.9</v>
      </c>
      <c r="G164" s="147" t="n">
        <v>1.9</v>
      </c>
      <c r="H164" s="147" t="n">
        <v>-1.8</v>
      </c>
      <c r="I164" s="128"/>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28"/>
      <c r="J165" s="128"/>
      <c r="K165" s="128"/>
      <c r="L165" s="128"/>
      <c r="M165" s="128"/>
      <c r="N165" s="128"/>
      <c r="O165" s="128"/>
      <c r="P165" s="128"/>
      <c r="Q165" s="128"/>
    </row>
    <row r="166" customFormat="false" ht="9" hidden="false" customHeight="true" outlineLevel="0" collapsed="false">
      <c r="A166" s="92" t="n">
        <v>2015</v>
      </c>
      <c r="B166" s="153" t="s">
        <v>371</v>
      </c>
      <c r="C166" s="147" t="n">
        <v>-5.6</v>
      </c>
      <c r="D166" s="147" t="n">
        <v>0.1</v>
      </c>
      <c r="E166" s="147" t="n">
        <v>-2</v>
      </c>
      <c r="F166" s="147" t="n">
        <v>-28.5</v>
      </c>
      <c r="G166" s="147" t="n">
        <v>2.8</v>
      </c>
      <c r="H166" s="147" t="n">
        <v>-1.6</v>
      </c>
      <c r="I166" s="128"/>
      <c r="J166" s="128"/>
      <c r="K166" s="128"/>
      <c r="L166" s="128"/>
      <c r="M166" s="128"/>
      <c r="N166" s="128"/>
      <c r="O166" s="128"/>
      <c r="P166" s="128"/>
      <c r="Q166" s="128"/>
    </row>
    <row r="167" customFormat="false" ht="9" hidden="false" customHeight="true" outlineLevel="0" collapsed="false">
      <c r="A167" s="92"/>
      <c r="B167" s="153" t="s">
        <v>138</v>
      </c>
      <c r="C167" s="147" t="n">
        <v>-5.1</v>
      </c>
      <c r="D167" s="147" t="n">
        <v>-1.5</v>
      </c>
      <c r="E167" s="147" t="n">
        <v>-1.4</v>
      </c>
      <c r="F167" s="147" t="n">
        <v>-22.9</v>
      </c>
      <c r="G167" s="147" t="n">
        <v>2.7</v>
      </c>
      <c r="H167" s="147" t="n">
        <v>-2.2</v>
      </c>
      <c r="I167" s="128"/>
      <c r="J167" s="128"/>
      <c r="K167" s="128"/>
      <c r="L167" s="128"/>
      <c r="M167" s="128"/>
      <c r="N167" s="128"/>
      <c r="O167" s="128"/>
      <c r="P167" s="128"/>
      <c r="Q167" s="128"/>
    </row>
    <row r="168" customFormat="false" ht="9" hidden="false" customHeight="true" outlineLevel="0" collapsed="false">
      <c r="A168" s="92"/>
      <c r="B168" s="153" t="s">
        <v>139</v>
      </c>
      <c r="C168" s="147" t="n">
        <v>-4.8</v>
      </c>
      <c r="D168" s="147" t="n">
        <v>-1.5</v>
      </c>
      <c r="E168" s="147" t="n">
        <v>-0.9</v>
      </c>
      <c r="F168" s="147" t="n">
        <v>-20.1</v>
      </c>
      <c r="G168" s="147" t="n">
        <v>2.3</v>
      </c>
      <c r="H168" s="147" t="n">
        <v>-2.8</v>
      </c>
      <c r="I168" s="128"/>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28"/>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28"/>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28"/>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28"/>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28"/>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28"/>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14</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15</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70</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70</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70</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70</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70</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70</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70</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70</v>
      </c>
      <c r="C32" s="144" t="n">
        <v>105.4</v>
      </c>
      <c r="D32" s="144" t="n">
        <v>107.7</v>
      </c>
      <c r="E32" s="144" t="n">
        <v>111.5</v>
      </c>
      <c r="F32" s="144" t="n">
        <v>117</v>
      </c>
      <c r="G32" s="144" t="n">
        <v>104.3</v>
      </c>
      <c r="H32" s="144" t="n">
        <v>96.8</v>
      </c>
      <c r="I32" s="144" t="n">
        <v>103.3</v>
      </c>
      <c r="J32" s="144" t="n">
        <v>101.9</v>
      </c>
    </row>
    <row r="33" customFormat="false" ht="9.75" hidden="false" customHeight="true" outlineLevel="0" collapsed="false">
      <c r="A33" s="142" t="n">
        <v>2014</v>
      </c>
      <c r="B33" s="143" t="s">
        <v>370</v>
      </c>
      <c r="C33" s="144" t="n">
        <v>106.2</v>
      </c>
      <c r="D33" s="144" t="n">
        <v>107.6</v>
      </c>
      <c r="E33" s="144" t="n">
        <v>111.7</v>
      </c>
      <c r="F33" s="144" t="n">
        <v>115.7</v>
      </c>
      <c r="G33" s="144" t="n">
        <v>103.9</v>
      </c>
      <c r="H33" s="144" t="n">
        <v>95.9</v>
      </c>
      <c r="I33" s="144" t="n">
        <v>104.9</v>
      </c>
      <c r="J33" s="144" t="n">
        <v>102.7</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50"/>
      <c r="C35" s="147"/>
      <c r="D35" s="147"/>
      <c r="E35" s="147"/>
      <c r="F35" s="147"/>
      <c r="G35" s="147"/>
      <c r="H35" s="147"/>
      <c r="I35" s="147"/>
      <c r="J35" s="147"/>
      <c r="K35" s="171"/>
      <c r="L35" s="171"/>
      <c r="M35" s="171"/>
      <c r="N35" s="171"/>
      <c r="O35" s="171"/>
      <c r="P35" s="128"/>
      <c r="Q35" s="127"/>
    </row>
    <row r="36" customFormat="false" ht="9.75" hidden="true" customHeight="true" outlineLevel="0" collapsed="false">
      <c r="A36" s="92"/>
      <c r="B36" s="150"/>
      <c r="C36" s="152"/>
      <c r="D36" s="152"/>
      <c r="E36" s="152"/>
      <c r="F36" s="152"/>
      <c r="G36" s="152"/>
      <c r="H36" s="152"/>
      <c r="I36" s="152"/>
      <c r="J36" s="152"/>
      <c r="K36" s="171"/>
      <c r="L36" s="171"/>
      <c r="M36" s="171"/>
      <c r="N36" s="171"/>
      <c r="O36" s="171"/>
      <c r="P36" s="128"/>
      <c r="Q36" s="127"/>
    </row>
    <row r="37" customFormat="false" ht="9.75" hidden="true" customHeight="true" outlineLevel="0" collapsed="false">
      <c r="A37" s="92"/>
      <c r="B37" s="150"/>
      <c r="C37" s="152"/>
      <c r="D37" s="152"/>
      <c r="E37" s="152"/>
      <c r="F37" s="152"/>
      <c r="G37" s="152"/>
      <c r="H37" s="152"/>
      <c r="I37" s="152"/>
      <c r="J37" s="152"/>
      <c r="K37" s="171"/>
      <c r="L37" s="171"/>
      <c r="M37" s="171"/>
      <c r="N37" s="171"/>
      <c r="O37" s="171"/>
      <c r="P37" s="128"/>
      <c r="Q37" s="127"/>
    </row>
    <row r="38" customFormat="false" ht="9.75" hidden="true" customHeight="true" outlineLevel="0" collapsed="false">
      <c r="A38" s="92"/>
      <c r="B38" s="150"/>
      <c r="C38" s="152"/>
      <c r="D38" s="152"/>
      <c r="E38" s="152"/>
      <c r="F38" s="152"/>
      <c r="G38" s="152"/>
      <c r="H38" s="152"/>
      <c r="I38" s="152"/>
      <c r="J38" s="152"/>
      <c r="K38" s="171"/>
      <c r="L38" s="171"/>
      <c r="M38" s="171"/>
      <c r="N38" s="171"/>
      <c r="O38" s="171"/>
      <c r="P38" s="128"/>
      <c r="Q38" s="127"/>
    </row>
    <row r="39" customFormat="false" ht="9.75" hidden="true" customHeight="true" outlineLevel="0" collapsed="false">
      <c r="A39" s="92"/>
      <c r="B39" s="150"/>
      <c r="C39" s="152"/>
      <c r="D39" s="152"/>
      <c r="E39" s="152"/>
      <c r="F39" s="152"/>
      <c r="G39" s="152"/>
      <c r="H39" s="152"/>
      <c r="I39" s="152"/>
      <c r="J39" s="152"/>
      <c r="K39" s="171"/>
      <c r="L39" s="171"/>
      <c r="M39" s="171"/>
      <c r="N39" s="171"/>
      <c r="O39" s="171"/>
      <c r="P39" s="128"/>
      <c r="Q39" s="127"/>
    </row>
    <row r="40" customFormat="false" ht="9.75" hidden="true" customHeight="true" outlineLevel="0" collapsed="false">
      <c r="A40" s="92"/>
      <c r="B40" s="150"/>
      <c r="C40" s="152"/>
      <c r="D40" s="152"/>
      <c r="E40" s="152"/>
      <c r="F40" s="152"/>
      <c r="G40" s="152"/>
      <c r="H40" s="152"/>
      <c r="I40" s="152"/>
      <c r="J40" s="152"/>
      <c r="K40" s="171"/>
      <c r="L40" s="171"/>
      <c r="M40" s="171"/>
      <c r="N40" s="171"/>
      <c r="O40" s="171"/>
      <c r="P40" s="128"/>
      <c r="Q40" s="127"/>
    </row>
    <row r="41" customFormat="false" ht="9.75" hidden="true" customHeight="true" outlineLevel="0" collapsed="false">
      <c r="A41" s="92"/>
      <c r="B41" s="150"/>
      <c r="C41" s="152"/>
      <c r="D41" s="152"/>
      <c r="E41" s="152"/>
      <c r="F41" s="152"/>
      <c r="G41" s="152"/>
      <c r="H41" s="152"/>
      <c r="I41" s="152"/>
      <c r="J41" s="152"/>
      <c r="K41" s="171"/>
      <c r="L41" s="171"/>
      <c r="M41" s="171"/>
      <c r="N41" s="171"/>
      <c r="O41" s="171"/>
      <c r="P41" s="128"/>
      <c r="Q41" s="127"/>
    </row>
    <row r="42" customFormat="false" ht="9.75" hidden="true" customHeight="true" outlineLevel="0" collapsed="false">
      <c r="A42" s="92"/>
      <c r="B42" s="150"/>
      <c r="C42" s="152"/>
      <c r="D42" s="152"/>
      <c r="E42" s="152"/>
      <c r="F42" s="152"/>
      <c r="G42" s="152"/>
      <c r="H42" s="152"/>
      <c r="I42" s="152"/>
      <c r="J42" s="152"/>
      <c r="K42" s="171"/>
      <c r="L42" s="171"/>
      <c r="M42" s="171"/>
      <c r="N42" s="171"/>
      <c r="O42" s="171"/>
      <c r="P42" s="128"/>
      <c r="Q42" s="127"/>
    </row>
    <row r="43" customFormat="false" ht="9.75" hidden="true" customHeight="true" outlineLevel="0" collapsed="false">
      <c r="A43" s="92"/>
      <c r="B43" s="150"/>
      <c r="C43" s="152"/>
      <c r="D43" s="152"/>
      <c r="E43" s="152"/>
      <c r="F43" s="152"/>
      <c r="G43" s="152"/>
      <c r="H43" s="152"/>
      <c r="I43" s="152"/>
      <c r="J43" s="152"/>
      <c r="K43" s="171"/>
      <c r="L43" s="171"/>
      <c r="M43" s="171"/>
      <c r="N43" s="171"/>
      <c r="O43" s="171"/>
      <c r="P43" s="128"/>
      <c r="Q43" s="127"/>
    </row>
    <row r="44" customFormat="false" ht="9.75" hidden="true" customHeight="true" outlineLevel="0" collapsed="false">
      <c r="A44" s="92"/>
      <c r="B44" s="150"/>
      <c r="C44" s="152"/>
      <c r="D44" s="152"/>
      <c r="E44" s="152"/>
      <c r="F44" s="152"/>
      <c r="G44" s="152"/>
      <c r="H44" s="152"/>
      <c r="I44" s="152"/>
      <c r="J44" s="152"/>
      <c r="K44" s="171"/>
      <c r="L44" s="171"/>
      <c r="M44" s="171"/>
      <c r="N44" s="171"/>
      <c r="O44" s="171"/>
      <c r="P44" s="128"/>
      <c r="Q44" s="127"/>
    </row>
    <row r="45" customFormat="false" ht="9.75" hidden="true" customHeight="true" outlineLevel="0" collapsed="false">
      <c r="A45" s="92"/>
      <c r="B45" s="150"/>
      <c r="C45" s="152"/>
      <c r="D45" s="152"/>
      <c r="E45" s="152"/>
      <c r="F45" s="152"/>
      <c r="G45" s="152"/>
      <c r="H45" s="152"/>
      <c r="I45" s="152"/>
      <c r="J45" s="152"/>
      <c r="K45" s="171"/>
      <c r="L45" s="171"/>
      <c r="M45" s="171"/>
      <c r="N45" s="171"/>
      <c r="O45" s="171"/>
      <c r="P45" s="128"/>
      <c r="Q45" s="127"/>
    </row>
    <row r="46" customFormat="false" ht="9.75" hidden="true" customHeight="true" outlineLevel="0" collapsed="false">
      <c r="A46" s="92"/>
      <c r="B46" s="150"/>
      <c r="C46" s="152"/>
      <c r="D46" s="152"/>
      <c r="E46" s="152"/>
      <c r="F46" s="152"/>
      <c r="G46" s="152"/>
      <c r="H46" s="152"/>
      <c r="I46" s="152"/>
      <c r="J46" s="152"/>
      <c r="K46" s="171"/>
      <c r="L46" s="171"/>
      <c r="M46" s="171"/>
      <c r="N46" s="171"/>
      <c r="O46" s="171"/>
      <c r="P46" s="128"/>
      <c r="Q46" s="127"/>
    </row>
    <row r="47" customFormat="false" ht="9.75" hidden="true" customHeight="true" outlineLevel="0" collapsed="false">
      <c r="A47" s="92"/>
      <c r="B47" s="150"/>
      <c r="C47" s="152"/>
      <c r="D47" s="152"/>
      <c r="E47" s="152"/>
      <c r="F47" s="152"/>
      <c r="G47" s="152"/>
      <c r="H47" s="152"/>
      <c r="I47" s="152"/>
      <c r="J47" s="152"/>
      <c r="K47" s="171"/>
      <c r="L47" s="171"/>
      <c r="M47" s="171"/>
      <c r="N47" s="171"/>
      <c r="O47" s="171"/>
      <c r="P47" s="128"/>
      <c r="Q47" s="127"/>
    </row>
    <row r="48" customFormat="false" ht="9.75" hidden="true" customHeight="true" outlineLevel="0" collapsed="false">
      <c r="A48" s="92"/>
      <c r="B48" s="150"/>
      <c r="C48" s="152"/>
      <c r="D48" s="152"/>
      <c r="E48" s="152"/>
      <c r="F48" s="152"/>
      <c r="G48" s="152"/>
      <c r="H48" s="152"/>
      <c r="I48" s="152"/>
      <c r="J48" s="152"/>
      <c r="K48" s="171"/>
      <c r="L48" s="171"/>
      <c r="M48" s="171"/>
      <c r="N48" s="171"/>
      <c r="O48" s="171"/>
      <c r="P48" s="128"/>
      <c r="Q48" s="127"/>
    </row>
    <row r="49" customFormat="false" ht="9.75" hidden="true" customHeight="true" outlineLevel="0" collapsed="false">
      <c r="A49" s="92"/>
      <c r="B49" s="150"/>
      <c r="C49" s="152"/>
      <c r="D49" s="152"/>
      <c r="E49" s="152"/>
      <c r="F49" s="152"/>
      <c r="G49" s="152"/>
      <c r="H49" s="152"/>
      <c r="I49" s="152"/>
      <c r="J49" s="152"/>
      <c r="K49" s="171"/>
      <c r="L49" s="171"/>
      <c r="M49" s="171"/>
      <c r="N49" s="171"/>
      <c r="O49" s="171"/>
      <c r="P49" s="128"/>
      <c r="Q49" s="127"/>
    </row>
    <row r="50" customFormat="false" ht="9.75" hidden="true" customHeight="true" outlineLevel="0" collapsed="false">
      <c r="A50" s="92"/>
      <c r="B50" s="150"/>
      <c r="C50" s="152"/>
      <c r="D50" s="152"/>
      <c r="E50" s="152"/>
      <c r="F50" s="152"/>
      <c r="G50" s="152"/>
      <c r="H50" s="152"/>
      <c r="I50" s="152"/>
      <c r="J50" s="152"/>
      <c r="K50" s="171"/>
      <c r="L50" s="171"/>
      <c r="M50" s="171"/>
      <c r="N50" s="171"/>
      <c r="O50" s="171"/>
      <c r="P50" s="128"/>
      <c r="Q50" s="127"/>
    </row>
    <row r="51" customFormat="false" ht="9.75" hidden="true" customHeight="true" outlineLevel="0" collapsed="false">
      <c r="A51" s="92"/>
      <c r="B51" s="150"/>
      <c r="C51" s="152"/>
      <c r="D51" s="152"/>
      <c r="E51" s="152"/>
      <c r="F51" s="152"/>
      <c r="G51" s="152"/>
      <c r="H51" s="152"/>
      <c r="I51" s="152"/>
      <c r="J51" s="152"/>
      <c r="K51" s="171"/>
      <c r="L51" s="171"/>
      <c r="M51" s="171"/>
      <c r="N51" s="171"/>
      <c r="O51" s="171"/>
      <c r="P51" s="128"/>
      <c r="Q51" s="127"/>
    </row>
    <row r="52" customFormat="false" ht="9.75" hidden="true" customHeight="true" outlineLevel="0" collapsed="false">
      <c r="A52" s="92"/>
      <c r="B52" s="150"/>
      <c r="C52" s="152"/>
      <c r="D52" s="152"/>
      <c r="E52" s="152"/>
      <c r="F52" s="152"/>
      <c r="G52" s="152"/>
      <c r="H52" s="152"/>
      <c r="I52" s="152"/>
      <c r="J52" s="152"/>
      <c r="K52" s="171"/>
      <c r="L52" s="171"/>
      <c r="M52" s="171"/>
      <c r="N52" s="171"/>
      <c r="O52" s="171"/>
      <c r="P52" s="128"/>
      <c r="Q52" s="127"/>
    </row>
    <row r="53" customFormat="false" ht="9.75" hidden="true" customHeight="true" outlineLevel="0" collapsed="false">
      <c r="A53" s="92"/>
      <c r="B53" s="150"/>
      <c r="C53" s="152"/>
      <c r="D53" s="152"/>
      <c r="E53" s="152"/>
      <c r="F53" s="152"/>
      <c r="G53" s="152"/>
      <c r="H53" s="152"/>
      <c r="I53" s="152"/>
      <c r="J53" s="152"/>
      <c r="K53" s="171"/>
      <c r="L53" s="171"/>
      <c r="M53" s="171"/>
      <c r="N53" s="171"/>
      <c r="O53" s="171"/>
      <c r="P53" s="128"/>
      <c r="Q53" s="127"/>
    </row>
    <row r="54" customFormat="false" ht="9.75" hidden="true" customHeight="true" outlineLevel="0" collapsed="false">
      <c r="A54" s="92"/>
      <c r="B54" s="150"/>
      <c r="C54" s="152"/>
      <c r="D54" s="152"/>
      <c r="E54" s="152"/>
      <c r="F54" s="152"/>
      <c r="G54" s="152"/>
      <c r="H54" s="152"/>
      <c r="I54" s="152"/>
      <c r="J54" s="152"/>
      <c r="K54" s="171"/>
      <c r="L54" s="171"/>
      <c r="M54" s="171"/>
      <c r="N54" s="171"/>
      <c r="O54" s="171"/>
      <c r="P54" s="128"/>
      <c r="Q54" s="127"/>
    </row>
    <row r="55" customFormat="false" ht="9.75" hidden="true" customHeight="true" outlineLevel="0" collapsed="false">
      <c r="A55" s="92"/>
      <c r="B55" s="150"/>
      <c r="C55" s="152"/>
      <c r="D55" s="152"/>
      <c r="E55" s="152"/>
      <c r="F55" s="152"/>
      <c r="G55" s="152"/>
      <c r="H55" s="152"/>
      <c r="I55" s="152"/>
      <c r="J55" s="152"/>
      <c r="K55" s="171"/>
      <c r="L55" s="171"/>
      <c r="M55" s="171"/>
      <c r="N55" s="171"/>
      <c r="O55" s="171"/>
      <c r="P55" s="128"/>
      <c r="Q55" s="127"/>
    </row>
    <row r="56" customFormat="false" ht="9.75" hidden="true" customHeight="true" outlineLevel="0" collapsed="false">
      <c r="A56" s="92"/>
      <c r="B56" s="150"/>
      <c r="C56" s="152"/>
      <c r="D56" s="152"/>
      <c r="E56" s="152"/>
      <c r="F56" s="152"/>
      <c r="G56" s="152"/>
      <c r="H56" s="152"/>
      <c r="I56" s="152"/>
      <c r="J56" s="152"/>
      <c r="K56" s="171"/>
      <c r="L56" s="171"/>
      <c r="M56" s="171"/>
      <c r="N56" s="171"/>
      <c r="O56" s="171"/>
      <c r="P56" s="128"/>
      <c r="Q56" s="127"/>
    </row>
    <row r="57" customFormat="false" ht="9.75" hidden="true" customHeight="true" outlineLevel="0" collapsed="false">
      <c r="A57" s="92"/>
      <c r="B57" s="150"/>
      <c r="C57" s="152"/>
      <c r="D57" s="152"/>
      <c r="E57" s="152"/>
      <c r="F57" s="152"/>
      <c r="G57" s="152"/>
      <c r="H57" s="152"/>
      <c r="I57" s="152"/>
      <c r="J57" s="152"/>
      <c r="K57" s="171"/>
      <c r="L57" s="171"/>
      <c r="M57" s="171"/>
      <c r="N57" s="171"/>
      <c r="O57" s="171"/>
      <c r="P57" s="128"/>
      <c r="Q57" s="127"/>
    </row>
    <row r="58" customFormat="false" ht="9.75" hidden="true" customHeight="true" outlineLevel="0" collapsed="false">
      <c r="A58" s="92"/>
      <c r="B58" s="150"/>
      <c r="C58" s="152"/>
      <c r="D58" s="152"/>
      <c r="E58" s="152"/>
      <c r="F58" s="152"/>
      <c r="G58" s="152"/>
      <c r="H58" s="152"/>
      <c r="I58" s="152"/>
      <c r="J58" s="152"/>
      <c r="K58" s="171"/>
      <c r="L58" s="171"/>
      <c r="M58" s="171"/>
      <c r="N58" s="171"/>
      <c r="O58" s="171"/>
      <c r="P58" s="128"/>
      <c r="Q58" s="127"/>
    </row>
    <row r="59" customFormat="false" ht="9.75" hidden="true" customHeight="true" outlineLevel="0" collapsed="false">
      <c r="A59" s="92"/>
      <c r="B59" s="150"/>
      <c r="C59" s="152"/>
      <c r="D59" s="152"/>
      <c r="E59" s="152"/>
      <c r="F59" s="152"/>
      <c r="G59" s="152"/>
      <c r="H59" s="152"/>
      <c r="I59" s="152"/>
      <c r="J59" s="152"/>
      <c r="K59" s="171"/>
      <c r="L59" s="171"/>
      <c r="M59" s="171"/>
      <c r="N59" s="171"/>
      <c r="O59" s="171"/>
      <c r="P59" s="128"/>
      <c r="Q59" s="127"/>
    </row>
    <row r="60" customFormat="false" ht="9.75" hidden="true" customHeight="true" outlineLevel="0" collapsed="false">
      <c r="A60" s="92"/>
      <c r="B60" s="150"/>
      <c r="C60" s="152"/>
      <c r="D60" s="152"/>
      <c r="E60" s="152"/>
      <c r="F60" s="152"/>
      <c r="G60" s="152"/>
      <c r="H60" s="152"/>
      <c r="I60" s="152"/>
      <c r="J60" s="152"/>
      <c r="K60" s="171"/>
      <c r="L60" s="171"/>
      <c r="M60" s="171"/>
      <c r="N60" s="171"/>
      <c r="O60" s="171"/>
      <c r="P60" s="128"/>
      <c r="Q60" s="127"/>
    </row>
    <row r="61" customFormat="false" ht="9.75" hidden="true" customHeight="true" outlineLevel="0" collapsed="false">
      <c r="A61" s="92"/>
      <c r="B61" s="150"/>
      <c r="C61" s="152"/>
      <c r="D61" s="152"/>
      <c r="E61" s="152"/>
      <c r="F61" s="152"/>
      <c r="G61" s="152"/>
      <c r="H61" s="152"/>
      <c r="I61" s="152"/>
      <c r="J61" s="152"/>
      <c r="K61" s="171"/>
      <c r="L61" s="171"/>
      <c r="M61" s="171"/>
      <c r="N61" s="171"/>
      <c r="O61" s="171"/>
      <c r="P61" s="128"/>
      <c r="Q61" s="127"/>
    </row>
    <row r="62" customFormat="false" ht="9.75" hidden="true" customHeight="true" outlineLevel="0" collapsed="false">
      <c r="A62" s="92"/>
      <c r="B62" s="150"/>
      <c r="C62" s="152"/>
      <c r="D62" s="152"/>
      <c r="E62" s="152"/>
      <c r="F62" s="152"/>
      <c r="G62" s="152"/>
      <c r="H62" s="152"/>
      <c r="I62" s="152"/>
      <c r="J62" s="152"/>
      <c r="K62" s="171"/>
      <c r="L62" s="171"/>
      <c r="M62" s="171"/>
      <c r="N62" s="171"/>
      <c r="O62" s="171"/>
      <c r="P62" s="128"/>
      <c r="Q62" s="127"/>
    </row>
    <row r="63" customFormat="false" ht="9.75" hidden="true" customHeight="true" outlineLevel="0" collapsed="false">
      <c r="A63" s="92"/>
      <c r="B63" s="150"/>
      <c r="C63" s="152"/>
      <c r="D63" s="152"/>
      <c r="E63" s="152"/>
      <c r="F63" s="152"/>
      <c r="G63" s="152"/>
      <c r="H63" s="152"/>
      <c r="I63" s="152"/>
      <c r="J63" s="152"/>
      <c r="K63" s="171"/>
      <c r="L63" s="171"/>
      <c r="M63" s="171"/>
      <c r="N63" s="171"/>
      <c r="O63" s="171"/>
      <c r="P63" s="128"/>
      <c r="Q63" s="127"/>
    </row>
    <row r="64" customFormat="false" ht="9.75" hidden="true" customHeight="true" outlineLevel="0" collapsed="false">
      <c r="A64" s="92"/>
      <c r="B64" s="150"/>
      <c r="C64" s="152"/>
      <c r="D64" s="152"/>
      <c r="E64" s="152"/>
      <c r="F64" s="152"/>
      <c r="G64" s="152"/>
      <c r="H64" s="152"/>
      <c r="I64" s="152"/>
      <c r="J64" s="152"/>
      <c r="K64" s="171"/>
      <c r="L64" s="171"/>
      <c r="M64" s="171"/>
      <c r="N64" s="171"/>
      <c r="O64" s="171"/>
      <c r="P64" s="128"/>
      <c r="Q64" s="127"/>
    </row>
    <row r="65" customFormat="false" ht="9.75" hidden="true" customHeight="true" outlineLevel="0" collapsed="false">
      <c r="A65" s="92"/>
      <c r="B65" s="150"/>
      <c r="C65" s="152"/>
      <c r="D65" s="152"/>
      <c r="E65" s="152"/>
      <c r="F65" s="152"/>
      <c r="G65" s="152"/>
      <c r="H65" s="152"/>
      <c r="I65" s="152"/>
      <c r="J65" s="152"/>
      <c r="K65" s="171"/>
      <c r="L65" s="171"/>
      <c r="M65" s="171"/>
      <c r="N65" s="171"/>
      <c r="O65" s="171"/>
      <c r="P65" s="128"/>
      <c r="Q65" s="127"/>
    </row>
    <row r="66" customFormat="false" ht="9.75" hidden="true" customHeight="true" outlineLevel="0" collapsed="false">
      <c r="A66" s="92"/>
      <c r="B66" s="150"/>
      <c r="C66" s="152"/>
      <c r="D66" s="152"/>
      <c r="E66" s="152"/>
      <c r="F66" s="152"/>
      <c r="G66" s="152"/>
      <c r="H66" s="152"/>
      <c r="I66" s="152"/>
      <c r="J66" s="152"/>
      <c r="K66" s="171"/>
      <c r="L66" s="171"/>
      <c r="M66" s="171"/>
      <c r="N66" s="171"/>
      <c r="O66" s="171"/>
      <c r="P66" s="128"/>
      <c r="Q66" s="127"/>
    </row>
    <row r="67" customFormat="false" ht="9.75" hidden="true" customHeight="true" outlineLevel="0" collapsed="false">
      <c r="A67" s="92"/>
      <c r="B67" s="150"/>
      <c r="C67" s="152"/>
      <c r="D67" s="152"/>
      <c r="E67" s="152"/>
      <c r="F67" s="152"/>
      <c r="G67" s="152"/>
      <c r="H67" s="152"/>
      <c r="I67" s="152"/>
      <c r="J67" s="152"/>
      <c r="K67" s="171"/>
      <c r="L67" s="171"/>
      <c r="M67" s="171"/>
      <c r="N67" s="171"/>
      <c r="O67" s="171"/>
      <c r="P67" s="128"/>
      <c r="Q67" s="127"/>
    </row>
    <row r="68" customFormat="false" ht="9.75" hidden="true" customHeight="true" outlineLevel="0" collapsed="false">
      <c r="A68" s="92"/>
      <c r="B68" s="150"/>
      <c r="C68" s="152"/>
      <c r="D68" s="152"/>
      <c r="E68" s="152"/>
      <c r="F68" s="152"/>
      <c r="G68" s="152"/>
      <c r="H68" s="152"/>
      <c r="I68" s="152"/>
      <c r="J68" s="152"/>
      <c r="K68" s="171"/>
      <c r="L68" s="171"/>
      <c r="M68" s="171"/>
      <c r="N68" s="171"/>
      <c r="O68" s="171"/>
      <c r="P68" s="128"/>
      <c r="Q68" s="127"/>
    </row>
    <row r="69" customFormat="false" ht="9.75" hidden="true" customHeight="true" outlineLevel="0" collapsed="false">
      <c r="A69" s="92"/>
      <c r="B69" s="150"/>
      <c r="C69" s="152"/>
      <c r="D69" s="152"/>
      <c r="E69" s="152"/>
      <c r="F69" s="152"/>
      <c r="G69" s="152"/>
      <c r="H69" s="152"/>
      <c r="I69" s="152"/>
      <c r="J69" s="152"/>
      <c r="K69" s="171"/>
      <c r="L69" s="171"/>
      <c r="M69" s="171"/>
      <c r="N69" s="171"/>
      <c r="O69" s="171"/>
      <c r="P69" s="128"/>
      <c r="Q69" s="127"/>
    </row>
    <row r="70" customFormat="false" ht="9.75" hidden="true" customHeight="true" outlineLevel="0" collapsed="false">
      <c r="A70" s="92"/>
      <c r="B70" s="150"/>
      <c r="C70" s="152"/>
      <c r="D70" s="152"/>
      <c r="E70" s="152"/>
      <c r="F70" s="152"/>
      <c r="G70" s="152"/>
      <c r="H70" s="152"/>
      <c r="I70" s="152"/>
      <c r="J70" s="152"/>
      <c r="K70" s="171"/>
      <c r="L70" s="171"/>
      <c r="M70" s="171"/>
      <c r="N70" s="171"/>
      <c r="O70" s="171"/>
      <c r="P70" s="128"/>
      <c r="Q70" s="127"/>
    </row>
    <row r="71" customFormat="false" ht="9.75" hidden="true" customHeight="true" outlineLevel="0" collapsed="false">
      <c r="A71" s="92"/>
      <c r="B71" s="150"/>
      <c r="C71" s="152"/>
      <c r="D71" s="152"/>
      <c r="E71" s="152"/>
      <c r="F71" s="152"/>
      <c r="G71" s="152"/>
      <c r="H71" s="152"/>
      <c r="I71" s="152"/>
      <c r="J71" s="152"/>
      <c r="K71" s="171"/>
      <c r="L71" s="171"/>
      <c r="M71" s="171"/>
      <c r="N71" s="171"/>
      <c r="O71" s="171"/>
      <c r="P71" s="128"/>
      <c r="Q71" s="127"/>
    </row>
    <row r="72" customFormat="false" ht="9.75" hidden="true" customHeight="true" outlineLevel="0" collapsed="false">
      <c r="A72" s="92"/>
      <c r="B72" s="150"/>
      <c r="C72" s="152"/>
      <c r="D72" s="152"/>
      <c r="E72" s="152"/>
      <c r="F72" s="152"/>
      <c r="G72" s="152"/>
      <c r="H72" s="152"/>
      <c r="I72" s="152"/>
      <c r="J72" s="152"/>
      <c r="K72" s="171"/>
      <c r="L72" s="171"/>
      <c r="M72" s="171"/>
      <c r="N72" s="171"/>
      <c r="O72" s="171"/>
      <c r="P72" s="128"/>
      <c r="Q72" s="127"/>
    </row>
    <row r="73" customFormat="false" ht="9.75" hidden="true" customHeight="true" outlineLevel="0" collapsed="false">
      <c r="A73" s="92"/>
      <c r="B73" s="150"/>
      <c r="C73" s="152"/>
      <c r="D73" s="152"/>
      <c r="E73" s="152"/>
      <c r="F73" s="152"/>
      <c r="G73" s="152"/>
      <c r="H73" s="152"/>
      <c r="I73" s="152"/>
      <c r="J73" s="152"/>
      <c r="K73" s="171"/>
      <c r="L73" s="171"/>
      <c r="M73" s="171"/>
      <c r="N73" s="171"/>
      <c r="O73" s="171"/>
      <c r="P73" s="128"/>
      <c r="Q73" s="127"/>
    </row>
    <row r="74" customFormat="false" ht="9.75" hidden="true" customHeight="true" outlineLevel="0" collapsed="false">
      <c r="A74" s="92"/>
      <c r="B74" s="150"/>
      <c r="C74" s="152"/>
      <c r="D74" s="152"/>
      <c r="E74" s="152"/>
      <c r="F74" s="152"/>
      <c r="G74" s="152"/>
      <c r="H74" s="152"/>
      <c r="I74" s="152"/>
      <c r="J74" s="152"/>
      <c r="K74" s="171"/>
      <c r="L74" s="171"/>
      <c r="M74" s="171"/>
      <c r="N74" s="171"/>
      <c r="O74" s="171"/>
      <c r="P74" s="128"/>
      <c r="Q74" s="127"/>
    </row>
    <row r="75" customFormat="false" ht="9.75" hidden="true" customHeight="true" outlineLevel="0" collapsed="false">
      <c r="A75" s="92"/>
      <c r="B75" s="150"/>
      <c r="C75" s="152"/>
      <c r="D75" s="152"/>
      <c r="E75" s="152"/>
      <c r="F75" s="152"/>
      <c r="G75" s="152"/>
      <c r="H75" s="152"/>
      <c r="I75" s="152"/>
      <c r="J75" s="152"/>
      <c r="K75" s="171"/>
      <c r="L75" s="171"/>
      <c r="M75" s="171"/>
      <c r="N75" s="171"/>
      <c r="O75" s="171"/>
      <c r="P75" s="128"/>
      <c r="Q75" s="127"/>
    </row>
    <row r="76" customFormat="false" ht="9.75" hidden="true" customHeight="true" outlineLevel="0" collapsed="false">
      <c r="A76" s="92"/>
      <c r="B76" s="150"/>
      <c r="C76" s="152"/>
      <c r="D76" s="152"/>
      <c r="E76" s="152"/>
      <c r="F76" s="152"/>
      <c r="G76" s="152"/>
      <c r="H76" s="152"/>
      <c r="I76" s="152"/>
      <c r="J76" s="152"/>
      <c r="K76" s="171"/>
      <c r="L76" s="171"/>
      <c r="M76" s="171"/>
      <c r="N76" s="171"/>
      <c r="O76" s="171"/>
      <c r="P76" s="128"/>
      <c r="Q76" s="127"/>
    </row>
    <row r="77" customFormat="false" ht="9.75" hidden="true" customHeight="true" outlineLevel="0" collapsed="false">
      <c r="A77" s="92"/>
      <c r="B77" s="150"/>
      <c r="C77" s="152"/>
      <c r="D77" s="152"/>
      <c r="E77" s="152"/>
      <c r="F77" s="152"/>
      <c r="G77" s="152"/>
      <c r="H77" s="152"/>
      <c r="I77" s="152"/>
      <c r="J77" s="152"/>
      <c r="K77" s="171"/>
      <c r="L77" s="171"/>
      <c r="M77" s="171"/>
      <c r="N77" s="171"/>
      <c r="O77" s="171"/>
      <c r="P77" s="128"/>
      <c r="Q77" s="127"/>
    </row>
    <row r="78" customFormat="false" ht="9.75" hidden="true" customHeight="true" outlineLevel="0" collapsed="false">
      <c r="A78" s="92"/>
      <c r="B78" s="150"/>
      <c r="C78" s="152"/>
      <c r="D78" s="152"/>
      <c r="E78" s="152"/>
      <c r="F78" s="152"/>
      <c r="G78" s="152"/>
      <c r="H78" s="152"/>
      <c r="I78" s="152"/>
      <c r="J78" s="152"/>
      <c r="K78" s="171"/>
      <c r="L78" s="171"/>
      <c r="M78" s="171"/>
      <c r="N78" s="171"/>
      <c r="O78" s="171"/>
      <c r="P78" s="128"/>
      <c r="Q78" s="127"/>
    </row>
    <row r="79" customFormat="false" ht="9.75" hidden="true" customHeight="true" outlineLevel="0" collapsed="false">
      <c r="A79" s="92"/>
      <c r="B79" s="150"/>
      <c r="C79" s="152"/>
      <c r="D79" s="152"/>
      <c r="E79" s="152"/>
      <c r="F79" s="152"/>
      <c r="G79" s="152"/>
      <c r="H79" s="152"/>
      <c r="I79" s="152"/>
      <c r="J79" s="152"/>
      <c r="K79" s="171"/>
      <c r="L79" s="171"/>
      <c r="M79" s="171"/>
      <c r="N79" s="171"/>
      <c r="O79" s="171"/>
      <c r="P79" s="128"/>
      <c r="Q79" s="127"/>
    </row>
    <row r="80" customFormat="false" ht="9.75" hidden="true" customHeight="true" outlineLevel="0" collapsed="false">
      <c r="A80" s="92"/>
      <c r="B80" s="150"/>
      <c r="C80" s="152"/>
      <c r="D80" s="152"/>
      <c r="E80" s="152"/>
      <c r="F80" s="152"/>
      <c r="G80" s="152"/>
      <c r="H80" s="152"/>
      <c r="I80" s="152"/>
      <c r="J80" s="152"/>
      <c r="K80" s="171"/>
      <c r="L80" s="171"/>
      <c r="M80" s="171"/>
      <c r="N80" s="171"/>
      <c r="O80" s="171"/>
      <c r="P80" s="128"/>
      <c r="Q80" s="127"/>
    </row>
    <row r="81" customFormat="false" ht="9.75" hidden="true" customHeight="true" outlineLevel="0" collapsed="false">
      <c r="A81" s="92"/>
      <c r="B81" s="150"/>
      <c r="C81" s="152"/>
      <c r="D81" s="152"/>
      <c r="E81" s="152"/>
      <c r="F81" s="152"/>
      <c r="G81" s="152"/>
      <c r="H81" s="152"/>
      <c r="I81" s="152"/>
      <c r="J81" s="152"/>
      <c r="K81" s="171"/>
      <c r="L81" s="171"/>
      <c r="M81" s="171"/>
      <c r="N81" s="171"/>
      <c r="O81" s="171"/>
      <c r="P81" s="128"/>
      <c r="Q81" s="127"/>
    </row>
    <row r="82" customFormat="false" ht="9.75" hidden="true" customHeight="true" outlineLevel="0" collapsed="false">
      <c r="A82" s="92"/>
      <c r="B82" s="150"/>
      <c r="C82" s="152"/>
      <c r="D82" s="152"/>
      <c r="E82" s="152"/>
      <c r="F82" s="152"/>
      <c r="G82" s="152"/>
      <c r="H82" s="152"/>
      <c r="I82" s="152"/>
      <c r="J82" s="152"/>
      <c r="K82" s="171"/>
      <c r="L82" s="171"/>
      <c r="M82" s="171"/>
      <c r="N82" s="171"/>
      <c r="O82" s="171"/>
      <c r="P82" s="128"/>
      <c r="Q82" s="127"/>
    </row>
    <row r="83" customFormat="false" ht="9.75" hidden="true" customHeight="true" outlineLevel="0" collapsed="false">
      <c r="A83" s="92"/>
      <c r="B83" s="150"/>
      <c r="C83" s="152"/>
      <c r="D83" s="152"/>
      <c r="E83" s="152"/>
      <c r="F83" s="152"/>
      <c r="G83" s="152"/>
      <c r="H83" s="152"/>
      <c r="I83" s="152"/>
      <c r="J83" s="152"/>
      <c r="K83" s="171"/>
      <c r="L83" s="171"/>
      <c r="M83" s="171"/>
      <c r="N83" s="171"/>
      <c r="O83" s="171"/>
      <c r="P83" s="128"/>
      <c r="Q83" s="127"/>
    </row>
    <row r="84" customFormat="false" ht="9.75" hidden="true" customHeight="true" outlineLevel="0" collapsed="false">
      <c r="A84" s="92"/>
      <c r="B84" s="150"/>
      <c r="C84" s="152"/>
      <c r="D84" s="152"/>
      <c r="E84" s="152"/>
      <c r="F84" s="152"/>
      <c r="G84" s="152"/>
      <c r="H84" s="152"/>
      <c r="I84" s="152"/>
      <c r="J84" s="152"/>
      <c r="K84" s="171"/>
      <c r="L84" s="171"/>
      <c r="M84" s="171"/>
      <c r="N84" s="171"/>
      <c r="O84" s="171"/>
      <c r="P84" s="128"/>
      <c r="Q84" s="127"/>
    </row>
    <row r="85" customFormat="false" ht="9.75" hidden="true" customHeight="true" outlineLevel="0" collapsed="false">
      <c r="A85" s="92"/>
      <c r="B85" s="150"/>
      <c r="C85" s="152"/>
      <c r="D85" s="152"/>
      <c r="E85" s="152"/>
      <c r="F85" s="152"/>
      <c r="G85" s="152"/>
      <c r="H85" s="152"/>
      <c r="I85" s="152"/>
      <c r="J85" s="152"/>
      <c r="K85" s="171"/>
      <c r="L85" s="171"/>
      <c r="M85" s="171"/>
      <c r="N85" s="171"/>
      <c r="O85" s="171"/>
      <c r="P85" s="128"/>
      <c r="Q85" s="127"/>
    </row>
    <row r="86" customFormat="false" ht="9.75" hidden="true" customHeight="true" outlineLevel="0" collapsed="false">
      <c r="A86" s="92"/>
      <c r="B86" s="150"/>
      <c r="C86" s="152"/>
      <c r="D86" s="152"/>
      <c r="E86" s="152"/>
      <c r="F86" s="152"/>
      <c r="G86" s="152"/>
      <c r="H86" s="152"/>
      <c r="I86" s="152"/>
      <c r="J86" s="152"/>
      <c r="K86" s="171"/>
      <c r="L86" s="171"/>
      <c r="M86" s="171"/>
      <c r="N86" s="171"/>
      <c r="O86" s="171"/>
      <c r="P86" s="128"/>
      <c r="Q86" s="127"/>
    </row>
    <row r="87" customFormat="false" ht="9.75" hidden="true" customHeight="true" outlineLevel="0" collapsed="false">
      <c r="A87" s="92"/>
      <c r="B87" s="150"/>
      <c r="C87" s="152"/>
      <c r="D87" s="152"/>
      <c r="E87" s="152"/>
      <c r="F87" s="152"/>
      <c r="G87" s="152"/>
      <c r="H87" s="152"/>
      <c r="I87" s="152"/>
      <c r="J87" s="152"/>
      <c r="K87" s="171"/>
      <c r="L87" s="171"/>
      <c r="M87" s="171"/>
      <c r="N87" s="171"/>
      <c r="O87" s="171"/>
      <c r="P87" s="128"/>
      <c r="Q87" s="127"/>
    </row>
    <row r="88" customFormat="false" ht="9.75" hidden="true" customHeight="true" outlineLevel="0" collapsed="false">
      <c r="A88" s="92"/>
      <c r="B88" s="150"/>
      <c r="C88" s="152"/>
      <c r="D88" s="152"/>
      <c r="E88" s="152"/>
      <c r="F88" s="152"/>
      <c r="G88" s="152"/>
      <c r="H88" s="152"/>
      <c r="I88" s="152"/>
      <c r="J88" s="152"/>
      <c r="K88" s="171"/>
      <c r="L88" s="171"/>
      <c r="M88" s="171"/>
      <c r="N88" s="171"/>
      <c r="O88" s="171"/>
      <c r="P88" s="128"/>
      <c r="Q88" s="127"/>
    </row>
    <row r="89" customFormat="false" ht="9.75" hidden="true" customHeight="true" outlineLevel="0" collapsed="false">
      <c r="A89" s="92"/>
      <c r="B89" s="150"/>
      <c r="C89" s="152"/>
      <c r="D89" s="152"/>
      <c r="E89" s="152"/>
      <c r="F89" s="152"/>
      <c r="G89" s="152"/>
      <c r="H89" s="152"/>
      <c r="I89" s="152"/>
      <c r="J89" s="152"/>
      <c r="K89" s="171"/>
      <c r="L89" s="171"/>
      <c r="M89" s="171"/>
      <c r="N89" s="171"/>
      <c r="O89" s="171"/>
      <c r="P89" s="128"/>
      <c r="Q89" s="127"/>
    </row>
    <row r="90" customFormat="false" ht="9.75" hidden="true" customHeight="true" outlineLevel="0" collapsed="false">
      <c r="A90" s="92"/>
      <c r="B90" s="150"/>
      <c r="C90" s="152"/>
      <c r="D90" s="152"/>
      <c r="E90" s="152"/>
      <c r="F90" s="152"/>
      <c r="G90" s="152"/>
      <c r="H90" s="152"/>
      <c r="I90" s="152"/>
      <c r="J90" s="152"/>
      <c r="K90" s="171"/>
      <c r="L90" s="171"/>
      <c r="M90" s="171"/>
      <c r="N90" s="171"/>
      <c r="O90" s="171"/>
      <c r="P90" s="128"/>
      <c r="Q90" s="127"/>
    </row>
    <row r="91" customFormat="false" ht="9.75" hidden="true" customHeight="true" outlineLevel="0" collapsed="false">
      <c r="A91" s="92"/>
      <c r="B91" s="150"/>
      <c r="C91" s="152"/>
      <c r="D91" s="152"/>
      <c r="E91" s="152"/>
      <c r="F91" s="152"/>
      <c r="G91" s="152"/>
      <c r="H91" s="152"/>
      <c r="I91" s="152"/>
      <c r="J91" s="152"/>
      <c r="K91" s="171"/>
      <c r="L91" s="171"/>
      <c r="M91" s="171"/>
      <c r="N91" s="171"/>
      <c r="O91" s="171"/>
      <c r="P91" s="128"/>
      <c r="Q91" s="127"/>
    </row>
    <row r="92" customFormat="false" ht="9.75" hidden="true" customHeight="true" outlineLevel="0" collapsed="false">
      <c r="A92" s="92"/>
      <c r="B92" s="150"/>
      <c r="C92" s="152"/>
      <c r="D92" s="152"/>
      <c r="E92" s="152"/>
      <c r="F92" s="152"/>
      <c r="G92" s="152"/>
      <c r="H92" s="152"/>
      <c r="I92" s="152"/>
      <c r="J92" s="152"/>
      <c r="K92" s="171"/>
      <c r="L92" s="171"/>
      <c r="M92" s="171"/>
      <c r="N92" s="171"/>
      <c r="O92" s="171"/>
      <c r="P92" s="128"/>
      <c r="Q92" s="127"/>
    </row>
    <row r="93" customFormat="false" ht="9.75" hidden="true" customHeight="true" outlineLevel="0" collapsed="false">
      <c r="A93" s="92"/>
      <c r="B93" s="150"/>
      <c r="C93" s="152"/>
      <c r="D93" s="152"/>
      <c r="E93" s="152"/>
      <c r="F93" s="152"/>
      <c r="G93" s="152"/>
      <c r="H93" s="152"/>
      <c r="I93" s="152"/>
      <c r="J93" s="152"/>
      <c r="K93" s="171"/>
      <c r="L93" s="171"/>
      <c r="M93" s="171"/>
      <c r="N93" s="171"/>
      <c r="O93" s="171"/>
      <c r="P93" s="128"/>
      <c r="Q93" s="127"/>
    </row>
    <row r="94" customFormat="false" ht="9.75" hidden="true" customHeight="true" outlineLevel="0" collapsed="false">
      <c r="A94" s="92"/>
      <c r="B94" s="150"/>
      <c r="C94" s="152"/>
      <c r="D94" s="152"/>
      <c r="E94" s="152"/>
      <c r="F94" s="152"/>
      <c r="G94" s="152"/>
      <c r="H94" s="152"/>
      <c r="I94" s="152"/>
      <c r="J94" s="152"/>
      <c r="K94" s="171"/>
      <c r="L94" s="171"/>
      <c r="M94" s="171"/>
      <c r="N94" s="171"/>
      <c r="O94" s="171"/>
      <c r="P94" s="128"/>
      <c r="Q94" s="127"/>
    </row>
    <row r="95" customFormat="false" ht="9.75" hidden="true" customHeight="true" outlineLevel="0" collapsed="false">
      <c r="A95" s="92"/>
      <c r="B95" s="150"/>
      <c r="C95" s="152"/>
      <c r="D95" s="152"/>
      <c r="E95" s="152"/>
      <c r="F95" s="152"/>
      <c r="G95" s="152"/>
      <c r="H95" s="152"/>
      <c r="I95" s="152"/>
      <c r="J95" s="152"/>
      <c r="K95" s="171"/>
      <c r="L95" s="171"/>
      <c r="M95" s="171"/>
      <c r="N95" s="171"/>
      <c r="O95" s="171"/>
      <c r="P95" s="128"/>
      <c r="Q95" s="127"/>
    </row>
    <row r="96" customFormat="false" ht="9.75" hidden="true" customHeight="true" outlineLevel="0" collapsed="false">
      <c r="A96" s="92"/>
      <c r="B96" s="150"/>
      <c r="C96" s="152"/>
      <c r="D96" s="152"/>
      <c r="E96" s="152"/>
      <c r="F96" s="152"/>
      <c r="G96" s="152"/>
      <c r="H96" s="152"/>
      <c r="I96" s="152"/>
      <c r="J96" s="152"/>
      <c r="K96" s="171"/>
      <c r="L96" s="171"/>
      <c r="M96" s="171"/>
      <c r="N96" s="171"/>
      <c r="O96" s="171"/>
      <c r="P96" s="128"/>
      <c r="Q96" s="127"/>
    </row>
    <row r="97" customFormat="false" ht="9.75" hidden="true" customHeight="true" outlineLevel="0" collapsed="false">
      <c r="A97" s="92"/>
      <c r="B97" s="150"/>
      <c r="C97" s="152"/>
      <c r="D97" s="152"/>
      <c r="E97" s="152"/>
      <c r="F97" s="152"/>
      <c r="G97" s="152"/>
      <c r="H97" s="152"/>
      <c r="I97" s="152"/>
      <c r="J97" s="152"/>
      <c r="K97" s="171"/>
      <c r="L97" s="171"/>
      <c r="M97" s="171"/>
      <c r="N97" s="171"/>
      <c r="O97" s="171"/>
      <c r="P97" s="128"/>
      <c r="Q97" s="127"/>
    </row>
    <row r="98" customFormat="false" ht="9.75" hidden="true" customHeight="true" outlineLevel="0" collapsed="false">
      <c r="A98" s="92"/>
      <c r="B98" s="150"/>
      <c r="C98" s="152"/>
      <c r="D98" s="152"/>
      <c r="E98" s="152"/>
      <c r="F98" s="152"/>
      <c r="G98" s="152"/>
      <c r="H98" s="152"/>
      <c r="I98" s="152"/>
      <c r="J98" s="152"/>
      <c r="K98" s="171"/>
      <c r="L98" s="171"/>
      <c r="M98" s="171"/>
      <c r="N98" s="171"/>
      <c r="O98" s="171"/>
      <c r="P98" s="128"/>
      <c r="Q98" s="127"/>
    </row>
    <row r="99" customFormat="false" ht="9.75" hidden="true" customHeight="true" outlineLevel="0" collapsed="false">
      <c r="A99" s="92"/>
      <c r="B99" s="150"/>
      <c r="C99" s="152"/>
      <c r="D99" s="152"/>
      <c r="E99" s="152"/>
      <c r="F99" s="152"/>
      <c r="G99" s="152"/>
      <c r="H99" s="152"/>
      <c r="I99" s="152"/>
      <c r="J99" s="152"/>
      <c r="K99" s="171"/>
      <c r="L99" s="171"/>
      <c r="M99" s="171"/>
      <c r="N99" s="171"/>
      <c r="O99" s="171"/>
      <c r="P99" s="128"/>
      <c r="Q99" s="127"/>
    </row>
    <row r="100" customFormat="false" ht="9.75" hidden="true" customHeight="true" outlineLevel="0" collapsed="false">
      <c r="A100" s="92"/>
      <c r="B100" s="153"/>
      <c r="C100" s="152"/>
      <c r="D100" s="152"/>
      <c r="E100" s="152"/>
      <c r="F100" s="152"/>
      <c r="G100" s="152"/>
      <c r="H100" s="152"/>
      <c r="I100" s="152"/>
      <c r="J100" s="152"/>
      <c r="K100" s="171"/>
      <c r="L100" s="171"/>
      <c r="M100" s="171"/>
      <c r="N100" s="171"/>
      <c r="O100" s="171"/>
      <c r="P100" s="128"/>
      <c r="Q100" s="127"/>
    </row>
    <row r="101" customFormat="false" ht="9.75" hidden="true" customHeight="true" outlineLevel="0" collapsed="false">
      <c r="A101" s="92" t="n">
        <v>2010</v>
      </c>
      <c r="B101" s="153" t="s">
        <v>371</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1"/>
      <c r="L101" s="171"/>
      <c r="M101" s="171"/>
      <c r="N101" s="171"/>
      <c r="O101" s="171"/>
      <c r="P101" s="128"/>
      <c r="Q101" s="127"/>
    </row>
    <row r="102" customFormat="false" ht="9.75" hidden="true" customHeight="true" outlineLevel="0" collapsed="false">
      <c r="A102" s="92"/>
      <c r="B102" s="153" t="s">
        <v>138</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1"/>
      <c r="L102" s="171"/>
      <c r="M102" s="171"/>
      <c r="N102" s="171"/>
      <c r="O102" s="171"/>
      <c r="P102" s="128"/>
      <c r="Q102" s="127"/>
    </row>
    <row r="103" customFormat="false" ht="9.75" hidden="true" customHeight="true" outlineLevel="0" collapsed="false">
      <c r="A103" s="92"/>
      <c r="B103" s="153" t="s">
        <v>139</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1"/>
      <c r="L103" s="171"/>
      <c r="M103" s="171"/>
      <c r="N103" s="171"/>
      <c r="O103" s="171"/>
      <c r="P103" s="128"/>
      <c r="Q103" s="127"/>
    </row>
    <row r="104" customFormat="false" ht="9.75" hidden="true" customHeight="true" outlineLevel="0" collapsed="false">
      <c r="A104" s="92"/>
      <c r="B104" s="153" t="s">
        <v>372</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1"/>
      <c r="L104" s="171"/>
      <c r="M104" s="171"/>
      <c r="N104" s="171"/>
      <c r="O104" s="171"/>
      <c r="P104" s="128"/>
      <c r="Q104" s="127"/>
    </row>
    <row r="105" customFormat="false" ht="9.75" hidden="true" customHeight="true" outlineLevel="0" collapsed="false">
      <c r="A105" s="92"/>
      <c r="B105" s="153" t="s">
        <v>373</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1"/>
      <c r="L105" s="171"/>
      <c r="M105" s="171"/>
      <c r="N105" s="171"/>
      <c r="O105" s="171"/>
      <c r="P105" s="128"/>
      <c r="Q105" s="127"/>
    </row>
    <row r="106" customFormat="false" ht="9.75" hidden="true" customHeight="true" outlineLevel="0" collapsed="false">
      <c r="A106" s="92"/>
      <c r="B106" s="153" t="s">
        <v>374</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1"/>
      <c r="L106" s="171"/>
      <c r="M106" s="171"/>
      <c r="N106" s="171"/>
      <c r="O106" s="171"/>
      <c r="P106" s="128"/>
      <c r="Q106" s="127"/>
    </row>
    <row r="107" customFormat="false" ht="9.75" hidden="true" customHeight="true" outlineLevel="0" collapsed="false">
      <c r="A107" s="92"/>
      <c r="B107" s="153" t="s">
        <v>375</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1"/>
      <c r="L107" s="171"/>
      <c r="M107" s="171"/>
      <c r="N107" s="171"/>
      <c r="O107" s="171"/>
      <c r="P107" s="128"/>
      <c r="Q107" s="127"/>
    </row>
    <row r="108" customFormat="false" ht="9.75" hidden="true" customHeight="true" outlineLevel="0" collapsed="false">
      <c r="A108" s="92"/>
      <c r="B108" s="153" t="s">
        <v>376</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1"/>
      <c r="L108" s="171"/>
      <c r="M108" s="171"/>
      <c r="N108" s="171"/>
      <c r="O108" s="171"/>
      <c r="P108" s="128"/>
      <c r="Q108" s="127"/>
    </row>
    <row r="109" customFormat="false" ht="9.75" hidden="true" customHeight="true" outlineLevel="0" collapsed="false">
      <c r="A109" s="92"/>
      <c r="B109" s="153" t="s">
        <v>377</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1"/>
      <c r="L109" s="171"/>
      <c r="M109" s="171"/>
      <c r="N109" s="171"/>
      <c r="O109" s="171"/>
      <c r="P109" s="128"/>
      <c r="Q109" s="127"/>
    </row>
    <row r="110" customFormat="false" ht="9.75" hidden="true" customHeight="true" outlineLevel="0" collapsed="false">
      <c r="A110" s="92"/>
      <c r="B110" s="153" t="s">
        <v>378</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1"/>
      <c r="L110" s="171"/>
      <c r="M110" s="171"/>
      <c r="N110" s="171"/>
      <c r="O110" s="171"/>
      <c r="P110" s="128"/>
      <c r="Q110" s="127"/>
    </row>
    <row r="111" customFormat="false" ht="9.75" hidden="true" customHeight="true" outlineLevel="0" collapsed="false">
      <c r="A111" s="92"/>
      <c r="B111" s="153" t="s">
        <v>379</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1"/>
      <c r="L111" s="171"/>
      <c r="M111" s="171"/>
      <c r="N111" s="171"/>
      <c r="O111" s="171"/>
      <c r="P111" s="128"/>
      <c r="Q111" s="127"/>
    </row>
    <row r="112" customFormat="false" ht="9.75" hidden="true" customHeight="true" outlineLevel="0" collapsed="false">
      <c r="A112" s="92"/>
      <c r="B112" s="153" t="s">
        <v>380</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52"/>
      <c r="I113" s="152"/>
      <c r="J113" s="152"/>
      <c r="K113" s="171"/>
      <c r="L113" s="171"/>
      <c r="M113" s="171"/>
      <c r="N113" s="171"/>
      <c r="O113" s="171"/>
      <c r="P113" s="128"/>
      <c r="Q113" s="127"/>
    </row>
    <row r="114" customFormat="false" ht="9.75" hidden="true" customHeight="true" outlineLevel="0" collapsed="false">
      <c r="A114" s="92" t="n">
        <v>2011</v>
      </c>
      <c r="B114" s="153" t="s">
        <v>371</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1"/>
      <c r="L114" s="171"/>
      <c r="M114" s="171"/>
      <c r="N114" s="171"/>
      <c r="O114" s="171"/>
      <c r="P114" s="128"/>
      <c r="Q114" s="127"/>
    </row>
    <row r="115" customFormat="false" ht="9.75" hidden="true" customHeight="true" outlineLevel="0" collapsed="false">
      <c r="A115" s="92"/>
      <c r="B115" s="153" t="s">
        <v>138</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1"/>
      <c r="L115" s="171"/>
      <c r="M115" s="171"/>
      <c r="N115" s="171"/>
      <c r="O115" s="171"/>
      <c r="P115" s="128"/>
      <c r="Q115" s="127"/>
    </row>
    <row r="116" customFormat="false" ht="9.75" hidden="true" customHeight="true" outlineLevel="0" collapsed="false">
      <c r="A116" s="92"/>
      <c r="B116" s="153" t="s">
        <v>139</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1"/>
      <c r="L116" s="171"/>
      <c r="M116" s="171"/>
      <c r="N116" s="171"/>
      <c r="O116" s="171"/>
      <c r="P116" s="128"/>
      <c r="Q116" s="127"/>
    </row>
    <row r="117" customFormat="false" ht="9.75" hidden="true" customHeight="true" outlineLevel="0" collapsed="false">
      <c r="A117" s="92"/>
      <c r="B117" s="153" t="s">
        <v>372</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1"/>
      <c r="L117" s="171"/>
      <c r="M117" s="171"/>
      <c r="N117" s="171"/>
      <c r="O117" s="171"/>
      <c r="P117" s="128"/>
      <c r="Q117" s="127"/>
    </row>
    <row r="118" customFormat="false" ht="9.75" hidden="true" customHeight="true" outlineLevel="0" collapsed="false">
      <c r="A118" s="92"/>
      <c r="B118" s="153" t="s">
        <v>373</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1"/>
      <c r="L118" s="171"/>
      <c r="M118" s="171"/>
      <c r="N118" s="171"/>
      <c r="O118" s="171"/>
      <c r="P118" s="128"/>
      <c r="Q118" s="127"/>
    </row>
    <row r="119" customFormat="false" ht="9.75" hidden="true" customHeight="true" outlineLevel="0" collapsed="false">
      <c r="A119" s="92"/>
      <c r="B119" s="153" t="s">
        <v>374</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1"/>
      <c r="L119" s="171"/>
      <c r="M119" s="171"/>
      <c r="N119" s="171"/>
      <c r="O119" s="171"/>
      <c r="P119" s="128"/>
      <c r="Q119" s="127"/>
    </row>
    <row r="120" customFormat="false" ht="9.75" hidden="true" customHeight="true" outlineLevel="0" collapsed="false">
      <c r="A120" s="92"/>
      <c r="B120" s="153" t="s">
        <v>375</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1"/>
      <c r="L120" s="171"/>
      <c r="M120" s="171"/>
      <c r="N120" s="171"/>
      <c r="O120" s="171"/>
      <c r="P120" s="128"/>
      <c r="Q120" s="127"/>
    </row>
    <row r="121" customFormat="false" ht="9.75" hidden="true" customHeight="true" outlineLevel="0" collapsed="false">
      <c r="A121" s="92"/>
      <c r="B121" s="153" t="s">
        <v>376</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1"/>
      <c r="L121" s="171"/>
      <c r="M121" s="171"/>
      <c r="N121" s="171"/>
      <c r="O121" s="171"/>
      <c r="P121" s="128"/>
      <c r="Q121" s="127"/>
    </row>
    <row r="122" customFormat="false" ht="9.75" hidden="true" customHeight="true" outlineLevel="0" collapsed="false">
      <c r="A122" s="92"/>
      <c r="B122" s="153" t="s">
        <v>377</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1"/>
      <c r="L122" s="171"/>
      <c r="M122" s="171"/>
      <c r="N122" s="171"/>
      <c r="O122" s="171"/>
      <c r="P122" s="128"/>
      <c r="Q122" s="127"/>
    </row>
    <row r="123" customFormat="false" ht="9.75" hidden="true" customHeight="true" outlineLevel="0" collapsed="false">
      <c r="A123" s="92"/>
      <c r="B123" s="153" t="s">
        <v>378</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1"/>
      <c r="L123" s="171"/>
      <c r="M123" s="171"/>
      <c r="N123" s="171"/>
      <c r="O123" s="171"/>
      <c r="P123" s="128"/>
      <c r="Q123" s="127"/>
    </row>
    <row r="124" customFormat="false" ht="9.75" hidden="true" customHeight="true" outlineLevel="0" collapsed="false">
      <c r="A124" s="92"/>
      <c r="B124" s="153" t="s">
        <v>379</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1"/>
      <c r="L124" s="171"/>
      <c r="M124" s="171"/>
      <c r="N124" s="171"/>
      <c r="O124" s="171"/>
      <c r="P124" s="128"/>
      <c r="Q124" s="127"/>
    </row>
    <row r="125" customFormat="false" ht="9.75" hidden="true" customHeight="true" outlineLevel="0" collapsed="false">
      <c r="A125" s="92"/>
      <c r="B125" s="153" t="s">
        <v>380</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52"/>
      <c r="I126" s="152"/>
      <c r="J126" s="152"/>
      <c r="K126" s="171"/>
      <c r="L126" s="171"/>
      <c r="M126" s="171"/>
      <c r="N126" s="171"/>
      <c r="O126" s="171"/>
      <c r="P126" s="128"/>
      <c r="Q126" s="127"/>
    </row>
    <row r="127" customFormat="false" ht="9.75" hidden="false" customHeight="true" outlineLevel="0" collapsed="false">
      <c r="A127" s="92" t="n">
        <v>2012</v>
      </c>
      <c r="B127" s="153" t="s">
        <v>371</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1"/>
      <c r="L127" s="171"/>
      <c r="M127" s="171"/>
      <c r="N127" s="171"/>
      <c r="O127" s="171"/>
      <c r="P127" s="128"/>
      <c r="Q127" s="127"/>
    </row>
    <row r="128" customFormat="false" ht="9.75" hidden="false" customHeight="true" outlineLevel="0" collapsed="false">
      <c r="A128" s="92"/>
      <c r="B128" s="153" t="s">
        <v>138</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1"/>
      <c r="L128" s="171"/>
      <c r="M128" s="171"/>
      <c r="N128" s="171"/>
      <c r="O128" s="171"/>
      <c r="P128" s="128"/>
      <c r="Q128" s="127"/>
    </row>
    <row r="129" customFormat="false" ht="9.75" hidden="false" customHeight="true" outlineLevel="0" collapsed="false">
      <c r="A129" s="92"/>
      <c r="B129" s="153" t="s">
        <v>139</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1"/>
      <c r="L129" s="171"/>
      <c r="M129" s="171"/>
      <c r="N129" s="171"/>
      <c r="O129" s="171"/>
      <c r="P129" s="128"/>
      <c r="Q129" s="127"/>
    </row>
    <row r="130" customFormat="false" ht="9.75" hidden="false" customHeight="true" outlineLevel="0" collapsed="false">
      <c r="A130" s="92"/>
      <c r="B130" s="153" t="s">
        <v>372</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1"/>
      <c r="L130" s="171"/>
      <c r="M130" s="171"/>
      <c r="N130" s="171"/>
      <c r="O130" s="171"/>
      <c r="P130" s="128"/>
      <c r="Q130" s="127"/>
    </row>
    <row r="131" customFormat="false" ht="9.75" hidden="false" customHeight="true" outlineLevel="0" collapsed="false">
      <c r="A131" s="92"/>
      <c r="B131" s="153" t="s">
        <v>373</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1"/>
      <c r="L131" s="171"/>
      <c r="M131" s="171"/>
      <c r="N131" s="171"/>
      <c r="O131" s="171"/>
      <c r="P131" s="128"/>
      <c r="Q131" s="127"/>
    </row>
    <row r="132" customFormat="false" ht="9.75" hidden="false" customHeight="true" outlineLevel="0" collapsed="false">
      <c r="A132" s="92"/>
      <c r="B132" s="153" t="s">
        <v>374</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1"/>
      <c r="L132" s="171"/>
      <c r="M132" s="171"/>
      <c r="N132" s="171"/>
      <c r="O132" s="171"/>
      <c r="P132" s="128"/>
      <c r="Q132" s="127"/>
    </row>
    <row r="133" customFormat="false" ht="9.75" hidden="false" customHeight="true" outlineLevel="0" collapsed="false">
      <c r="A133" s="92"/>
      <c r="B133" s="153" t="s">
        <v>375</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1"/>
      <c r="L133" s="171"/>
      <c r="M133" s="171"/>
      <c r="N133" s="171"/>
      <c r="O133" s="171"/>
      <c r="P133" s="128"/>
      <c r="Q133" s="127"/>
    </row>
    <row r="134" customFormat="false" ht="9.75" hidden="false" customHeight="true" outlineLevel="0" collapsed="false">
      <c r="A134" s="92"/>
      <c r="B134" s="153" t="s">
        <v>376</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1"/>
      <c r="L134" s="171"/>
      <c r="M134" s="171"/>
      <c r="N134" s="171"/>
      <c r="O134" s="171"/>
      <c r="P134" s="128"/>
      <c r="Q134" s="127"/>
    </row>
    <row r="135" customFormat="false" ht="9.75" hidden="false" customHeight="true" outlineLevel="0" collapsed="false">
      <c r="A135" s="92"/>
      <c r="B135" s="153" t="s">
        <v>377</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1"/>
      <c r="L135" s="171"/>
      <c r="M135" s="171"/>
      <c r="N135" s="171"/>
      <c r="O135" s="171"/>
      <c r="P135" s="128"/>
      <c r="Q135" s="127"/>
    </row>
    <row r="136" customFormat="false" ht="9.75" hidden="false" customHeight="true" outlineLevel="0" collapsed="false">
      <c r="A136" s="92"/>
      <c r="B136" s="153" t="s">
        <v>378</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1"/>
      <c r="L136" s="171"/>
      <c r="M136" s="171"/>
      <c r="N136" s="171"/>
      <c r="O136" s="171"/>
      <c r="P136" s="128"/>
      <c r="Q136" s="127"/>
    </row>
    <row r="137" customFormat="false" ht="9.75" hidden="false" customHeight="true" outlineLevel="0" collapsed="false">
      <c r="A137" s="92"/>
      <c r="B137" s="153" t="s">
        <v>379</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1"/>
      <c r="L137" s="171"/>
      <c r="M137" s="171"/>
      <c r="N137" s="171"/>
      <c r="O137" s="171"/>
      <c r="P137" s="128"/>
      <c r="Q137" s="127"/>
    </row>
    <row r="138" customFormat="false" ht="9" hidden="false" customHeight="true" outlineLevel="0" collapsed="false">
      <c r="A138" s="92"/>
      <c r="B138" s="153" t="s">
        <v>380</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52"/>
      <c r="K139" s="171"/>
      <c r="L139" s="171"/>
      <c r="M139" s="171"/>
      <c r="N139" s="171"/>
      <c r="O139" s="171"/>
      <c r="P139" s="128"/>
      <c r="Q139" s="127"/>
    </row>
    <row r="140" customFormat="false" ht="9" hidden="false" customHeight="true" outlineLevel="0" collapsed="false">
      <c r="A140" s="92" t="n">
        <v>2013</v>
      </c>
      <c r="B140" s="153" t="s">
        <v>371</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1"/>
      <c r="L140" s="171"/>
      <c r="M140" s="171"/>
      <c r="N140" s="171"/>
      <c r="O140" s="171"/>
      <c r="P140" s="128"/>
      <c r="Q140" s="127"/>
    </row>
    <row r="141" customFormat="false" ht="9" hidden="false" customHeight="true" outlineLevel="0" collapsed="false">
      <c r="A141" s="92"/>
      <c r="B141" s="153" t="s">
        <v>138</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1"/>
      <c r="L141" s="171"/>
      <c r="M141" s="171"/>
      <c r="N141" s="171"/>
      <c r="O141" s="171"/>
      <c r="P141" s="128"/>
      <c r="Q141" s="127"/>
    </row>
    <row r="142" customFormat="false" ht="9" hidden="false" customHeight="true" outlineLevel="0" collapsed="false">
      <c r="A142" s="92"/>
      <c r="B142" s="153" t="s">
        <v>139</v>
      </c>
      <c r="C142" s="152" t="n">
        <v>105.3</v>
      </c>
      <c r="D142" s="152" t="n">
        <v>107.8</v>
      </c>
      <c r="E142" s="152" t="n">
        <v>111.2</v>
      </c>
      <c r="F142" s="152" t="n">
        <v>117.5</v>
      </c>
      <c r="G142" s="152" t="n">
        <v>105.5</v>
      </c>
      <c r="H142" s="152" t="n">
        <v>97.2</v>
      </c>
      <c r="I142" s="152" t="n">
        <v>103.1</v>
      </c>
      <c r="J142" s="152" t="n">
        <v>101.8</v>
      </c>
      <c r="K142" s="171"/>
      <c r="L142" s="171"/>
      <c r="M142" s="171"/>
      <c r="N142" s="171"/>
      <c r="O142" s="171"/>
      <c r="P142" s="128"/>
      <c r="Q142" s="127"/>
    </row>
    <row r="143" customFormat="false" ht="9" hidden="false" customHeight="true" outlineLevel="0" collapsed="false">
      <c r="A143" s="92"/>
      <c r="B143" s="153" t="s">
        <v>372</v>
      </c>
      <c r="C143" s="152" t="n">
        <v>104.8</v>
      </c>
      <c r="D143" s="152" t="n">
        <v>107.9</v>
      </c>
      <c r="E143" s="152" t="n">
        <v>111.4</v>
      </c>
      <c r="F143" s="152" t="n">
        <v>116.9</v>
      </c>
      <c r="G143" s="152" t="n">
        <v>105.5</v>
      </c>
      <c r="H143" s="152" t="n">
        <v>97.2</v>
      </c>
      <c r="I143" s="152" t="n">
        <v>102</v>
      </c>
      <c r="J143" s="152" t="n">
        <v>101.9</v>
      </c>
      <c r="K143" s="171"/>
      <c r="L143" s="171"/>
      <c r="M143" s="171"/>
      <c r="N143" s="171"/>
      <c r="O143" s="171"/>
      <c r="P143" s="128"/>
      <c r="Q143" s="127"/>
    </row>
    <row r="144" customFormat="false" ht="9" hidden="false" customHeight="true" outlineLevel="0" collapsed="false">
      <c r="A144" s="92"/>
      <c r="B144" s="153" t="s">
        <v>373</v>
      </c>
      <c r="C144" s="152" t="n">
        <v>105.3</v>
      </c>
      <c r="D144" s="152" t="n">
        <v>107.9</v>
      </c>
      <c r="E144" s="152" t="n">
        <v>111.7</v>
      </c>
      <c r="F144" s="152" t="n">
        <v>116.4</v>
      </c>
      <c r="G144" s="152" t="n">
        <v>105</v>
      </c>
      <c r="H144" s="152" t="n">
        <v>96.9</v>
      </c>
      <c r="I144" s="152" t="n">
        <v>102.8</v>
      </c>
      <c r="J144" s="152" t="n">
        <v>101.9</v>
      </c>
      <c r="K144" s="171"/>
      <c r="L144" s="171"/>
      <c r="M144" s="171"/>
      <c r="N144" s="171"/>
      <c r="O144" s="171"/>
      <c r="P144" s="128"/>
      <c r="Q144" s="127"/>
    </row>
    <row r="145" customFormat="false" ht="9" hidden="false" customHeight="true" outlineLevel="0" collapsed="false">
      <c r="A145" s="92"/>
      <c r="B145" s="153" t="s">
        <v>374</v>
      </c>
      <c r="C145" s="152" t="n">
        <v>105.4</v>
      </c>
      <c r="D145" s="152" t="n">
        <v>107.8</v>
      </c>
      <c r="E145" s="152" t="n">
        <v>111.8</v>
      </c>
      <c r="F145" s="152" t="n">
        <v>116.4</v>
      </c>
      <c r="G145" s="152" t="n">
        <v>104.3</v>
      </c>
      <c r="H145" s="152" t="n">
        <v>96.8</v>
      </c>
      <c r="I145" s="152" t="n">
        <v>103.1</v>
      </c>
      <c r="J145" s="152" t="n">
        <v>101.9</v>
      </c>
      <c r="K145" s="171"/>
      <c r="L145" s="171"/>
      <c r="M145" s="171"/>
      <c r="N145" s="171"/>
      <c r="O145" s="171"/>
      <c r="P145" s="128"/>
      <c r="Q145" s="127"/>
    </row>
    <row r="146" customFormat="false" ht="9" hidden="false" customHeight="true" outlineLevel="0" collapsed="false">
      <c r="A146" s="92"/>
      <c r="B146" s="153" t="s">
        <v>375</v>
      </c>
      <c r="C146" s="152" t="n">
        <v>105.8</v>
      </c>
      <c r="D146" s="152" t="n">
        <v>107.7</v>
      </c>
      <c r="E146" s="152" t="n">
        <v>112.1</v>
      </c>
      <c r="F146" s="152" t="n">
        <v>117</v>
      </c>
      <c r="G146" s="152" t="n">
        <v>102.6</v>
      </c>
      <c r="H146" s="152" t="n">
        <v>96.7</v>
      </c>
      <c r="I146" s="152" t="n">
        <v>103.9</v>
      </c>
      <c r="J146" s="152" t="n">
        <v>101.9</v>
      </c>
      <c r="K146" s="171"/>
      <c r="L146" s="171"/>
      <c r="M146" s="171"/>
      <c r="N146" s="171"/>
      <c r="O146" s="171"/>
      <c r="P146" s="128"/>
      <c r="Q146" s="127"/>
    </row>
    <row r="147" customFormat="false" ht="9" hidden="false" customHeight="true" outlineLevel="0" collapsed="false">
      <c r="A147" s="92"/>
      <c r="B147" s="153" t="s">
        <v>376</v>
      </c>
      <c r="C147" s="152" t="n">
        <v>105.7</v>
      </c>
      <c r="D147" s="152" t="n">
        <v>107.3</v>
      </c>
      <c r="E147" s="152" t="n">
        <v>111.7</v>
      </c>
      <c r="F147" s="152" t="n">
        <v>117</v>
      </c>
      <c r="G147" s="152" t="n">
        <v>102.2</v>
      </c>
      <c r="H147" s="152" t="n">
        <v>96.4</v>
      </c>
      <c r="I147" s="152" t="n">
        <v>104.2</v>
      </c>
      <c r="J147" s="152" t="n">
        <v>101.9</v>
      </c>
      <c r="K147" s="171"/>
      <c r="L147" s="171"/>
      <c r="M147" s="171"/>
      <c r="N147" s="171"/>
      <c r="O147" s="171"/>
      <c r="P147" s="128"/>
      <c r="Q147" s="127"/>
    </row>
    <row r="148" customFormat="false" ht="9" hidden="false" customHeight="true" outlineLevel="0" collapsed="false">
      <c r="A148" s="92"/>
      <c r="B148" s="153" t="s">
        <v>377</v>
      </c>
      <c r="C148" s="152" t="n">
        <v>105.8</v>
      </c>
      <c r="D148" s="152" t="n">
        <v>108</v>
      </c>
      <c r="E148" s="152" t="n">
        <v>111.8</v>
      </c>
      <c r="F148" s="152" t="n">
        <v>117.3</v>
      </c>
      <c r="G148" s="152" t="n">
        <v>105.4</v>
      </c>
      <c r="H148" s="152" t="n">
        <v>96.5</v>
      </c>
      <c r="I148" s="152" t="n">
        <v>103.7</v>
      </c>
      <c r="J148" s="152" t="n">
        <v>101.9</v>
      </c>
      <c r="K148" s="171"/>
      <c r="L148" s="171"/>
      <c r="M148" s="171"/>
      <c r="N148" s="171"/>
      <c r="O148" s="171"/>
      <c r="P148" s="128"/>
      <c r="Q148" s="127"/>
    </row>
    <row r="149" customFormat="false" ht="9" hidden="false" customHeight="true" outlineLevel="0" collapsed="false">
      <c r="A149" s="92"/>
      <c r="B149" s="153" t="s">
        <v>378</v>
      </c>
      <c r="C149" s="152" t="n">
        <v>105.6</v>
      </c>
      <c r="D149" s="152" t="n">
        <v>107.9</v>
      </c>
      <c r="E149" s="152" t="n">
        <v>111.4</v>
      </c>
      <c r="F149" s="152" t="n">
        <v>116.9</v>
      </c>
      <c r="G149" s="152" t="n">
        <v>105.9</v>
      </c>
      <c r="H149" s="152" t="n">
        <v>96.5</v>
      </c>
      <c r="I149" s="152" t="n">
        <v>103.5</v>
      </c>
      <c r="J149" s="152" t="n">
        <v>102.1</v>
      </c>
      <c r="K149" s="171"/>
      <c r="L149" s="171"/>
      <c r="M149" s="171"/>
      <c r="N149" s="171"/>
      <c r="O149" s="171"/>
      <c r="P149" s="128"/>
      <c r="Q149" s="127"/>
    </row>
    <row r="150" customFormat="false" ht="9" hidden="false" customHeight="true" outlineLevel="0" collapsed="false">
      <c r="A150" s="92"/>
      <c r="B150" s="153" t="s">
        <v>379</v>
      </c>
      <c r="C150" s="152" t="n">
        <v>105.8</v>
      </c>
      <c r="D150" s="152" t="n">
        <v>107.7</v>
      </c>
      <c r="E150" s="152" t="n">
        <v>111.2</v>
      </c>
      <c r="F150" s="152" t="n">
        <v>116.3</v>
      </c>
      <c r="G150" s="152" t="n">
        <v>105.9</v>
      </c>
      <c r="H150" s="152" t="n">
        <v>96.4</v>
      </c>
      <c r="I150" s="152" t="n">
        <v>104</v>
      </c>
      <c r="J150" s="152" t="n">
        <v>102.1</v>
      </c>
      <c r="K150" s="171"/>
      <c r="L150" s="171"/>
      <c r="M150" s="171"/>
      <c r="N150" s="171"/>
      <c r="O150" s="171"/>
      <c r="P150" s="128"/>
      <c r="Q150" s="127"/>
    </row>
    <row r="151" customFormat="false" ht="9" hidden="false" customHeight="true" outlineLevel="0" collapsed="false">
      <c r="A151" s="92"/>
      <c r="B151" s="153" t="s">
        <v>380</v>
      </c>
      <c r="C151" s="152" t="n">
        <v>106.2</v>
      </c>
      <c r="D151" s="152" t="n">
        <v>107.8</v>
      </c>
      <c r="E151" s="152" t="n">
        <v>111.8</v>
      </c>
      <c r="F151" s="152" t="n">
        <v>116.3</v>
      </c>
      <c r="G151" s="152" t="n">
        <v>104.5</v>
      </c>
      <c r="H151" s="152" t="n">
        <v>96.3</v>
      </c>
      <c r="I151" s="152" t="n">
        <v>104.7</v>
      </c>
      <c r="J151" s="152" t="n">
        <v>102.1</v>
      </c>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52"/>
      <c r="K152" s="171"/>
      <c r="L152" s="171"/>
      <c r="M152" s="171"/>
      <c r="N152" s="171"/>
      <c r="O152" s="171"/>
      <c r="P152" s="128"/>
      <c r="Q152" s="127"/>
    </row>
    <row r="153" customFormat="false" ht="9" hidden="false" customHeight="true" outlineLevel="0" collapsed="false">
      <c r="A153" s="92" t="n">
        <v>2014</v>
      </c>
      <c r="B153" s="153" t="s">
        <v>371</v>
      </c>
      <c r="C153" s="152" t="n">
        <v>105.6</v>
      </c>
      <c r="D153" s="152" t="n">
        <v>107.6</v>
      </c>
      <c r="E153" s="152" t="n">
        <v>112</v>
      </c>
      <c r="F153" s="152" t="n">
        <v>116.5</v>
      </c>
      <c r="G153" s="152" t="n">
        <v>103</v>
      </c>
      <c r="H153" s="152" t="n">
        <v>96.3</v>
      </c>
      <c r="I153" s="152" t="n">
        <v>103.8</v>
      </c>
      <c r="J153" s="152" t="n">
        <v>102.2</v>
      </c>
      <c r="K153" s="171"/>
      <c r="L153" s="171"/>
      <c r="M153" s="171"/>
      <c r="N153" s="171"/>
      <c r="O153" s="171"/>
      <c r="P153" s="128"/>
      <c r="Q153" s="127"/>
    </row>
    <row r="154" customFormat="false" ht="9" hidden="false" customHeight="true" outlineLevel="0" collapsed="false">
      <c r="A154" s="92"/>
      <c r="B154" s="153" t="s">
        <v>138</v>
      </c>
      <c r="C154" s="152" t="n">
        <v>106</v>
      </c>
      <c r="D154" s="152" t="n">
        <v>107.7</v>
      </c>
      <c r="E154" s="152" t="n">
        <v>112.1</v>
      </c>
      <c r="F154" s="152" t="n">
        <v>116.9</v>
      </c>
      <c r="G154" s="152" t="n">
        <v>103.5</v>
      </c>
      <c r="H154" s="152" t="n">
        <v>96</v>
      </c>
      <c r="I154" s="152" t="n">
        <v>104.4</v>
      </c>
      <c r="J154" s="152" t="n">
        <v>102.2</v>
      </c>
      <c r="K154" s="171"/>
      <c r="L154" s="171"/>
      <c r="M154" s="171"/>
      <c r="N154" s="171"/>
      <c r="O154" s="171"/>
      <c r="P154" s="128"/>
      <c r="Q154" s="127"/>
    </row>
    <row r="155" customFormat="false" ht="9" hidden="false" customHeight="true" outlineLevel="0" collapsed="false">
      <c r="A155" s="92"/>
      <c r="B155" s="153" t="s">
        <v>139</v>
      </c>
      <c r="C155" s="152" t="n">
        <v>106.2</v>
      </c>
      <c r="D155" s="152" t="n">
        <v>108.1</v>
      </c>
      <c r="E155" s="152" t="n">
        <v>112.1</v>
      </c>
      <c r="F155" s="152" t="n">
        <v>116.7</v>
      </c>
      <c r="G155" s="152" t="n">
        <v>105.2</v>
      </c>
      <c r="H155" s="152" t="n">
        <v>96</v>
      </c>
      <c r="I155" s="152" t="n">
        <v>104.5</v>
      </c>
      <c r="J155" s="152" t="n">
        <v>102.3</v>
      </c>
      <c r="K155" s="171"/>
      <c r="L155" s="171"/>
      <c r="M155" s="171"/>
      <c r="N155" s="171"/>
      <c r="O155" s="171"/>
      <c r="P155" s="128"/>
      <c r="Q155" s="127"/>
    </row>
    <row r="156" customFormat="false" ht="9" hidden="false" customHeight="true" outlineLevel="0" collapsed="false">
      <c r="A156" s="92"/>
      <c r="B156" s="153" t="s">
        <v>372</v>
      </c>
      <c r="C156" s="152" t="n">
        <v>106</v>
      </c>
      <c r="D156" s="152" t="n">
        <v>107.9</v>
      </c>
      <c r="E156" s="152" t="n">
        <v>112</v>
      </c>
      <c r="F156" s="152" t="n">
        <v>116.2</v>
      </c>
      <c r="G156" s="152" t="n">
        <v>104.9</v>
      </c>
      <c r="H156" s="152" t="n">
        <v>95.5</v>
      </c>
      <c r="I156" s="152" t="n">
        <v>104.2</v>
      </c>
      <c r="J156" s="152" t="n">
        <v>102.5</v>
      </c>
      <c r="K156" s="171"/>
      <c r="L156" s="171"/>
      <c r="M156" s="171"/>
      <c r="N156" s="171"/>
      <c r="O156" s="171"/>
      <c r="P156" s="128"/>
      <c r="Q156" s="127"/>
    </row>
    <row r="157" customFormat="false" ht="9" hidden="false" customHeight="true" outlineLevel="0" collapsed="false">
      <c r="A157" s="92"/>
      <c r="B157" s="153" t="s">
        <v>373</v>
      </c>
      <c r="C157" s="152" t="n">
        <v>105.7</v>
      </c>
      <c r="D157" s="152" t="n">
        <v>107.6</v>
      </c>
      <c r="E157" s="152" t="n">
        <v>111.7</v>
      </c>
      <c r="F157" s="152" t="n">
        <v>115.7</v>
      </c>
      <c r="G157" s="152" t="n">
        <v>104.2</v>
      </c>
      <c r="H157" s="152" t="n">
        <v>95.6</v>
      </c>
      <c r="I157" s="152" t="n">
        <v>104</v>
      </c>
      <c r="J157" s="152" t="n">
        <v>102.6</v>
      </c>
      <c r="K157" s="171"/>
      <c r="L157" s="171"/>
      <c r="M157" s="171"/>
      <c r="N157" s="171"/>
      <c r="O157" s="171"/>
      <c r="P157" s="128"/>
      <c r="Q157" s="127"/>
    </row>
    <row r="158" customFormat="false" ht="9" hidden="false" customHeight="true" outlineLevel="0" collapsed="false">
      <c r="A158" s="92"/>
      <c r="B158" s="153" t="s">
        <v>374</v>
      </c>
      <c r="C158" s="152" t="n">
        <v>106.2</v>
      </c>
      <c r="D158" s="152" t="n">
        <v>107.7</v>
      </c>
      <c r="E158" s="152" t="n">
        <v>112</v>
      </c>
      <c r="F158" s="152" t="n">
        <v>115.7</v>
      </c>
      <c r="G158" s="152" t="n">
        <v>103.4</v>
      </c>
      <c r="H158" s="152" t="n">
        <v>96.1</v>
      </c>
      <c r="I158" s="152" t="n">
        <v>104.8</v>
      </c>
      <c r="J158" s="152" t="n">
        <v>102.6</v>
      </c>
      <c r="K158" s="171"/>
      <c r="L158" s="171"/>
      <c r="M158" s="171"/>
      <c r="N158" s="171"/>
      <c r="O158" s="171"/>
      <c r="P158" s="128"/>
      <c r="Q158" s="127"/>
    </row>
    <row r="159" customFormat="false" ht="9" hidden="false" customHeight="true" outlineLevel="0" collapsed="false">
      <c r="A159" s="92"/>
      <c r="B159" s="153" t="s">
        <v>375</v>
      </c>
      <c r="C159" s="152" t="n">
        <v>106.5</v>
      </c>
      <c r="D159" s="152" t="n">
        <v>107.5</v>
      </c>
      <c r="E159" s="152" t="n">
        <v>112.3</v>
      </c>
      <c r="F159" s="152" t="n">
        <v>115.8</v>
      </c>
      <c r="G159" s="152" t="n">
        <v>101.6</v>
      </c>
      <c r="H159" s="152" t="n">
        <v>96.2</v>
      </c>
      <c r="I159" s="152" t="n">
        <v>105.6</v>
      </c>
      <c r="J159" s="152" t="n">
        <v>102.9</v>
      </c>
      <c r="K159" s="171"/>
      <c r="L159" s="171"/>
      <c r="M159" s="171"/>
      <c r="N159" s="171"/>
      <c r="O159" s="171"/>
      <c r="P159" s="128"/>
      <c r="Q159" s="127"/>
    </row>
    <row r="160" customFormat="false" ht="9" hidden="false" customHeight="true" outlineLevel="0" collapsed="false">
      <c r="A160" s="92"/>
      <c r="B160" s="153" t="s">
        <v>376</v>
      </c>
      <c r="C160" s="152" t="n">
        <v>106.5</v>
      </c>
      <c r="D160" s="152" t="n">
        <v>107.3</v>
      </c>
      <c r="E160" s="152" t="n">
        <v>111.9</v>
      </c>
      <c r="F160" s="152" t="n">
        <v>116.3</v>
      </c>
      <c r="G160" s="152" t="n">
        <v>101.7</v>
      </c>
      <c r="H160" s="152" t="n">
        <v>95.9</v>
      </c>
      <c r="I160" s="152" t="n">
        <v>105.8</v>
      </c>
      <c r="J160" s="152" t="n">
        <v>102.9</v>
      </c>
      <c r="K160" s="171"/>
      <c r="L160" s="171"/>
      <c r="M160" s="171"/>
      <c r="N160" s="171"/>
      <c r="O160" s="171"/>
      <c r="P160" s="128"/>
      <c r="Q160" s="127"/>
    </row>
    <row r="161" customFormat="false" ht="9" hidden="false" customHeight="true" outlineLevel="0" collapsed="false">
      <c r="A161" s="92"/>
      <c r="B161" s="153" t="s">
        <v>377</v>
      </c>
      <c r="C161" s="152" t="n">
        <v>106.6</v>
      </c>
      <c r="D161" s="152" t="n">
        <v>108</v>
      </c>
      <c r="E161" s="152" t="n">
        <v>112.2</v>
      </c>
      <c r="F161" s="152" t="n">
        <v>116.4</v>
      </c>
      <c r="G161" s="152" t="n">
        <v>104.5</v>
      </c>
      <c r="H161" s="152" t="n">
        <v>95.8</v>
      </c>
      <c r="I161" s="152" t="n">
        <v>105.2</v>
      </c>
      <c r="J161" s="152" t="n">
        <v>102.9</v>
      </c>
      <c r="K161" s="171"/>
      <c r="L161" s="171"/>
      <c r="M161" s="171"/>
      <c r="N161" s="171"/>
      <c r="O161" s="171"/>
      <c r="P161" s="128"/>
      <c r="Q161" s="127"/>
    </row>
    <row r="162" customFormat="false" ht="9" hidden="false" customHeight="true" outlineLevel="0" collapsed="false">
      <c r="A162" s="92"/>
      <c r="B162" s="153" t="s">
        <v>378</v>
      </c>
      <c r="C162" s="152" t="n">
        <v>106.3</v>
      </c>
      <c r="D162" s="152" t="n">
        <v>107.6</v>
      </c>
      <c r="E162" s="152" t="n">
        <v>111.5</v>
      </c>
      <c r="F162" s="152" t="n">
        <v>115.4</v>
      </c>
      <c r="G162" s="152" t="n">
        <v>104.9</v>
      </c>
      <c r="H162" s="152" t="n">
        <v>95.7</v>
      </c>
      <c r="I162" s="152" t="n">
        <v>105</v>
      </c>
      <c r="J162" s="152" t="n">
        <v>102.9</v>
      </c>
      <c r="K162" s="171"/>
      <c r="L162" s="171"/>
      <c r="M162" s="171"/>
      <c r="N162" s="171"/>
      <c r="O162" s="171"/>
      <c r="P162" s="128"/>
      <c r="Q162" s="127"/>
    </row>
    <row r="163" customFormat="false" ht="9" hidden="false" customHeight="true" outlineLevel="0" collapsed="false">
      <c r="A163" s="92"/>
      <c r="B163" s="153" t="s">
        <v>379</v>
      </c>
      <c r="C163" s="152" t="n">
        <v>106.2</v>
      </c>
      <c r="D163" s="152" t="n">
        <v>107.2</v>
      </c>
      <c r="E163" s="152" t="n">
        <v>110.8</v>
      </c>
      <c r="F163" s="152" t="n">
        <v>114.7</v>
      </c>
      <c r="G163" s="152" t="n">
        <v>105.2</v>
      </c>
      <c r="H163" s="152" t="n">
        <v>95.5</v>
      </c>
      <c r="I163" s="152" t="n">
        <v>105.2</v>
      </c>
      <c r="J163" s="152" t="n">
        <v>102.9</v>
      </c>
      <c r="K163" s="171"/>
      <c r="L163" s="171"/>
      <c r="M163" s="171"/>
      <c r="N163" s="171"/>
      <c r="O163" s="171"/>
      <c r="P163" s="128"/>
      <c r="Q163" s="127"/>
    </row>
    <row r="164" customFormat="false" ht="9" hidden="false" customHeight="true" outlineLevel="0" collapsed="false">
      <c r="A164" s="92"/>
      <c r="B164" s="153" t="s">
        <v>380</v>
      </c>
      <c r="C164" s="152" t="n">
        <v>106.3</v>
      </c>
      <c r="D164" s="152" t="n">
        <v>106.4</v>
      </c>
      <c r="E164" s="152" t="n">
        <v>109.7</v>
      </c>
      <c r="F164" s="152" t="n">
        <v>112.1</v>
      </c>
      <c r="G164" s="152" t="n">
        <v>104.9</v>
      </c>
      <c r="H164" s="152" t="n">
        <v>95.9</v>
      </c>
      <c r="I164" s="152" t="n">
        <v>106.1</v>
      </c>
      <c r="J164" s="152" t="n">
        <v>102.9</v>
      </c>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52"/>
      <c r="K165" s="171"/>
      <c r="L165" s="171"/>
      <c r="M165" s="171"/>
      <c r="N165" s="171"/>
      <c r="O165" s="171"/>
      <c r="P165" s="128"/>
      <c r="Q165" s="127"/>
    </row>
    <row r="166" customFormat="false" ht="9" hidden="false" customHeight="true" outlineLevel="0" collapsed="false">
      <c r="A166" s="92" t="n">
        <v>2015</v>
      </c>
      <c r="B166" s="153" t="s">
        <v>371</v>
      </c>
      <c r="C166" s="152" t="s">
        <v>381</v>
      </c>
      <c r="D166" s="152" t="n">
        <v>105.5</v>
      </c>
      <c r="E166" s="152" t="n">
        <v>108.7</v>
      </c>
      <c r="F166" s="152" t="n">
        <v>110</v>
      </c>
      <c r="G166" s="152" t="n">
        <v>103.1</v>
      </c>
      <c r="H166" s="152" t="n">
        <v>96</v>
      </c>
      <c r="I166" s="152" t="s">
        <v>424</v>
      </c>
      <c r="J166" s="152" t="n">
        <v>103.3</v>
      </c>
      <c r="K166" s="171"/>
      <c r="L166" s="171"/>
      <c r="M166" s="171"/>
      <c r="N166" s="171"/>
      <c r="O166" s="171"/>
      <c r="P166" s="128"/>
      <c r="Q166" s="127"/>
    </row>
    <row r="167" customFormat="false" ht="9" hidden="false" customHeight="true" outlineLevel="0" collapsed="false">
      <c r="A167" s="92"/>
      <c r="B167" s="153" t="s">
        <v>138</v>
      </c>
      <c r="C167" s="152" t="s">
        <v>141</v>
      </c>
      <c r="D167" s="152" t="n">
        <v>106.1</v>
      </c>
      <c r="E167" s="152" t="n">
        <v>109.8</v>
      </c>
      <c r="F167" s="152" t="n">
        <v>110.9</v>
      </c>
      <c r="G167" s="152" t="n">
        <v>103.1</v>
      </c>
      <c r="H167" s="152" t="n">
        <v>95.8</v>
      </c>
      <c r="I167" s="152" t="s">
        <v>172</v>
      </c>
      <c r="J167" s="152" t="n">
        <v>103.4</v>
      </c>
      <c r="K167" s="171"/>
      <c r="L167" s="171"/>
      <c r="M167" s="171"/>
      <c r="N167" s="171"/>
      <c r="O167" s="171"/>
      <c r="P167" s="128"/>
      <c r="Q167" s="127"/>
    </row>
    <row r="168" customFormat="false" ht="9" hidden="false" customHeight="true" outlineLevel="0" collapsed="false">
      <c r="A168" s="92"/>
      <c r="B168" s="153" t="s">
        <v>139</v>
      </c>
      <c r="C168" s="152" t="s">
        <v>142</v>
      </c>
      <c r="D168" s="152" t="n">
        <v>107.1</v>
      </c>
      <c r="E168" s="152" t="n">
        <v>110.4</v>
      </c>
      <c r="F168" s="152" t="n">
        <v>111.1</v>
      </c>
      <c r="G168" s="152" t="n">
        <v>105.5</v>
      </c>
      <c r="H168" s="152" t="n">
        <v>96.1</v>
      </c>
      <c r="I168" s="152" t="s">
        <v>172</v>
      </c>
      <c r="J168" s="152" t="n">
        <v>103.5</v>
      </c>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52"/>
      <c r="I169" s="152"/>
      <c r="J169" s="152"/>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52"/>
      <c r="I170" s="152"/>
      <c r="J170" s="152"/>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52"/>
      <c r="I171" s="152"/>
      <c r="J171" s="152"/>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52"/>
      <c r="I172" s="152"/>
      <c r="J172" s="152"/>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52"/>
      <c r="I173" s="152"/>
      <c r="J173" s="152"/>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52"/>
      <c r="I174" s="152"/>
      <c r="J174" s="152"/>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52"/>
      <c r="I175" s="152"/>
      <c r="J175" s="152"/>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54"/>
      <c r="I176" s="154"/>
      <c r="J176" s="154"/>
      <c r="K176" s="172"/>
      <c r="L176" s="172"/>
      <c r="M176" s="172"/>
      <c r="N176" s="172"/>
      <c r="O176" s="172"/>
      <c r="Q176" s="117"/>
    </row>
    <row r="177" customFormat="false" ht="9.75" hidden="false" customHeight="false" outlineLevel="0" collapsed="false">
      <c r="A177" s="53"/>
      <c r="B177" s="156"/>
      <c r="C177" s="154"/>
      <c r="D177" s="154"/>
      <c r="E177" s="154"/>
      <c r="F177" s="154"/>
      <c r="G177" s="154"/>
      <c r="H177" s="154"/>
      <c r="I177" s="154"/>
      <c r="J177" s="154"/>
      <c r="K177" s="172"/>
      <c r="L177" s="172"/>
      <c r="M177" s="172"/>
      <c r="N177" s="172"/>
      <c r="O177" s="172"/>
      <c r="Q177" s="117"/>
    </row>
    <row r="178" customFormat="false" ht="9.75" hidden="false" customHeight="false" outlineLevel="0" collapsed="false">
      <c r="A178" s="53"/>
      <c r="B178" s="156"/>
      <c r="C178" s="154"/>
      <c r="D178" s="154"/>
      <c r="E178" s="154"/>
      <c r="F178" s="154"/>
      <c r="G178" s="154"/>
      <c r="H178" s="154"/>
      <c r="I178" s="154"/>
      <c r="J178" s="154"/>
      <c r="K178" s="172"/>
      <c r="L178" s="172"/>
      <c r="M178" s="172"/>
      <c r="N178" s="172"/>
      <c r="O178" s="172"/>
      <c r="Q178" s="117"/>
    </row>
    <row r="179" customFormat="false" ht="9.75" hidden="false" customHeight="false" outlineLevel="0" collapsed="false">
      <c r="A179" s="53"/>
      <c r="B179" s="156"/>
      <c r="C179" s="154"/>
      <c r="D179" s="154"/>
      <c r="E179" s="154"/>
      <c r="F179" s="154"/>
      <c r="G179" s="154"/>
      <c r="H179" s="154"/>
      <c r="I179" s="154"/>
      <c r="J179" s="154"/>
      <c r="K179" s="172"/>
      <c r="L179" s="172"/>
      <c r="M179" s="172"/>
      <c r="N179" s="172"/>
      <c r="O179" s="172"/>
      <c r="Q179" s="117"/>
    </row>
    <row r="180" customFormat="false" ht="9.75" hidden="false" customHeight="false" outlineLevel="0" collapsed="false">
      <c r="A180" s="53"/>
      <c r="B180" s="156"/>
      <c r="C180" s="154"/>
      <c r="D180" s="154"/>
      <c r="E180" s="154"/>
      <c r="F180" s="154"/>
      <c r="G180" s="154"/>
      <c r="H180" s="154"/>
      <c r="I180" s="154"/>
      <c r="J180" s="154"/>
      <c r="K180" s="172"/>
      <c r="L180" s="172"/>
      <c r="M180" s="172"/>
      <c r="N180" s="172"/>
      <c r="O180" s="172"/>
      <c r="Q180" s="117"/>
    </row>
    <row r="181" customFormat="false" ht="9.75" hidden="false" customHeight="false" outlineLevel="0" collapsed="false">
      <c r="A181" s="53"/>
      <c r="B181" s="156"/>
      <c r="C181" s="154"/>
      <c r="D181" s="154"/>
      <c r="E181" s="154"/>
      <c r="F181" s="154"/>
      <c r="G181" s="154"/>
      <c r="H181" s="154"/>
      <c r="I181" s="154"/>
      <c r="J181" s="154"/>
      <c r="K181" s="172"/>
      <c r="L181" s="172"/>
      <c r="M181" s="172"/>
      <c r="N181" s="172"/>
      <c r="O181" s="172"/>
      <c r="Q181" s="117"/>
    </row>
    <row r="182" customFormat="false" ht="9.75" hidden="false" customHeight="false" outlineLevel="0" collapsed="false">
      <c r="A182" s="53"/>
      <c r="B182" s="156"/>
      <c r="C182" s="154"/>
      <c r="D182" s="154"/>
      <c r="E182" s="154"/>
      <c r="F182" s="154"/>
      <c r="G182" s="154"/>
      <c r="H182" s="154"/>
      <c r="I182" s="154"/>
      <c r="J182" s="154"/>
      <c r="K182" s="172"/>
      <c r="L182" s="172"/>
      <c r="M182" s="172"/>
      <c r="N182" s="172"/>
      <c r="O182" s="172"/>
      <c r="Q182" s="117"/>
    </row>
    <row r="183" customFormat="false" ht="9.75" hidden="false" customHeight="false" outlineLevel="0" collapsed="false">
      <c r="A183" s="53"/>
      <c r="B183" s="156"/>
      <c r="C183" s="154"/>
      <c r="D183" s="154"/>
      <c r="E183" s="154"/>
      <c r="F183" s="154"/>
      <c r="G183" s="154"/>
      <c r="H183" s="154"/>
      <c r="I183" s="154"/>
      <c r="J183" s="154"/>
      <c r="K183" s="172"/>
      <c r="L183" s="172"/>
      <c r="M183" s="172"/>
      <c r="N183" s="172"/>
      <c r="O183" s="172"/>
      <c r="Q183" s="117"/>
    </row>
    <row r="184" customFormat="false" ht="9.75" hidden="false" customHeight="false" outlineLevel="0" collapsed="false">
      <c r="A184" s="53"/>
      <c r="B184" s="156"/>
      <c r="C184" s="154"/>
      <c r="D184" s="154"/>
      <c r="E184" s="154"/>
      <c r="F184" s="154"/>
      <c r="G184" s="154"/>
      <c r="H184" s="154"/>
      <c r="I184" s="154"/>
      <c r="J184" s="154"/>
      <c r="K184" s="172"/>
      <c r="L184" s="172"/>
      <c r="M184" s="172"/>
      <c r="N184" s="172"/>
      <c r="O184" s="172"/>
      <c r="Q184" s="117"/>
    </row>
    <row r="185" customFormat="false" ht="9.75" hidden="false" customHeight="false" outlineLevel="0" collapsed="false">
      <c r="A185" s="53"/>
      <c r="B185" s="156"/>
      <c r="C185" s="154"/>
      <c r="D185" s="154"/>
      <c r="E185" s="154"/>
      <c r="F185" s="154"/>
      <c r="G185" s="154"/>
      <c r="H185" s="154"/>
      <c r="I185" s="154"/>
      <c r="J185" s="154"/>
      <c r="K185" s="172"/>
      <c r="L185" s="172"/>
      <c r="M185" s="172"/>
      <c r="N185" s="172"/>
      <c r="O185" s="172"/>
      <c r="Q185" s="117"/>
    </row>
    <row r="186" customFormat="false" ht="9.75" hidden="false" customHeight="false" outlineLevel="0" collapsed="false">
      <c r="A186" s="53"/>
      <c r="B186" s="156"/>
      <c r="C186" s="154"/>
      <c r="D186" s="154"/>
      <c r="E186" s="154"/>
      <c r="F186" s="154"/>
      <c r="G186" s="154"/>
      <c r="H186" s="154"/>
      <c r="I186" s="154"/>
      <c r="J186" s="154"/>
      <c r="K186" s="172"/>
      <c r="L186" s="172"/>
      <c r="M186" s="172"/>
      <c r="N186" s="172"/>
      <c r="O186" s="172"/>
      <c r="Q186" s="117"/>
    </row>
    <row r="187" customFormat="false" ht="9.75" hidden="false" customHeight="false" outlineLevel="0" collapsed="false">
      <c r="A187" s="53"/>
      <c r="B187" s="156"/>
      <c r="C187" s="154"/>
      <c r="D187" s="154"/>
      <c r="E187" s="154"/>
      <c r="F187" s="154"/>
      <c r="G187" s="154"/>
      <c r="H187" s="154"/>
      <c r="I187" s="154"/>
      <c r="J187" s="154"/>
      <c r="K187" s="172"/>
      <c r="L187" s="172"/>
      <c r="M187" s="172"/>
      <c r="N187" s="172"/>
      <c r="O187" s="172"/>
      <c r="Q187" s="117"/>
    </row>
    <row r="188" customFormat="false" ht="9.75" hidden="false" customHeight="false" outlineLevel="0" collapsed="false">
      <c r="A188" s="53"/>
      <c r="B188" s="156"/>
      <c r="C188" s="154"/>
      <c r="D188" s="154"/>
      <c r="E188" s="154"/>
      <c r="F188" s="154"/>
      <c r="G188" s="154"/>
      <c r="H188" s="154"/>
      <c r="I188" s="154"/>
      <c r="J188" s="154"/>
      <c r="K188" s="172"/>
      <c r="L188" s="172"/>
      <c r="M188" s="172"/>
      <c r="N188" s="172"/>
      <c r="O188" s="172"/>
      <c r="Q188" s="117"/>
    </row>
    <row r="189" customFormat="false" ht="9.75" hidden="false" customHeight="false" outlineLevel="0" collapsed="false">
      <c r="A189" s="53"/>
      <c r="B189" s="156"/>
      <c r="C189" s="154"/>
      <c r="D189" s="154"/>
      <c r="E189" s="154"/>
      <c r="F189" s="154"/>
      <c r="G189" s="154"/>
      <c r="H189" s="154"/>
      <c r="I189" s="154"/>
      <c r="J189" s="154"/>
      <c r="K189" s="172"/>
      <c r="L189" s="172"/>
      <c r="M189" s="172"/>
      <c r="N189" s="172"/>
      <c r="O189" s="172"/>
      <c r="Q189" s="117"/>
    </row>
    <row r="190" customFormat="false" ht="9.75" hidden="false" customHeight="false" outlineLevel="0" collapsed="false">
      <c r="A190" s="53"/>
      <c r="B190" s="156"/>
      <c r="C190" s="154"/>
      <c r="D190" s="154"/>
      <c r="E190" s="154"/>
      <c r="F190" s="154"/>
      <c r="G190" s="154"/>
      <c r="H190" s="154"/>
      <c r="I190" s="154"/>
      <c r="J190" s="154"/>
      <c r="K190" s="172"/>
      <c r="L190" s="172"/>
      <c r="M190" s="172"/>
      <c r="N190" s="172"/>
      <c r="O190" s="172"/>
      <c r="Q190" s="117"/>
    </row>
    <row r="191" customFormat="false" ht="9.75" hidden="false" customHeight="false" outlineLevel="0" collapsed="false">
      <c r="A191" s="53"/>
      <c r="B191" s="156"/>
      <c r="C191" s="154"/>
      <c r="D191" s="154"/>
      <c r="E191" s="154"/>
      <c r="F191" s="154"/>
      <c r="G191" s="154"/>
      <c r="H191" s="154"/>
      <c r="I191" s="154"/>
      <c r="J191" s="154"/>
      <c r="K191" s="172"/>
      <c r="L191" s="172"/>
      <c r="M191" s="172"/>
      <c r="N191" s="172"/>
      <c r="O191" s="172"/>
      <c r="Q191" s="117"/>
    </row>
    <row r="192" customFormat="false" ht="9.75" hidden="false" customHeight="false" outlineLevel="0" collapsed="false">
      <c r="A192" s="53"/>
      <c r="B192" s="156"/>
      <c r="C192" s="154"/>
      <c r="D192" s="154"/>
      <c r="E192" s="154"/>
      <c r="F192" s="154"/>
      <c r="G192" s="154"/>
      <c r="H192" s="154"/>
      <c r="I192" s="154"/>
      <c r="J192" s="154"/>
      <c r="K192" s="172"/>
      <c r="L192" s="172"/>
      <c r="M192" s="172"/>
      <c r="N192" s="172"/>
      <c r="O192" s="172"/>
      <c r="Q192" s="117"/>
    </row>
    <row r="193" customFormat="false" ht="9.75" hidden="false" customHeight="false" outlineLevel="0" collapsed="false">
      <c r="A193" s="53"/>
      <c r="B193" s="156"/>
      <c r="C193" s="154"/>
      <c r="D193" s="154"/>
      <c r="E193" s="154"/>
      <c r="F193" s="154"/>
      <c r="G193" s="154"/>
      <c r="H193" s="154"/>
      <c r="I193" s="154"/>
      <c r="J193" s="154"/>
      <c r="K193" s="172"/>
      <c r="L193" s="172"/>
      <c r="M193" s="172"/>
      <c r="N193" s="172"/>
      <c r="O193" s="172"/>
      <c r="Q193" s="117"/>
    </row>
    <row r="194" customFormat="false" ht="9.75" hidden="false" customHeight="false" outlineLevel="0" collapsed="false">
      <c r="A194" s="53"/>
      <c r="B194" s="156"/>
      <c r="C194" s="154"/>
      <c r="D194" s="154"/>
      <c r="E194" s="154"/>
      <c r="F194" s="154"/>
      <c r="G194" s="154"/>
      <c r="H194" s="154"/>
      <c r="I194" s="154"/>
      <c r="J194" s="154"/>
      <c r="K194" s="172"/>
      <c r="L194" s="172"/>
      <c r="M194" s="172"/>
      <c r="N194" s="172"/>
      <c r="O194" s="172"/>
      <c r="Q194" s="117"/>
    </row>
    <row r="195" customFormat="false" ht="9.75" hidden="false" customHeight="false" outlineLevel="0" collapsed="false">
      <c r="A195" s="53"/>
      <c r="B195" s="156"/>
      <c r="C195" s="154"/>
      <c r="D195" s="154"/>
      <c r="E195" s="154"/>
      <c r="F195" s="154"/>
      <c r="G195" s="154"/>
      <c r="H195" s="154"/>
      <c r="I195" s="154"/>
      <c r="J195" s="154"/>
      <c r="K195" s="172"/>
      <c r="L195" s="172"/>
      <c r="M195" s="172"/>
      <c r="N195" s="172"/>
      <c r="O195" s="172"/>
      <c r="Q195" s="117"/>
    </row>
    <row r="196" customFormat="false" ht="9.75" hidden="false" customHeight="false" outlineLevel="0" collapsed="false">
      <c r="A196" s="53"/>
      <c r="B196" s="156"/>
      <c r="C196" s="154"/>
      <c r="D196" s="154"/>
      <c r="E196" s="154"/>
      <c r="F196" s="154"/>
      <c r="G196" s="154"/>
      <c r="H196" s="154"/>
      <c r="I196" s="154"/>
      <c r="J196" s="154"/>
      <c r="K196" s="172"/>
      <c r="L196" s="172"/>
      <c r="M196" s="172"/>
      <c r="N196" s="172"/>
      <c r="O196" s="172"/>
      <c r="Q196" s="117"/>
    </row>
    <row r="197" customFormat="false" ht="9.75" hidden="false" customHeight="false" outlineLevel="0" collapsed="false">
      <c r="A197" s="53"/>
      <c r="B197" s="156"/>
      <c r="C197" s="154"/>
      <c r="D197" s="154"/>
      <c r="E197" s="154"/>
      <c r="F197" s="154"/>
      <c r="G197" s="154"/>
      <c r="H197" s="154"/>
      <c r="I197" s="154"/>
      <c r="J197" s="154"/>
      <c r="K197" s="172"/>
      <c r="L197" s="172"/>
      <c r="M197" s="172"/>
      <c r="N197" s="172"/>
      <c r="O197" s="172"/>
      <c r="Q197" s="117"/>
    </row>
    <row r="198" customFormat="false" ht="9.75" hidden="false" customHeight="false" outlineLevel="0" collapsed="false">
      <c r="A198" s="53"/>
      <c r="B198" s="156"/>
      <c r="C198" s="154"/>
      <c r="D198" s="154"/>
      <c r="E198" s="154"/>
      <c r="F198" s="154"/>
      <c r="G198" s="154"/>
      <c r="H198" s="154"/>
      <c r="I198" s="154"/>
      <c r="J198" s="154"/>
      <c r="K198" s="172"/>
      <c r="L198" s="172"/>
      <c r="M198" s="172"/>
      <c r="N198" s="172"/>
      <c r="O198" s="172"/>
      <c r="Q198" s="117"/>
    </row>
    <row r="199" customFormat="false" ht="9.75" hidden="false" customHeight="false" outlineLevel="0" collapsed="false">
      <c r="A199" s="53"/>
      <c r="B199" s="156"/>
      <c r="C199" s="154"/>
      <c r="D199" s="154"/>
      <c r="E199" s="154"/>
      <c r="F199" s="154"/>
      <c r="G199" s="154"/>
      <c r="H199" s="154"/>
      <c r="I199" s="154"/>
      <c r="J199" s="154"/>
      <c r="K199" s="172"/>
      <c r="L199" s="172"/>
      <c r="M199" s="172"/>
      <c r="N199" s="172"/>
      <c r="O199" s="172"/>
      <c r="Q199" s="117"/>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25</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26</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9" t="s">
        <v>387</v>
      </c>
      <c r="D22" s="159"/>
      <c r="E22" s="159"/>
      <c r="F22" s="159"/>
      <c r="G22" s="159"/>
      <c r="H22" s="159"/>
      <c r="I22" s="159"/>
      <c r="J22" s="159"/>
    </row>
    <row r="23" customFormat="false" ht="6" hidden="false" customHeight="true" outlineLevel="0" collapsed="false">
      <c r="B23" s="143"/>
      <c r="C23" s="174"/>
      <c r="D23" s="174"/>
      <c r="E23" s="174"/>
      <c r="F23" s="174"/>
      <c r="G23" s="174"/>
      <c r="H23" s="174"/>
      <c r="I23" s="174"/>
      <c r="J23" s="148"/>
    </row>
    <row r="24" customFormat="false" ht="9" hidden="true" customHeight="true" outlineLevel="0" collapsed="false">
      <c r="A24" s="142" t="n">
        <v>2006</v>
      </c>
      <c r="B24" s="143" t="s">
        <v>370</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70</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70</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70</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70</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70</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70</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70</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70</v>
      </c>
      <c r="C32" s="144" t="n">
        <f aca="false">(SUM(C150:C161))/12</f>
        <v>0.825</v>
      </c>
      <c r="D32" s="144" t="n">
        <v>1.5</v>
      </c>
      <c r="E32" s="144" t="n">
        <v>2.2</v>
      </c>
      <c r="F32" s="144" t="n">
        <v>3.5</v>
      </c>
      <c r="G32" s="144" t="n">
        <v>1</v>
      </c>
      <c r="H32" s="144" t="n">
        <v>-1</v>
      </c>
      <c r="I32" s="144" t="n">
        <v>1.1</v>
      </c>
      <c r="J32" s="144" t="n">
        <v>0.6</v>
      </c>
    </row>
    <row r="33" customFormat="false" ht="9" hidden="false" customHeight="true" outlineLevel="0" collapsed="false">
      <c r="A33" s="142" t="n">
        <v>2014</v>
      </c>
      <c r="B33" s="143" t="s">
        <v>370</v>
      </c>
      <c r="C33" s="144" t="n">
        <f aca="false">(SUM(C163:C174))/12</f>
        <v>0.15</v>
      </c>
      <c r="D33" s="144" t="n">
        <v>-0.1</v>
      </c>
      <c r="E33" s="144" t="n">
        <v>0.2</v>
      </c>
      <c r="F33" s="144" t="n">
        <v>-1.1</v>
      </c>
      <c r="G33" s="144" t="n">
        <v>-0.4</v>
      </c>
      <c r="H33" s="144" t="n">
        <v>-0.9</v>
      </c>
      <c r="I33" s="144" t="n">
        <v>1.5</v>
      </c>
      <c r="J33" s="144" t="n">
        <v>0.8</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47"/>
      <c r="J35" s="147"/>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47"/>
      <c r="J36" s="147"/>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47"/>
      <c r="J37" s="147"/>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47"/>
      <c r="J38" s="147"/>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47"/>
      <c r="J39" s="147"/>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47"/>
      <c r="J40" s="147"/>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47"/>
      <c r="J41" s="147"/>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47"/>
      <c r="J42" s="147"/>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47"/>
      <c r="J43" s="147"/>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47"/>
      <c r="J44" s="147"/>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47"/>
      <c r="J45" s="147"/>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47"/>
      <c r="J46" s="147"/>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47"/>
      <c r="J47" s="147"/>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47"/>
      <c r="J48" s="147"/>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47"/>
      <c r="J49" s="147"/>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47"/>
      <c r="J50" s="147"/>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47"/>
      <c r="J51" s="147"/>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47"/>
      <c r="J52" s="147"/>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47"/>
      <c r="J53" s="147"/>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47"/>
      <c r="J54" s="147"/>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47"/>
      <c r="J55" s="147"/>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47"/>
      <c r="J56" s="147"/>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47"/>
      <c r="J57" s="147"/>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47"/>
      <c r="J58" s="147"/>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47"/>
      <c r="J59" s="147"/>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47"/>
      <c r="J60" s="147"/>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47"/>
      <c r="J61" s="147"/>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47"/>
      <c r="J62" s="147"/>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47"/>
      <c r="J63" s="147"/>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47"/>
      <c r="J64" s="147"/>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47"/>
      <c r="J65" s="147"/>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47"/>
      <c r="J66" s="147"/>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47"/>
      <c r="J67" s="147"/>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47"/>
      <c r="J68" s="147"/>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47"/>
      <c r="J69" s="147"/>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47"/>
      <c r="J70" s="147"/>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47"/>
      <c r="J71" s="147"/>
      <c r="K71" s="127"/>
      <c r="L71" s="128"/>
      <c r="M71" s="128"/>
      <c r="N71" s="128"/>
      <c r="O71" s="128"/>
      <c r="P71" s="128"/>
      <c r="Q71" s="128"/>
    </row>
    <row r="72" customFormat="false" ht="9" hidden="true" customHeight="true" outlineLevel="0" collapsed="false">
      <c r="A72" s="177"/>
      <c r="B72" s="178"/>
      <c r="C72" s="147"/>
      <c r="D72" s="147"/>
      <c r="E72" s="147"/>
      <c r="F72" s="147"/>
      <c r="G72" s="147"/>
      <c r="H72" s="147"/>
      <c r="I72" s="147"/>
      <c r="J72" s="147"/>
      <c r="K72" s="127"/>
      <c r="L72" s="128"/>
      <c r="M72" s="128"/>
      <c r="N72" s="128"/>
      <c r="O72" s="128"/>
      <c r="P72" s="128"/>
      <c r="Q72" s="128"/>
    </row>
    <row r="73" customFormat="false" ht="9" hidden="true" customHeight="true" outlineLevel="0" collapsed="false">
      <c r="A73" s="177"/>
      <c r="B73" s="178"/>
      <c r="C73" s="147"/>
      <c r="D73" s="147"/>
      <c r="E73" s="147"/>
      <c r="F73" s="147"/>
      <c r="G73" s="147"/>
      <c r="H73" s="147"/>
      <c r="I73" s="147"/>
      <c r="J73" s="147"/>
      <c r="K73" s="127"/>
      <c r="L73" s="128"/>
      <c r="M73" s="128"/>
      <c r="N73" s="128"/>
      <c r="O73" s="128"/>
      <c r="P73" s="128"/>
      <c r="Q73" s="128"/>
    </row>
    <row r="74" customFormat="false" ht="9" hidden="true" customHeight="true" outlineLevel="0" collapsed="false">
      <c r="A74" s="177"/>
      <c r="B74" s="178"/>
      <c r="C74" s="147"/>
      <c r="D74" s="147"/>
      <c r="E74" s="147"/>
      <c r="F74" s="147"/>
      <c r="G74" s="147"/>
      <c r="H74" s="147"/>
      <c r="I74" s="147"/>
      <c r="J74" s="147"/>
      <c r="K74" s="127"/>
      <c r="L74" s="128"/>
      <c r="M74" s="128"/>
      <c r="N74" s="128"/>
      <c r="O74" s="128"/>
      <c r="P74" s="128"/>
      <c r="Q74" s="128"/>
    </row>
    <row r="75" customFormat="false" ht="9" hidden="true" customHeight="true" outlineLevel="0" collapsed="false">
      <c r="A75" s="177"/>
      <c r="B75" s="178"/>
      <c r="C75" s="147"/>
      <c r="D75" s="147"/>
      <c r="E75" s="147"/>
      <c r="F75" s="147"/>
      <c r="G75" s="147"/>
      <c r="H75" s="147"/>
      <c r="I75" s="147"/>
      <c r="J75" s="147"/>
      <c r="K75" s="127"/>
      <c r="L75" s="128"/>
      <c r="M75" s="128"/>
      <c r="N75" s="128"/>
      <c r="O75" s="128"/>
      <c r="P75" s="128"/>
      <c r="Q75" s="128"/>
    </row>
    <row r="76" customFormat="false" ht="9" hidden="true" customHeight="true" outlineLevel="0" collapsed="false">
      <c r="A76" s="177"/>
      <c r="B76" s="178"/>
      <c r="C76" s="147"/>
      <c r="D76" s="147"/>
      <c r="E76" s="147"/>
      <c r="F76" s="147"/>
      <c r="G76" s="147"/>
      <c r="H76" s="147"/>
      <c r="I76" s="147"/>
      <c r="J76" s="147"/>
      <c r="K76" s="127"/>
      <c r="L76" s="128"/>
      <c r="M76" s="128"/>
      <c r="N76" s="128"/>
      <c r="O76" s="128"/>
      <c r="P76" s="128"/>
      <c r="Q76" s="128"/>
    </row>
    <row r="77" customFormat="false" ht="9" hidden="true" customHeight="true" outlineLevel="0" collapsed="false">
      <c r="A77" s="177"/>
      <c r="B77" s="178"/>
      <c r="C77" s="147"/>
      <c r="D77" s="147"/>
      <c r="E77" s="147"/>
      <c r="F77" s="147"/>
      <c r="G77" s="147"/>
      <c r="H77" s="147"/>
      <c r="I77" s="147"/>
      <c r="J77" s="147"/>
      <c r="K77" s="127"/>
      <c r="L77" s="128"/>
      <c r="M77" s="128"/>
      <c r="N77" s="128"/>
      <c r="O77" s="128"/>
      <c r="P77" s="128"/>
      <c r="Q77" s="128"/>
    </row>
    <row r="78" customFormat="false" ht="9" hidden="true" customHeight="true" outlineLevel="0" collapsed="false">
      <c r="A78" s="177"/>
      <c r="B78" s="178"/>
      <c r="C78" s="147"/>
      <c r="D78" s="147"/>
      <c r="E78" s="147"/>
      <c r="F78" s="147"/>
      <c r="G78" s="147"/>
      <c r="H78" s="147"/>
      <c r="I78" s="147"/>
      <c r="J78" s="147"/>
      <c r="K78" s="127"/>
      <c r="L78" s="128"/>
      <c r="M78" s="128"/>
      <c r="N78" s="128"/>
      <c r="O78" s="128"/>
      <c r="P78" s="128"/>
      <c r="Q78" s="128"/>
    </row>
    <row r="79" customFormat="false" ht="9" hidden="true" customHeight="true" outlineLevel="0" collapsed="false">
      <c r="A79" s="177"/>
      <c r="B79" s="178"/>
      <c r="C79" s="147"/>
      <c r="D79" s="147"/>
      <c r="E79" s="147"/>
      <c r="F79" s="147"/>
      <c r="G79" s="147"/>
      <c r="H79" s="147"/>
      <c r="I79" s="147"/>
      <c r="J79" s="147"/>
      <c r="K79" s="127"/>
      <c r="L79" s="128"/>
      <c r="M79" s="128"/>
      <c r="N79" s="128"/>
      <c r="O79" s="128"/>
      <c r="P79" s="128"/>
      <c r="Q79" s="128"/>
    </row>
    <row r="80" customFormat="false" ht="9" hidden="true" customHeight="true" outlineLevel="0" collapsed="false">
      <c r="A80" s="177"/>
      <c r="B80" s="178"/>
      <c r="C80" s="147"/>
      <c r="D80" s="147"/>
      <c r="E80" s="147"/>
      <c r="F80" s="147"/>
      <c r="G80" s="147"/>
      <c r="H80" s="147"/>
      <c r="I80" s="147"/>
      <c r="J80" s="147"/>
      <c r="K80" s="127"/>
      <c r="L80" s="128"/>
      <c r="M80" s="128"/>
      <c r="N80" s="128"/>
      <c r="O80" s="128"/>
      <c r="P80" s="128"/>
      <c r="Q80" s="128"/>
    </row>
    <row r="81" customFormat="false" ht="9" hidden="true" customHeight="true" outlineLevel="0" collapsed="false">
      <c r="A81" s="177"/>
      <c r="B81" s="178"/>
      <c r="C81" s="147"/>
      <c r="D81" s="147"/>
      <c r="E81" s="147"/>
      <c r="F81" s="147"/>
      <c r="G81" s="147"/>
      <c r="H81" s="147"/>
      <c r="I81" s="147"/>
      <c r="J81" s="147"/>
      <c r="K81" s="127"/>
      <c r="L81" s="128"/>
      <c r="M81" s="128"/>
      <c r="N81" s="128"/>
      <c r="O81" s="128"/>
      <c r="P81" s="128"/>
      <c r="Q81" s="128"/>
    </row>
    <row r="82" customFormat="false" ht="9" hidden="true" customHeight="true" outlineLevel="0" collapsed="false">
      <c r="A82" s="177"/>
      <c r="B82" s="178"/>
      <c r="C82" s="147"/>
      <c r="D82" s="147"/>
      <c r="E82" s="147"/>
      <c r="F82" s="147"/>
      <c r="G82" s="147"/>
      <c r="H82" s="147"/>
      <c r="I82" s="147"/>
      <c r="J82" s="147"/>
      <c r="K82" s="127"/>
      <c r="L82" s="128"/>
      <c r="M82" s="128"/>
      <c r="N82" s="128"/>
      <c r="O82" s="128"/>
      <c r="P82" s="128"/>
      <c r="Q82" s="128"/>
    </row>
    <row r="83" customFormat="false" ht="9" hidden="true" customHeight="true" outlineLevel="0" collapsed="false">
      <c r="A83" s="92"/>
      <c r="B83" s="150"/>
      <c r="C83" s="147"/>
      <c r="D83" s="147"/>
      <c r="E83" s="147"/>
      <c r="F83" s="147"/>
      <c r="G83" s="147"/>
      <c r="H83" s="147"/>
      <c r="I83" s="147"/>
      <c r="J83" s="147"/>
      <c r="K83" s="127"/>
      <c r="L83" s="128"/>
      <c r="M83" s="128"/>
      <c r="N83" s="128"/>
      <c r="O83" s="128"/>
      <c r="P83" s="128"/>
      <c r="Q83" s="128"/>
    </row>
    <row r="84" customFormat="false" ht="9" hidden="true" customHeight="true" outlineLevel="0" collapsed="false">
      <c r="A84" s="177"/>
      <c r="B84" s="178"/>
      <c r="C84" s="147"/>
      <c r="D84" s="147"/>
      <c r="E84" s="147"/>
      <c r="F84" s="147"/>
      <c r="G84" s="147"/>
      <c r="H84" s="147"/>
      <c r="I84" s="147"/>
      <c r="J84" s="147"/>
      <c r="K84" s="127"/>
      <c r="L84" s="128"/>
      <c r="M84" s="128"/>
      <c r="N84" s="128"/>
      <c r="O84" s="128"/>
      <c r="P84" s="128"/>
      <c r="Q84" s="128"/>
    </row>
    <row r="85" customFormat="false" ht="9" hidden="true" customHeight="true" outlineLevel="0" collapsed="false">
      <c r="A85" s="177"/>
      <c r="B85" s="178"/>
      <c r="C85" s="147"/>
      <c r="D85" s="147"/>
      <c r="E85" s="147"/>
      <c r="F85" s="147"/>
      <c r="G85" s="147"/>
      <c r="H85" s="147"/>
      <c r="I85" s="147"/>
      <c r="J85" s="147"/>
      <c r="K85" s="127"/>
      <c r="L85" s="128"/>
      <c r="M85" s="128"/>
      <c r="N85" s="128"/>
      <c r="O85" s="128"/>
      <c r="P85" s="128"/>
      <c r="Q85" s="128"/>
    </row>
    <row r="86" customFormat="false" ht="9" hidden="true" customHeight="true" outlineLevel="0" collapsed="false">
      <c r="A86" s="177"/>
      <c r="B86" s="178"/>
      <c r="C86" s="147"/>
      <c r="D86" s="147"/>
      <c r="E86" s="147"/>
      <c r="F86" s="147"/>
      <c r="G86" s="147"/>
      <c r="H86" s="147"/>
      <c r="I86" s="147"/>
      <c r="J86" s="147"/>
      <c r="K86" s="127"/>
      <c r="L86" s="128"/>
      <c r="M86" s="128"/>
      <c r="N86" s="128"/>
      <c r="O86" s="128"/>
      <c r="P86" s="128"/>
      <c r="Q86" s="128"/>
    </row>
    <row r="87" customFormat="false" ht="9" hidden="true" customHeight="true" outlineLevel="0" collapsed="false">
      <c r="A87" s="177"/>
      <c r="B87" s="178"/>
      <c r="C87" s="147"/>
      <c r="D87" s="147"/>
      <c r="E87" s="147"/>
      <c r="F87" s="147"/>
      <c r="G87" s="147"/>
      <c r="H87" s="147"/>
      <c r="I87" s="147"/>
      <c r="J87" s="147"/>
      <c r="K87" s="127"/>
      <c r="L87" s="128"/>
      <c r="M87" s="128"/>
      <c r="N87" s="128"/>
      <c r="O87" s="128"/>
      <c r="P87" s="128"/>
      <c r="Q87" s="128"/>
    </row>
    <row r="88" customFormat="false" ht="9.75" hidden="true" customHeight="true" outlineLevel="0" collapsed="false">
      <c r="A88" s="177"/>
      <c r="B88" s="178"/>
      <c r="C88" s="147"/>
      <c r="D88" s="147"/>
      <c r="E88" s="147"/>
      <c r="F88" s="147"/>
      <c r="G88" s="147"/>
      <c r="H88" s="147"/>
      <c r="I88" s="147"/>
      <c r="J88" s="147"/>
      <c r="K88" s="127"/>
      <c r="L88" s="128"/>
      <c r="M88" s="128"/>
      <c r="N88" s="128"/>
      <c r="O88" s="128"/>
      <c r="P88" s="128"/>
      <c r="Q88" s="128"/>
    </row>
    <row r="89" customFormat="false" ht="9.75" hidden="true" customHeight="true" outlineLevel="0" collapsed="false">
      <c r="A89" s="177"/>
      <c r="B89" s="178"/>
      <c r="C89" s="147"/>
      <c r="D89" s="147"/>
      <c r="E89" s="147"/>
      <c r="F89" s="147"/>
      <c r="G89" s="147"/>
      <c r="H89" s="147"/>
      <c r="I89" s="147"/>
      <c r="J89" s="147"/>
      <c r="K89" s="127"/>
      <c r="L89" s="128"/>
      <c r="M89" s="128"/>
      <c r="N89" s="128"/>
      <c r="O89" s="128"/>
      <c r="P89" s="128"/>
      <c r="Q89" s="128"/>
    </row>
    <row r="90" customFormat="false" ht="9.75" hidden="true" customHeight="true" outlineLevel="0" collapsed="false">
      <c r="A90" s="177"/>
      <c r="B90" s="178"/>
      <c r="C90" s="147"/>
      <c r="D90" s="147"/>
      <c r="E90" s="147"/>
      <c r="F90" s="147"/>
      <c r="G90" s="147"/>
      <c r="H90" s="147"/>
      <c r="I90" s="147"/>
      <c r="J90" s="147"/>
      <c r="K90" s="127"/>
      <c r="L90" s="128"/>
      <c r="M90" s="128"/>
      <c r="N90" s="128"/>
      <c r="O90" s="128"/>
      <c r="P90" s="128"/>
      <c r="Q90" s="128"/>
    </row>
    <row r="91" customFormat="false" ht="9.75" hidden="true" customHeight="true" outlineLevel="0" collapsed="false">
      <c r="A91" s="177"/>
      <c r="B91" s="178"/>
      <c r="C91" s="147"/>
      <c r="D91" s="147"/>
      <c r="E91" s="147"/>
      <c r="F91" s="147"/>
      <c r="G91" s="147"/>
      <c r="H91" s="147"/>
      <c r="I91" s="147"/>
      <c r="J91" s="147"/>
      <c r="K91" s="127"/>
      <c r="L91" s="128"/>
      <c r="M91" s="128"/>
      <c r="N91" s="128"/>
      <c r="O91" s="128"/>
      <c r="P91" s="128"/>
      <c r="Q91" s="128"/>
    </row>
    <row r="92" customFormat="false" ht="9.75" hidden="true" customHeight="true" outlineLevel="0" collapsed="false">
      <c r="A92" s="177"/>
      <c r="B92" s="178"/>
      <c r="C92" s="147"/>
      <c r="D92" s="147"/>
      <c r="E92" s="147"/>
      <c r="F92" s="147"/>
      <c r="G92" s="147"/>
      <c r="H92" s="147"/>
      <c r="I92" s="147"/>
      <c r="J92" s="147"/>
      <c r="K92" s="127"/>
      <c r="L92" s="128"/>
      <c r="M92" s="128"/>
      <c r="N92" s="128"/>
      <c r="O92" s="128"/>
      <c r="P92" s="128"/>
      <c r="Q92" s="128"/>
    </row>
    <row r="93" customFormat="false" ht="9.75" hidden="true" customHeight="true" outlineLevel="0" collapsed="false">
      <c r="A93" s="177"/>
      <c r="B93" s="178"/>
      <c r="C93" s="147"/>
      <c r="D93" s="147"/>
      <c r="E93" s="147"/>
      <c r="F93" s="147"/>
      <c r="G93" s="147"/>
      <c r="H93" s="147"/>
      <c r="I93" s="147"/>
      <c r="J93" s="147"/>
      <c r="K93" s="127"/>
      <c r="L93" s="128"/>
      <c r="M93" s="128"/>
      <c r="N93" s="128"/>
      <c r="O93" s="128"/>
      <c r="P93" s="128"/>
      <c r="Q93" s="128"/>
    </row>
    <row r="94" customFormat="false" ht="9.75" hidden="true" customHeight="true" outlineLevel="0" collapsed="false">
      <c r="A94" s="177"/>
      <c r="B94" s="178"/>
      <c r="C94" s="147"/>
      <c r="D94" s="147"/>
      <c r="E94" s="147"/>
      <c r="F94" s="147"/>
      <c r="G94" s="147"/>
      <c r="H94" s="147"/>
      <c r="I94" s="147"/>
      <c r="J94" s="147"/>
      <c r="K94" s="127"/>
      <c r="L94" s="128"/>
      <c r="M94" s="128"/>
      <c r="N94" s="128"/>
      <c r="O94" s="128"/>
      <c r="P94" s="128"/>
      <c r="Q94" s="128"/>
    </row>
    <row r="95" customFormat="false" ht="9.75" hidden="true" customHeight="true" outlineLevel="0" collapsed="false">
      <c r="A95" s="177"/>
      <c r="B95" s="178"/>
      <c r="C95" s="147"/>
      <c r="D95" s="147"/>
      <c r="E95" s="147"/>
      <c r="F95" s="147"/>
      <c r="G95" s="147"/>
      <c r="H95" s="147"/>
      <c r="I95" s="147"/>
      <c r="J95" s="147"/>
      <c r="K95" s="127"/>
      <c r="L95" s="128"/>
      <c r="M95" s="128"/>
      <c r="N95" s="128"/>
      <c r="O95" s="128"/>
      <c r="P95" s="128"/>
      <c r="Q95" s="128"/>
    </row>
    <row r="96" customFormat="false" ht="9.75" hidden="true" customHeight="true" outlineLevel="0" collapsed="false">
      <c r="A96" s="92"/>
      <c r="B96" s="150"/>
      <c r="C96" s="147"/>
      <c r="D96" s="147"/>
      <c r="E96" s="147"/>
      <c r="F96" s="147"/>
      <c r="G96" s="147"/>
      <c r="H96" s="147"/>
      <c r="I96" s="147"/>
      <c r="J96" s="147"/>
      <c r="K96" s="127"/>
      <c r="L96" s="128"/>
      <c r="M96" s="128"/>
      <c r="N96" s="128"/>
      <c r="O96" s="128"/>
      <c r="P96" s="128"/>
      <c r="Q96" s="128"/>
    </row>
    <row r="97" customFormat="false" ht="9.75" hidden="true" customHeight="true" outlineLevel="0" collapsed="false">
      <c r="A97" s="177"/>
      <c r="B97" s="178"/>
      <c r="C97" s="147"/>
      <c r="D97" s="147"/>
      <c r="E97" s="147"/>
      <c r="F97" s="147"/>
      <c r="G97" s="147"/>
      <c r="H97" s="147"/>
      <c r="I97" s="147"/>
      <c r="J97" s="147"/>
      <c r="K97" s="127"/>
      <c r="L97" s="128"/>
      <c r="M97" s="128"/>
      <c r="N97" s="128"/>
      <c r="O97" s="128"/>
      <c r="P97" s="128"/>
      <c r="Q97" s="128"/>
    </row>
    <row r="98" customFormat="false" ht="9.75" hidden="true" customHeight="true" outlineLevel="0" collapsed="false">
      <c r="A98" s="177"/>
      <c r="B98" s="178"/>
      <c r="C98" s="147"/>
      <c r="D98" s="147"/>
      <c r="E98" s="147"/>
      <c r="F98" s="147"/>
      <c r="G98" s="147"/>
      <c r="H98" s="147"/>
      <c r="I98" s="147"/>
      <c r="J98" s="147"/>
      <c r="K98" s="127"/>
      <c r="L98" s="128"/>
      <c r="M98" s="128"/>
      <c r="N98" s="128"/>
      <c r="O98" s="128"/>
      <c r="P98" s="128"/>
      <c r="Q98" s="128"/>
    </row>
    <row r="99" customFormat="false" ht="9.75" hidden="true" customHeight="true" outlineLevel="0" collapsed="false">
      <c r="A99" s="177"/>
      <c r="B99" s="178"/>
      <c r="C99" s="147"/>
      <c r="D99" s="147"/>
      <c r="E99" s="147"/>
      <c r="F99" s="147"/>
      <c r="G99" s="147"/>
      <c r="H99" s="147"/>
      <c r="I99" s="147"/>
      <c r="J99" s="147"/>
      <c r="K99" s="127"/>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47"/>
      <c r="J100" s="147"/>
      <c r="K100" s="127"/>
      <c r="L100" s="128"/>
      <c r="M100" s="128"/>
      <c r="N100" s="128"/>
      <c r="O100" s="128"/>
      <c r="P100" s="128"/>
      <c r="Q100" s="128"/>
    </row>
    <row r="101" customFormat="false" ht="9.75" hidden="true" customHeight="true" outlineLevel="0" collapsed="false">
      <c r="A101" s="177" t="n">
        <v>2010</v>
      </c>
      <c r="B101" s="185" t="s">
        <v>371</v>
      </c>
      <c r="C101" s="147" t="n">
        <v>0.6</v>
      </c>
      <c r="D101" s="147" t="n">
        <v>0.5</v>
      </c>
      <c r="E101" s="147" t="n">
        <v>0.7</v>
      </c>
      <c r="F101" s="147" t="n">
        <v>-3.6</v>
      </c>
      <c r="G101" s="147" t="n">
        <v>0.7</v>
      </c>
      <c r="H101" s="147" t="n">
        <v>-0.8</v>
      </c>
      <c r="I101" s="147" t="n">
        <v>0.6</v>
      </c>
      <c r="J101" s="147" t="n">
        <v>0.3</v>
      </c>
      <c r="K101" s="127"/>
      <c r="L101" s="128"/>
      <c r="M101" s="128"/>
      <c r="N101" s="128"/>
      <c r="O101" s="128"/>
      <c r="P101" s="128"/>
      <c r="Q101" s="128"/>
    </row>
    <row r="102" customFormat="false" ht="9.75" hidden="true" customHeight="true" outlineLevel="0" collapsed="false">
      <c r="A102" s="177"/>
      <c r="B102" s="185" t="s">
        <v>138</v>
      </c>
      <c r="C102" s="147" t="n">
        <v>0.4</v>
      </c>
      <c r="D102" s="147" t="n">
        <v>0.2</v>
      </c>
      <c r="E102" s="147" t="n">
        <v>0.2</v>
      </c>
      <c r="F102" s="147" t="n">
        <v>-3.2</v>
      </c>
      <c r="G102" s="147" t="n">
        <v>0.9</v>
      </c>
      <c r="H102" s="147" t="n">
        <v>-1</v>
      </c>
      <c r="I102" s="147" t="n">
        <v>0.5</v>
      </c>
      <c r="J102" s="147" t="n">
        <v>0.3</v>
      </c>
      <c r="K102" s="127"/>
      <c r="L102" s="128"/>
      <c r="M102" s="128"/>
      <c r="N102" s="128"/>
      <c r="O102" s="128"/>
      <c r="P102" s="128"/>
      <c r="Q102" s="128"/>
    </row>
    <row r="103" customFormat="false" ht="9.75" hidden="true" customHeight="true" outlineLevel="0" collapsed="false">
      <c r="A103" s="177"/>
      <c r="B103" s="185" t="s">
        <v>139</v>
      </c>
      <c r="C103" s="147" t="n">
        <v>0.9</v>
      </c>
      <c r="D103" s="147" t="n">
        <v>0.9</v>
      </c>
      <c r="E103" s="147" t="n">
        <v>1.5</v>
      </c>
      <c r="F103" s="147" t="n">
        <v>-1.4</v>
      </c>
      <c r="G103" s="147" t="n">
        <v>0.9</v>
      </c>
      <c r="H103" s="147" t="n">
        <v>-1.2</v>
      </c>
      <c r="I103" s="147" t="n">
        <v>0.9</v>
      </c>
      <c r="J103" s="147" t="n">
        <v>0.3</v>
      </c>
      <c r="K103" s="127"/>
      <c r="L103" s="128"/>
      <c r="M103" s="128"/>
      <c r="N103" s="128"/>
      <c r="O103" s="128"/>
      <c r="P103" s="128"/>
      <c r="Q103" s="128"/>
    </row>
    <row r="104" customFormat="false" ht="9.75" hidden="true" customHeight="true" outlineLevel="0" collapsed="false">
      <c r="A104" s="177"/>
      <c r="B104" s="185" t="s">
        <v>372</v>
      </c>
      <c r="C104" s="147" t="n">
        <v>0.9</v>
      </c>
      <c r="D104" s="147" t="n">
        <v>1.6</v>
      </c>
      <c r="E104" s="147" t="n">
        <v>2.6</v>
      </c>
      <c r="F104" s="147" t="n">
        <v>-0.2</v>
      </c>
      <c r="G104" s="147" t="n">
        <v>1.3</v>
      </c>
      <c r="H104" s="147" t="n">
        <v>-1.5</v>
      </c>
      <c r="I104" s="147" t="n">
        <v>0.4</v>
      </c>
      <c r="J104" s="147" t="n">
        <v>0.5</v>
      </c>
      <c r="K104" s="127"/>
      <c r="L104" s="128"/>
      <c r="M104" s="128"/>
      <c r="N104" s="128"/>
      <c r="O104" s="128"/>
      <c r="P104" s="128"/>
      <c r="Q104" s="128"/>
    </row>
    <row r="105" customFormat="false" ht="9.75" hidden="true" customHeight="true" outlineLevel="0" collapsed="false">
      <c r="A105" s="177"/>
      <c r="B105" s="185" t="s">
        <v>373</v>
      </c>
      <c r="C105" s="147" t="n">
        <v>1.1</v>
      </c>
      <c r="D105" s="147" t="n">
        <v>1.6</v>
      </c>
      <c r="E105" s="147" t="n">
        <v>2.5</v>
      </c>
      <c r="F105" s="147" t="n">
        <v>1</v>
      </c>
      <c r="G105" s="147" t="n">
        <v>1.5</v>
      </c>
      <c r="H105" s="147" t="n">
        <v>-1.6</v>
      </c>
      <c r="I105" s="147" t="n">
        <v>0.6</v>
      </c>
      <c r="J105" s="147" t="n">
        <v>0.6</v>
      </c>
      <c r="K105" s="127"/>
      <c r="L105" s="128"/>
      <c r="M105" s="128"/>
      <c r="N105" s="128"/>
      <c r="O105" s="128"/>
      <c r="P105" s="128"/>
      <c r="Q105" s="128"/>
    </row>
    <row r="106" customFormat="false" ht="9.75" hidden="true" customHeight="true" outlineLevel="0" collapsed="false">
      <c r="A106" s="92"/>
      <c r="B106" s="153" t="s">
        <v>374</v>
      </c>
      <c r="C106" s="147" t="n">
        <v>0.8</v>
      </c>
      <c r="D106" s="147" t="n">
        <v>0.9</v>
      </c>
      <c r="E106" s="147" t="n">
        <v>1.3</v>
      </c>
      <c r="F106" s="147" t="n">
        <v>-0.1</v>
      </c>
      <c r="G106" s="147" t="n">
        <v>1.6</v>
      </c>
      <c r="H106" s="147" t="n">
        <v>-1.3</v>
      </c>
      <c r="I106" s="147" t="n">
        <v>0.7</v>
      </c>
      <c r="J106" s="147" t="n">
        <v>0.6</v>
      </c>
      <c r="K106" s="128"/>
      <c r="L106" s="128"/>
      <c r="M106" s="128"/>
      <c r="N106" s="128"/>
      <c r="O106" s="128"/>
      <c r="P106" s="128"/>
      <c r="Q106" s="128"/>
    </row>
    <row r="107" customFormat="false" ht="9.75" hidden="true" customHeight="true" outlineLevel="0" collapsed="false">
      <c r="A107" s="92"/>
      <c r="B107" s="153" t="s">
        <v>375</v>
      </c>
      <c r="C107" s="147" t="n">
        <v>0.8</v>
      </c>
      <c r="D107" s="147" t="n">
        <v>1.2</v>
      </c>
      <c r="E107" s="147" t="n">
        <v>1.7</v>
      </c>
      <c r="F107" s="147" t="n">
        <v>0.6</v>
      </c>
      <c r="G107" s="147" t="n">
        <v>1.5</v>
      </c>
      <c r="H107" s="147" t="n">
        <v>-1</v>
      </c>
      <c r="I107" s="147" t="n">
        <v>0.4</v>
      </c>
      <c r="J107" s="147" t="n">
        <v>0.5</v>
      </c>
      <c r="K107" s="128"/>
      <c r="L107" s="128"/>
      <c r="M107" s="128"/>
      <c r="N107" s="128"/>
      <c r="O107" s="128"/>
      <c r="P107" s="128"/>
      <c r="Q107" s="128"/>
    </row>
    <row r="108" customFormat="false" ht="9.75" hidden="true" customHeight="true" outlineLevel="0" collapsed="false">
      <c r="A108" s="92"/>
      <c r="B108" s="153" t="s">
        <v>376</v>
      </c>
      <c r="C108" s="147" t="n">
        <v>0.8</v>
      </c>
      <c r="D108" s="147" t="n">
        <v>0.9</v>
      </c>
      <c r="E108" s="147" t="n">
        <v>1.4</v>
      </c>
      <c r="F108" s="147" t="n">
        <v>-0.3</v>
      </c>
      <c r="G108" s="147" t="n">
        <v>0.7</v>
      </c>
      <c r="H108" s="147" t="n">
        <v>-0.8</v>
      </c>
      <c r="I108" s="147" t="n">
        <v>0.7</v>
      </c>
      <c r="J108" s="147" t="n">
        <v>0.6</v>
      </c>
      <c r="K108" s="128"/>
      <c r="L108" s="128"/>
      <c r="M108" s="128"/>
      <c r="N108" s="128"/>
      <c r="O108" s="128"/>
      <c r="P108" s="128"/>
      <c r="Q108" s="128"/>
    </row>
    <row r="109" customFormat="false" ht="9.75" hidden="true" customHeight="true" outlineLevel="0" collapsed="false">
      <c r="A109" s="92"/>
      <c r="B109" s="153" t="s">
        <v>377</v>
      </c>
      <c r="C109" s="147" t="n">
        <v>1.1</v>
      </c>
      <c r="D109" s="147" t="n">
        <v>1.3</v>
      </c>
      <c r="E109" s="147" t="n">
        <v>2</v>
      </c>
      <c r="F109" s="147" t="n">
        <v>0.7</v>
      </c>
      <c r="G109" s="147" t="n">
        <v>0.4</v>
      </c>
      <c r="H109" s="147" t="n">
        <v>-0.6</v>
      </c>
      <c r="I109" s="147" t="n">
        <v>0.9</v>
      </c>
      <c r="J109" s="147" t="n">
        <v>0.6</v>
      </c>
      <c r="K109" s="128"/>
      <c r="L109" s="128"/>
      <c r="M109" s="128"/>
      <c r="N109" s="128"/>
      <c r="O109" s="128"/>
      <c r="P109" s="128"/>
      <c r="Q109" s="128"/>
    </row>
    <row r="110" customFormat="false" ht="9.75" hidden="true" customHeight="true" outlineLevel="0" collapsed="false">
      <c r="A110" s="92"/>
      <c r="B110" s="153" t="s">
        <v>378</v>
      </c>
      <c r="C110" s="147" t="n">
        <v>1.3</v>
      </c>
      <c r="D110" s="147" t="n">
        <v>1.9</v>
      </c>
      <c r="E110" s="147" t="n">
        <v>3</v>
      </c>
      <c r="F110" s="147" t="n">
        <v>2.1</v>
      </c>
      <c r="G110" s="147" t="n">
        <v>0.7</v>
      </c>
      <c r="H110" s="147" t="n">
        <v>-0.5</v>
      </c>
      <c r="I110" s="147" t="n">
        <v>0.7</v>
      </c>
      <c r="J110" s="147" t="n">
        <v>0.6</v>
      </c>
      <c r="K110" s="128"/>
      <c r="L110" s="128"/>
      <c r="M110" s="128"/>
      <c r="N110" s="128"/>
      <c r="O110" s="128"/>
      <c r="P110" s="128"/>
      <c r="Q110" s="128"/>
    </row>
    <row r="111" customFormat="false" ht="9.75" hidden="true" customHeight="true" outlineLevel="0" collapsed="false">
      <c r="A111" s="92"/>
      <c r="B111" s="153" t="s">
        <v>379</v>
      </c>
      <c r="C111" s="147" t="n">
        <v>1.3</v>
      </c>
      <c r="D111" s="147" t="n">
        <v>1.8</v>
      </c>
      <c r="E111" s="147" t="n">
        <v>2.6</v>
      </c>
      <c r="F111" s="147" t="n">
        <v>2.3</v>
      </c>
      <c r="G111" s="147" t="n">
        <v>1.1</v>
      </c>
      <c r="H111" s="147" t="n">
        <v>-0.4</v>
      </c>
      <c r="I111" s="147" t="n">
        <v>1</v>
      </c>
      <c r="J111" s="147" t="n">
        <v>0.6</v>
      </c>
      <c r="K111" s="128"/>
      <c r="L111" s="128"/>
      <c r="M111" s="128"/>
      <c r="N111" s="128"/>
      <c r="O111" s="128"/>
      <c r="P111" s="128"/>
      <c r="Q111" s="128"/>
    </row>
    <row r="112" customFormat="false" ht="9.75" hidden="true" customHeight="true" outlineLevel="0" collapsed="false">
      <c r="A112" s="92"/>
      <c r="B112" s="153" t="s">
        <v>380</v>
      </c>
      <c r="C112" s="147" t="n">
        <v>1.2</v>
      </c>
      <c r="D112" s="147" t="n">
        <v>2.3</v>
      </c>
      <c r="E112" s="147" t="n">
        <v>3.9</v>
      </c>
      <c r="F112" s="147" t="n">
        <v>4.3</v>
      </c>
      <c r="G112" s="147" t="n">
        <v>-0.3</v>
      </c>
      <c r="H112" s="147" t="n">
        <v>-0.4</v>
      </c>
      <c r="I112" s="147" t="n">
        <v>0.2</v>
      </c>
      <c r="J112" s="147" t="n">
        <v>0.6</v>
      </c>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47"/>
      <c r="J113" s="147"/>
      <c r="K113" s="128"/>
      <c r="L113" s="128"/>
      <c r="M113" s="128"/>
      <c r="N113" s="128"/>
      <c r="O113" s="128"/>
      <c r="P113" s="128"/>
      <c r="Q113" s="128"/>
    </row>
    <row r="114" customFormat="false" ht="9.75" hidden="true" customHeight="true" outlineLevel="0" collapsed="false">
      <c r="A114" s="177" t="n">
        <v>2011</v>
      </c>
      <c r="B114" s="185" t="s">
        <v>371</v>
      </c>
      <c r="C114" s="147" t="n">
        <v>1.6</v>
      </c>
      <c r="D114" s="147" t="n">
        <v>2.5</v>
      </c>
      <c r="E114" s="147" t="n">
        <v>4.2</v>
      </c>
      <c r="F114" s="147" t="n">
        <v>5.1</v>
      </c>
      <c r="G114" s="147" t="n">
        <v>0.3</v>
      </c>
      <c r="H114" s="147" t="n">
        <v>-0.9</v>
      </c>
      <c r="I114" s="147" t="n">
        <v>0.7</v>
      </c>
      <c r="J114" s="147" t="n">
        <v>0.6</v>
      </c>
      <c r="K114" s="128"/>
      <c r="L114" s="128"/>
      <c r="M114" s="128"/>
      <c r="N114" s="128"/>
      <c r="O114" s="128"/>
      <c r="P114" s="128"/>
      <c r="Q114" s="128"/>
    </row>
    <row r="115" customFormat="false" ht="9.75" hidden="true" customHeight="true" outlineLevel="0" collapsed="false">
      <c r="A115" s="177"/>
      <c r="B115" s="185" t="s">
        <v>138</v>
      </c>
      <c r="C115" s="147" t="n">
        <v>1.7</v>
      </c>
      <c r="D115" s="147" t="n">
        <v>2.8</v>
      </c>
      <c r="E115" s="147" t="n">
        <v>4.6</v>
      </c>
      <c r="F115" s="147" t="n">
        <v>6.4</v>
      </c>
      <c r="G115" s="147" t="n">
        <v>0.1</v>
      </c>
      <c r="H115" s="147" t="n">
        <v>-0.8</v>
      </c>
      <c r="I115" s="147" t="n">
        <v>0.8</v>
      </c>
      <c r="J115" s="147" t="n">
        <v>0.6</v>
      </c>
      <c r="K115" s="128"/>
      <c r="L115" s="128"/>
      <c r="M115" s="128"/>
      <c r="N115" s="128"/>
      <c r="O115" s="128"/>
      <c r="P115" s="128"/>
      <c r="Q115" s="128"/>
    </row>
    <row r="116" customFormat="false" ht="9.75" hidden="true" customHeight="true" outlineLevel="0" collapsed="false">
      <c r="A116" s="177"/>
      <c r="B116" s="185" t="s">
        <v>139</v>
      </c>
      <c r="C116" s="147" t="n">
        <v>1.8</v>
      </c>
      <c r="D116" s="147" t="n">
        <v>3.2</v>
      </c>
      <c r="E116" s="147" t="n">
        <v>5</v>
      </c>
      <c r="F116" s="147" t="n">
        <v>7.3</v>
      </c>
      <c r="G116" s="147" t="n">
        <v>0.6</v>
      </c>
      <c r="H116" s="147" t="n">
        <v>-0.9</v>
      </c>
      <c r="I116" s="147" t="n">
        <v>0.6</v>
      </c>
      <c r="J116" s="147" t="n">
        <v>0.6</v>
      </c>
      <c r="K116" s="128"/>
      <c r="L116" s="128"/>
      <c r="M116" s="128"/>
      <c r="N116" s="128"/>
      <c r="O116" s="128"/>
      <c r="P116" s="128"/>
      <c r="Q116" s="128"/>
    </row>
    <row r="117" customFormat="false" ht="9.75" hidden="true" customHeight="true" outlineLevel="0" collapsed="false">
      <c r="A117" s="177"/>
      <c r="B117" s="185" t="s">
        <v>372</v>
      </c>
      <c r="C117" s="147" t="n">
        <v>2</v>
      </c>
      <c r="D117" s="147" t="n">
        <v>3.1</v>
      </c>
      <c r="E117" s="147" t="n">
        <v>4.7</v>
      </c>
      <c r="F117" s="147" t="n">
        <v>7.3</v>
      </c>
      <c r="G117" s="147" t="n">
        <v>0.8</v>
      </c>
      <c r="H117" s="147" t="n">
        <v>-0.7</v>
      </c>
      <c r="I117" s="147" t="n">
        <v>0.9</v>
      </c>
      <c r="J117" s="147" t="n">
        <v>0.7</v>
      </c>
      <c r="K117" s="128"/>
      <c r="L117" s="128"/>
      <c r="M117" s="128"/>
      <c r="N117" s="128"/>
      <c r="O117" s="128"/>
      <c r="P117" s="128"/>
      <c r="Q117" s="128"/>
    </row>
    <row r="118" customFormat="false" ht="9.75" hidden="true" customHeight="true" outlineLevel="0" collapsed="false">
      <c r="A118" s="177"/>
      <c r="B118" s="185" t="s">
        <v>373</v>
      </c>
      <c r="C118" s="147" t="n">
        <v>2</v>
      </c>
      <c r="D118" s="147" t="n">
        <v>3.3</v>
      </c>
      <c r="E118" s="147" t="n">
        <v>5</v>
      </c>
      <c r="F118" s="147" t="n">
        <v>5.9</v>
      </c>
      <c r="G118" s="147" t="n">
        <v>1.3</v>
      </c>
      <c r="H118" s="147" t="n">
        <v>-1.1</v>
      </c>
      <c r="I118" s="147" t="n">
        <v>0.8</v>
      </c>
      <c r="J118" s="147" t="n">
        <v>0.5</v>
      </c>
      <c r="K118" s="128"/>
      <c r="L118" s="128"/>
      <c r="M118" s="128"/>
      <c r="N118" s="128"/>
      <c r="O118" s="128"/>
      <c r="P118" s="128"/>
      <c r="Q118" s="128"/>
    </row>
    <row r="119" customFormat="false" ht="9.75" hidden="true" customHeight="true" outlineLevel="0" collapsed="false">
      <c r="A119" s="177"/>
      <c r="B119" s="185" t="s">
        <v>374</v>
      </c>
      <c r="C119" s="147" t="n">
        <v>1.9</v>
      </c>
      <c r="D119" s="147" t="n">
        <v>2.8</v>
      </c>
      <c r="E119" s="147" t="n">
        <v>4.4</v>
      </c>
      <c r="F119" s="147" t="n">
        <v>6.2</v>
      </c>
      <c r="G119" s="147" t="n">
        <v>0.5</v>
      </c>
      <c r="H119" s="147" t="n">
        <v>-1.2</v>
      </c>
      <c r="I119" s="147" t="n">
        <v>1.1</v>
      </c>
      <c r="J119" s="147" t="n">
        <v>0.5</v>
      </c>
      <c r="K119" s="128"/>
      <c r="L119" s="128"/>
      <c r="M119" s="128"/>
      <c r="N119" s="128"/>
      <c r="O119" s="128"/>
      <c r="P119" s="128"/>
      <c r="Q119" s="128"/>
    </row>
    <row r="120" customFormat="false" ht="9.75" hidden="true" customHeight="true" outlineLevel="0" collapsed="false">
      <c r="A120" s="177"/>
      <c r="B120" s="185" t="s">
        <v>375</v>
      </c>
      <c r="C120" s="147" t="n">
        <v>1.9</v>
      </c>
      <c r="D120" s="147" t="n">
        <v>2.9</v>
      </c>
      <c r="E120" s="147" t="n">
        <v>5</v>
      </c>
      <c r="F120" s="147" t="n">
        <v>6.6</v>
      </c>
      <c r="G120" s="147" t="n">
        <v>-0.1</v>
      </c>
      <c r="H120" s="147" t="n">
        <v>-1.7</v>
      </c>
      <c r="I120" s="147" t="n">
        <v>1</v>
      </c>
      <c r="J120" s="147" t="n">
        <v>0.5</v>
      </c>
      <c r="K120" s="128"/>
      <c r="L120" s="128"/>
      <c r="M120" s="128"/>
      <c r="N120" s="128"/>
      <c r="O120" s="128"/>
      <c r="P120" s="128"/>
      <c r="Q120" s="128"/>
    </row>
    <row r="121" customFormat="false" ht="9.75" hidden="true" customHeight="true" outlineLevel="0" collapsed="false">
      <c r="A121" s="177"/>
      <c r="B121" s="185" t="s">
        <v>376</v>
      </c>
      <c r="C121" s="147" t="n">
        <v>2.1</v>
      </c>
      <c r="D121" s="147" t="n">
        <v>3.4</v>
      </c>
      <c r="E121" s="147" t="n">
        <v>5.2</v>
      </c>
      <c r="F121" s="147" t="n">
        <v>7.3</v>
      </c>
      <c r="G121" s="147" t="n">
        <v>1</v>
      </c>
      <c r="H121" s="147" t="n">
        <v>-1.2</v>
      </c>
      <c r="I121" s="147" t="n">
        <v>1</v>
      </c>
      <c r="J121" s="147" t="n">
        <v>0.5</v>
      </c>
      <c r="K121" s="128"/>
      <c r="L121" s="128"/>
      <c r="M121" s="128"/>
      <c r="N121" s="128"/>
      <c r="O121" s="128"/>
      <c r="P121" s="128"/>
      <c r="Q121" s="128"/>
    </row>
    <row r="122" customFormat="false" ht="9.75" hidden="true" customHeight="true" outlineLevel="0" collapsed="false">
      <c r="A122" s="177"/>
      <c r="B122" s="185" t="s">
        <v>377</v>
      </c>
      <c r="C122" s="147" t="n">
        <v>2.3</v>
      </c>
      <c r="D122" s="147" t="n">
        <v>3.7</v>
      </c>
      <c r="E122" s="147" t="n">
        <v>5.5</v>
      </c>
      <c r="F122" s="147" t="n">
        <v>7.5</v>
      </c>
      <c r="G122" s="147" t="n">
        <v>2.4</v>
      </c>
      <c r="H122" s="147" t="n">
        <v>-1.5</v>
      </c>
      <c r="I122" s="147" t="n">
        <v>0.9</v>
      </c>
      <c r="J122" s="147" t="n">
        <v>0.6</v>
      </c>
      <c r="K122" s="128"/>
      <c r="L122" s="128"/>
      <c r="M122" s="128"/>
      <c r="N122" s="128"/>
      <c r="O122" s="128"/>
      <c r="P122" s="128"/>
      <c r="Q122" s="128"/>
    </row>
    <row r="123" customFormat="false" ht="9.75" hidden="true" customHeight="true" outlineLevel="0" collapsed="false">
      <c r="A123" s="177"/>
      <c r="B123" s="185" t="s">
        <v>378</v>
      </c>
      <c r="C123" s="147" t="n">
        <v>2.3</v>
      </c>
      <c r="D123" s="147" t="n">
        <v>3.8</v>
      </c>
      <c r="E123" s="147" t="n">
        <v>5.5</v>
      </c>
      <c r="F123" s="147" t="n">
        <v>8.5</v>
      </c>
      <c r="G123" s="147" t="n">
        <v>2.5</v>
      </c>
      <c r="H123" s="147" t="n">
        <v>-1.8</v>
      </c>
      <c r="I123" s="147" t="n">
        <v>1</v>
      </c>
      <c r="J123" s="147" t="n">
        <v>0.7</v>
      </c>
      <c r="K123" s="128"/>
      <c r="L123" s="128"/>
      <c r="M123" s="128"/>
      <c r="N123" s="128"/>
      <c r="O123" s="128"/>
      <c r="P123" s="128"/>
      <c r="Q123" s="128"/>
    </row>
    <row r="124" customFormat="false" ht="9.75" hidden="true" customHeight="true" outlineLevel="0" collapsed="false">
      <c r="A124" s="177"/>
      <c r="B124" s="185" t="s">
        <v>379</v>
      </c>
      <c r="C124" s="147" t="n">
        <v>2.5</v>
      </c>
      <c r="D124" s="147" t="n">
        <v>4</v>
      </c>
      <c r="E124" s="147" t="n">
        <v>6.1</v>
      </c>
      <c r="F124" s="147" t="n">
        <v>9.9</v>
      </c>
      <c r="G124" s="147" t="n">
        <v>2.7</v>
      </c>
      <c r="H124" s="147" t="n">
        <v>-1.8</v>
      </c>
      <c r="I124" s="147" t="n">
        <v>1.1</v>
      </c>
      <c r="J124" s="147" t="n">
        <v>0.7</v>
      </c>
      <c r="K124" s="128"/>
      <c r="L124" s="128"/>
      <c r="M124" s="128"/>
      <c r="N124" s="128"/>
      <c r="O124" s="128"/>
      <c r="P124" s="128"/>
      <c r="Q124" s="128"/>
    </row>
    <row r="125" customFormat="false" ht="9.75" hidden="true" customHeight="true" outlineLevel="0" collapsed="false">
      <c r="A125" s="177"/>
      <c r="B125" s="185" t="s">
        <v>380</v>
      </c>
      <c r="C125" s="147" t="n">
        <v>2.1</v>
      </c>
      <c r="D125" s="147" t="n">
        <v>3</v>
      </c>
      <c r="E125" s="147" t="n">
        <v>4.4</v>
      </c>
      <c r="F125" s="147" t="n">
        <v>8.4</v>
      </c>
      <c r="G125" s="147" t="n">
        <v>2</v>
      </c>
      <c r="H125" s="147" t="n">
        <v>-1.8</v>
      </c>
      <c r="I125" s="147" t="n">
        <v>1.3</v>
      </c>
      <c r="J125" s="147" t="n">
        <v>0.8</v>
      </c>
      <c r="K125" s="128"/>
      <c r="L125" s="128"/>
      <c r="M125" s="128"/>
      <c r="N125" s="128"/>
      <c r="O125" s="128"/>
      <c r="P125" s="128"/>
      <c r="Q125" s="128"/>
    </row>
    <row r="126" customFormat="false" ht="9.75" hidden="false" customHeight="true" outlineLevel="0" collapsed="false">
      <c r="A126" s="177"/>
      <c r="B126" s="185"/>
      <c r="C126" s="147"/>
      <c r="D126" s="147"/>
      <c r="E126" s="147"/>
      <c r="F126" s="147"/>
      <c r="G126" s="147"/>
      <c r="H126" s="147"/>
      <c r="I126" s="147"/>
      <c r="J126" s="147"/>
      <c r="K126" s="128"/>
      <c r="L126" s="128"/>
      <c r="M126" s="128"/>
      <c r="N126" s="128"/>
      <c r="O126" s="128"/>
      <c r="P126" s="128"/>
      <c r="Q126" s="128"/>
    </row>
    <row r="127" customFormat="false" ht="9.75" hidden="false" customHeight="true" outlineLevel="0" collapsed="false">
      <c r="A127" s="177" t="n">
        <v>2012</v>
      </c>
      <c r="B127" s="185" t="s">
        <v>371</v>
      </c>
      <c r="C127" s="147" t="n">
        <v>2.2</v>
      </c>
      <c r="D127" s="147" t="n">
        <v>3.2</v>
      </c>
      <c r="E127" s="147" t="n">
        <v>4.6</v>
      </c>
      <c r="F127" s="147" t="n">
        <v>7.6</v>
      </c>
      <c r="G127" s="147" t="n">
        <v>1.7</v>
      </c>
      <c r="H127" s="147" t="n">
        <v>-1.2</v>
      </c>
      <c r="I127" s="147" t="n">
        <v>1.3</v>
      </c>
      <c r="J127" s="147" t="n">
        <v>0.7</v>
      </c>
      <c r="K127" s="128"/>
      <c r="L127" s="128"/>
      <c r="M127" s="128"/>
      <c r="N127" s="128"/>
      <c r="O127" s="128"/>
      <c r="P127" s="128"/>
      <c r="Q127" s="128"/>
    </row>
    <row r="128" customFormat="false" ht="9.75" hidden="false" customHeight="true" outlineLevel="0" collapsed="false">
      <c r="A128" s="177"/>
      <c r="B128" s="185" t="s">
        <v>138</v>
      </c>
      <c r="C128" s="147" t="n">
        <v>2.2</v>
      </c>
      <c r="D128" s="147" t="n">
        <v>2.9</v>
      </c>
      <c r="E128" s="147" t="n">
        <v>4.7</v>
      </c>
      <c r="F128" s="147" t="n">
        <v>7.6</v>
      </c>
      <c r="G128" s="147" t="n">
        <v>1.1</v>
      </c>
      <c r="H128" s="147" t="n">
        <v>-1.3</v>
      </c>
      <c r="I128" s="147" t="n">
        <v>1.3</v>
      </c>
      <c r="J128" s="147" t="n">
        <v>0.7</v>
      </c>
      <c r="K128" s="128"/>
      <c r="L128" s="128"/>
      <c r="M128" s="128"/>
      <c r="N128" s="128"/>
      <c r="O128" s="128"/>
      <c r="P128" s="128"/>
      <c r="Q128" s="128"/>
    </row>
    <row r="129" customFormat="false" ht="9.75" hidden="false" customHeight="true" outlineLevel="0" collapsed="false">
      <c r="A129" s="177"/>
      <c r="B129" s="185" t="s">
        <v>139</v>
      </c>
      <c r="C129" s="147" t="n">
        <v>2.3</v>
      </c>
      <c r="D129" s="147" t="n">
        <v>3.1</v>
      </c>
      <c r="E129" s="147" t="n">
        <v>4.4</v>
      </c>
      <c r="F129" s="147" t="n">
        <v>6.1</v>
      </c>
      <c r="G129" s="147" t="n">
        <v>2.3</v>
      </c>
      <c r="H129" s="147" t="n">
        <v>-1.5</v>
      </c>
      <c r="I129" s="147" t="n">
        <v>1.5</v>
      </c>
      <c r="J129" s="147" t="n">
        <v>0.7</v>
      </c>
      <c r="K129" s="128"/>
      <c r="L129" s="128"/>
      <c r="M129" s="128"/>
      <c r="N129" s="128"/>
      <c r="O129" s="128"/>
      <c r="P129" s="128"/>
      <c r="Q129" s="128"/>
    </row>
    <row r="130" customFormat="false" ht="9.75" hidden="false" customHeight="true" outlineLevel="0" collapsed="false">
      <c r="A130" s="177"/>
      <c r="B130" s="185" t="s">
        <v>372</v>
      </c>
      <c r="C130" s="147" t="n">
        <v>1.9</v>
      </c>
      <c r="D130" s="147" t="n">
        <v>2.8</v>
      </c>
      <c r="E130" s="147" t="n">
        <v>4</v>
      </c>
      <c r="F130" s="147" t="n">
        <v>5.4</v>
      </c>
      <c r="G130" s="147" t="n">
        <v>2.3</v>
      </c>
      <c r="H130" s="147" t="n">
        <v>-1.3</v>
      </c>
      <c r="I130" s="147" t="n">
        <v>1.1</v>
      </c>
      <c r="J130" s="147" t="n">
        <v>0.5</v>
      </c>
      <c r="K130" s="128"/>
      <c r="L130" s="128"/>
      <c r="M130" s="128"/>
      <c r="N130" s="128"/>
      <c r="O130" s="128"/>
      <c r="P130" s="128"/>
      <c r="Q130" s="128"/>
    </row>
    <row r="131" customFormat="false" ht="9.75" hidden="false" customHeight="true" outlineLevel="0" collapsed="false">
      <c r="A131" s="177"/>
      <c r="B131" s="185" t="s">
        <v>373</v>
      </c>
      <c r="C131" s="147" t="n">
        <v>1.9</v>
      </c>
      <c r="D131" s="147" t="n">
        <v>2.4</v>
      </c>
      <c r="E131" s="147" t="n">
        <v>3.3</v>
      </c>
      <c r="F131" s="147" t="n">
        <v>5.8</v>
      </c>
      <c r="G131" s="147" t="n">
        <v>1.7</v>
      </c>
      <c r="H131" s="147" t="n">
        <v>-0.7</v>
      </c>
      <c r="I131" s="147" t="n">
        <v>1.3</v>
      </c>
      <c r="J131" s="147" t="n">
        <v>0.6</v>
      </c>
      <c r="K131" s="128"/>
      <c r="L131" s="128"/>
      <c r="M131" s="128"/>
      <c r="N131" s="128"/>
      <c r="O131" s="128"/>
      <c r="P131" s="128"/>
      <c r="Q131" s="128"/>
    </row>
    <row r="132" customFormat="false" ht="9.75" hidden="false" customHeight="true" outlineLevel="0" collapsed="false">
      <c r="A132" s="177"/>
      <c r="B132" s="185" t="s">
        <v>374</v>
      </c>
      <c r="C132" s="147" t="n">
        <v>1.9</v>
      </c>
      <c r="D132" s="147" t="n">
        <v>2.6</v>
      </c>
      <c r="E132" s="147" t="n">
        <v>3.6</v>
      </c>
      <c r="F132" s="147" t="n">
        <v>4.8</v>
      </c>
      <c r="G132" s="147" t="n">
        <v>2.2</v>
      </c>
      <c r="H132" s="147" t="n">
        <v>-0.7</v>
      </c>
      <c r="I132" s="147" t="n">
        <v>1.1</v>
      </c>
      <c r="J132" s="147" t="n">
        <v>0.6</v>
      </c>
      <c r="K132" s="128"/>
      <c r="L132" s="128"/>
      <c r="M132" s="128"/>
      <c r="N132" s="128"/>
      <c r="O132" s="128"/>
      <c r="P132" s="128"/>
      <c r="Q132" s="128"/>
    </row>
    <row r="133" customFormat="false" ht="9.75" hidden="false" customHeight="true" outlineLevel="0" collapsed="false">
      <c r="A133" s="177"/>
      <c r="B133" s="185" t="s">
        <v>375</v>
      </c>
      <c r="C133" s="147" t="n">
        <v>2</v>
      </c>
      <c r="D133" s="147" t="n">
        <v>2.7</v>
      </c>
      <c r="E133" s="147" t="n">
        <v>3.5</v>
      </c>
      <c r="F133" s="147" t="n">
        <v>5.4</v>
      </c>
      <c r="G133" s="147" t="n">
        <v>2.3</v>
      </c>
      <c r="H133" s="147" t="n">
        <v>-0.3</v>
      </c>
      <c r="I133" s="147" t="n">
        <v>1.3</v>
      </c>
      <c r="J133" s="147" t="n">
        <v>0.7</v>
      </c>
      <c r="K133" s="128"/>
      <c r="L133" s="128"/>
      <c r="M133" s="128"/>
      <c r="N133" s="128"/>
      <c r="O133" s="128"/>
      <c r="P133" s="128"/>
      <c r="Q133" s="128"/>
    </row>
    <row r="134" customFormat="false" ht="9.75" hidden="false" customHeight="true" outlineLevel="0" collapsed="false">
      <c r="A134" s="177"/>
      <c r="B134" s="185" t="s">
        <v>376</v>
      </c>
      <c r="C134" s="147" t="n">
        <v>2.2</v>
      </c>
      <c r="D134" s="147" t="n">
        <v>3</v>
      </c>
      <c r="E134" s="147" t="n">
        <v>4.1</v>
      </c>
      <c r="F134" s="147" t="n">
        <v>5.8</v>
      </c>
      <c r="G134" s="147" t="n">
        <v>2.6</v>
      </c>
      <c r="H134" s="147" t="n">
        <v>-0.8</v>
      </c>
      <c r="I134" s="147" t="n">
        <v>1.2</v>
      </c>
      <c r="J134" s="147" t="n">
        <v>0.7</v>
      </c>
      <c r="K134" s="128"/>
      <c r="L134" s="128"/>
      <c r="M134" s="128"/>
      <c r="N134" s="128"/>
      <c r="O134" s="128"/>
      <c r="P134" s="128"/>
      <c r="Q134" s="128"/>
    </row>
    <row r="135" customFormat="false" ht="9.75" hidden="false" customHeight="true" outlineLevel="0" collapsed="false">
      <c r="A135" s="177"/>
      <c r="B135" s="185" t="s">
        <v>377</v>
      </c>
      <c r="C135" s="147" t="n">
        <v>2.1</v>
      </c>
      <c r="D135" s="147" t="n">
        <v>3</v>
      </c>
      <c r="E135" s="147" t="n">
        <v>4.2</v>
      </c>
      <c r="F135" s="147" t="n">
        <v>6.3</v>
      </c>
      <c r="G135" s="147" t="n">
        <v>1.9</v>
      </c>
      <c r="H135" s="147" t="n">
        <v>-0.7</v>
      </c>
      <c r="I135" s="147" t="n">
        <v>1.3</v>
      </c>
      <c r="J135" s="147" t="n">
        <v>0.7</v>
      </c>
      <c r="K135" s="128"/>
      <c r="L135" s="128"/>
      <c r="M135" s="128"/>
      <c r="N135" s="128"/>
      <c r="O135" s="128"/>
      <c r="P135" s="128"/>
      <c r="Q135" s="128"/>
    </row>
    <row r="136" customFormat="false" ht="9.75" hidden="false" customHeight="true" outlineLevel="0" collapsed="false">
      <c r="A136" s="177"/>
      <c r="B136" s="185" t="s">
        <v>378</v>
      </c>
      <c r="C136" s="147" t="n">
        <v>2</v>
      </c>
      <c r="D136" s="147" t="n">
        <v>3</v>
      </c>
      <c r="E136" s="147" t="n">
        <v>4.1</v>
      </c>
      <c r="F136" s="147" t="n">
        <v>5</v>
      </c>
      <c r="G136" s="147" t="n">
        <v>2.5</v>
      </c>
      <c r="H136" s="147" t="n">
        <v>-0.5</v>
      </c>
      <c r="I136" s="147" t="n">
        <v>1.2</v>
      </c>
      <c r="J136" s="147" t="n">
        <v>0.6</v>
      </c>
      <c r="K136" s="128"/>
      <c r="L136" s="128"/>
      <c r="M136" s="128"/>
      <c r="N136" s="128"/>
      <c r="O136" s="128"/>
      <c r="P136" s="128"/>
      <c r="Q136" s="128"/>
    </row>
    <row r="137" customFormat="false" ht="9.75" hidden="false" customHeight="true" outlineLevel="0" collapsed="false">
      <c r="A137" s="177"/>
      <c r="B137" s="185" t="s">
        <v>379</v>
      </c>
      <c r="C137" s="147" t="n">
        <v>1.9</v>
      </c>
      <c r="D137" s="147" t="n">
        <v>2.4</v>
      </c>
      <c r="E137" s="147" t="n">
        <v>3.1</v>
      </c>
      <c r="F137" s="147" t="n">
        <v>3.2</v>
      </c>
      <c r="G137" s="147" t="n">
        <v>2.3</v>
      </c>
      <c r="H137" s="147" t="n">
        <v>-0.9</v>
      </c>
      <c r="I137" s="147" t="n">
        <v>1.4</v>
      </c>
      <c r="J137" s="147" t="n">
        <v>0.6</v>
      </c>
      <c r="K137" s="128"/>
      <c r="L137" s="128"/>
      <c r="M137" s="128"/>
      <c r="N137" s="128"/>
      <c r="O137" s="128"/>
      <c r="P137" s="128"/>
      <c r="Q137" s="128"/>
    </row>
    <row r="138" customFormat="false" ht="9.75" hidden="false" customHeight="true" outlineLevel="0" collapsed="false">
      <c r="A138" s="177"/>
      <c r="B138" s="185" t="s">
        <v>380</v>
      </c>
      <c r="C138" s="147" t="n">
        <v>2</v>
      </c>
      <c r="D138" s="147" t="n">
        <v>2.6</v>
      </c>
      <c r="E138" s="147" t="n">
        <v>3.5</v>
      </c>
      <c r="F138" s="147" t="n">
        <v>2.3</v>
      </c>
      <c r="G138" s="147" t="n">
        <v>2.2</v>
      </c>
      <c r="H138" s="147" t="n">
        <v>-0.7</v>
      </c>
      <c r="I138" s="147" t="n">
        <v>1.4</v>
      </c>
      <c r="J138" s="147" t="n">
        <v>0.5</v>
      </c>
      <c r="K138" s="128"/>
      <c r="L138" s="128"/>
      <c r="M138" s="128"/>
      <c r="N138" s="128"/>
      <c r="O138" s="128"/>
      <c r="P138" s="128"/>
      <c r="Q138" s="128"/>
    </row>
    <row r="139" customFormat="false" ht="9.75" hidden="false" customHeight="true" outlineLevel="0" collapsed="false">
      <c r="A139" s="177"/>
      <c r="B139" s="185"/>
      <c r="C139" s="147"/>
      <c r="D139" s="147"/>
      <c r="E139" s="147"/>
      <c r="F139" s="147"/>
      <c r="G139" s="147"/>
      <c r="H139" s="147"/>
      <c r="I139" s="147"/>
      <c r="J139" s="147"/>
      <c r="K139" s="128"/>
      <c r="L139" s="128"/>
      <c r="M139" s="128"/>
      <c r="N139" s="128"/>
      <c r="O139" s="128"/>
      <c r="P139" s="128"/>
      <c r="Q139" s="128"/>
    </row>
    <row r="140" customFormat="false" ht="9.75" hidden="false" customHeight="true" outlineLevel="0" collapsed="false">
      <c r="A140" s="177" t="n">
        <v>2013</v>
      </c>
      <c r="B140" s="185" t="s">
        <v>371</v>
      </c>
      <c r="C140" s="147" t="n">
        <v>1.5</v>
      </c>
      <c r="D140" s="147" t="n">
        <v>2.1</v>
      </c>
      <c r="E140" s="147" t="n">
        <v>3.2</v>
      </c>
      <c r="F140" s="147" t="n">
        <v>5.3</v>
      </c>
      <c r="G140" s="147" t="n">
        <v>1.5</v>
      </c>
      <c r="H140" s="147" t="n">
        <v>-1.2</v>
      </c>
      <c r="I140" s="147" t="n">
        <v>1</v>
      </c>
      <c r="J140" s="147" t="n">
        <v>0.7</v>
      </c>
      <c r="K140" s="128"/>
      <c r="L140" s="128"/>
      <c r="M140" s="128"/>
      <c r="N140" s="128"/>
      <c r="O140" s="128"/>
      <c r="P140" s="128"/>
      <c r="Q140" s="128"/>
    </row>
    <row r="141" customFormat="false" ht="9.75" hidden="false" customHeight="true" outlineLevel="0" collapsed="false">
      <c r="A141" s="177"/>
      <c r="B141" s="185" t="s">
        <v>138</v>
      </c>
      <c r="C141" s="147" t="n">
        <v>1.5</v>
      </c>
      <c r="D141" s="147" t="n">
        <v>2.3</v>
      </c>
      <c r="E141" s="147" t="n">
        <v>3.2</v>
      </c>
      <c r="F141" s="147" t="n">
        <v>5</v>
      </c>
      <c r="G141" s="147" t="n">
        <v>1.5</v>
      </c>
      <c r="H141" s="147" t="n">
        <v>-0.9</v>
      </c>
      <c r="I141" s="147" t="n">
        <v>0.9</v>
      </c>
      <c r="J141" s="147" t="n">
        <v>0.7</v>
      </c>
      <c r="K141" s="128"/>
      <c r="L141" s="128"/>
      <c r="M141" s="128"/>
      <c r="N141" s="128"/>
      <c r="O141" s="128"/>
      <c r="P141" s="128"/>
      <c r="Q141" s="128"/>
    </row>
    <row r="142" customFormat="false" ht="9.75" hidden="false" customHeight="true" outlineLevel="0" collapsed="false">
      <c r="A142" s="177"/>
      <c r="B142" s="185" t="s">
        <v>139</v>
      </c>
      <c r="C142" s="147" t="n">
        <v>1.3</v>
      </c>
      <c r="D142" s="147" t="n">
        <v>1.5</v>
      </c>
      <c r="E142" s="147" t="n">
        <v>1.9</v>
      </c>
      <c r="F142" s="147" t="n">
        <v>4.4</v>
      </c>
      <c r="G142" s="147" t="n">
        <v>1.7</v>
      </c>
      <c r="H142" s="147" t="n">
        <v>-0.6</v>
      </c>
      <c r="I142" s="147" t="n">
        <v>1.1</v>
      </c>
      <c r="J142" s="147" t="n">
        <v>0.7</v>
      </c>
      <c r="K142" s="128"/>
      <c r="L142" s="128"/>
      <c r="M142" s="128"/>
      <c r="N142" s="128"/>
      <c r="O142" s="128"/>
      <c r="P142" s="128"/>
      <c r="Q142" s="128"/>
    </row>
    <row r="143" customFormat="false" ht="9.75" hidden="false" customHeight="true" outlineLevel="0" collapsed="false">
      <c r="A143" s="177"/>
      <c r="B143" s="185" t="s">
        <v>372</v>
      </c>
      <c r="C143" s="147" t="n">
        <v>1</v>
      </c>
      <c r="D143" s="147" t="n">
        <v>1.4</v>
      </c>
      <c r="E143" s="147" t="n">
        <v>1.8</v>
      </c>
      <c r="F143" s="147" t="n">
        <v>3.5</v>
      </c>
      <c r="G143" s="147" t="n">
        <v>1.6</v>
      </c>
      <c r="H143" s="147" t="n">
        <v>-0.6</v>
      </c>
      <c r="I143" s="147" t="n">
        <v>0.5</v>
      </c>
      <c r="J143" s="147" t="n">
        <v>0.8</v>
      </c>
      <c r="K143" s="128"/>
      <c r="L143" s="128"/>
      <c r="M143" s="128"/>
      <c r="N143" s="128"/>
      <c r="O143" s="128"/>
      <c r="P143" s="128"/>
      <c r="Q143" s="128"/>
    </row>
    <row r="144" customFormat="false" ht="9.75" hidden="false" customHeight="true" outlineLevel="0" collapsed="false">
      <c r="A144" s="92"/>
      <c r="B144" s="185" t="s">
        <v>373</v>
      </c>
      <c r="C144" s="147" t="n">
        <v>1.4</v>
      </c>
      <c r="D144" s="147" t="n">
        <v>1.8</v>
      </c>
      <c r="E144" s="147" t="n">
        <v>2.7</v>
      </c>
      <c r="F144" s="147" t="n">
        <v>3.4</v>
      </c>
      <c r="G144" s="147" t="n">
        <v>1.5</v>
      </c>
      <c r="H144" s="147" t="n">
        <v>-1.1</v>
      </c>
      <c r="I144" s="147" t="n">
        <v>1.1</v>
      </c>
      <c r="J144" s="147" t="n">
        <v>0.8</v>
      </c>
      <c r="K144" s="128"/>
      <c r="L144" s="128"/>
      <c r="M144" s="128"/>
      <c r="N144" s="128"/>
      <c r="O144" s="128"/>
      <c r="P144" s="128"/>
      <c r="Q144" s="128"/>
    </row>
    <row r="145" customFormat="false" ht="9.75" hidden="false" customHeight="true" outlineLevel="0" collapsed="false">
      <c r="A145" s="92"/>
      <c r="B145" s="185" t="s">
        <v>374</v>
      </c>
      <c r="C145" s="147" t="n">
        <v>1.6</v>
      </c>
      <c r="D145" s="147" t="n">
        <v>2.1</v>
      </c>
      <c r="E145" s="147" t="n">
        <v>3</v>
      </c>
      <c r="F145" s="147" t="n">
        <v>4.6</v>
      </c>
      <c r="G145" s="147" t="n">
        <v>1.7</v>
      </c>
      <c r="H145" s="147" t="n">
        <v>-1.1</v>
      </c>
      <c r="I145" s="147" t="n">
        <v>1.1</v>
      </c>
      <c r="J145" s="147" t="n">
        <v>0.8</v>
      </c>
      <c r="K145" s="128"/>
      <c r="L145" s="128"/>
      <c r="M145" s="128"/>
      <c r="N145" s="128"/>
      <c r="O145" s="128"/>
      <c r="P145" s="128"/>
      <c r="Q145" s="128"/>
    </row>
    <row r="146" customFormat="false" ht="9.75" hidden="false" customHeight="true" outlineLevel="0" collapsed="false">
      <c r="A146" s="92"/>
      <c r="B146" s="185" t="s">
        <v>375</v>
      </c>
      <c r="C146" s="147" t="n">
        <v>1.6</v>
      </c>
      <c r="D146" s="147" t="n">
        <v>2.2</v>
      </c>
      <c r="E146" s="147" t="n">
        <v>3.2</v>
      </c>
      <c r="F146" s="147" t="n">
        <v>4.1</v>
      </c>
      <c r="G146" s="147" t="n">
        <v>1.6</v>
      </c>
      <c r="H146" s="147" t="n">
        <v>-1.3</v>
      </c>
      <c r="I146" s="147" t="n">
        <v>1</v>
      </c>
      <c r="J146" s="147" t="n">
        <v>0.7</v>
      </c>
      <c r="K146" s="128"/>
      <c r="L146" s="128"/>
      <c r="M146" s="128"/>
      <c r="N146" s="128"/>
      <c r="O146" s="128"/>
      <c r="P146" s="128"/>
      <c r="Q146" s="128"/>
    </row>
    <row r="147" customFormat="false" ht="9.75" hidden="false" customHeight="true" outlineLevel="0" collapsed="false">
      <c r="A147" s="92"/>
      <c r="B147" s="185" t="s">
        <v>376</v>
      </c>
      <c r="C147" s="147" t="n">
        <v>1.1</v>
      </c>
      <c r="D147" s="147" t="n">
        <v>1.1</v>
      </c>
      <c r="E147" s="147" t="n">
        <v>2.3</v>
      </c>
      <c r="F147" s="147" t="n">
        <v>3.3</v>
      </c>
      <c r="G147" s="147" t="n">
        <v>-0.3</v>
      </c>
      <c r="H147" s="147" t="n">
        <v>-1.7</v>
      </c>
      <c r="I147" s="147" t="n">
        <v>1.2</v>
      </c>
      <c r="J147" s="147" t="n">
        <v>0.6</v>
      </c>
      <c r="K147" s="128"/>
      <c r="L147" s="128"/>
      <c r="M147" s="128"/>
      <c r="N147" s="128"/>
      <c r="O147" s="128"/>
      <c r="P147" s="128"/>
      <c r="Q147" s="128"/>
    </row>
    <row r="148" customFormat="false" ht="9.75" hidden="false" customHeight="true" outlineLevel="0" collapsed="false">
      <c r="A148" s="92"/>
      <c r="B148" s="153" t="s">
        <v>377</v>
      </c>
      <c r="C148" s="147" t="n">
        <v>1.1</v>
      </c>
      <c r="D148" s="147" t="n">
        <v>1.1</v>
      </c>
      <c r="E148" s="147" t="n">
        <v>1.8</v>
      </c>
      <c r="F148" s="147" t="n">
        <v>2.6</v>
      </c>
      <c r="G148" s="147" t="n">
        <v>0.9</v>
      </c>
      <c r="H148" s="147" t="n">
        <v>-1.5</v>
      </c>
      <c r="I148" s="147" t="n">
        <v>1.3</v>
      </c>
      <c r="J148" s="147" t="n">
        <v>0.5</v>
      </c>
      <c r="K148" s="128"/>
      <c r="L148" s="128"/>
      <c r="M148" s="128"/>
      <c r="N148" s="128"/>
      <c r="O148" s="128"/>
      <c r="P148" s="128"/>
      <c r="Q148" s="128"/>
    </row>
    <row r="149" customFormat="false" ht="9.75" hidden="false" customHeight="true" outlineLevel="0" collapsed="false">
      <c r="A149" s="92"/>
      <c r="B149" s="153" t="s">
        <v>378</v>
      </c>
      <c r="C149" s="147" t="n">
        <v>1</v>
      </c>
      <c r="D149" s="147" t="n">
        <v>0.7</v>
      </c>
      <c r="E149" s="147" t="n">
        <v>1.2</v>
      </c>
      <c r="F149" s="147" t="n">
        <v>1.9</v>
      </c>
      <c r="G149" s="147" t="n">
        <v>0.1</v>
      </c>
      <c r="H149" s="147" t="n">
        <v>-1.2</v>
      </c>
      <c r="I149" s="147" t="n">
        <v>1.2</v>
      </c>
      <c r="J149" s="147" t="n">
        <v>0.6</v>
      </c>
      <c r="K149" s="128"/>
      <c r="L149" s="128"/>
      <c r="M149" s="128"/>
      <c r="N149" s="128"/>
      <c r="O149" s="128"/>
      <c r="P149" s="128"/>
      <c r="Q149" s="128"/>
    </row>
    <row r="150" customFormat="false" ht="9.75" hidden="false" customHeight="true" outlineLevel="0" collapsed="false">
      <c r="A150" s="92"/>
      <c r="B150" s="153" t="s">
        <v>379</v>
      </c>
      <c r="C150" s="147" t="n">
        <v>1.1</v>
      </c>
      <c r="D150" s="147" t="n">
        <v>0.7</v>
      </c>
      <c r="E150" s="147" t="n">
        <v>1.3</v>
      </c>
      <c r="F150" s="147" t="n">
        <v>1.7</v>
      </c>
      <c r="G150" s="147" t="n">
        <v>0.2</v>
      </c>
      <c r="H150" s="147" t="n">
        <v>-0.8</v>
      </c>
      <c r="I150" s="147" t="n">
        <v>1.4</v>
      </c>
      <c r="J150" s="147" t="n">
        <v>0.6</v>
      </c>
      <c r="K150" s="128"/>
      <c r="L150" s="128"/>
      <c r="M150" s="128"/>
      <c r="N150" s="128"/>
      <c r="O150" s="128"/>
      <c r="P150" s="128"/>
      <c r="Q150" s="128"/>
    </row>
    <row r="151" customFormat="false" ht="9.75" hidden="false" customHeight="true" outlineLevel="0" collapsed="false">
      <c r="A151" s="92"/>
      <c r="B151" s="153" t="s">
        <v>380</v>
      </c>
      <c r="C151" s="147" t="n">
        <v>1.2</v>
      </c>
      <c r="D151" s="147" t="n">
        <v>0.8</v>
      </c>
      <c r="E151" s="147" t="n">
        <v>1.5</v>
      </c>
      <c r="F151" s="147" t="n">
        <v>2.5</v>
      </c>
      <c r="G151" s="147" t="n">
        <v>0</v>
      </c>
      <c r="H151" s="147" t="n">
        <v>-0.9</v>
      </c>
      <c r="I151" s="147" t="n">
        <v>1.3</v>
      </c>
      <c r="J151" s="147" t="n">
        <v>0.6</v>
      </c>
      <c r="K151" s="128"/>
      <c r="L151" s="128"/>
      <c r="M151" s="128"/>
      <c r="N151" s="128"/>
      <c r="O151" s="128"/>
      <c r="P151" s="128"/>
      <c r="Q151" s="128"/>
    </row>
    <row r="152" customFormat="false" ht="9.75" hidden="false" customHeight="true" outlineLevel="0" collapsed="false">
      <c r="A152" s="92"/>
      <c r="B152" s="153"/>
      <c r="C152" s="147"/>
      <c r="D152" s="147"/>
      <c r="E152" s="147"/>
      <c r="F152" s="147"/>
      <c r="G152" s="147"/>
      <c r="H152" s="147"/>
      <c r="I152" s="147"/>
      <c r="J152" s="147"/>
      <c r="K152" s="128"/>
      <c r="L152" s="128"/>
      <c r="M152" s="128"/>
      <c r="N152" s="128"/>
      <c r="O152" s="128"/>
      <c r="P152" s="128"/>
      <c r="Q152" s="128"/>
    </row>
    <row r="153" customFormat="false" ht="9.75" hidden="false" customHeight="true" outlineLevel="0" collapsed="false">
      <c r="A153" s="92" t="n">
        <v>2014</v>
      </c>
      <c r="B153" s="153" t="s">
        <v>371</v>
      </c>
      <c r="C153" s="147" t="n">
        <v>1.1</v>
      </c>
      <c r="D153" s="147" t="n">
        <v>0.7</v>
      </c>
      <c r="E153" s="147" t="n">
        <v>1</v>
      </c>
      <c r="F153" s="147" t="n">
        <v>-0.9</v>
      </c>
      <c r="G153" s="147" t="n">
        <v>0.7</v>
      </c>
      <c r="H153" s="147" t="n">
        <v>-0.6</v>
      </c>
      <c r="I153" s="147" t="n">
        <v>1.6</v>
      </c>
      <c r="J153" s="147" t="n">
        <v>0.4</v>
      </c>
      <c r="K153" s="128"/>
      <c r="L153" s="128"/>
      <c r="M153" s="128"/>
      <c r="N153" s="128"/>
      <c r="O153" s="128"/>
      <c r="P153" s="128"/>
      <c r="Q153" s="128"/>
    </row>
    <row r="154" customFormat="false" ht="9.75" hidden="false" customHeight="true" outlineLevel="0" collapsed="false">
      <c r="A154" s="92"/>
      <c r="B154" s="153" t="s">
        <v>138</v>
      </c>
      <c r="C154" s="147" t="n">
        <v>1</v>
      </c>
      <c r="D154" s="147" t="n">
        <v>0.3</v>
      </c>
      <c r="E154" s="147" t="n">
        <v>0.5</v>
      </c>
      <c r="F154" s="147" t="n">
        <v>-0.9</v>
      </c>
      <c r="G154" s="147" t="n">
        <v>0.9</v>
      </c>
      <c r="H154" s="147" t="n">
        <v>-1.2</v>
      </c>
      <c r="I154" s="147" t="n">
        <v>1.7</v>
      </c>
      <c r="J154" s="147" t="n">
        <v>0.4</v>
      </c>
      <c r="K154" s="128"/>
      <c r="L154" s="128"/>
      <c r="M154" s="128"/>
      <c r="N154" s="128"/>
      <c r="O154" s="128"/>
      <c r="P154" s="128"/>
      <c r="Q154" s="128"/>
    </row>
    <row r="155" customFormat="false" ht="9.75" hidden="false" customHeight="true" outlineLevel="0" collapsed="false">
      <c r="A155" s="92"/>
      <c r="B155" s="153" t="s">
        <v>139</v>
      </c>
      <c r="C155" s="147" t="n">
        <v>0.9</v>
      </c>
      <c r="D155" s="147" t="n">
        <v>0.3</v>
      </c>
      <c r="E155" s="147" t="n">
        <v>0.8</v>
      </c>
      <c r="F155" s="147" t="n">
        <v>-0.7</v>
      </c>
      <c r="G155" s="147" t="n">
        <v>-0.3</v>
      </c>
      <c r="H155" s="147" t="n">
        <v>-1.2</v>
      </c>
      <c r="I155" s="147" t="n">
        <v>1.4</v>
      </c>
      <c r="J155" s="147" t="n">
        <v>0.5</v>
      </c>
      <c r="K155" s="128"/>
      <c r="L155" s="128"/>
      <c r="M155" s="128"/>
      <c r="N155" s="128"/>
      <c r="O155" s="128"/>
      <c r="P155" s="128"/>
      <c r="Q155" s="128"/>
    </row>
    <row r="156" customFormat="false" ht="9.75" hidden="false" customHeight="true" outlineLevel="0" collapsed="false">
      <c r="A156" s="92"/>
      <c r="B156" s="153" t="s">
        <v>372</v>
      </c>
      <c r="C156" s="147" t="n">
        <v>1.1</v>
      </c>
      <c r="D156" s="147" t="n">
        <v>0</v>
      </c>
      <c r="E156" s="147" t="n">
        <v>0.5</v>
      </c>
      <c r="F156" s="147" t="n">
        <v>-0.6</v>
      </c>
      <c r="G156" s="147" t="n">
        <v>-0.6</v>
      </c>
      <c r="H156" s="147" t="n">
        <v>-1.7</v>
      </c>
      <c r="I156" s="147" t="n">
        <v>2.2</v>
      </c>
      <c r="J156" s="147" t="n">
        <v>0.6</v>
      </c>
      <c r="K156" s="128"/>
      <c r="L156" s="128"/>
      <c r="M156" s="128"/>
      <c r="N156" s="128"/>
      <c r="O156" s="128"/>
      <c r="P156" s="128"/>
      <c r="Q156" s="128"/>
    </row>
    <row r="157" customFormat="false" ht="9.75" hidden="false" customHeight="true" outlineLevel="0" collapsed="false">
      <c r="A157" s="92"/>
      <c r="B157" s="153" t="s">
        <v>373</v>
      </c>
      <c r="C157" s="147" t="n">
        <v>0.4</v>
      </c>
      <c r="D157" s="147" t="n">
        <v>-0.3</v>
      </c>
      <c r="E157" s="147" t="n">
        <v>0</v>
      </c>
      <c r="F157" s="147" t="n">
        <v>-0.6</v>
      </c>
      <c r="G157" s="147" t="n">
        <v>-0.8</v>
      </c>
      <c r="H157" s="147" t="n">
        <v>-1.3</v>
      </c>
      <c r="I157" s="147" t="n">
        <v>1.2</v>
      </c>
      <c r="J157" s="147" t="n">
        <v>0.7</v>
      </c>
      <c r="K157" s="128"/>
      <c r="L157" s="128"/>
      <c r="M157" s="128"/>
      <c r="N157" s="128"/>
      <c r="O157" s="128"/>
      <c r="P157" s="128"/>
      <c r="Q157" s="128"/>
    </row>
    <row r="158" customFormat="false" ht="9.75" hidden="false" customHeight="true" outlineLevel="0" collapsed="false">
      <c r="A158" s="92"/>
      <c r="B158" s="153" t="s">
        <v>374</v>
      </c>
      <c r="C158" s="147" t="n">
        <v>0.8</v>
      </c>
      <c r="D158" s="147" t="n">
        <v>-0.1</v>
      </c>
      <c r="E158" s="147" t="n">
        <v>0.2</v>
      </c>
      <c r="F158" s="147" t="n">
        <v>-0.6</v>
      </c>
      <c r="G158" s="147" t="n">
        <v>-0.9</v>
      </c>
      <c r="H158" s="147" t="n">
        <v>-0.7</v>
      </c>
      <c r="I158" s="147" t="n">
        <v>1.6</v>
      </c>
      <c r="J158" s="147" t="n">
        <v>0.7</v>
      </c>
      <c r="K158" s="128"/>
      <c r="L158" s="128"/>
      <c r="M158" s="128"/>
      <c r="N158" s="128"/>
      <c r="O158" s="128"/>
      <c r="P158" s="128"/>
      <c r="Q158" s="128"/>
    </row>
    <row r="159" customFormat="false" ht="9.75" hidden="false" customHeight="true" outlineLevel="0" collapsed="false">
      <c r="A159" s="92"/>
      <c r="B159" s="153" t="s">
        <v>375</v>
      </c>
      <c r="C159" s="147" t="n">
        <v>0.7</v>
      </c>
      <c r="D159" s="147" t="n">
        <v>-0.2</v>
      </c>
      <c r="E159" s="147" t="n">
        <v>0.2</v>
      </c>
      <c r="F159" s="147" t="n">
        <v>-1</v>
      </c>
      <c r="G159" s="147" t="n">
        <v>-1</v>
      </c>
      <c r="H159" s="147" t="n">
        <v>-0.5</v>
      </c>
      <c r="I159" s="147" t="n">
        <v>1.6</v>
      </c>
      <c r="J159" s="147" t="n">
        <v>1</v>
      </c>
      <c r="K159" s="128"/>
      <c r="L159" s="128"/>
      <c r="M159" s="128"/>
      <c r="N159" s="128"/>
      <c r="O159" s="128"/>
      <c r="P159" s="128"/>
      <c r="Q159" s="128"/>
    </row>
    <row r="160" customFormat="false" ht="9.75" hidden="false" customHeight="true" outlineLevel="0" collapsed="false">
      <c r="A160" s="92"/>
      <c r="B160" s="153" t="s">
        <v>376</v>
      </c>
      <c r="C160" s="147" t="n">
        <v>0.8</v>
      </c>
      <c r="D160" s="147" t="n">
        <v>0</v>
      </c>
      <c r="E160" s="147" t="n">
        <v>0.2</v>
      </c>
      <c r="F160" s="147" t="n">
        <v>-0.6</v>
      </c>
      <c r="G160" s="147" t="n">
        <v>-0.5</v>
      </c>
      <c r="H160" s="147" t="n">
        <v>-0.5</v>
      </c>
      <c r="I160" s="147" t="n">
        <v>1.5</v>
      </c>
      <c r="J160" s="147" t="n">
        <v>1</v>
      </c>
      <c r="K160" s="128"/>
      <c r="L160" s="128"/>
      <c r="M160" s="128"/>
      <c r="N160" s="128"/>
      <c r="O160" s="128"/>
      <c r="P160" s="128"/>
      <c r="Q160" s="128"/>
    </row>
    <row r="161" customFormat="false" ht="9.75" hidden="false" customHeight="true" outlineLevel="0" collapsed="false">
      <c r="A161" s="92"/>
      <c r="B161" s="153" t="s">
        <v>377</v>
      </c>
      <c r="C161" s="147" t="n">
        <v>0.8</v>
      </c>
      <c r="D161" s="147" t="n">
        <v>0</v>
      </c>
      <c r="E161" s="147" t="n">
        <v>0.4</v>
      </c>
      <c r="F161" s="147" t="n">
        <v>-0.8</v>
      </c>
      <c r="G161" s="147" t="n">
        <v>-0.9</v>
      </c>
      <c r="H161" s="147" t="n">
        <v>-0.7</v>
      </c>
      <c r="I161" s="147" t="n">
        <v>1.4</v>
      </c>
      <c r="J161" s="147" t="n">
        <v>1</v>
      </c>
      <c r="K161" s="128"/>
      <c r="L161" s="128"/>
      <c r="M161" s="128"/>
      <c r="N161" s="128"/>
      <c r="O161" s="128"/>
      <c r="P161" s="128"/>
      <c r="Q161" s="128"/>
    </row>
    <row r="162" customFormat="false" ht="9.75" hidden="false" customHeight="true" outlineLevel="0" collapsed="false">
      <c r="A162" s="92"/>
      <c r="B162" s="153" t="s">
        <v>378</v>
      </c>
      <c r="C162" s="147" t="n">
        <v>0.7</v>
      </c>
      <c r="D162" s="147" t="n">
        <v>-0.3</v>
      </c>
      <c r="E162" s="147" t="n">
        <v>0.1</v>
      </c>
      <c r="F162" s="147" t="n">
        <v>-1.3</v>
      </c>
      <c r="G162" s="147" t="n">
        <v>-0.9</v>
      </c>
      <c r="H162" s="147" t="n">
        <v>-0.8</v>
      </c>
      <c r="I162" s="147" t="n">
        <v>1.4</v>
      </c>
      <c r="J162" s="147" t="n">
        <v>0.8</v>
      </c>
      <c r="K162" s="128"/>
      <c r="L162" s="128"/>
      <c r="M162" s="128"/>
      <c r="N162" s="128"/>
      <c r="O162" s="128"/>
      <c r="P162" s="128"/>
      <c r="Q162" s="128"/>
    </row>
    <row r="163" customFormat="false" ht="9.75" hidden="false" customHeight="true" outlineLevel="0" collapsed="false">
      <c r="A163" s="92"/>
      <c r="B163" s="153" t="s">
        <v>379</v>
      </c>
      <c r="C163" s="147" t="n">
        <v>0.4</v>
      </c>
      <c r="D163" s="147" t="n">
        <v>-0.5</v>
      </c>
      <c r="E163" s="147" t="n">
        <v>-0.4</v>
      </c>
      <c r="F163" s="147" t="n">
        <v>-1.4</v>
      </c>
      <c r="G163" s="147" t="n">
        <v>-0.7</v>
      </c>
      <c r="H163" s="147" t="n">
        <v>-0.9</v>
      </c>
      <c r="I163" s="147" t="n">
        <v>1.2</v>
      </c>
      <c r="J163" s="147" t="n">
        <v>0.8</v>
      </c>
      <c r="K163" s="128"/>
      <c r="L163" s="128"/>
      <c r="M163" s="128"/>
      <c r="N163" s="128"/>
      <c r="O163" s="128"/>
      <c r="P163" s="128"/>
      <c r="Q163" s="128"/>
    </row>
    <row r="164" customFormat="false" ht="9.75" hidden="false" customHeight="true" outlineLevel="0" collapsed="false">
      <c r="A164" s="92"/>
      <c r="B164" s="153" t="s">
        <v>380</v>
      </c>
      <c r="C164" s="147" t="n">
        <v>0.8</v>
      </c>
      <c r="D164" s="147" t="n">
        <v>-1.3</v>
      </c>
      <c r="E164" s="147" t="n">
        <v>-1.9</v>
      </c>
      <c r="F164" s="147" t="n">
        <v>-3.6</v>
      </c>
      <c r="G164" s="147" t="n">
        <v>0.4</v>
      </c>
      <c r="H164" s="147" t="n">
        <v>-0.4</v>
      </c>
      <c r="I164" s="147" t="n">
        <v>1.3</v>
      </c>
      <c r="J164" s="147" t="n">
        <v>0.8</v>
      </c>
      <c r="K164" s="128"/>
      <c r="L164" s="128"/>
      <c r="M164" s="128"/>
      <c r="N164" s="128"/>
      <c r="O164" s="128"/>
      <c r="P164" s="128"/>
      <c r="Q164" s="128"/>
    </row>
    <row r="165" customFormat="false" ht="9.75" hidden="false" customHeight="true" outlineLevel="0" collapsed="false">
      <c r="A165" s="92"/>
      <c r="B165" s="153"/>
      <c r="C165" s="147"/>
      <c r="D165" s="147"/>
      <c r="E165" s="147"/>
      <c r="F165" s="147"/>
      <c r="G165" s="147"/>
      <c r="H165" s="147"/>
      <c r="I165" s="147"/>
      <c r="J165" s="147"/>
      <c r="K165" s="128"/>
      <c r="L165" s="128"/>
      <c r="M165" s="128"/>
      <c r="N165" s="128"/>
      <c r="O165" s="128"/>
      <c r="P165" s="128"/>
      <c r="Q165" s="128"/>
    </row>
    <row r="166" customFormat="false" ht="9.75" hidden="false" customHeight="false" outlineLevel="0" collapsed="false">
      <c r="A166" s="92" t="n">
        <v>2015</v>
      </c>
      <c r="B166" s="153" t="s">
        <v>371</v>
      </c>
      <c r="C166" s="147" t="n">
        <v>-0.2</v>
      </c>
      <c r="D166" s="147" t="n">
        <v>-2</v>
      </c>
      <c r="E166" s="147" t="n">
        <v>-2.9</v>
      </c>
      <c r="F166" s="147" t="n">
        <v>-5.6</v>
      </c>
      <c r="G166" s="147" t="n">
        <v>0.1</v>
      </c>
      <c r="H166" s="147" t="n">
        <v>-0.3</v>
      </c>
      <c r="I166" s="147" t="n">
        <v>1.4</v>
      </c>
      <c r="J166" s="147" t="n">
        <v>1.1</v>
      </c>
      <c r="K166" s="128"/>
      <c r="L166" s="128"/>
      <c r="M166" s="128"/>
      <c r="N166" s="128"/>
      <c r="O166" s="128"/>
      <c r="P166" s="128"/>
      <c r="Q166" s="128"/>
    </row>
    <row r="167" customFormat="false" ht="9.75" hidden="false" customHeight="false" outlineLevel="0" collapsed="false">
      <c r="A167" s="92"/>
      <c r="B167" s="153" t="s">
        <v>138</v>
      </c>
      <c r="C167" s="147" t="n">
        <v>0.3</v>
      </c>
      <c r="D167" s="147" t="n">
        <v>-1.5</v>
      </c>
      <c r="E167" s="147" t="n">
        <v>-2.1</v>
      </c>
      <c r="F167" s="147" t="n">
        <v>-5.1</v>
      </c>
      <c r="G167" s="147" t="n">
        <v>-0.4</v>
      </c>
      <c r="H167" s="147" t="n">
        <v>-0.2</v>
      </c>
      <c r="I167" s="147" t="n">
        <v>1.9</v>
      </c>
      <c r="J167" s="147" t="n">
        <v>1.2</v>
      </c>
      <c r="K167" s="128"/>
      <c r="L167" s="128"/>
      <c r="M167" s="128"/>
      <c r="N167" s="128"/>
      <c r="O167" s="128"/>
      <c r="P167" s="128"/>
      <c r="Q167" s="128"/>
    </row>
    <row r="168" customFormat="false" ht="9.75" hidden="false" customHeight="false" outlineLevel="0" collapsed="false">
      <c r="A168" s="92"/>
      <c r="B168" s="153" t="s">
        <v>139</v>
      </c>
      <c r="C168" s="147" t="n">
        <v>0.5</v>
      </c>
      <c r="D168" s="147" t="n">
        <v>-0.9</v>
      </c>
      <c r="E168" s="147" t="n">
        <v>-1.5</v>
      </c>
      <c r="F168" s="147" t="n">
        <v>-4.8</v>
      </c>
      <c r="G168" s="147" t="n">
        <v>0.3</v>
      </c>
      <c r="H168" s="147" t="n">
        <v>0.1</v>
      </c>
      <c r="I168" s="147" t="n">
        <v>1.8</v>
      </c>
      <c r="J168" s="147" t="n">
        <v>1.2</v>
      </c>
      <c r="K168" s="128"/>
      <c r="L168" s="128"/>
      <c r="M168" s="128"/>
      <c r="N168" s="128"/>
      <c r="O168" s="128"/>
      <c r="P168" s="128"/>
      <c r="Q168" s="128"/>
    </row>
    <row r="169" customFormat="false" ht="9.75" hidden="false" customHeight="false" outlineLevel="0" collapsed="false">
      <c r="A169" s="92"/>
      <c r="B169" s="150"/>
      <c r="C169" s="147"/>
      <c r="D169" s="147"/>
      <c r="E169" s="147"/>
      <c r="F169" s="147"/>
      <c r="G169" s="147"/>
      <c r="H169" s="147"/>
      <c r="I169" s="147"/>
      <c r="J169" s="147"/>
      <c r="K169" s="128"/>
      <c r="L169" s="128"/>
      <c r="M169" s="128"/>
      <c r="N169" s="128"/>
      <c r="O169" s="128"/>
      <c r="P169" s="128"/>
      <c r="Q169" s="128"/>
    </row>
    <row r="170" customFormat="false" ht="9.75" hidden="false" customHeight="false" outlineLevel="0" collapsed="false">
      <c r="A170" s="92"/>
      <c r="B170" s="150"/>
      <c r="C170" s="147"/>
      <c r="D170" s="147"/>
      <c r="E170" s="147"/>
      <c r="F170" s="147"/>
      <c r="G170" s="147"/>
      <c r="H170" s="147"/>
      <c r="I170" s="147"/>
      <c r="J170" s="147"/>
      <c r="K170" s="128"/>
      <c r="L170" s="128"/>
      <c r="M170" s="128"/>
      <c r="N170" s="128"/>
      <c r="O170" s="128"/>
      <c r="P170" s="128"/>
      <c r="Q170" s="128"/>
    </row>
    <row r="171" customFormat="false" ht="9.75" hidden="false" customHeight="false" outlineLevel="0" collapsed="false">
      <c r="A171" s="92"/>
      <c r="B171" s="150"/>
      <c r="C171" s="147"/>
      <c r="D171" s="147"/>
      <c r="E171" s="147"/>
      <c r="F171" s="147"/>
      <c r="G171" s="147"/>
      <c r="H171" s="147"/>
      <c r="I171" s="147"/>
      <c r="J171" s="147"/>
      <c r="K171" s="128"/>
      <c r="L171" s="128"/>
      <c r="M171" s="128"/>
      <c r="N171" s="128"/>
      <c r="O171" s="128"/>
      <c r="P171" s="128"/>
      <c r="Q171" s="128"/>
    </row>
    <row r="172" customFormat="false" ht="9.75" hidden="false" customHeight="false" outlineLevel="0" collapsed="false">
      <c r="A172" s="92"/>
      <c r="B172" s="150"/>
      <c r="C172" s="147"/>
      <c r="D172" s="147"/>
      <c r="E172" s="147"/>
      <c r="F172" s="147"/>
      <c r="G172" s="147"/>
      <c r="H172" s="147"/>
      <c r="I172" s="147"/>
      <c r="J172" s="147"/>
      <c r="K172" s="128"/>
      <c r="L172" s="128"/>
      <c r="M172" s="128"/>
      <c r="N172" s="128"/>
      <c r="O172" s="128"/>
      <c r="P172" s="128"/>
      <c r="Q172" s="128"/>
    </row>
    <row r="173" customFormat="false" ht="9.75" hidden="false" customHeight="false" outlineLevel="0" collapsed="false">
      <c r="A173" s="92"/>
      <c r="B173" s="150"/>
      <c r="C173" s="147"/>
      <c r="D173" s="147"/>
      <c r="E173" s="147"/>
      <c r="F173" s="147"/>
      <c r="G173" s="147"/>
      <c r="H173" s="147"/>
      <c r="I173" s="147"/>
      <c r="J173" s="147"/>
      <c r="K173" s="128"/>
      <c r="L173" s="128"/>
      <c r="M173" s="128"/>
      <c r="N173" s="128"/>
      <c r="O173" s="128"/>
      <c r="P173" s="128"/>
      <c r="Q173" s="128"/>
    </row>
    <row r="174" customFormat="false" ht="9.75" hidden="false" customHeight="false" outlineLevel="0" collapsed="false">
      <c r="A174" s="92"/>
      <c r="B174" s="150"/>
      <c r="C174" s="147"/>
      <c r="D174" s="147"/>
      <c r="E174" s="147"/>
      <c r="F174" s="147"/>
      <c r="G174" s="147"/>
      <c r="H174" s="147"/>
      <c r="I174" s="147"/>
      <c r="J174" s="147"/>
      <c r="K174" s="128"/>
      <c r="L174" s="128"/>
      <c r="M174" s="128"/>
      <c r="N174" s="128"/>
      <c r="O174" s="128"/>
      <c r="P174" s="128"/>
      <c r="Q174" s="128"/>
    </row>
    <row r="175" customFormat="false" ht="9.75" hidden="false" customHeight="false" outlineLevel="0" collapsed="false">
      <c r="A175" s="92"/>
      <c r="B175" s="150"/>
      <c r="C175" s="147"/>
      <c r="D175" s="147"/>
      <c r="E175" s="147"/>
      <c r="F175" s="147"/>
      <c r="G175" s="147"/>
      <c r="H175" s="147"/>
      <c r="I175" s="147"/>
      <c r="J175" s="147"/>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27</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28</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7" t="s">
        <v>368</v>
      </c>
      <c r="B21" s="157"/>
      <c r="G21" s="128"/>
    </row>
    <row r="22" customFormat="false" ht="9.75" hidden="false" customHeight="true" outlineLevel="0" collapsed="false">
      <c r="A22" s="139" t="s">
        <v>369</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70</v>
      </c>
      <c r="C24" s="144" t="n">
        <v>101.5</v>
      </c>
      <c r="D24" s="144" t="n">
        <v>106.7</v>
      </c>
      <c r="E24" s="144" t="n">
        <v>111.3</v>
      </c>
      <c r="F24" s="144" t="n">
        <v>105.5</v>
      </c>
      <c r="G24" s="191"/>
      <c r="H24" s="184"/>
      <c r="I24" s="184"/>
    </row>
    <row r="25" customFormat="false" ht="9" hidden="true" customHeight="true" outlineLevel="0" collapsed="false">
      <c r="A25" s="142" t="n">
        <v>2007</v>
      </c>
      <c r="B25" s="143" t="s">
        <v>370</v>
      </c>
      <c r="C25" s="144" t="n">
        <v>103.6</v>
      </c>
      <c r="D25" s="144" t="n">
        <v>109.1</v>
      </c>
      <c r="E25" s="144" t="n">
        <v>108.4</v>
      </c>
      <c r="F25" s="144" t="n">
        <v>109.3</v>
      </c>
      <c r="G25" s="191"/>
      <c r="H25" s="184"/>
      <c r="I25" s="184"/>
    </row>
    <row r="26" customFormat="false" ht="9" hidden="true" customHeight="true" outlineLevel="0" collapsed="false">
      <c r="A26" s="142" t="n">
        <v>2008</v>
      </c>
      <c r="B26" s="143" t="s">
        <v>370</v>
      </c>
      <c r="C26" s="144" t="n">
        <v>105.5</v>
      </c>
      <c r="D26" s="144" t="n">
        <v>123.1</v>
      </c>
      <c r="E26" s="144" t="n">
        <v>142.8</v>
      </c>
      <c r="F26" s="144" t="n">
        <v>118</v>
      </c>
      <c r="G26" s="191"/>
      <c r="H26" s="184"/>
      <c r="I26" s="184"/>
    </row>
    <row r="27" customFormat="false" ht="9" hidden="true" customHeight="true" outlineLevel="0" collapsed="false">
      <c r="A27" s="142" t="n">
        <v>2009</v>
      </c>
      <c r="B27" s="143" t="s">
        <v>370</v>
      </c>
      <c r="C27" s="144" t="n">
        <v>106.6</v>
      </c>
      <c r="D27" s="144" t="n">
        <v>103.4</v>
      </c>
      <c r="E27" s="144" t="n">
        <v>98.9</v>
      </c>
      <c r="F27" s="144" t="n">
        <v>104.5</v>
      </c>
      <c r="G27" s="191"/>
      <c r="H27" s="184"/>
      <c r="I27" s="184"/>
    </row>
    <row r="28" customFormat="false" ht="9" hidden="true" customHeight="true" outlineLevel="0" collapsed="false">
      <c r="A28" s="142" t="n">
        <v>2010</v>
      </c>
      <c r="B28" s="143" t="s">
        <v>370</v>
      </c>
      <c r="C28" s="144" t="n">
        <f aca="false">(SUM(C101:C109))/12</f>
        <v>74.9065455770964</v>
      </c>
      <c r="D28" s="144" t="n">
        <f aca="false">(SUM(D101:D109))/12</f>
        <v>74.5203533205817</v>
      </c>
      <c r="E28" s="144" t="n">
        <f aca="false">(SUM(E101:E109))/12</f>
        <v>73.8715147855088</v>
      </c>
      <c r="F28" s="144" t="n">
        <f aca="false">(SUM(F101:F109))/12</f>
        <v>74.7082239519254</v>
      </c>
      <c r="G28" s="191"/>
      <c r="H28" s="184"/>
      <c r="I28" s="184"/>
    </row>
    <row r="29" customFormat="false" ht="9" hidden="false" customHeight="true" outlineLevel="0" collapsed="false">
      <c r="A29" s="142" t="n">
        <v>2010</v>
      </c>
      <c r="B29" s="143" t="s">
        <v>370</v>
      </c>
      <c r="C29" s="144" t="n">
        <v>100</v>
      </c>
      <c r="D29" s="144" t="n">
        <v>100</v>
      </c>
      <c r="E29" s="144" t="n">
        <v>100</v>
      </c>
      <c r="F29" s="144" t="n">
        <v>100</v>
      </c>
      <c r="G29" s="191"/>
      <c r="H29" s="184"/>
      <c r="I29" s="184"/>
    </row>
    <row r="30" customFormat="false" ht="9" hidden="false" customHeight="true" outlineLevel="0" collapsed="false">
      <c r="A30" s="142" t="n">
        <v>2011</v>
      </c>
      <c r="B30" s="143" t="s">
        <v>370</v>
      </c>
      <c r="C30" s="144" t="n">
        <v>101.4</v>
      </c>
      <c r="D30" s="144" t="n">
        <v>114.2</v>
      </c>
      <c r="E30" s="144" t="n">
        <v>123.8</v>
      </c>
      <c r="F30" s="144" t="n">
        <v>111.4</v>
      </c>
      <c r="G30" s="191"/>
      <c r="H30" s="184"/>
      <c r="I30" s="184"/>
    </row>
    <row r="31" customFormat="false" ht="9" hidden="false" customHeight="true" outlineLevel="0" collapsed="false">
      <c r="A31" s="142" t="n">
        <v>2012</v>
      </c>
      <c r="B31" s="143" t="s">
        <v>370</v>
      </c>
      <c r="C31" s="144" t="n">
        <v>103.2</v>
      </c>
      <c r="D31" s="144" t="n">
        <v>121.4</v>
      </c>
      <c r="E31" s="144" t="n">
        <v>135.4</v>
      </c>
      <c r="F31" s="144" t="n">
        <v>117.4</v>
      </c>
      <c r="G31" s="191"/>
      <c r="H31" s="184"/>
      <c r="I31" s="184"/>
    </row>
    <row r="32" customFormat="false" ht="9" hidden="false" customHeight="true" outlineLevel="0" collapsed="false">
      <c r="A32" s="142" t="n">
        <v>2013</v>
      </c>
      <c r="B32" s="143" t="s">
        <v>370</v>
      </c>
      <c r="C32" s="144" t="n">
        <v>104.9</v>
      </c>
      <c r="D32" s="144" t="n">
        <v>116.2</v>
      </c>
      <c r="E32" s="144" t="n">
        <v>127.1</v>
      </c>
      <c r="F32" s="144" t="n">
        <v>113</v>
      </c>
      <c r="G32" s="191"/>
      <c r="H32" s="184"/>
      <c r="I32" s="184"/>
    </row>
    <row r="33" customFormat="false" ht="9" hidden="false" customHeight="true" outlineLevel="0" collapsed="false">
      <c r="A33" s="142" t="n">
        <v>2014</v>
      </c>
      <c r="B33" s="143" t="s">
        <v>370</v>
      </c>
      <c r="C33" s="144" t="n">
        <v>105.9</v>
      </c>
      <c r="D33" s="144" t="n">
        <v>110.9</v>
      </c>
      <c r="E33" s="144" t="n">
        <v>117.4</v>
      </c>
      <c r="F33" s="144" t="n">
        <v>109.1</v>
      </c>
      <c r="G33" s="191"/>
      <c r="H33" s="184"/>
      <c r="I33" s="184"/>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91"/>
      <c r="H35" s="128"/>
      <c r="I35" s="128"/>
      <c r="J35" s="128"/>
      <c r="K35" s="128"/>
      <c r="L35" s="128"/>
      <c r="M35" s="128"/>
      <c r="N35" s="128"/>
      <c r="O35" s="128"/>
      <c r="P35" s="128"/>
      <c r="Q35" s="128"/>
    </row>
    <row r="36" customFormat="false" ht="9" hidden="true" customHeight="true" outlineLevel="0" collapsed="false">
      <c r="A36" s="92"/>
      <c r="B36" s="150"/>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50"/>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50"/>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50"/>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50"/>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50"/>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50"/>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50"/>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50"/>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50"/>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50"/>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50"/>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50"/>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50"/>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50"/>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50"/>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50"/>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50"/>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50"/>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50"/>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50"/>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50"/>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50"/>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50"/>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50"/>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50"/>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50"/>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50"/>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50"/>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50"/>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50"/>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50"/>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50"/>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50"/>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50"/>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50"/>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50"/>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5"/>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5" t="s">
        <v>371</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5" t="s">
        <v>138</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5" t="s">
        <v>139</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5" t="s">
        <v>372</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5" t="s">
        <v>373</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74</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375</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376</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77</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78</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79</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80</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true" customHeight="true" outlineLevel="0" collapsed="false">
      <c r="A113" s="177"/>
      <c r="B113" s="185"/>
      <c r="C113" s="152"/>
      <c r="D113" s="152"/>
      <c r="E113" s="152"/>
      <c r="F113" s="152"/>
      <c r="G113" s="63"/>
      <c r="H113" s="63"/>
      <c r="I113" s="63"/>
      <c r="J113" s="63"/>
      <c r="K113" s="63"/>
      <c r="L113" s="63"/>
      <c r="M113" s="63"/>
      <c r="N113" s="63"/>
      <c r="O113" s="63"/>
      <c r="P113" s="128"/>
      <c r="Q113" s="128"/>
    </row>
    <row r="114" customFormat="false" ht="9.75" hidden="true" customHeight="true" outlineLevel="0" collapsed="false">
      <c r="A114" s="177" t="n">
        <v>2011</v>
      </c>
      <c r="B114" s="185" t="s">
        <v>371</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true" customHeight="true" outlineLevel="0" collapsed="false">
      <c r="A115" s="177"/>
      <c r="B115" s="185" t="s">
        <v>138</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true" customHeight="true" outlineLevel="0" collapsed="false">
      <c r="A116" s="177"/>
      <c r="B116" s="185" t="s">
        <v>139</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true" customHeight="true" outlineLevel="0" collapsed="false">
      <c r="A117" s="177"/>
      <c r="B117" s="185" t="s">
        <v>372</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true" customHeight="true" outlineLevel="0" collapsed="false">
      <c r="A118" s="177"/>
      <c r="B118" s="185" t="s">
        <v>373</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true" customHeight="true" outlineLevel="0" collapsed="false">
      <c r="A119" s="177"/>
      <c r="B119" s="185" t="s">
        <v>374</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true" customHeight="true" outlineLevel="0" collapsed="false">
      <c r="A120" s="177"/>
      <c r="B120" s="185" t="s">
        <v>375</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true" customHeight="true" outlineLevel="0" collapsed="false">
      <c r="A121" s="177"/>
      <c r="B121" s="185" t="s">
        <v>376</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true" customHeight="true" outlineLevel="0" collapsed="false">
      <c r="A122" s="177"/>
      <c r="B122" s="185" t="s">
        <v>377</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true" customHeight="true" outlineLevel="0" collapsed="false">
      <c r="A123" s="177"/>
      <c r="B123" s="185" t="s">
        <v>378</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true" customHeight="true" outlineLevel="0" collapsed="false">
      <c r="A124" s="177"/>
      <c r="B124" s="185" t="s">
        <v>379</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true" customHeight="true" outlineLevel="0" collapsed="false">
      <c r="A125" s="177"/>
      <c r="B125" s="185" t="s">
        <v>380</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5"/>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5" t="s">
        <v>371</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5" t="s">
        <v>138</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5" t="s">
        <v>139</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5" t="s">
        <v>372</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5" t="s">
        <v>373</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5" t="s">
        <v>374</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5" t="s">
        <v>375</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5" t="s">
        <v>376</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5" t="s">
        <v>377</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5" t="s">
        <v>378</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5" t="s">
        <v>379</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5" t="s">
        <v>380</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5"/>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5" t="s">
        <v>371</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5" t="s">
        <v>138</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5" t="s">
        <v>139</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5" t="s">
        <v>372</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73</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74</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375</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376</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77</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78</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79</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80</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71</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138</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139</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72</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73</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74</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375</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376</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53" t="s">
        <v>377</v>
      </c>
      <c r="C161" s="152" t="n">
        <v>106.3</v>
      </c>
      <c r="D161" s="152" t="n">
        <v>112.5</v>
      </c>
      <c r="E161" s="152" t="n">
        <v>120.4</v>
      </c>
      <c r="F161" s="152" t="n">
        <v>110.2</v>
      </c>
      <c r="G161" s="63"/>
      <c r="H161" s="63"/>
      <c r="I161" s="63"/>
      <c r="J161" s="63"/>
      <c r="K161" s="63"/>
      <c r="L161" s="63"/>
      <c r="M161" s="63"/>
      <c r="N161" s="63"/>
      <c r="O161" s="63"/>
      <c r="P161" s="128"/>
      <c r="Q161" s="128"/>
    </row>
    <row r="162" customFormat="false" ht="9" hidden="false" customHeight="true" outlineLevel="0" collapsed="false">
      <c r="A162" s="92"/>
      <c r="B162" s="153" t="s">
        <v>378</v>
      </c>
      <c r="C162" s="152" t="n">
        <v>106</v>
      </c>
      <c r="D162" s="152" t="n">
        <v>110.5</v>
      </c>
      <c r="E162" s="152" t="n">
        <v>115.3</v>
      </c>
      <c r="F162" s="152" t="n">
        <v>109.1</v>
      </c>
      <c r="G162" s="63"/>
      <c r="H162" s="63"/>
      <c r="I162" s="63"/>
      <c r="J162" s="63"/>
      <c r="K162" s="63"/>
      <c r="L162" s="63"/>
      <c r="M162" s="63"/>
      <c r="N162" s="63"/>
      <c r="O162" s="63"/>
      <c r="P162" s="128"/>
      <c r="Q162" s="128"/>
    </row>
    <row r="163" customFormat="false" ht="9" hidden="false" customHeight="true" outlineLevel="0" collapsed="false">
      <c r="A163" s="92"/>
      <c r="B163" s="153" t="s">
        <v>379</v>
      </c>
      <c r="C163" s="152" t="n">
        <v>106.2</v>
      </c>
      <c r="D163" s="152" t="n">
        <v>106</v>
      </c>
      <c r="E163" s="152" t="n">
        <v>111.9</v>
      </c>
      <c r="F163" s="152" t="n">
        <v>104.3</v>
      </c>
      <c r="G163" s="63"/>
      <c r="H163" s="63"/>
      <c r="I163" s="63"/>
      <c r="J163" s="63"/>
      <c r="K163" s="63"/>
      <c r="L163" s="63"/>
      <c r="M163" s="63"/>
      <c r="N163" s="63"/>
      <c r="O163" s="63"/>
      <c r="P163" s="128"/>
      <c r="Q163" s="128"/>
    </row>
    <row r="164" customFormat="false" ht="9" hidden="false" customHeight="true" outlineLevel="0" collapsed="false">
      <c r="A164" s="92"/>
      <c r="B164" s="153" t="s">
        <v>380</v>
      </c>
      <c r="C164" s="152" t="n">
        <v>106.7</v>
      </c>
      <c r="D164" s="152" t="n">
        <v>98.1</v>
      </c>
      <c r="E164" s="152" t="n">
        <v>96.6</v>
      </c>
      <c r="F164" s="152" t="n">
        <v>98.5</v>
      </c>
      <c r="G164" s="63"/>
      <c r="H164" s="63"/>
      <c r="I164" s="63"/>
      <c r="J164" s="63"/>
      <c r="K164" s="63"/>
      <c r="L164" s="63"/>
      <c r="M164" s="63"/>
      <c r="N164" s="63"/>
      <c r="O164" s="63"/>
      <c r="P164" s="128"/>
      <c r="Q164" s="128"/>
    </row>
    <row r="165" customFormat="false" ht="9" hidden="false" customHeight="true" outlineLevel="0" collapsed="false">
      <c r="A165" s="92"/>
      <c r="B165" s="153"/>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t="n">
        <v>2015</v>
      </c>
      <c r="B166" s="153" t="s">
        <v>371</v>
      </c>
      <c r="C166" s="152" t="s">
        <v>165</v>
      </c>
      <c r="D166" s="152" t="n">
        <v>91.1</v>
      </c>
      <c r="E166" s="152" t="n">
        <v>87.7</v>
      </c>
      <c r="F166" s="152" t="n">
        <v>92.1</v>
      </c>
      <c r="G166" s="63"/>
      <c r="H166" s="63"/>
      <c r="I166" s="63"/>
      <c r="J166" s="63"/>
      <c r="K166" s="63"/>
      <c r="L166" s="63"/>
      <c r="M166" s="63"/>
      <c r="N166" s="63"/>
      <c r="O166" s="63"/>
      <c r="P166" s="128"/>
      <c r="Q166" s="128"/>
    </row>
    <row r="167" customFormat="false" ht="9" hidden="false" customHeight="true" outlineLevel="0" collapsed="false">
      <c r="A167" s="92"/>
      <c r="B167" s="153" t="s">
        <v>138</v>
      </c>
      <c r="C167" s="152" t="s">
        <v>175</v>
      </c>
      <c r="D167" s="152" t="n">
        <v>94.8</v>
      </c>
      <c r="E167" s="152" t="n">
        <v>94.8</v>
      </c>
      <c r="F167" s="152" t="n">
        <v>94.8</v>
      </c>
      <c r="G167" s="63"/>
      <c r="H167" s="63"/>
      <c r="I167" s="63"/>
      <c r="J167" s="63"/>
      <c r="K167" s="63"/>
      <c r="L167" s="63"/>
      <c r="M167" s="63"/>
      <c r="N167" s="63"/>
      <c r="O167" s="63"/>
      <c r="P167" s="128"/>
      <c r="Q167" s="128"/>
    </row>
    <row r="168" customFormat="false" ht="9" hidden="false" customHeight="true" outlineLevel="0" collapsed="false">
      <c r="A168" s="92"/>
      <c r="B168" s="153" t="s">
        <v>139</v>
      </c>
      <c r="C168" s="152" t="s">
        <v>176</v>
      </c>
      <c r="D168" s="152" t="n">
        <v>98.3</v>
      </c>
      <c r="E168" s="152" t="n">
        <v>97.2</v>
      </c>
      <c r="F168" s="152" t="n">
        <v>98.6</v>
      </c>
      <c r="G168" s="63"/>
      <c r="H168" s="63"/>
      <c r="I168" s="63"/>
      <c r="J168" s="63"/>
      <c r="K168" s="63"/>
      <c r="L168" s="63"/>
      <c r="M168" s="63"/>
      <c r="N168" s="63"/>
      <c r="O168" s="63"/>
      <c r="P168" s="128"/>
      <c r="Q168" s="128"/>
    </row>
    <row r="169" customFormat="false" ht="9" hidden="false" customHeight="true" outlineLevel="0" collapsed="false">
      <c r="A169" s="92"/>
      <c r="B169" s="150"/>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50"/>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50"/>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50"/>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50"/>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50"/>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50"/>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32</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33</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9" t="s">
        <v>387</v>
      </c>
      <c r="D22" s="159"/>
      <c r="E22" s="159"/>
      <c r="F22" s="159"/>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70</v>
      </c>
      <c r="C24" s="144" t="n">
        <v>1.5</v>
      </c>
      <c r="D24" s="144" t="n">
        <v>6.7</v>
      </c>
      <c r="E24" s="144" t="n">
        <v>11.3</v>
      </c>
      <c r="F24" s="144" t="n">
        <v>5.5</v>
      </c>
      <c r="G24" s="184"/>
      <c r="H24" s="184"/>
      <c r="I24" s="184"/>
    </row>
    <row r="25" customFormat="false" ht="9" hidden="true" customHeight="true" outlineLevel="0" collapsed="false">
      <c r="A25" s="142" t="n">
        <v>2007</v>
      </c>
      <c r="B25" s="143" t="s">
        <v>370</v>
      </c>
      <c r="C25" s="144" t="n">
        <v>2.1</v>
      </c>
      <c r="D25" s="144" t="n">
        <v>2.2</v>
      </c>
      <c r="E25" s="144" t="n">
        <v>-2.6</v>
      </c>
      <c r="F25" s="144" t="n">
        <v>3.6</v>
      </c>
      <c r="G25" s="184"/>
      <c r="H25" s="184"/>
      <c r="I25" s="184"/>
    </row>
    <row r="26" customFormat="false" ht="9" hidden="true" customHeight="true" outlineLevel="0" collapsed="false">
      <c r="A26" s="142" t="n">
        <v>2008</v>
      </c>
      <c r="B26" s="143" t="s">
        <v>370</v>
      </c>
      <c r="C26" s="144" t="n">
        <v>1.8</v>
      </c>
      <c r="D26" s="144" t="n">
        <v>12.8</v>
      </c>
      <c r="E26" s="144" t="n">
        <v>31.7</v>
      </c>
      <c r="F26" s="144" t="n">
        <v>8</v>
      </c>
      <c r="G26" s="184"/>
      <c r="H26" s="184"/>
      <c r="I26" s="184"/>
    </row>
    <row r="27" customFormat="false" ht="9" hidden="true" customHeight="true" outlineLevel="0" collapsed="false">
      <c r="A27" s="142" t="n">
        <v>2009</v>
      </c>
      <c r="B27" s="143" t="s">
        <v>370</v>
      </c>
      <c r="C27" s="144" t="n">
        <v>1</v>
      </c>
      <c r="D27" s="144" t="n">
        <v>-16</v>
      </c>
      <c r="E27" s="144" t="n">
        <v>-30.7</v>
      </c>
      <c r="F27" s="144" t="n">
        <v>-11.4</v>
      </c>
      <c r="G27" s="184"/>
      <c r="H27" s="184"/>
      <c r="I27" s="184"/>
    </row>
    <row r="28" customFormat="false" ht="9" hidden="true" customHeight="true" outlineLevel="0" collapsed="false">
      <c r="A28" s="142" t="n">
        <v>2010</v>
      </c>
      <c r="B28" s="143" t="s">
        <v>370</v>
      </c>
      <c r="C28" s="144" t="n">
        <f aca="false">(SUM(C101:C109))/12</f>
        <v>0.15</v>
      </c>
      <c r="D28" s="144" t="n">
        <f aca="false">(SUM(D101:D109))/12</f>
        <v>10.575</v>
      </c>
      <c r="E28" s="144" t="n">
        <f aca="false">(SUM(E101:E109))/12</f>
        <v>17.05</v>
      </c>
      <c r="F28" s="144" t="n">
        <f aca="false">(SUM(F101:F109))/12</f>
        <v>9.05833333333333</v>
      </c>
      <c r="G28" s="184"/>
      <c r="H28" s="184"/>
      <c r="I28" s="184"/>
    </row>
    <row r="29" customFormat="false" ht="9" hidden="false" customHeight="true" outlineLevel="0" collapsed="false">
      <c r="A29" s="142" t="n">
        <v>2010</v>
      </c>
      <c r="B29" s="143" t="s">
        <v>370</v>
      </c>
      <c r="C29" s="144" t="n">
        <v>0.4</v>
      </c>
      <c r="D29" s="144" t="n">
        <v>13.3</v>
      </c>
      <c r="E29" s="144" t="n">
        <v>22.1</v>
      </c>
      <c r="F29" s="144" t="n">
        <v>11</v>
      </c>
      <c r="G29" s="184"/>
      <c r="H29" s="184"/>
      <c r="I29" s="184"/>
    </row>
    <row r="30" customFormat="false" ht="9" hidden="false" customHeight="true" outlineLevel="0" collapsed="false">
      <c r="A30" s="142" t="n">
        <v>2011</v>
      </c>
      <c r="B30" s="143" t="s">
        <v>370</v>
      </c>
      <c r="C30" s="144" t="n">
        <v>1.4</v>
      </c>
      <c r="D30" s="144" t="n">
        <v>14.2</v>
      </c>
      <c r="E30" s="144" t="n">
        <v>23.8</v>
      </c>
      <c r="F30" s="144" t="n">
        <v>11.4</v>
      </c>
      <c r="G30" s="184"/>
      <c r="H30" s="184"/>
      <c r="I30" s="184"/>
    </row>
    <row r="31" customFormat="false" ht="9" hidden="false" customHeight="true" outlineLevel="0" collapsed="false">
      <c r="A31" s="142" t="n">
        <v>2012</v>
      </c>
      <c r="B31" s="143" t="s">
        <v>370</v>
      </c>
      <c r="C31" s="144" t="n">
        <v>1.8</v>
      </c>
      <c r="D31" s="144" t="n">
        <v>6.3</v>
      </c>
      <c r="E31" s="144" t="n">
        <v>9.4</v>
      </c>
      <c r="F31" s="144" t="n">
        <v>5.4</v>
      </c>
      <c r="G31" s="184"/>
      <c r="H31" s="184"/>
      <c r="I31" s="184"/>
    </row>
    <row r="32" customFormat="false" ht="9" hidden="false" customHeight="true" outlineLevel="0" collapsed="false">
      <c r="A32" s="142" t="n">
        <v>2013</v>
      </c>
      <c r="B32" s="143" t="s">
        <v>370</v>
      </c>
      <c r="C32" s="144" t="n">
        <v>1.6</v>
      </c>
      <c r="D32" s="144" t="n">
        <v>-4.3</v>
      </c>
      <c r="E32" s="144" t="n">
        <v>-6.1</v>
      </c>
      <c r="F32" s="144" t="n">
        <v>-3.7</v>
      </c>
      <c r="G32" s="184"/>
      <c r="H32" s="184"/>
      <c r="I32" s="184"/>
    </row>
    <row r="33" customFormat="false" ht="9" hidden="false" customHeight="true" outlineLevel="0" collapsed="false">
      <c r="A33" s="142" t="n">
        <v>2014</v>
      </c>
      <c r="B33" s="143" t="s">
        <v>370</v>
      </c>
      <c r="C33" s="144" t="n">
        <v>1</v>
      </c>
      <c r="D33" s="144" t="n">
        <v>-4.6</v>
      </c>
      <c r="E33" s="144" t="n">
        <v>-7.6</v>
      </c>
      <c r="F33" s="144" t="n">
        <v>-3.5</v>
      </c>
      <c r="G33" s="184"/>
      <c r="H33" s="184"/>
      <c r="I33" s="184"/>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28"/>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28"/>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28"/>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28"/>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28"/>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28"/>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28"/>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28"/>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28"/>
      <c r="H43" s="128"/>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28"/>
      <c r="H44" s="128"/>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28"/>
      <c r="H45" s="128"/>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28"/>
      <c r="H46" s="128"/>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28"/>
      <c r="H47" s="128"/>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28"/>
      <c r="H48" s="128"/>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28"/>
      <c r="H49" s="128"/>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28"/>
      <c r="H50" s="128"/>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28"/>
      <c r="H51" s="128"/>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28"/>
      <c r="H52" s="128"/>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28"/>
      <c r="H53" s="128"/>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28"/>
      <c r="H54" s="128"/>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28"/>
      <c r="H55" s="128"/>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28"/>
      <c r="H56" s="128"/>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28"/>
      <c r="H57" s="128"/>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28"/>
      <c r="H58" s="128"/>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28"/>
      <c r="H59" s="128"/>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28"/>
      <c r="H60" s="128"/>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28"/>
      <c r="H61" s="128"/>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28"/>
      <c r="H62" s="128"/>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28"/>
      <c r="H63" s="128"/>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28"/>
      <c r="H64" s="128"/>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28"/>
      <c r="H65" s="128"/>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28"/>
      <c r="H66" s="128"/>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28"/>
      <c r="H67" s="128"/>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28"/>
      <c r="H68" s="128"/>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28"/>
      <c r="H69" s="128"/>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28"/>
      <c r="H70" s="128"/>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27"/>
      <c r="H71" s="128"/>
      <c r="I71" s="128"/>
      <c r="J71" s="128"/>
      <c r="K71" s="128"/>
      <c r="L71" s="128"/>
      <c r="M71" s="128"/>
      <c r="N71" s="128"/>
      <c r="O71" s="128"/>
      <c r="P71" s="128"/>
      <c r="Q71" s="128"/>
    </row>
    <row r="72" customFormat="false" ht="9" hidden="true" customHeight="true" outlineLevel="0" collapsed="false">
      <c r="A72" s="177"/>
      <c r="B72" s="178"/>
      <c r="C72" s="147"/>
      <c r="D72" s="147"/>
      <c r="E72" s="147"/>
      <c r="F72" s="147"/>
      <c r="G72" s="127"/>
      <c r="H72" s="128"/>
      <c r="I72" s="128"/>
      <c r="J72" s="128"/>
      <c r="K72" s="128"/>
      <c r="L72" s="128"/>
      <c r="M72" s="128"/>
      <c r="N72" s="128"/>
      <c r="O72" s="128"/>
      <c r="P72" s="128"/>
      <c r="Q72" s="128"/>
    </row>
    <row r="73" customFormat="false" ht="9" hidden="true" customHeight="true" outlineLevel="0" collapsed="false">
      <c r="A73" s="177"/>
      <c r="B73" s="178"/>
      <c r="C73" s="147"/>
      <c r="D73" s="147"/>
      <c r="E73" s="147"/>
      <c r="F73" s="147"/>
      <c r="G73" s="127"/>
      <c r="H73" s="128"/>
      <c r="I73" s="128"/>
      <c r="J73" s="128"/>
      <c r="K73" s="128"/>
      <c r="L73" s="128"/>
      <c r="M73" s="128"/>
      <c r="N73" s="128"/>
      <c r="O73" s="128"/>
      <c r="P73" s="128"/>
      <c r="Q73" s="128"/>
    </row>
    <row r="74" customFormat="false" ht="9" hidden="true" customHeight="true" outlineLevel="0" collapsed="false">
      <c r="A74" s="177"/>
      <c r="B74" s="178"/>
      <c r="C74" s="147"/>
      <c r="D74" s="147"/>
      <c r="E74" s="147"/>
      <c r="F74" s="147"/>
      <c r="G74" s="127"/>
      <c r="H74" s="128"/>
      <c r="I74" s="128"/>
      <c r="J74" s="128"/>
      <c r="K74" s="128"/>
      <c r="L74" s="128"/>
      <c r="M74" s="128"/>
      <c r="N74" s="128"/>
      <c r="O74" s="128"/>
      <c r="P74" s="128"/>
      <c r="Q74" s="128"/>
    </row>
    <row r="75" customFormat="false" ht="9" hidden="true" customHeight="true" outlineLevel="0" collapsed="false">
      <c r="A75" s="177"/>
      <c r="B75" s="178"/>
      <c r="C75" s="147"/>
      <c r="D75" s="147"/>
      <c r="E75" s="147"/>
      <c r="F75" s="147"/>
      <c r="G75" s="127"/>
      <c r="H75" s="128"/>
      <c r="I75" s="128"/>
      <c r="J75" s="128"/>
      <c r="K75" s="128"/>
      <c r="L75" s="128"/>
      <c r="M75" s="128"/>
      <c r="N75" s="128"/>
      <c r="O75" s="128"/>
      <c r="P75" s="128"/>
      <c r="Q75" s="128"/>
    </row>
    <row r="76" customFormat="false" ht="9" hidden="true" customHeight="true" outlineLevel="0" collapsed="false">
      <c r="A76" s="177"/>
      <c r="B76" s="178"/>
      <c r="C76" s="147"/>
      <c r="D76" s="147"/>
      <c r="E76" s="147"/>
      <c r="F76" s="147"/>
      <c r="G76" s="127"/>
      <c r="H76" s="128"/>
      <c r="I76" s="128"/>
      <c r="J76" s="128"/>
      <c r="K76" s="128"/>
      <c r="L76" s="128"/>
      <c r="M76" s="128"/>
      <c r="N76" s="128"/>
      <c r="O76" s="128"/>
      <c r="P76" s="128"/>
      <c r="Q76" s="128"/>
    </row>
    <row r="77" customFormat="false" ht="9" hidden="true" customHeight="true" outlineLevel="0" collapsed="false">
      <c r="A77" s="177"/>
      <c r="B77" s="178"/>
      <c r="C77" s="147"/>
      <c r="D77" s="147"/>
      <c r="E77" s="147"/>
      <c r="F77" s="147"/>
      <c r="G77" s="127"/>
      <c r="H77" s="128"/>
      <c r="I77" s="128"/>
      <c r="J77" s="128"/>
      <c r="K77" s="128"/>
      <c r="L77" s="128"/>
      <c r="M77" s="128"/>
      <c r="N77" s="128"/>
      <c r="O77" s="128"/>
      <c r="P77" s="128"/>
      <c r="Q77" s="128"/>
    </row>
    <row r="78" customFormat="false" ht="9" hidden="true" customHeight="true" outlineLevel="0" collapsed="false">
      <c r="A78" s="177"/>
      <c r="B78" s="178"/>
      <c r="C78" s="147"/>
      <c r="D78" s="147"/>
      <c r="E78" s="147"/>
      <c r="F78" s="147"/>
      <c r="G78" s="127"/>
      <c r="H78" s="128"/>
      <c r="I78" s="128"/>
      <c r="J78" s="128"/>
      <c r="K78" s="128"/>
      <c r="L78" s="128"/>
      <c r="M78" s="128"/>
      <c r="N78" s="128"/>
      <c r="O78" s="128"/>
      <c r="P78" s="128"/>
      <c r="Q78" s="128"/>
    </row>
    <row r="79" customFormat="false" ht="9" hidden="true" customHeight="true" outlineLevel="0" collapsed="false">
      <c r="A79" s="177"/>
      <c r="B79" s="178"/>
      <c r="C79" s="147"/>
      <c r="D79" s="147"/>
      <c r="E79" s="147"/>
      <c r="F79" s="147"/>
      <c r="G79" s="127"/>
      <c r="H79" s="128"/>
      <c r="I79" s="128"/>
      <c r="J79" s="128"/>
      <c r="K79" s="128"/>
      <c r="L79" s="128"/>
      <c r="M79" s="128"/>
      <c r="N79" s="128"/>
      <c r="O79" s="128"/>
      <c r="P79" s="128"/>
      <c r="Q79" s="128"/>
    </row>
    <row r="80" customFormat="false" ht="9" hidden="true" customHeight="true" outlineLevel="0" collapsed="false">
      <c r="A80" s="177"/>
      <c r="B80" s="178"/>
      <c r="C80" s="147"/>
      <c r="D80" s="147"/>
      <c r="E80" s="147"/>
      <c r="F80" s="147"/>
      <c r="G80" s="127"/>
      <c r="H80" s="128"/>
      <c r="I80" s="128"/>
      <c r="J80" s="128"/>
      <c r="K80" s="128"/>
      <c r="L80" s="128"/>
      <c r="M80" s="128"/>
      <c r="N80" s="128"/>
      <c r="O80" s="128"/>
      <c r="P80" s="128"/>
      <c r="Q80" s="128"/>
    </row>
    <row r="81" customFormat="false" ht="9" hidden="true" customHeight="true" outlineLevel="0" collapsed="false">
      <c r="A81" s="177"/>
      <c r="B81" s="178"/>
      <c r="C81" s="147"/>
      <c r="D81" s="147"/>
      <c r="E81" s="147"/>
      <c r="F81" s="147"/>
      <c r="G81" s="127"/>
      <c r="H81" s="128"/>
      <c r="I81" s="128"/>
      <c r="J81" s="128"/>
      <c r="K81" s="128"/>
      <c r="L81" s="128"/>
      <c r="M81" s="128"/>
      <c r="N81" s="128"/>
      <c r="O81" s="128"/>
      <c r="P81" s="128"/>
      <c r="Q81" s="128"/>
    </row>
    <row r="82" customFormat="false" ht="9" hidden="true" customHeight="true" outlineLevel="0" collapsed="false">
      <c r="A82" s="177"/>
      <c r="B82" s="178"/>
      <c r="C82" s="147"/>
      <c r="D82" s="147"/>
      <c r="E82" s="147"/>
      <c r="F82" s="147"/>
      <c r="G82" s="127"/>
      <c r="H82" s="128"/>
      <c r="I82" s="128"/>
      <c r="J82" s="128"/>
      <c r="K82" s="128"/>
      <c r="L82" s="128"/>
      <c r="M82" s="128"/>
      <c r="N82" s="128"/>
      <c r="O82" s="128"/>
      <c r="P82" s="128"/>
      <c r="Q82" s="128"/>
    </row>
    <row r="83" customFormat="false" ht="9" hidden="true" customHeight="true" outlineLevel="0" collapsed="false">
      <c r="A83" s="92"/>
      <c r="B83" s="150"/>
      <c r="C83" s="147"/>
      <c r="D83" s="147"/>
      <c r="E83" s="147"/>
      <c r="F83" s="147"/>
      <c r="G83" s="127"/>
      <c r="H83" s="128"/>
      <c r="I83" s="128"/>
      <c r="J83" s="128"/>
      <c r="K83" s="128"/>
      <c r="L83" s="128"/>
      <c r="M83" s="128"/>
      <c r="N83" s="128"/>
      <c r="O83" s="128"/>
      <c r="P83" s="128"/>
      <c r="Q83" s="128"/>
    </row>
    <row r="84" customFormat="false" ht="9" hidden="true" customHeight="true" outlineLevel="0" collapsed="false">
      <c r="A84" s="177"/>
      <c r="B84" s="178"/>
      <c r="C84" s="147"/>
      <c r="D84" s="147"/>
      <c r="E84" s="147"/>
      <c r="F84" s="147"/>
      <c r="G84" s="127"/>
      <c r="H84" s="128"/>
      <c r="I84" s="128"/>
      <c r="J84" s="128"/>
      <c r="K84" s="128"/>
      <c r="L84" s="128"/>
      <c r="M84" s="128"/>
      <c r="N84" s="128"/>
      <c r="O84" s="128"/>
      <c r="P84" s="128"/>
      <c r="Q84" s="128"/>
    </row>
    <row r="85" customFormat="false" ht="9" hidden="true" customHeight="true" outlineLevel="0" collapsed="false">
      <c r="A85" s="177"/>
      <c r="B85" s="178"/>
      <c r="C85" s="147"/>
      <c r="D85" s="147"/>
      <c r="E85" s="147"/>
      <c r="F85" s="147"/>
      <c r="G85" s="127"/>
      <c r="H85" s="128"/>
      <c r="I85" s="128"/>
      <c r="J85" s="128"/>
      <c r="K85" s="128"/>
      <c r="L85" s="128"/>
      <c r="M85" s="128"/>
      <c r="N85" s="128"/>
      <c r="O85" s="128"/>
      <c r="P85" s="128"/>
      <c r="Q85" s="128"/>
    </row>
    <row r="86" customFormat="false" ht="9" hidden="true" customHeight="true" outlineLevel="0" collapsed="false">
      <c r="A86" s="177"/>
      <c r="B86" s="178"/>
      <c r="C86" s="147"/>
      <c r="D86" s="147"/>
      <c r="E86" s="147"/>
      <c r="F86" s="147"/>
      <c r="G86" s="127"/>
      <c r="H86" s="128"/>
      <c r="I86" s="128"/>
      <c r="J86" s="128"/>
      <c r="K86" s="128"/>
      <c r="L86" s="128"/>
      <c r="M86" s="128"/>
      <c r="N86" s="128"/>
      <c r="O86" s="128"/>
      <c r="P86" s="128"/>
      <c r="Q86" s="128"/>
    </row>
    <row r="87" customFormat="false" ht="9" hidden="true" customHeight="true" outlineLevel="0" collapsed="false">
      <c r="A87" s="177"/>
      <c r="B87" s="178"/>
      <c r="C87" s="147"/>
      <c r="D87" s="147"/>
      <c r="E87" s="147"/>
      <c r="F87" s="147"/>
      <c r="G87" s="127"/>
      <c r="H87" s="128"/>
      <c r="I87" s="128"/>
      <c r="J87" s="128"/>
      <c r="K87" s="128"/>
      <c r="L87" s="128"/>
      <c r="M87" s="128"/>
      <c r="N87" s="128"/>
      <c r="O87" s="128"/>
      <c r="P87" s="128"/>
      <c r="Q87" s="128"/>
    </row>
    <row r="88" customFormat="false" ht="9" hidden="true" customHeight="true" outlineLevel="0" collapsed="false">
      <c r="A88" s="177"/>
      <c r="B88" s="178"/>
      <c r="C88" s="147"/>
      <c r="D88" s="147"/>
      <c r="E88" s="147"/>
      <c r="F88" s="147"/>
      <c r="G88" s="127"/>
      <c r="H88" s="128"/>
      <c r="I88" s="128"/>
      <c r="J88" s="128"/>
      <c r="K88" s="128"/>
      <c r="L88" s="128"/>
      <c r="M88" s="128"/>
      <c r="N88" s="128"/>
      <c r="O88" s="128"/>
      <c r="P88" s="128"/>
      <c r="Q88" s="128"/>
    </row>
    <row r="89" customFormat="false" ht="9" hidden="true" customHeight="true" outlineLevel="0" collapsed="false">
      <c r="A89" s="177"/>
      <c r="B89" s="178"/>
      <c r="C89" s="147"/>
      <c r="D89" s="147"/>
      <c r="E89" s="147"/>
      <c r="F89" s="147"/>
      <c r="G89" s="127"/>
      <c r="H89" s="128"/>
      <c r="I89" s="128"/>
      <c r="J89" s="128"/>
      <c r="K89" s="128"/>
      <c r="L89" s="128"/>
      <c r="M89" s="128"/>
      <c r="N89" s="128"/>
      <c r="O89" s="128"/>
      <c r="P89" s="128"/>
      <c r="Q89" s="128"/>
    </row>
    <row r="90" customFormat="false" ht="9" hidden="true" customHeight="true" outlineLevel="0" collapsed="false">
      <c r="A90" s="177"/>
      <c r="B90" s="178"/>
      <c r="C90" s="147"/>
      <c r="D90" s="147"/>
      <c r="E90" s="147"/>
      <c r="F90" s="147"/>
      <c r="G90" s="127"/>
      <c r="H90" s="128"/>
      <c r="I90" s="128"/>
      <c r="J90" s="128"/>
      <c r="K90" s="128"/>
      <c r="L90" s="128"/>
      <c r="M90" s="128"/>
      <c r="N90" s="128"/>
      <c r="O90" s="128"/>
      <c r="P90" s="128"/>
      <c r="Q90" s="128"/>
    </row>
    <row r="91" customFormat="false" ht="9" hidden="true" customHeight="true" outlineLevel="0" collapsed="false">
      <c r="A91" s="177"/>
      <c r="B91" s="178"/>
      <c r="C91" s="147"/>
      <c r="D91" s="147"/>
      <c r="E91" s="147"/>
      <c r="F91" s="147"/>
      <c r="G91" s="127"/>
      <c r="H91" s="128"/>
      <c r="I91" s="128"/>
      <c r="J91" s="128"/>
      <c r="K91" s="128"/>
      <c r="L91" s="128"/>
      <c r="M91" s="128"/>
      <c r="N91" s="128"/>
      <c r="O91" s="128"/>
      <c r="P91" s="128"/>
      <c r="Q91" s="128"/>
    </row>
    <row r="92" customFormat="false" ht="9" hidden="true" customHeight="true" outlineLevel="0" collapsed="false">
      <c r="A92" s="177"/>
      <c r="B92" s="178"/>
      <c r="C92" s="147"/>
      <c r="D92" s="147"/>
      <c r="E92" s="147"/>
      <c r="F92" s="147"/>
      <c r="G92" s="127"/>
      <c r="H92" s="128"/>
      <c r="I92" s="128"/>
      <c r="J92" s="128"/>
      <c r="K92" s="128"/>
      <c r="L92" s="128"/>
      <c r="M92" s="128"/>
      <c r="N92" s="128"/>
      <c r="O92" s="128"/>
      <c r="P92" s="128"/>
      <c r="Q92" s="128"/>
    </row>
    <row r="93" customFormat="false" ht="9" hidden="true" customHeight="true" outlineLevel="0" collapsed="false">
      <c r="A93" s="177"/>
      <c r="B93" s="178"/>
      <c r="C93" s="147"/>
      <c r="D93" s="147"/>
      <c r="E93" s="147"/>
      <c r="F93" s="147"/>
      <c r="G93" s="127"/>
      <c r="H93" s="128"/>
      <c r="I93" s="128"/>
      <c r="J93" s="128"/>
      <c r="K93" s="128"/>
      <c r="L93" s="128"/>
      <c r="M93" s="128"/>
      <c r="N93" s="128"/>
      <c r="O93" s="128"/>
      <c r="P93" s="128"/>
      <c r="Q93" s="128"/>
    </row>
    <row r="94" customFormat="false" ht="9" hidden="true" customHeight="true" outlineLevel="0" collapsed="false">
      <c r="A94" s="177"/>
      <c r="B94" s="178"/>
      <c r="C94" s="147"/>
      <c r="D94" s="147"/>
      <c r="E94" s="147"/>
      <c r="F94" s="147"/>
      <c r="G94" s="127"/>
      <c r="H94" s="128"/>
      <c r="I94" s="128"/>
      <c r="J94" s="128"/>
      <c r="K94" s="128"/>
      <c r="L94" s="128"/>
      <c r="M94" s="128"/>
      <c r="N94" s="128"/>
      <c r="O94" s="128"/>
      <c r="P94" s="128"/>
      <c r="Q94" s="128"/>
    </row>
    <row r="95" customFormat="false" ht="9" hidden="true" customHeight="true" outlineLevel="0" collapsed="false">
      <c r="A95" s="177"/>
      <c r="B95" s="178"/>
      <c r="C95" s="147"/>
      <c r="D95" s="147"/>
      <c r="E95" s="147"/>
      <c r="F95" s="147"/>
      <c r="G95" s="127"/>
      <c r="H95" s="128"/>
      <c r="I95" s="128"/>
      <c r="J95" s="128"/>
      <c r="K95" s="128"/>
      <c r="L95" s="128"/>
      <c r="M95" s="128"/>
      <c r="N95" s="128"/>
      <c r="O95" s="128"/>
      <c r="P95" s="128"/>
      <c r="Q95" s="128"/>
    </row>
    <row r="96" customFormat="false" ht="9.75" hidden="true" customHeight="true" outlineLevel="0" collapsed="false">
      <c r="A96" s="92"/>
      <c r="B96" s="150"/>
      <c r="C96" s="147"/>
      <c r="D96" s="147"/>
      <c r="E96" s="147"/>
      <c r="F96" s="147"/>
      <c r="G96" s="127"/>
      <c r="H96" s="128"/>
      <c r="I96" s="128"/>
      <c r="J96" s="128"/>
      <c r="K96" s="128"/>
      <c r="L96" s="128"/>
      <c r="M96" s="128"/>
      <c r="N96" s="128"/>
      <c r="O96" s="128"/>
      <c r="P96" s="128"/>
      <c r="Q96" s="128"/>
    </row>
    <row r="97" customFormat="false" ht="9.75" hidden="true" customHeight="true" outlineLevel="0" collapsed="false">
      <c r="A97" s="177"/>
      <c r="B97" s="178"/>
      <c r="C97" s="147"/>
      <c r="D97" s="147"/>
      <c r="E97" s="147"/>
      <c r="F97" s="147"/>
      <c r="G97" s="127"/>
      <c r="H97" s="128"/>
      <c r="I97" s="128"/>
      <c r="J97" s="128"/>
      <c r="K97" s="128"/>
      <c r="L97" s="128"/>
      <c r="M97" s="128"/>
      <c r="N97" s="128"/>
      <c r="O97" s="128"/>
      <c r="P97" s="128"/>
      <c r="Q97" s="128"/>
    </row>
    <row r="98" customFormat="false" ht="9.75" hidden="true" customHeight="true" outlineLevel="0" collapsed="false">
      <c r="A98" s="177"/>
      <c r="B98" s="178"/>
      <c r="C98" s="147"/>
      <c r="D98" s="147"/>
      <c r="E98" s="147"/>
      <c r="F98" s="147"/>
      <c r="G98" s="127"/>
      <c r="H98" s="128"/>
      <c r="I98" s="128"/>
      <c r="J98" s="128"/>
      <c r="K98" s="128"/>
      <c r="L98" s="128"/>
      <c r="M98" s="128"/>
      <c r="N98" s="128"/>
      <c r="O98" s="128"/>
      <c r="P98" s="128"/>
      <c r="Q98" s="128"/>
    </row>
    <row r="99" customFormat="false" ht="9.75" hidden="true" customHeight="true" outlineLevel="0" collapsed="false">
      <c r="A99" s="177"/>
      <c r="B99" s="178"/>
      <c r="C99" s="147"/>
      <c r="D99" s="147"/>
      <c r="E99" s="147"/>
      <c r="F99" s="147"/>
      <c r="G99" s="127"/>
      <c r="H99" s="128"/>
      <c r="I99" s="128"/>
      <c r="J99" s="128"/>
      <c r="K99" s="128"/>
      <c r="L99" s="128"/>
      <c r="M99" s="128"/>
      <c r="N99" s="128"/>
      <c r="O99" s="128"/>
      <c r="P99" s="128"/>
      <c r="Q99" s="128"/>
    </row>
    <row r="100" customFormat="false" ht="9.75" hidden="true" customHeight="true" outlineLevel="0" collapsed="false">
      <c r="A100" s="177"/>
      <c r="B100" s="185"/>
      <c r="C100" s="147"/>
      <c r="D100" s="147"/>
      <c r="E100" s="147"/>
      <c r="F100" s="147"/>
      <c r="G100" s="127"/>
      <c r="H100" s="128"/>
      <c r="I100" s="128"/>
      <c r="J100" s="128"/>
      <c r="K100" s="128"/>
      <c r="L100" s="128"/>
      <c r="M100" s="128"/>
      <c r="N100" s="128"/>
      <c r="O100" s="128"/>
      <c r="P100" s="128"/>
      <c r="Q100" s="128"/>
    </row>
    <row r="101" customFormat="false" ht="9.75" hidden="true" customHeight="true" outlineLevel="0" collapsed="false">
      <c r="A101" s="177" t="n">
        <v>2010</v>
      </c>
      <c r="B101" s="185" t="s">
        <v>371</v>
      </c>
      <c r="C101" s="147" t="n">
        <v>0</v>
      </c>
      <c r="D101" s="147" t="n">
        <v>13.3</v>
      </c>
      <c r="E101" s="147" t="n">
        <v>3.7</v>
      </c>
      <c r="F101" s="147" t="n">
        <v>16.1</v>
      </c>
      <c r="G101" s="127"/>
      <c r="H101" s="128"/>
      <c r="I101" s="128"/>
      <c r="J101" s="128"/>
      <c r="K101" s="128"/>
      <c r="L101" s="128"/>
      <c r="M101" s="128"/>
      <c r="N101" s="128"/>
      <c r="O101" s="128"/>
      <c r="P101" s="128"/>
      <c r="Q101" s="128"/>
    </row>
    <row r="102" customFormat="false" ht="9.75" hidden="true" customHeight="true" outlineLevel="0" collapsed="false">
      <c r="A102" s="177"/>
      <c r="B102" s="185" t="s">
        <v>138</v>
      </c>
      <c r="C102" s="147" t="n">
        <v>-0.2</v>
      </c>
      <c r="D102" s="147" t="n">
        <v>11.7</v>
      </c>
      <c r="E102" s="147" t="n">
        <v>12.1</v>
      </c>
      <c r="F102" s="147" t="n">
        <v>11.7</v>
      </c>
      <c r="G102" s="127"/>
      <c r="H102" s="128"/>
      <c r="I102" s="128"/>
      <c r="J102" s="128"/>
      <c r="K102" s="128"/>
      <c r="L102" s="128"/>
      <c r="M102" s="128"/>
      <c r="N102" s="128"/>
      <c r="O102" s="128"/>
      <c r="P102" s="128"/>
      <c r="Q102" s="128"/>
    </row>
    <row r="103" customFormat="false" ht="9.75" hidden="true" customHeight="true" outlineLevel="0" collapsed="false">
      <c r="A103" s="177"/>
      <c r="B103" s="185" t="s">
        <v>139</v>
      </c>
      <c r="C103" s="147" t="n">
        <v>0.2</v>
      </c>
      <c r="D103" s="147" t="n">
        <v>17.8</v>
      </c>
      <c r="E103" s="147" t="n">
        <v>31.1</v>
      </c>
      <c r="F103" s="147" t="n">
        <v>14.8</v>
      </c>
      <c r="G103" s="127"/>
      <c r="H103" s="128"/>
      <c r="I103" s="128"/>
      <c r="J103" s="128"/>
      <c r="K103" s="128"/>
      <c r="L103" s="128"/>
      <c r="M103" s="128"/>
      <c r="N103" s="128"/>
      <c r="O103" s="128"/>
      <c r="P103" s="128"/>
      <c r="Q103" s="128"/>
    </row>
    <row r="104" customFormat="false" ht="9.75" hidden="true" customHeight="true" outlineLevel="0" collapsed="false">
      <c r="A104" s="177"/>
      <c r="B104" s="185" t="s">
        <v>372</v>
      </c>
      <c r="C104" s="147" t="n">
        <v>0.1</v>
      </c>
      <c r="D104" s="147" t="n">
        <v>19.7</v>
      </c>
      <c r="E104" s="147" t="n">
        <v>32.9</v>
      </c>
      <c r="F104" s="147" t="n">
        <v>16.5</v>
      </c>
      <c r="G104" s="127"/>
      <c r="H104" s="128"/>
      <c r="I104" s="128"/>
      <c r="J104" s="128"/>
      <c r="K104" s="128"/>
      <c r="L104" s="128"/>
      <c r="M104" s="128"/>
      <c r="N104" s="128"/>
      <c r="O104" s="128"/>
      <c r="P104" s="128"/>
      <c r="Q104" s="128"/>
    </row>
    <row r="105" customFormat="false" ht="9.75" hidden="true" customHeight="true" outlineLevel="0" collapsed="false">
      <c r="A105" s="177"/>
      <c r="B105" s="185" t="s">
        <v>373</v>
      </c>
      <c r="C105" s="147" t="n">
        <v>0.2</v>
      </c>
      <c r="D105" s="147" t="n">
        <v>20.7</v>
      </c>
      <c r="E105" s="147" t="n">
        <v>38</v>
      </c>
      <c r="F105" s="147" t="n">
        <v>16.5</v>
      </c>
      <c r="G105" s="127"/>
      <c r="H105" s="128"/>
      <c r="I105" s="128"/>
      <c r="J105" s="128"/>
      <c r="K105" s="128"/>
      <c r="L105" s="128"/>
      <c r="M105" s="128"/>
      <c r="N105" s="128"/>
      <c r="O105" s="128"/>
      <c r="P105" s="128"/>
      <c r="Q105" s="128"/>
    </row>
    <row r="106" customFormat="false" ht="9.75" hidden="true" customHeight="true" outlineLevel="0" collapsed="false">
      <c r="A106" s="92"/>
      <c r="B106" s="153" t="s">
        <v>374</v>
      </c>
      <c r="C106" s="147" t="n">
        <v>0.3</v>
      </c>
      <c r="D106" s="147" t="n">
        <v>11.4</v>
      </c>
      <c r="E106" s="147" t="n">
        <v>25</v>
      </c>
      <c r="F106" s="147" t="n">
        <v>8.2</v>
      </c>
      <c r="G106" s="128"/>
      <c r="H106" s="128"/>
      <c r="I106" s="128"/>
      <c r="J106" s="128"/>
      <c r="K106" s="128"/>
      <c r="L106" s="128"/>
      <c r="M106" s="128"/>
      <c r="N106" s="128"/>
      <c r="O106" s="128"/>
      <c r="P106" s="128"/>
      <c r="Q106" s="128"/>
    </row>
    <row r="107" customFormat="false" ht="9.75" hidden="true" customHeight="true" outlineLevel="0" collapsed="false">
      <c r="A107" s="92"/>
      <c r="B107" s="153" t="s">
        <v>375</v>
      </c>
      <c r="C107" s="147" t="n">
        <v>0.2</v>
      </c>
      <c r="D107" s="147" t="n">
        <v>13.5</v>
      </c>
      <c r="E107" s="147" t="n">
        <v>26.1</v>
      </c>
      <c r="F107" s="147" t="n">
        <v>10.4</v>
      </c>
      <c r="G107" s="128"/>
      <c r="H107" s="128"/>
      <c r="I107" s="128"/>
      <c r="J107" s="128"/>
      <c r="K107" s="128"/>
      <c r="L107" s="128"/>
      <c r="M107" s="128"/>
      <c r="N107" s="128"/>
      <c r="O107" s="128"/>
      <c r="P107" s="128"/>
      <c r="Q107" s="128"/>
    </row>
    <row r="108" customFormat="false" ht="9.75" hidden="true" customHeight="true" outlineLevel="0" collapsed="false">
      <c r="A108" s="92"/>
      <c r="B108" s="153" t="s">
        <v>376</v>
      </c>
      <c r="C108" s="147" t="n">
        <v>0.4</v>
      </c>
      <c r="D108" s="147" t="n">
        <v>8.3</v>
      </c>
      <c r="E108" s="147" t="n">
        <v>15.5</v>
      </c>
      <c r="F108" s="147" t="n">
        <v>6.5</v>
      </c>
      <c r="G108" s="128"/>
      <c r="H108" s="128"/>
      <c r="I108" s="128"/>
      <c r="J108" s="128"/>
      <c r="K108" s="128"/>
      <c r="L108" s="128"/>
      <c r="M108" s="128"/>
      <c r="N108" s="128"/>
      <c r="O108" s="128"/>
      <c r="P108" s="128"/>
      <c r="Q108" s="128"/>
    </row>
    <row r="109" customFormat="false" ht="9.75" hidden="true" customHeight="true" outlineLevel="0" collapsed="false">
      <c r="A109" s="92"/>
      <c r="B109" s="153" t="s">
        <v>377</v>
      </c>
      <c r="C109" s="147" t="n">
        <v>0.6</v>
      </c>
      <c r="D109" s="147" t="n">
        <v>10.5</v>
      </c>
      <c r="E109" s="147" t="n">
        <v>20.2</v>
      </c>
      <c r="F109" s="147" t="n">
        <v>8</v>
      </c>
      <c r="G109" s="128"/>
      <c r="H109" s="128"/>
      <c r="I109" s="128"/>
      <c r="J109" s="128"/>
      <c r="K109" s="128"/>
      <c r="L109" s="128"/>
      <c r="M109" s="128"/>
      <c r="N109" s="128"/>
      <c r="O109" s="128"/>
      <c r="P109" s="128"/>
      <c r="Q109" s="128"/>
    </row>
    <row r="110" customFormat="false" ht="9.75" hidden="true" customHeight="true" outlineLevel="0" collapsed="false">
      <c r="A110" s="92"/>
      <c r="B110" s="153" t="s">
        <v>378</v>
      </c>
      <c r="C110" s="147" t="n">
        <v>0.8</v>
      </c>
      <c r="D110" s="147" t="n">
        <v>11</v>
      </c>
      <c r="E110" s="147" t="n">
        <v>21</v>
      </c>
      <c r="F110" s="147" t="n">
        <v>8.5</v>
      </c>
      <c r="G110" s="128"/>
      <c r="H110" s="128"/>
      <c r="I110" s="128"/>
      <c r="J110" s="128"/>
      <c r="K110" s="128"/>
      <c r="L110" s="128"/>
      <c r="M110" s="128"/>
      <c r="N110" s="128"/>
      <c r="O110" s="128"/>
      <c r="P110" s="128"/>
      <c r="Q110" s="128"/>
    </row>
    <row r="111" customFormat="false" ht="9.75" hidden="true" customHeight="true" outlineLevel="0" collapsed="false">
      <c r="A111" s="92"/>
      <c r="B111" s="153" t="s">
        <v>379</v>
      </c>
      <c r="C111" s="147" t="n">
        <v>1.1</v>
      </c>
      <c r="D111" s="147" t="n">
        <v>7.4</v>
      </c>
      <c r="E111" s="147" t="n">
        <v>16.2</v>
      </c>
      <c r="F111" s="147" t="n">
        <v>5.2</v>
      </c>
      <c r="G111" s="128"/>
      <c r="H111" s="128"/>
      <c r="I111" s="128"/>
      <c r="J111" s="128"/>
      <c r="K111" s="128"/>
      <c r="L111" s="128"/>
      <c r="M111" s="128"/>
      <c r="N111" s="128"/>
      <c r="O111" s="128"/>
      <c r="P111" s="128"/>
      <c r="Q111" s="128"/>
    </row>
    <row r="112" customFormat="false" ht="9.75" hidden="true" customHeight="true" outlineLevel="0" collapsed="false">
      <c r="A112" s="92"/>
      <c r="B112" s="153" t="s">
        <v>380</v>
      </c>
      <c r="C112" s="147" t="n">
        <v>0.5</v>
      </c>
      <c r="D112" s="147" t="n">
        <v>14.7</v>
      </c>
      <c r="E112" s="147" t="n">
        <v>27.7</v>
      </c>
      <c r="F112" s="147" t="n">
        <v>11.2</v>
      </c>
      <c r="G112" s="128"/>
      <c r="H112" s="128"/>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28"/>
      <c r="H113" s="128"/>
      <c r="I113" s="128"/>
      <c r="J113" s="128"/>
      <c r="K113" s="128"/>
      <c r="L113" s="128"/>
      <c r="M113" s="128"/>
      <c r="N113" s="128"/>
      <c r="O113" s="128"/>
      <c r="P113" s="128"/>
      <c r="Q113" s="128"/>
    </row>
    <row r="114" customFormat="false" ht="9.75" hidden="true" customHeight="true" outlineLevel="0" collapsed="false">
      <c r="A114" s="177" t="n">
        <v>2011</v>
      </c>
      <c r="B114" s="185" t="s">
        <v>371</v>
      </c>
      <c r="C114" s="147" t="n">
        <v>1</v>
      </c>
      <c r="D114" s="147" t="n">
        <v>12.8</v>
      </c>
      <c r="E114" s="147" t="n">
        <v>22.1</v>
      </c>
      <c r="F114" s="147" t="n">
        <v>10.3</v>
      </c>
      <c r="G114" s="128"/>
      <c r="H114" s="128"/>
      <c r="I114" s="128"/>
      <c r="J114" s="128"/>
      <c r="K114" s="128"/>
      <c r="L114" s="128"/>
      <c r="M114" s="128"/>
      <c r="N114" s="128"/>
      <c r="O114" s="128"/>
      <c r="P114" s="128"/>
      <c r="Q114" s="128"/>
    </row>
    <row r="115" customFormat="false" ht="9.75" hidden="true" customHeight="true" outlineLevel="0" collapsed="false">
      <c r="A115" s="177"/>
      <c r="B115" s="185" t="s">
        <v>138</v>
      </c>
      <c r="C115" s="147" t="n">
        <v>1.1</v>
      </c>
      <c r="D115" s="147" t="n">
        <v>14.9</v>
      </c>
      <c r="E115" s="147" t="n">
        <v>30</v>
      </c>
      <c r="F115" s="147" t="n">
        <v>10.9</v>
      </c>
      <c r="G115" s="128"/>
      <c r="H115" s="128"/>
      <c r="I115" s="128"/>
      <c r="J115" s="128"/>
      <c r="K115" s="128"/>
      <c r="L115" s="128"/>
      <c r="M115" s="128"/>
      <c r="N115" s="128"/>
      <c r="O115" s="128"/>
      <c r="P115" s="128"/>
      <c r="Q115" s="128"/>
    </row>
    <row r="116" customFormat="false" ht="9.75" hidden="true" customHeight="true" outlineLevel="0" collapsed="false">
      <c r="A116" s="177"/>
      <c r="B116" s="185" t="s">
        <v>139</v>
      </c>
      <c r="C116" s="147" t="n">
        <v>1</v>
      </c>
      <c r="D116" s="147" t="n">
        <v>18.4</v>
      </c>
      <c r="E116" s="147" t="n">
        <v>31.9</v>
      </c>
      <c r="F116" s="147" t="n">
        <v>14.7</v>
      </c>
      <c r="G116" s="128"/>
      <c r="H116" s="128"/>
      <c r="I116" s="128"/>
      <c r="J116" s="128"/>
      <c r="K116" s="128"/>
      <c r="L116" s="128"/>
      <c r="M116" s="128"/>
      <c r="N116" s="128"/>
      <c r="O116" s="128"/>
      <c r="P116" s="128"/>
      <c r="Q116" s="128"/>
    </row>
    <row r="117" customFormat="false" ht="9.75" hidden="true" customHeight="true" outlineLevel="0" collapsed="false">
      <c r="A117" s="177"/>
      <c r="B117" s="185" t="s">
        <v>372</v>
      </c>
      <c r="C117" s="147" t="n">
        <v>1.2</v>
      </c>
      <c r="D117" s="147" t="n">
        <v>15.6</v>
      </c>
      <c r="E117" s="147" t="n">
        <v>26.3</v>
      </c>
      <c r="F117" s="147" t="n">
        <v>12.6</v>
      </c>
      <c r="G117" s="128"/>
      <c r="H117" s="128"/>
      <c r="I117" s="128"/>
      <c r="J117" s="128"/>
      <c r="K117" s="128"/>
      <c r="L117" s="128"/>
      <c r="M117" s="128"/>
      <c r="N117" s="128"/>
      <c r="O117" s="128"/>
      <c r="P117" s="128"/>
      <c r="Q117" s="128"/>
    </row>
    <row r="118" customFormat="false" ht="9.75" hidden="true" customHeight="true" outlineLevel="0" collapsed="false">
      <c r="A118" s="177"/>
      <c r="B118" s="185" t="s">
        <v>373</v>
      </c>
      <c r="C118" s="147" t="n">
        <v>1.4</v>
      </c>
      <c r="D118" s="147" t="n">
        <v>13.5</v>
      </c>
      <c r="E118" s="147" t="n">
        <v>18.2</v>
      </c>
      <c r="F118" s="147" t="n">
        <v>12.1</v>
      </c>
      <c r="G118" s="128"/>
      <c r="H118" s="128"/>
      <c r="I118" s="128"/>
      <c r="J118" s="128"/>
      <c r="K118" s="128"/>
      <c r="L118" s="128"/>
      <c r="M118" s="128"/>
      <c r="N118" s="128"/>
      <c r="O118" s="128"/>
      <c r="P118" s="128"/>
      <c r="Q118" s="128"/>
    </row>
    <row r="119" customFormat="false" ht="9.75" hidden="true" customHeight="true" outlineLevel="0" collapsed="false">
      <c r="A119" s="177"/>
      <c r="B119" s="185" t="s">
        <v>374</v>
      </c>
      <c r="C119" s="147" t="n">
        <v>1.4</v>
      </c>
      <c r="D119" s="147" t="n">
        <v>11.9</v>
      </c>
      <c r="E119" s="147" t="n">
        <v>19.7</v>
      </c>
      <c r="F119" s="147" t="n">
        <v>9.6</v>
      </c>
      <c r="G119" s="128"/>
      <c r="H119" s="128"/>
      <c r="I119" s="128"/>
      <c r="J119" s="128"/>
      <c r="K119" s="128"/>
      <c r="L119" s="128"/>
      <c r="M119" s="128"/>
      <c r="N119" s="128"/>
      <c r="O119" s="128"/>
      <c r="P119" s="128"/>
      <c r="Q119" s="128"/>
    </row>
    <row r="120" customFormat="false" ht="9.75" hidden="true" customHeight="true" outlineLevel="0" collapsed="false">
      <c r="A120" s="177"/>
      <c r="B120" s="185" t="s">
        <v>375</v>
      </c>
      <c r="C120" s="147" t="n">
        <v>1.3</v>
      </c>
      <c r="D120" s="147" t="n">
        <v>13.3</v>
      </c>
      <c r="E120" s="147" t="n">
        <v>21.9</v>
      </c>
      <c r="F120" s="147" t="n">
        <v>10.9</v>
      </c>
      <c r="G120" s="128"/>
      <c r="H120" s="128"/>
      <c r="I120" s="128"/>
      <c r="J120" s="128"/>
      <c r="K120" s="128"/>
      <c r="L120" s="128"/>
      <c r="M120" s="128"/>
      <c r="N120" s="128"/>
      <c r="O120" s="128"/>
      <c r="P120" s="128"/>
      <c r="Q120" s="128"/>
    </row>
    <row r="121" customFormat="false" ht="9.75" hidden="true" customHeight="true" outlineLevel="0" collapsed="false">
      <c r="A121" s="177"/>
      <c r="B121" s="185" t="s">
        <v>376</v>
      </c>
      <c r="C121" s="147" t="n">
        <v>1.5</v>
      </c>
      <c r="D121" s="147" t="n">
        <v>14.1</v>
      </c>
      <c r="E121" s="147" t="n">
        <v>23.1</v>
      </c>
      <c r="F121" s="147" t="n">
        <v>11.6</v>
      </c>
      <c r="G121" s="128"/>
      <c r="H121" s="128"/>
      <c r="I121" s="128"/>
      <c r="J121" s="128"/>
      <c r="K121" s="128"/>
      <c r="L121" s="128"/>
      <c r="M121" s="128"/>
      <c r="N121" s="128"/>
      <c r="O121" s="128"/>
      <c r="P121" s="128"/>
      <c r="Q121" s="128"/>
    </row>
    <row r="122" customFormat="false" ht="9.75" hidden="true" customHeight="true" outlineLevel="0" collapsed="false">
      <c r="A122" s="177"/>
      <c r="B122" s="185" t="s">
        <v>377</v>
      </c>
      <c r="C122" s="147" t="n">
        <v>1.6</v>
      </c>
      <c r="D122" s="147" t="n">
        <v>15.5</v>
      </c>
      <c r="E122" s="147" t="n">
        <v>24.4</v>
      </c>
      <c r="F122" s="147" t="n">
        <v>12.9</v>
      </c>
      <c r="G122" s="128"/>
      <c r="H122" s="128"/>
      <c r="I122" s="128"/>
      <c r="J122" s="128"/>
      <c r="K122" s="128"/>
      <c r="L122" s="128"/>
      <c r="M122" s="128"/>
      <c r="N122" s="128"/>
      <c r="O122" s="128"/>
      <c r="P122" s="128"/>
      <c r="Q122" s="128"/>
    </row>
    <row r="123" customFormat="false" ht="9.75" hidden="true" customHeight="true" outlineLevel="0" collapsed="false">
      <c r="A123" s="177"/>
      <c r="B123" s="185" t="s">
        <v>378</v>
      </c>
      <c r="C123" s="147" t="n">
        <v>1.6</v>
      </c>
      <c r="D123" s="147" t="n">
        <v>15.2</v>
      </c>
      <c r="E123" s="147" t="n">
        <v>23.5</v>
      </c>
      <c r="F123" s="147" t="n">
        <v>12.8</v>
      </c>
      <c r="G123" s="128"/>
      <c r="H123" s="128"/>
      <c r="I123" s="128"/>
      <c r="J123" s="128"/>
      <c r="K123" s="128"/>
      <c r="L123" s="128"/>
      <c r="M123" s="128"/>
      <c r="N123" s="128"/>
      <c r="O123" s="128"/>
      <c r="P123" s="128"/>
      <c r="Q123" s="128"/>
    </row>
    <row r="124" customFormat="false" ht="9.75" hidden="true" customHeight="true" outlineLevel="0" collapsed="false">
      <c r="A124" s="177"/>
      <c r="B124" s="185" t="s">
        <v>379</v>
      </c>
      <c r="C124" s="147" t="n">
        <v>1.7</v>
      </c>
      <c r="D124" s="147" t="n">
        <v>16.4</v>
      </c>
      <c r="E124" s="147" t="n">
        <v>28.4</v>
      </c>
      <c r="F124" s="147" t="n">
        <v>12.9</v>
      </c>
      <c r="G124" s="128"/>
      <c r="H124" s="128"/>
      <c r="I124" s="128"/>
      <c r="J124" s="128"/>
      <c r="K124" s="128"/>
      <c r="L124" s="128"/>
      <c r="M124" s="128"/>
      <c r="N124" s="128"/>
      <c r="O124" s="128"/>
      <c r="P124" s="128"/>
      <c r="Q124" s="128"/>
    </row>
    <row r="125" customFormat="false" ht="9.75" hidden="true" customHeight="true" outlineLevel="0" collapsed="false">
      <c r="A125" s="177"/>
      <c r="B125" s="185" t="s">
        <v>380</v>
      </c>
      <c r="C125" s="147" t="n">
        <v>1.8</v>
      </c>
      <c r="D125" s="147" t="n">
        <v>8.5</v>
      </c>
      <c r="E125" s="147" t="n">
        <v>18.2</v>
      </c>
      <c r="F125" s="147" t="n">
        <v>5.5</v>
      </c>
      <c r="G125" s="128"/>
      <c r="H125" s="128"/>
      <c r="I125" s="128"/>
      <c r="J125" s="128"/>
      <c r="K125" s="128"/>
      <c r="L125" s="128"/>
      <c r="M125" s="128"/>
      <c r="N125" s="128"/>
      <c r="O125" s="128"/>
      <c r="P125" s="128"/>
      <c r="Q125" s="128"/>
    </row>
    <row r="126" customFormat="false" ht="9.75" hidden="false" customHeight="true" outlineLevel="0" collapsed="false">
      <c r="A126" s="177"/>
      <c r="B126" s="185"/>
      <c r="C126" s="147"/>
      <c r="D126" s="147"/>
      <c r="E126" s="147"/>
      <c r="F126" s="147"/>
      <c r="G126" s="128"/>
      <c r="H126" s="128"/>
      <c r="I126" s="128"/>
      <c r="J126" s="128"/>
      <c r="K126" s="128"/>
      <c r="L126" s="128"/>
      <c r="M126" s="128"/>
      <c r="N126" s="128"/>
      <c r="O126" s="128"/>
      <c r="P126" s="128"/>
      <c r="Q126" s="128"/>
    </row>
    <row r="127" customFormat="false" ht="9.75" hidden="false" customHeight="true" outlineLevel="0" collapsed="false">
      <c r="A127" s="177" t="n">
        <v>2012</v>
      </c>
      <c r="B127" s="185" t="s">
        <v>371</v>
      </c>
      <c r="C127" s="147" t="n">
        <v>1.8</v>
      </c>
      <c r="D127" s="147" t="n">
        <v>9.8</v>
      </c>
      <c r="E127" s="147" t="n">
        <v>19.1</v>
      </c>
      <c r="F127" s="147" t="n">
        <v>6.9</v>
      </c>
      <c r="G127" s="128"/>
      <c r="H127" s="128"/>
      <c r="I127" s="128"/>
      <c r="J127" s="128"/>
      <c r="K127" s="128"/>
      <c r="L127" s="128"/>
      <c r="M127" s="128"/>
      <c r="N127" s="128"/>
      <c r="O127" s="128"/>
      <c r="P127" s="128"/>
      <c r="Q127" s="128"/>
    </row>
    <row r="128" customFormat="false" ht="9.75" hidden="false" customHeight="true" outlineLevel="0" collapsed="false">
      <c r="A128" s="177"/>
      <c r="B128" s="185" t="s">
        <v>138</v>
      </c>
      <c r="C128" s="147" t="n">
        <v>1.7</v>
      </c>
      <c r="D128" s="147" t="n">
        <v>9.9</v>
      </c>
      <c r="E128" s="147" t="n">
        <v>17.3</v>
      </c>
      <c r="F128" s="147" t="n">
        <v>7.5</v>
      </c>
      <c r="G128" s="128"/>
      <c r="H128" s="128"/>
      <c r="I128" s="128"/>
      <c r="J128" s="128"/>
      <c r="K128" s="128"/>
      <c r="L128" s="128"/>
      <c r="M128" s="128"/>
      <c r="N128" s="128"/>
      <c r="O128" s="128"/>
      <c r="P128" s="128"/>
      <c r="Q128" s="128"/>
    </row>
    <row r="129" customFormat="false" ht="9.75" hidden="false" customHeight="true" outlineLevel="0" collapsed="false">
      <c r="A129" s="177"/>
      <c r="B129" s="185" t="s">
        <v>139</v>
      </c>
      <c r="C129" s="147" t="n">
        <v>1.9</v>
      </c>
      <c r="D129" s="147" t="n">
        <v>7.7</v>
      </c>
      <c r="E129" s="147" t="n">
        <v>8.9</v>
      </c>
      <c r="F129" s="147" t="n">
        <v>7.2</v>
      </c>
      <c r="G129" s="128"/>
      <c r="H129" s="128"/>
      <c r="I129" s="128"/>
      <c r="J129" s="128"/>
      <c r="K129" s="128"/>
      <c r="L129" s="128"/>
      <c r="M129" s="128"/>
      <c r="N129" s="128"/>
      <c r="O129" s="128"/>
      <c r="P129" s="128"/>
      <c r="Q129" s="128"/>
    </row>
    <row r="130" customFormat="false" ht="9.75" hidden="false" customHeight="true" outlineLevel="0" collapsed="false">
      <c r="A130" s="177"/>
      <c r="B130" s="185" t="s">
        <v>372</v>
      </c>
      <c r="C130" s="147" t="n">
        <v>1.7</v>
      </c>
      <c r="D130" s="147" t="n">
        <v>5.9</v>
      </c>
      <c r="E130" s="147" t="n">
        <v>6.6</v>
      </c>
      <c r="F130" s="147" t="n">
        <v>5.7</v>
      </c>
      <c r="G130" s="128"/>
      <c r="H130" s="128"/>
      <c r="I130" s="128"/>
      <c r="J130" s="128"/>
      <c r="K130" s="128"/>
      <c r="L130" s="128"/>
      <c r="M130" s="128"/>
      <c r="N130" s="128"/>
      <c r="O130" s="128"/>
      <c r="P130" s="128"/>
      <c r="Q130" s="128"/>
    </row>
    <row r="131" customFormat="false" ht="9.75" hidden="false" customHeight="true" outlineLevel="0" collapsed="false">
      <c r="A131" s="177"/>
      <c r="B131" s="185" t="s">
        <v>373</v>
      </c>
      <c r="C131" s="147" t="n">
        <v>1.8</v>
      </c>
      <c r="D131" s="147" t="n">
        <v>3.7</v>
      </c>
      <c r="E131" s="147" t="n">
        <v>8.3</v>
      </c>
      <c r="F131" s="147" t="n">
        <v>2.3</v>
      </c>
      <c r="G131" s="128"/>
      <c r="H131" s="128"/>
      <c r="I131" s="128"/>
      <c r="J131" s="128"/>
      <c r="K131" s="128"/>
      <c r="L131" s="128"/>
      <c r="M131" s="128"/>
      <c r="N131" s="128"/>
      <c r="O131" s="128"/>
      <c r="P131" s="128"/>
      <c r="Q131" s="128"/>
    </row>
    <row r="132" customFormat="false" ht="9.75" hidden="false" customHeight="true" outlineLevel="0" collapsed="false">
      <c r="A132" s="177"/>
      <c r="B132" s="185" t="s">
        <v>374</v>
      </c>
      <c r="C132" s="147" t="n">
        <v>1.8</v>
      </c>
      <c r="D132" s="147" t="n">
        <v>3.6</v>
      </c>
      <c r="E132" s="147" t="n">
        <v>3.6</v>
      </c>
      <c r="F132" s="147" t="n">
        <v>3.6</v>
      </c>
      <c r="G132" s="128"/>
      <c r="H132" s="128"/>
      <c r="I132" s="128"/>
      <c r="J132" s="128"/>
      <c r="K132" s="128"/>
      <c r="L132" s="128"/>
      <c r="M132" s="128"/>
      <c r="N132" s="128"/>
      <c r="O132" s="128"/>
      <c r="P132" s="128"/>
      <c r="Q132" s="128"/>
    </row>
    <row r="133" customFormat="false" ht="9.75" hidden="false" customHeight="true" outlineLevel="0" collapsed="false">
      <c r="A133" s="177"/>
      <c r="B133" s="185" t="s">
        <v>375</v>
      </c>
      <c r="C133" s="147" t="n">
        <v>2</v>
      </c>
      <c r="D133" s="147" t="n">
        <v>4</v>
      </c>
      <c r="E133" s="147" t="n">
        <v>6.3</v>
      </c>
      <c r="F133" s="147" t="n">
        <v>3.2</v>
      </c>
      <c r="G133" s="128"/>
      <c r="H133" s="128"/>
      <c r="I133" s="128"/>
      <c r="J133" s="128"/>
      <c r="K133" s="128"/>
      <c r="L133" s="128"/>
      <c r="M133" s="128"/>
      <c r="N133" s="128"/>
      <c r="O133" s="128"/>
      <c r="P133" s="128"/>
      <c r="Q133" s="128"/>
    </row>
    <row r="134" customFormat="false" ht="9.75" hidden="false" customHeight="true" outlineLevel="0" collapsed="false">
      <c r="A134" s="177"/>
      <c r="B134" s="185" t="s">
        <v>376</v>
      </c>
      <c r="C134" s="147" t="n">
        <v>1.8</v>
      </c>
      <c r="D134" s="147" t="n">
        <v>7.3</v>
      </c>
      <c r="E134" s="147" t="n">
        <v>10.6</v>
      </c>
      <c r="F134" s="147" t="n">
        <v>6.3</v>
      </c>
      <c r="G134" s="128"/>
      <c r="H134" s="128"/>
      <c r="I134" s="128"/>
      <c r="J134" s="128"/>
      <c r="K134" s="128"/>
      <c r="L134" s="128"/>
      <c r="M134" s="128"/>
      <c r="N134" s="128"/>
      <c r="O134" s="128"/>
      <c r="P134" s="128"/>
      <c r="Q134" s="128"/>
    </row>
    <row r="135" customFormat="false" ht="9.75" hidden="false" customHeight="true" outlineLevel="0" collapsed="false">
      <c r="A135" s="177"/>
      <c r="B135" s="185" t="s">
        <v>377</v>
      </c>
      <c r="C135" s="147" t="n">
        <v>1.7</v>
      </c>
      <c r="D135" s="147" t="n">
        <v>9.7</v>
      </c>
      <c r="E135" s="147" t="n">
        <v>12.3</v>
      </c>
      <c r="F135" s="147" t="n">
        <v>9</v>
      </c>
      <c r="G135" s="128"/>
      <c r="H135" s="128"/>
      <c r="I135" s="128"/>
      <c r="J135" s="128"/>
      <c r="K135" s="128"/>
      <c r="L135" s="128"/>
      <c r="M135" s="128"/>
      <c r="N135" s="128"/>
      <c r="O135" s="128"/>
      <c r="P135" s="128"/>
      <c r="Q135" s="128"/>
    </row>
    <row r="136" customFormat="false" ht="9.75" hidden="false" customHeight="true" outlineLevel="0" collapsed="false">
      <c r="A136" s="177"/>
      <c r="B136" s="185" t="s">
        <v>378</v>
      </c>
      <c r="C136" s="147" t="n">
        <v>1.8</v>
      </c>
      <c r="D136" s="147" t="n">
        <v>8.8</v>
      </c>
      <c r="E136" s="147" t="n">
        <v>13</v>
      </c>
      <c r="F136" s="147" t="n">
        <v>7.4</v>
      </c>
      <c r="G136" s="128"/>
      <c r="H136" s="128"/>
      <c r="I136" s="128"/>
      <c r="J136" s="128"/>
      <c r="K136" s="128"/>
      <c r="L136" s="128"/>
      <c r="M136" s="128"/>
      <c r="N136" s="128"/>
      <c r="O136" s="128"/>
      <c r="P136" s="128"/>
      <c r="Q136" s="128"/>
    </row>
    <row r="137" customFormat="false" ht="9.75" hidden="false" customHeight="true" outlineLevel="0" collapsed="false">
      <c r="A137" s="177"/>
      <c r="B137" s="185" t="s">
        <v>379</v>
      </c>
      <c r="C137" s="147" t="n">
        <v>1.8</v>
      </c>
      <c r="D137" s="147" t="n">
        <v>3.3</v>
      </c>
      <c r="E137" s="147" t="n">
        <v>6.1</v>
      </c>
      <c r="F137" s="147" t="n">
        <v>2.3</v>
      </c>
      <c r="G137" s="128"/>
      <c r="H137" s="128"/>
      <c r="I137" s="128"/>
      <c r="J137" s="128"/>
      <c r="K137" s="128"/>
      <c r="L137" s="128"/>
      <c r="M137" s="128"/>
      <c r="N137" s="128"/>
      <c r="O137" s="128"/>
      <c r="P137" s="128"/>
      <c r="Q137" s="128"/>
    </row>
    <row r="138" customFormat="false" ht="9.75" hidden="false" customHeight="true" outlineLevel="0" collapsed="false">
      <c r="A138" s="177"/>
      <c r="B138" s="185" t="s">
        <v>380</v>
      </c>
      <c r="C138" s="147" t="n">
        <v>2</v>
      </c>
      <c r="D138" s="147" t="n">
        <v>3</v>
      </c>
      <c r="E138" s="147" t="n">
        <v>1.8</v>
      </c>
      <c r="F138" s="147" t="n">
        <v>3.5</v>
      </c>
      <c r="G138" s="128"/>
      <c r="H138" s="128"/>
      <c r="I138" s="128"/>
      <c r="J138" s="128"/>
      <c r="K138" s="128"/>
      <c r="L138" s="128"/>
      <c r="M138" s="128"/>
      <c r="N138" s="128"/>
      <c r="O138" s="128"/>
      <c r="P138" s="128"/>
      <c r="Q138" s="128"/>
    </row>
    <row r="139" customFormat="false" ht="9.75" hidden="false" customHeight="true" outlineLevel="0" collapsed="false">
      <c r="A139" s="177"/>
      <c r="B139" s="185"/>
      <c r="C139" s="147"/>
      <c r="D139" s="147"/>
      <c r="E139" s="147"/>
      <c r="F139" s="147"/>
      <c r="G139" s="128"/>
      <c r="H139" s="128"/>
      <c r="I139" s="128"/>
      <c r="J139" s="128"/>
      <c r="K139" s="128"/>
      <c r="L139" s="128"/>
      <c r="M139" s="128"/>
      <c r="N139" s="128"/>
      <c r="O139" s="128"/>
      <c r="P139" s="128"/>
      <c r="Q139" s="128"/>
    </row>
    <row r="140" customFormat="false" ht="9.75" hidden="false" customHeight="true" outlineLevel="0" collapsed="false">
      <c r="A140" s="177" t="n">
        <v>2013</v>
      </c>
      <c r="B140" s="185" t="s">
        <v>371</v>
      </c>
      <c r="C140" s="147" t="n">
        <v>1.7</v>
      </c>
      <c r="D140" s="147" t="n">
        <v>-0.6</v>
      </c>
      <c r="E140" s="147" t="n">
        <v>-2.9</v>
      </c>
      <c r="F140" s="147" t="n">
        <v>0.2</v>
      </c>
      <c r="G140" s="128"/>
      <c r="H140" s="128"/>
      <c r="I140" s="128"/>
      <c r="J140" s="128"/>
      <c r="K140" s="128"/>
      <c r="L140" s="128"/>
      <c r="M140" s="128"/>
      <c r="N140" s="128"/>
      <c r="O140" s="128"/>
      <c r="P140" s="128"/>
      <c r="Q140" s="128"/>
    </row>
    <row r="141" customFormat="false" ht="9.75" hidden="false" customHeight="true" outlineLevel="0" collapsed="false">
      <c r="A141" s="177"/>
      <c r="B141" s="185" t="s">
        <v>138</v>
      </c>
      <c r="C141" s="147" t="n">
        <v>1.7</v>
      </c>
      <c r="D141" s="147" t="n">
        <v>0</v>
      </c>
      <c r="E141" s="147" t="n">
        <v>-2.8</v>
      </c>
      <c r="F141" s="147" t="n">
        <v>0.9</v>
      </c>
      <c r="G141" s="128"/>
      <c r="H141" s="128"/>
      <c r="I141" s="128"/>
      <c r="J141" s="128"/>
      <c r="K141" s="128"/>
      <c r="L141" s="128"/>
      <c r="M141" s="128"/>
      <c r="N141" s="128"/>
      <c r="O141" s="128"/>
      <c r="P141" s="128"/>
      <c r="Q141" s="128"/>
    </row>
    <row r="142" customFormat="false" ht="9.75" hidden="false" customHeight="true" outlineLevel="0" collapsed="false">
      <c r="A142" s="177"/>
      <c r="B142" s="185" t="s">
        <v>139</v>
      </c>
      <c r="C142" s="147" t="n">
        <v>1.8</v>
      </c>
      <c r="D142" s="147" t="n">
        <v>-6.2</v>
      </c>
      <c r="E142" s="147" t="n">
        <v>-4.8</v>
      </c>
      <c r="F142" s="147" t="n">
        <v>-6.7</v>
      </c>
      <c r="G142" s="128"/>
      <c r="H142" s="128"/>
      <c r="I142" s="128"/>
      <c r="J142" s="128"/>
      <c r="K142" s="128"/>
      <c r="L142" s="128"/>
      <c r="M142" s="128"/>
      <c r="N142" s="128"/>
      <c r="O142" s="128"/>
      <c r="P142" s="128"/>
      <c r="Q142" s="128"/>
    </row>
    <row r="143" customFormat="false" ht="9.75" hidden="false" customHeight="true" outlineLevel="0" collapsed="false">
      <c r="A143" s="177"/>
      <c r="B143" s="185" t="s">
        <v>372</v>
      </c>
      <c r="C143" s="147" t="n">
        <v>1.5</v>
      </c>
      <c r="D143" s="147" t="n">
        <v>-5.8</v>
      </c>
      <c r="E143" s="147" t="n">
        <v>-7.8</v>
      </c>
      <c r="F143" s="147" t="n">
        <v>-5.1</v>
      </c>
      <c r="G143" s="128"/>
      <c r="H143" s="128"/>
      <c r="I143" s="128"/>
      <c r="J143" s="128"/>
      <c r="K143" s="128"/>
      <c r="L143" s="128"/>
      <c r="M143" s="128"/>
      <c r="N143" s="128"/>
      <c r="O143" s="128"/>
      <c r="P143" s="128"/>
      <c r="Q143" s="128"/>
    </row>
    <row r="144" customFormat="false" ht="9.75" hidden="false" customHeight="true" outlineLevel="0" collapsed="false">
      <c r="A144" s="92"/>
      <c r="B144" s="153" t="s">
        <v>373</v>
      </c>
      <c r="C144" s="147" t="n">
        <v>1.8</v>
      </c>
      <c r="D144" s="147" t="n">
        <v>-5.2</v>
      </c>
      <c r="E144" s="147" t="n">
        <v>-7.6</v>
      </c>
      <c r="F144" s="147" t="n">
        <v>-4.3</v>
      </c>
      <c r="G144" s="128"/>
      <c r="H144" s="128"/>
      <c r="I144" s="128"/>
      <c r="J144" s="128"/>
      <c r="K144" s="128"/>
      <c r="L144" s="128"/>
      <c r="M144" s="128"/>
      <c r="N144" s="128"/>
      <c r="O144" s="128"/>
      <c r="P144" s="128"/>
      <c r="Q144" s="128"/>
    </row>
    <row r="145" customFormat="false" ht="9.75" hidden="false" customHeight="true" outlineLevel="0" collapsed="false">
      <c r="A145" s="92"/>
      <c r="B145" s="153" t="s">
        <v>374</v>
      </c>
      <c r="C145" s="147" t="n">
        <v>1.8</v>
      </c>
      <c r="D145" s="147" t="n">
        <v>-2.3</v>
      </c>
      <c r="E145" s="147" t="n">
        <v>-2.6</v>
      </c>
      <c r="F145" s="147" t="n">
        <v>-2.3</v>
      </c>
      <c r="G145" s="128"/>
      <c r="H145" s="128"/>
      <c r="I145" s="128"/>
      <c r="J145" s="128"/>
      <c r="K145" s="128"/>
      <c r="L145" s="128"/>
      <c r="M145" s="128"/>
      <c r="N145" s="128"/>
      <c r="O145" s="128"/>
      <c r="P145" s="128"/>
      <c r="Q145" s="128"/>
    </row>
    <row r="146" customFormat="false" ht="9.75" hidden="false" customHeight="true" outlineLevel="0" collapsed="false">
      <c r="A146" s="92"/>
      <c r="B146" s="153" t="s">
        <v>375</v>
      </c>
      <c r="C146" s="147" t="n">
        <v>1.7</v>
      </c>
      <c r="D146" s="147" t="n">
        <v>-1.9</v>
      </c>
      <c r="E146" s="147" t="n">
        <v>-3.2</v>
      </c>
      <c r="F146" s="147" t="n">
        <v>-1.4</v>
      </c>
      <c r="G146" s="128"/>
      <c r="H146" s="128"/>
      <c r="I146" s="128"/>
      <c r="J146" s="128"/>
      <c r="K146" s="128"/>
      <c r="L146" s="128"/>
      <c r="M146" s="128"/>
      <c r="N146" s="128"/>
      <c r="O146" s="128"/>
      <c r="P146" s="128"/>
      <c r="Q146" s="128"/>
    </row>
    <row r="147" customFormat="false" ht="9.75" hidden="false" customHeight="true" outlineLevel="0" collapsed="false">
      <c r="A147" s="92"/>
      <c r="B147" s="153" t="s">
        <v>376</v>
      </c>
      <c r="C147" s="147" t="n">
        <v>1.5</v>
      </c>
      <c r="D147" s="147" t="n">
        <v>-4.8</v>
      </c>
      <c r="E147" s="147" t="n">
        <v>-6.7</v>
      </c>
      <c r="F147" s="147" t="n">
        <v>-4.2</v>
      </c>
      <c r="G147" s="128"/>
      <c r="H147" s="128"/>
      <c r="I147" s="128"/>
      <c r="J147" s="128"/>
      <c r="K147" s="128"/>
      <c r="L147" s="128"/>
      <c r="M147" s="128"/>
      <c r="N147" s="128"/>
      <c r="O147" s="128"/>
      <c r="P147" s="128"/>
      <c r="Q147" s="128"/>
    </row>
    <row r="148" customFormat="false" ht="9.75" hidden="false" customHeight="true" outlineLevel="0" collapsed="false">
      <c r="A148" s="92"/>
      <c r="B148" s="153" t="s">
        <v>377</v>
      </c>
      <c r="C148" s="147" t="n">
        <v>1.6</v>
      </c>
      <c r="D148" s="147" t="n">
        <v>-6.1</v>
      </c>
      <c r="E148" s="147" t="n">
        <v>-6.5</v>
      </c>
      <c r="F148" s="147" t="n">
        <v>-5.9</v>
      </c>
      <c r="G148" s="128"/>
      <c r="H148" s="128"/>
      <c r="I148" s="128"/>
      <c r="J148" s="128"/>
      <c r="K148" s="128"/>
      <c r="L148" s="128"/>
      <c r="M148" s="128"/>
      <c r="N148" s="128"/>
      <c r="O148" s="128"/>
      <c r="P148" s="128"/>
      <c r="Q148" s="128"/>
    </row>
    <row r="149" customFormat="false" ht="9.75" hidden="false" customHeight="true" outlineLevel="0" collapsed="false">
      <c r="A149" s="92"/>
      <c r="B149" s="153" t="s">
        <v>378</v>
      </c>
      <c r="C149" s="147" t="n">
        <v>1.4</v>
      </c>
      <c r="D149" s="147" t="n">
        <v>-8.4</v>
      </c>
      <c r="E149" s="147" t="n">
        <v>-10.6</v>
      </c>
      <c r="F149" s="147" t="n">
        <v>-7.7</v>
      </c>
      <c r="G149" s="128"/>
      <c r="H149" s="128"/>
      <c r="I149" s="128"/>
      <c r="J149" s="128"/>
      <c r="K149" s="128"/>
      <c r="L149" s="128"/>
      <c r="M149" s="128"/>
      <c r="N149" s="128"/>
      <c r="O149" s="128"/>
      <c r="P149" s="128"/>
      <c r="Q149" s="128"/>
    </row>
    <row r="150" customFormat="false" ht="9.75" hidden="false" customHeight="true" outlineLevel="0" collapsed="false">
      <c r="A150" s="92"/>
      <c r="B150" s="153" t="s">
        <v>379</v>
      </c>
      <c r="C150" s="147" t="n">
        <v>1.5</v>
      </c>
      <c r="D150" s="147" t="n">
        <v>-6.2</v>
      </c>
      <c r="E150" s="147" t="n">
        <v>-10.7</v>
      </c>
      <c r="F150" s="147" t="n">
        <v>-4.5</v>
      </c>
      <c r="G150" s="128"/>
      <c r="H150" s="128"/>
      <c r="I150" s="128"/>
      <c r="J150" s="128"/>
      <c r="K150" s="128"/>
      <c r="L150" s="128"/>
      <c r="M150" s="128"/>
      <c r="N150" s="128"/>
      <c r="O150" s="128"/>
      <c r="P150" s="128"/>
      <c r="Q150" s="128"/>
    </row>
    <row r="151" customFormat="false" ht="9.75" hidden="false" customHeight="true" outlineLevel="0" collapsed="false">
      <c r="A151" s="92"/>
      <c r="B151" s="153" t="s">
        <v>380</v>
      </c>
      <c r="C151" s="147" t="n">
        <v>1.3</v>
      </c>
      <c r="D151" s="147" t="n">
        <v>-3.7</v>
      </c>
      <c r="E151" s="147" t="n">
        <v>-6.8</v>
      </c>
      <c r="F151" s="147"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47"/>
      <c r="D152" s="147"/>
      <c r="E152" s="147"/>
      <c r="F152" s="147"/>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71</v>
      </c>
      <c r="C153" s="147" t="n">
        <v>1.3</v>
      </c>
      <c r="D153" s="147" t="n">
        <v>-3.8</v>
      </c>
      <c r="E153" s="147" t="n">
        <v>-6</v>
      </c>
      <c r="F153" s="147" t="n">
        <v>-3.2</v>
      </c>
      <c r="G153" s="128"/>
      <c r="H153" s="128"/>
      <c r="I153" s="128"/>
      <c r="J153" s="128"/>
      <c r="K153" s="128"/>
      <c r="L153" s="128"/>
      <c r="M153" s="128"/>
      <c r="N153" s="128"/>
      <c r="O153" s="128"/>
      <c r="P153" s="128"/>
      <c r="Q153" s="128"/>
    </row>
    <row r="154" customFormat="false" ht="9.75" hidden="false" customHeight="true" outlineLevel="0" collapsed="false">
      <c r="A154" s="92"/>
      <c r="B154" s="153" t="s">
        <v>138</v>
      </c>
      <c r="C154" s="147" t="n">
        <v>1.3</v>
      </c>
      <c r="D154" s="147" t="n">
        <v>-5.4</v>
      </c>
      <c r="E154" s="147" t="n">
        <v>-7.6</v>
      </c>
      <c r="F154" s="147" t="n">
        <v>-4.6</v>
      </c>
      <c r="G154" s="128"/>
      <c r="H154" s="128"/>
      <c r="I154" s="128"/>
      <c r="J154" s="128"/>
      <c r="K154" s="128"/>
      <c r="L154" s="128"/>
      <c r="M154" s="128"/>
      <c r="N154" s="128"/>
      <c r="O154" s="128"/>
      <c r="P154" s="128"/>
      <c r="Q154" s="128"/>
    </row>
    <row r="155" customFormat="false" ht="9.75" hidden="false" customHeight="true" outlineLevel="0" collapsed="false">
      <c r="A155" s="92"/>
      <c r="B155" s="153" t="s">
        <v>139</v>
      </c>
      <c r="C155" s="147" t="n">
        <v>1</v>
      </c>
      <c r="D155" s="147" t="n">
        <v>-3.1</v>
      </c>
      <c r="E155" s="147" t="n">
        <v>-6.6</v>
      </c>
      <c r="F155" s="147" t="n">
        <v>-1.9</v>
      </c>
      <c r="G155" s="128"/>
      <c r="H155" s="128"/>
      <c r="I155" s="128"/>
      <c r="J155" s="128"/>
      <c r="K155" s="128"/>
      <c r="L155" s="128"/>
      <c r="M155" s="128"/>
      <c r="N155" s="128"/>
      <c r="O155" s="128"/>
      <c r="P155" s="128"/>
      <c r="Q155" s="128"/>
    </row>
    <row r="156" customFormat="false" ht="9.75" hidden="false" customHeight="true" outlineLevel="0" collapsed="false">
      <c r="A156" s="92"/>
      <c r="B156" s="153" t="s">
        <v>372</v>
      </c>
      <c r="C156" s="147" t="n">
        <v>1.3</v>
      </c>
      <c r="D156" s="147" t="n">
        <v>-4.1</v>
      </c>
      <c r="E156" s="147" t="n">
        <v>-3.8</v>
      </c>
      <c r="F156" s="147" t="n">
        <v>-4.2</v>
      </c>
      <c r="G156" s="128"/>
      <c r="H156" s="128"/>
      <c r="I156" s="128"/>
      <c r="J156" s="128"/>
      <c r="K156" s="128"/>
      <c r="L156" s="128"/>
      <c r="M156" s="128"/>
      <c r="N156" s="128"/>
      <c r="O156" s="128"/>
      <c r="P156" s="128"/>
      <c r="Q156" s="128"/>
    </row>
    <row r="157" customFormat="false" ht="9.75" hidden="false" customHeight="true" outlineLevel="0" collapsed="false">
      <c r="A157" s="92"/>
      <c r="B157" s="153" t="s">
        <v>373</v>
      </c>
      <c r="C157" s="147" t="n">
        <v>0.6</v>
      </c>
      <c r="D157" s="147" t="n">
        <v>-2.1</v>
      </c>
      <c r="E157" s="147" t="n">
        <v>-4.1</v>
      </c>
      <c r="F157" s="147" t="n">
        <v>-1.4</v>
      </c>
      <c r="G157" s="128"/>
      <c r="H157" s="128"/>
      <c r="I157" s="128"/>
      <c r="J157" s="128"/>
      <c r="K157" s="128"/>
      <c r="L157" s="128"/>
      <c r="M157" s="128"/>
      <c r="N157" s="128"/>
      <c r="O157" s="128"/>
      <c r="P157" s="128"/>
      <c r="Q157" s="128"/>
    </row>
    <row r="158" customFormat="false" ht="9.75" hidden="false" customHeight="true" outlineLevel="0" collapsed="false">
      <c r="A158" s="92"/>
      <c r="B158" s="153" t="s">
        <v>374</v>
      </c>
      <c r="C158" s="147" t="n">
        <v>0.9</v>
      </c>
      <c r="D158" s="147" t="n">
        <v>-1</v>
      </c>
      <c r="E158" s="147" t="n">
        <v>-3.7</v>
      </c>
      <c r="F158" s="147" t="n">
        <v>-0.2</v>
      </c>
      <c r="G158" s="128"/>
      <c r="H158" s="128"/>
      <c r="I158" s="128"/>
      <c r="J158" s="128"/>
      <c r="K158" s="128"/>
      <c r="L158" s="128"/>
      <c r="M158" s="128"/>
      <c r="N158" s="128"/>
      <c r="O158" s="128"/>
      <c r="P158" s="128"/>
      <c r="Q158" s="128"/>
    </row>
    <row r="159" customFormat="false" ht="9.75" hidden="false" customHeight="true" outlineLevel="0" collapsed="false">
      <c r="A159" s="92"/>
      <c r="B159" s="153" t="s">
        <v>375</v>
      </c>
      <c r="C159" s="147" t="n">
        <v>0.9</v>
      </c>
      <c r="D159" s="147" t="n">
        <v>-2.1</v>
      </c>
      <c r="E159" s="147" t="n">
        <v>-6.2</v>
      </c>
      <c r="F159" s="147" t="n">
        <v>-0.8</v>
      </c>
      <c r="G159" s="128"/>
      <c r="H159" s="128"/>
      <c r="I159" s="128"/>
      <c r="J159" s="128"/>
      <c r="K159" s="128"/>
      <c r="L159" s="128"/>
      <c r="M159" s="128"/>
      <c r="N159" s="128"/>
      <c r="O159" s="128"/>
      <c r="P159" s="128"/>
      <c r="Q159" s="128"/>
    </row>
    <row r="160" customFormat="false" ht="9.75" hidden="false" customHeight="true" outlineLevel="0" collapsed="false">
      <c r="A160" s="92"/>
      <c r="B160" s="153" t="s">
        <v>376</v>
      </c>
      <c r="C160" s="147" t="n">
        <v>1</v>
      </c>
      <c r="D160" s="147" t="n">
        <v>-3.6</v>
      </c>
      <c r="E160" s="147" t="n">
        <v>-5.3</v>
      </c>
      <c r="F160" s="147" t="n">
        <v>-3</v>
      </c>
      <c r="G160" s="128"/>
      <c r="H160" s="128"/>
      <c r="I160" s="128"/>
      <c r="J160" s="128"/>
      <c r="K160" s="128"/>
      <c r="L160" s="128"/>
      <c r="M160" s="128"/>
      <c r="N160" s="128"/>
      <c r="O160" s="128"/>
      <c r="P160" s="128"/>
      <c r="Q160" s="128"/>
    </row>
    <row r="161" customFormat="false" ht="9.75" hidden="false" customHeight="true" outlineLevel="0" collapsed="false">
      <c r="A161" s="92"/>
      <c r="B161" s="153" t="s">
        <v>377</v>
      </c>
      <c r="C161" s="147" t="n">
        <v>1.1</v>
      </c>
      <c r="D161" s="147" t="n">
        <v>-5.4</v>
      </c>
      <c r="E161" s="147" t="n">
        <v>-7.9</v>
      </c>
      <c r="F161" s="147" t="n">
        <v>-4.6</v>
      </c>
      <c r="G161" s="128"/>
      <c r="H161" s="128"/>
      <c r="I161" s="128"/>
      <c r="J161" s="128"/>
      <c r="K161" s="128"/>
      <c r="L161" s="128"/>
      <c r="M161" s="128"/>
      <c r="N161" s="128"/>
      <c r="O161" s="128"/>
      <c r="P161" s="128"/>
      <c r="Q161" s="128"/>
    </row>
    <row r="162" customFormat="false" ht="9.75" hidden="false" customHeight="true" outlineLevel="0" collapsed="false">
      <c r="A162" s="92"/>
      <c r="B162" s="153" t="s">
        <v>378</v>
      </c>
      <c r="C162" s="147" t="n">
        <v>0.9</v>
      </c>
      <c r="D162" s="147" t="n">
        <v>-3.5</v>
      </c>
      <c r="E162" s="147" t="n">
        <v>-9</v>
      </c>
      <c r="F162" s="147" t="n">
        <v>-1.7</v>
      </c>
      <c r="G162" s="128"/>
      <c r="H162" s="128"/>
      <c r="I162" s="128"/>
      <c r="J162" s="128"/>
      <c r="K162" s="128"/>
      <c r="L162" s="128"/>
      <c r="M162" s="128"/>
      <c r="N162" s="128"/>
      <c r="O162" s="128"/>
      <c r="P162" s="128"/>
      <c r="Q162" s="128"/>
    </row>
    <row r="163" customFormat="false" ht="9.75" hidden="false" customHeight="true" outlineLevel="0" collapsed="false">
      <c r="A163" s="92"/>
      <c r="B163" s="153" t="s">
        <v>379</v>
      </c>
      <c r="C163" s="147" t="n">
        <v>0.8</v>
      </c>
      <c r="D163" s="147" t="n">
        <v>-6</v>
      </c>
      <c r="E163" s="147" t="n">
        <v>-9.8</v>
      </c>
      <c r="F163" s="147" t="n">
        <v>-4.8</v>
      </c>
      <c r="G163" s="128"/>
      <c r="H163" s="128"/>
      <c r="I163" s="128"/>
      <c r="J163" s="128"/>
      <c r="K163" s="128"/>
      <c r="L163" s="128"/>
      <c r="M163" s="128"/>
      <c r="N163" s="128"/>
      <c r="O163" s="128"/>
      <c r="P163" s="128"/>
      <c r="Q163" s="128"/>
    </row>
    <row r="164" customFormat="false" ht="9.75" hidden="false" customHeight="true" outlineLevel="0" collapsed="false">
      <c r="A164" s="92"/>
      <c r="B164" s="153" t="s">
        <v>380</v>
      </c>
      <c r="C164" s="147" t="n">
        <v>0.9</v>
      </c>
      <c r="D164" s="147" t="n">
        <v>-14.1</v>
      </c>
      <c r="E164" s="147" t="n">
        <v>-21.9</v>
      </c>
      <c r="F164" s="147" t="n">
        <v>-11.6</v>
      </c>
      <c r="G164" s="128"/>
      <c r="H164" s="128"/>
      <c r="I164" s="128"/>
      <c r="J164" s="128"/>
      <c r="K164" s="128"/>
      <c r="L164" s="128"/>
      <c r="M164" s="128"/>
      <c r="N164" s="128"/>
      <c r="O164" s="128"/>
      <c r="P164" s="128"/>
      <c r="Q164" s="128"/>
    </row>
    <row r="165" customFormat="false" ht="9.75" hidden="false" customHeight="true" outlineLevel="0" collapsed="false">
      <c r="A165" s="92"/>
      <c r="B165" s="153"/>
      <c r="C165" s="147"/>
      <c r="D165" s="147"/>
      <c r="E165" s="147"/>
      <c r="F165" s="147"/>
      <c r="G165" s="128"/>
      <c r="H165" s="128"/>
      <c r="I165" s="128"/>
      <c r="J165" s="128"/>
      <c r="K165" s="128"/>
      <c r="L165" s="128"/>
      <c r="M165" s="128"/>
      <c r="N165" s="128"/>
      <c r="O165" s="128"/>
      <c r="P165" s="128"/>
      <c r="Q165" s="128"/>
    </row>
    <row r="166" customFormat="false" ht="9.75" hidden="false" customHeight="true" outlineLevel="0" collapsed="false">
      <c r="A166" s="92" t="n">
        <v>2015</v>
      </c>
      <c r="B166" s="153" t="s">
        <v>371</v>
      </c>
      <c r="C166" s="147" t="n">
        <v>0.9</v>
      </c>
      <c r="D166" s="147" t="n">
        <v>-19.2</v>
      </c>
      <c r="E166" s="147" t="n">
        <v>-28.5</v>
      </c>
      <c r="F166" s="147" t="n">
        <v>-16.2</v>
      </c>
      <c r="G166" s="128"/>
      <c r="H166" s="128"/>
      <c r="I166" s="128"/>
      <c r="J166" s="128"/>
      <c r="K166" s="128"/>
      <c r="L166" s="128"/>
      <c r="M166" s="128"/>
      <c r="N166" s="128"/>
      <c r="O166" s="128"/>
      <c r="P166" s="128"/>
      <c r="Q166" s="128"/>
    </row>
    <row r="167" customFormat="false" ht="9.75" hidden="false" customHeight="true" outlineLevel="0" collapsed="false">
      <c r="A167" s="92"/>
      <c r="B167" s="153" t="s">
        <v>138</v>
      </c>
      <c r="C167" s="147" t="n">
        <v>1.2</v>
      </c>
      <c r="D167" s="147" t="n">
        <v>-16</v>
      </c>
      <c r="E167" s="147" t="n">
        <v>-22.9</v>
      </c>
      <c r="F167" s="147" t="n">
        <v>-13.7</v>
      </c>
      <c r="G167" s="128"/>
      <c r="H167" s="128"/>
      <c r="I167" s="128"/>
      <c r="J167" s="128"/>
      <c r="K167" s="128"/>
      <c r="L167" s="128"/>
      <c r="M167" s="128"/>
      <c r="N167" s="128"/>
      <c r="O167" s="128"/>
      <c r="P167" s="128"/>
      <c r="Q167" s="128"/>
    </row>
    <row r="168" customFormat="false" ht="9.75" hidden="false" customHeight="true" outlineLevel="0" collapsed="false">
      <c r="A168" s="92"/>
      <c r="B168" s="153" t="s">
        <v>139</v>
      </c>
      <c r="C168" s="147" t="n">
        <v>1.2</v>
      </c>
      <c r="D168" s="147" t="n">
        <v>-12.6</v>
      </c>
      <c r="E168" s="147" t="n">
        <v>-20.1</v>
      </c>
      <c r="F168" s="147" t="n">
        <v>-10.3</v>
      </c>
      <c r="G168" s="128"/>
      <c r="H168" s="128"/>
      <c r="I168" s="128"/>
      <c r="J168" s="128"/>
      <c r="K168" s="128"/>
      <c r="L168" s="128"/>
      <c r="M168" s="128"/>
      <c r="N168" s="128"/>
      <c r="O168" s="128"/>
      <c r="P168" s="128"/>
      <c r="Q168" s="128"/>
    </row>
    <row r="169" customFormat="false" ht="9.75" hidden="false" customHeight="true" outlineLevel="0" collapsed="false">
      <c r="A169" s="92"/>
      <c r="B169" s="150"/>
      <c r="C169" s="147"/>
      <c r="D169" s="147"/>
      <c r="E169" s="147"/>
      <c r="F169" s="147"/>
      <c r="G169" s="128"/>
      <c r="H169" s="128"/>
      <c r="I169" s="128"/>
      <c r="J169" s="128"/>
      <c r="K169" s="128"/>
      <c r="L169" s="128"/>
      <c r="M169" s="128"/>
      <c r="N169" s="128"/>
      <c r="O169" s="128"/>
      <c r="P169" s="128"/>
      <c r="Q169" s="128"/>
    </row>
    <row r="170" customFormat="false" ht="9.75" hidden="false" customHeight="true" outlineLevel="0" collapsed="false">
      <c r="A170" s="92"/>
      <c r="B170" s="150"/>
      <c r="C170" s="147"/>
      <c r="D170" s="147"/>
      <c r="E170" s="147"/>
      <c r="F170" s="147"/>
      <c r="G170" s="128"/>
      <c r="H170" s="128"/>
      <c r="I170" s="128"/>
      <c r="J170" s="128"/>
      <c r="K170" s="128"/>
      <c r="L170" s="128"/>
      <c r="M170" s="128"/>
      <c r="N170" s="128"/>
      <c r="O170" s="128"/>
      <c r="P170" s="128"/>
      <c r="Q170" s="128"/>
    </row>
    <row r="171" customFormat="false" ht="9.75" hidden="false" customHeight="true" outlineLevel="0" collapsed="false">
      <c r="A171" s="92"/>
      <c r="B171" s="150"/>
      <c r="C171" s="147"/>
      <c r="D171" s="147"/>
      <c r="E171" s="147"/>
      <c r="F171" s="147"/>
      <c r="G171" s="128"/>
      <c r="H171" s="128"/>
      <c r="I171" s="128"/>
      <c r="J171" s="128"/>
      <c r="K171" s="128"/>
      <c r="L171" s="128"/>
      <c r="M171" s="128"/>
      <c r="N171" s="128"/>
      <c r="O171" s="128"/>
      <c r="P171" s="128"/>
      <c r="Q171" s="128"/>
    </row>
    <row r="172" customFormat="false" ht="9.75" hidden="false" customHeight="true" outlineLevel="0" collapsed="false">
      <c r="A172" s="92"/>
      <c r="B172" s="150"/>
      <c r="C172" s="147"/>
      <c r="D172" s="147"/>
      <c r="E172" s="147"/>
      <c r="F172" s="147"/>
      <c r="G172" s="128"/>
      <c r="H172" s="128"/>
      <c r="I172" s="128"/>
      <c r="J172" s="128"/>
      <c r="K172" s="128"/>
      <c r="L172" s="128"/>
      <c r="M172" s="128"/>
      <c r="N172" s="128"/>
      <c r="O172" s="128"/>
      <c r="P172" s="128"/>
      <c r="Q172" s="128"/>
    </row>
    <row r="173" customFormat="false" ht="9.75" hidden="false" customHeight="true" outlineLevel="0" collapsed="false">
      <c r="A173" s="92"/>
      <c r="B173" s="150"/>
      <c r="C173" s="147"/>
      <c r="D173" s="147"/>
      <c r="E173" s="147"/>
      <c r="F173" s="147"/>
      <c r="G173" s="128"/>
      <c r="H173" s="128"/>
      <c r="I173" s="128"/>
      <c r="J173" s="128"/>
      <c r="K173" s="128"/>
      <c r="L173" s="128"/>
      <c r="M173" s="128"/>
      <c r="N173" s="128"/>
      <c r="O173" s="128"/>
      <c r="P173" s="128"/>
      <c r="Q173" s="128"/>
    </row>
    <row r="174" customFormat="false" ht="9.75" hidden="false" customHeight="true" outlineLevel="0" collapsed="false">
      <c r="A174" s="92"/>
      <c r="B174" s="150"/>
      <c r="C174" s="147"/>
      <c r="D174" s="147"/>
      <c r="E174" s="147"/>
      <c r="F174" s="147"/>
      <c r="G174" s="128"/>
      <c r="H174" s="128"/>
      <c r="I174" s="128"/>
      <c r="J174" s="128"/>
      <c r="K174" s="128"/>
      <c r="L174" s="128"/>
      <c r="M174" s="128"/>
      <c r="N174" s="128"/>
      <c r="O174" s="128"/>
      <c r="P174" s="128"/>
      <c r="Q174" s="128"/>
    </row>
    <row r="175" customFormat="false" ht="6.75" hidden="false" customHeight="true" outlineLevel="0" collapsed="false">
      <c r="A175" s="92"/>
      <c r="B175" s="150"/>
      <c r="C175" s="147"/>
      <c r="D175" s="147"/>
      <c r="E175" s="147"/>
      <c r="F175" s="147"/>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34</v>
      </c>
      <c r="B2" s="36"/>
      <c r="C2" s="36"/>
      <c r="D2" s="36"/>
      <c r="E2" s="36"/>
      <c r="F2" s="36"/>
      <c r="G2" s="36"/>
      <c r="H2" s="36" t="s">
        <v>435</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37"/>
      <c r="N3" s="37"/>
      <c r="O3" s="193"/>
      <c r="P3" s="128"/>
    </row>
    <row r="4" customFormat="false" ht="9.75" hidden="true" customHeight="false" outlineLevel="0" collapsed="false">
      <c r="A4" s="37"/>
      <c r="B4" s="37"/>
      <c r="C4" s="37"/>
      <c r="D4" s="37"/>
      <c r="E4" s="37"/>
      <c r="F4" s="37"/>
      <c r="G4" s="37"/>
      <c r="H4" s="37"/>
      <c r="I4" s="37"/>
      <c r="J4" s="37"/>
      <c r="K4" s="37"/>
      <c r="L4" s="37"/>
      <c r="M4" s="37"/>
      <c r="N4" s="37"/>
      <c r="O4" s="193"/>
      <c r="P4" s="128"/>
    </row>
    <row r="5" customFormat="false" ht="9.75" hidden="true" customHeight="false" outlineLevel="0" collapsed="false">
      <c r="A5" s="37"/>
      <c r="B5" s="37"/>
      <c r="C5" s="37"/>
      <c r="D5" s="37"/>
      <c r="E5" s="37"/>
      <c r="F5" s="37"/>
      <c r="G5" s="37"/>
      <c r="H5" s="37"/>
      <c r="I5" s="37"/>
      <c r="J5" s="37"/>
      <c r="K5" s="37"/>
      <c r="L5" s="37"/>
      <c r="M5" s="37"/>
      <c r="N5" s="37"/>
      <c r="O5" s="193"/>
      <c r="P5" s="128"/>
    </row>
    <row r="6" customFormat="false" ht="9.75" hidden="true" customHeight="false" outlineLevel="0" collapsed="false">
      <c r="A6" s="37"/>
      <c r="B6" s="37"/>
      <c r="C6" s="37"/>
      <c r="D6" s="37"/>
      <c r="E6" s="37"/>
      <c r="F6" s="37"/>
      <c r="G6" s="37"/>
      <c r="H6" s="37"/>
      <c r="I6" s="37"/>
      <c r="J6" s="37"/>
      <c r="K6" s="37"/>
      <c r="L6" s="37"/>
      <c r="M6" s="37"/>
      <c r="N6" s="37"/>
      <c r="O6" s="193"/>
      <c r="P6" s="128"/>
    </row>
    <row r="7" customFormat="false" ht="9.75" hidden="true" customHeight="false" outlineLevel="0" collapsed="false">
      <c r="A7" s="37"/>
      <c r="B7" s="37"/>
      <c r="C7" s="37"/>
      <c r="D7" s="37"/>
      <c r="E7" s="37"/>
      <c r="F7" s="37"/>
      <c r="G7" s="37"/>
      <c r="H7" s="37"/>
      <c r="I7" s="37"/>
      <c r="J7" s="37"/>
      <c r="K7" s="37"/>
      <c r="L7" s="37"/>
      <c r="M7" s="37"/>
      <c r="N7" s="37"/>
      <c r="O7" s="193"/>
      <c r="P7" s="128"/>
    </row>
    <row r="8" customFormat="false" ht="9.75" hidden="true" customHeight="false" outlineLevel="0" collapsed="false">
      <c r="A8" s="37"/>
      <c r="B8" s="37"/>
      <c r="C8" s="37"/>
      <c r="D8" s="37"/>
      <c r="E8" s="37"/>
      <c r="F8" s="37"/>
      <c r="G8" s="37"/>
      <c r="H8" s="37"/>
      <c r="I8" s="37"/>
      <c r="J8" s="37"/>
      <c r="K8" s="37"/>
      <c r="L8" s="37"/>
      <c r="M8" s="37"/>
      <c r="N8" s="37"/>
      <c r="O8" s="193"/>
      <c r="P8" s="128"/>
    </row>
    <row r="9" customFormat="false" ht="9.75" hidden="true" customHeight="false" outlineLevel="0" collapsed="false">
      <c r="A9" s="37"/>
      <c r="B9" s="37"/>
      <c r="C9" s="37"/>
      <c r="D9" s="37"/>
      <c r="E9" s="37"/>
      <c r="F9" s="37"/>
      <c r="G9" s="37"/>
      <c r="H9" s="37"/>
      <c r="I9" s="37"/>
      <c r="J9" s="37"/>
      <c r="K9" s="37"/>
      <c r="L9" s="37"/>
      <c r="M9" s="37"/>
      <c r="N9" s="37"/>
      <c r="O9" s="193"/>
      <c r="P9" s="128"/>
    </row>
    <row r="10" customFormat="false" ht="9.75" hidden="true" customHeight="false" outlineLevel="0" collapsed="false">
      <c r="A10" s="37"/>
      <c r="B10" s="37"/>
      <c r="C10" s="37"/>
      <c r="D10" s="37"/>
      <c r="E10" s="37"/>
      <c r="F10" s="37"/>
      <c r="G10" s="37"/>
      <c r="H10" s="37"/>
      <c r="I10" s="37"/>
      <c r="J10" s="37"/>
      <c r="K10" s="37"/>
      <c r="L10" s="37"/>
      <c r="M10" s="37"/>
      <c r="N10" s="37"/>
      <c r="O10" s="193"/>
      <c r="P10" s="128"/>
    </row>
    <row r="11" customFormat="false" ht="9.75" hidden="true" customHeight="false" outlineLevel="0" collapsed="false">
      <c r="A11" s="37"/>
      <c r="B11" s="37"/>
      <c r="C11" s="37"/>
      <c r="D11" s="37"/>
      <c r="E11" s="37"/>
      <c r="F11" s="37"/>
      <c r="G11" s="37"/>
      <c r="H11" s="37"/>
      <c r="I11" s="37"/>
      <c r="J11" s="37"/>
      <c r="K11" s="37"/>
      <c r="L11" s="37"/>
      <c r="M11" s="37"/>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16.34</v>
      </c>
      <c r="D22" s="140" t="n">
        <v>30.65</v>
      </c>
      <c r="E22" s="140" t="n">
        <v>1.18</v>
      </c>
      <c r="F22" s="140" t="n">
        <v>38.37</v>
      </c>
      <c r="G22" s="140" t="n">
        <v>6.95</v>
      </c>
      <c r="H22" s="140" t="n">
        <v>21.29</v>
      </c>
      <c r="I22" s="140" t="n">
        <v>3.02</v>
      </c>
      <c r="J22" s="140" t="n">
        <v>2.86</v>
      </c>
      <c r="K22" s="140" t="n">
        <v>6.31</v>
      </c>
      <c r="L22" s="140" t="n">
        <v>5.71</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70</v>
      </c>
      <c r="C24" s="144" t="n">
        <v>102.7</v>
      </c>
      <c r="D24" s="144" t="n">
        <v>101.7</v>
      </c>
      <c r="E24" s="144" t="n">
        <v>103.2</v>
      </c>
      <c r="F24" s="144" t="n">
        <v>105.5</v>
      </c>
      <c r="G24" s="144" t="n">
        <v>102</v>
      </c>
      <c r="H24" s="144" t="n">
        <v>101.5</v>
      </c>
      <c r="I24" s="144" t="n">
        <v>100.1</v>
      </c>
      <c r="J24" s="144" t="n">
        <v>100.4</v>
      </c>
      <c r="K24" s="144" t="n">
        <v>101.2</v>
      </c>
      <c r="L24" s="146" t="n">
        <v>101.1</v>
      </c>
      <c r="M24" s="117" t="n">
        <v>2006</v>
      </c>
      <c r="N24" s="127" t="s">
        <v>370</v>
      </c>
      <c r="P24" s="128"/>
      <c r="Q24" s="128"/>
    </row>
    <row r="25" customFormat="false" ht="9" hidden="true" customHeight="true" outlineLevel="0" collapsed="false">
      <c r="A25" s="142" t="n">
        <v>2007</v>
      </c>
      <c r="B25" s="143" t="s">
        <v>370</v>
      </c>
      <c r="C25" s="144" t="n">
        <v>106.8</v>
      </c>
      <c r="D25" s="144" t="n">
        <v>105.6</v>
      </c>
      <c r="E25" s="144" t="n">
        <v>105.4</v>
      </c>
      <c r="F25" s="144" t="n">
        <v>109.3</v>
      </c>
      <c r="G25" s="144" t="n">
        <v>106.7</v>
      </c>
      <c r="H25" s="144" t="n">
        <v>107.1</v>
      </c>
      <c r="I25" s="144" t="n">
        <v>100.4</v>
      </c>
      <c r="J25" s="144" t="n">
        <v>102.5</v>
      </c>
      <c r="K25" s="144" t="n">
        <v>105.9</v>
      </c>
      <c r="L25" s="146" t="n">
        <v>104.7</v>
      </c>
      <c r="M25" s="117" t="n">
        <v>2007</v>
      </c>
      <c r="N25" s="127" t="s">
        <v>370</v>
      </c>
      <c r="P25" s="128"/>
      <c r="Q25" s="128"/>
    </row>
    <row r="26" customFormat="false" ht="9" hidden="true" customHeight="true" outlineLevel="0" collapsed="false">
      <c r="A26" s="142" t="n">
        <v>2008</v>
      </c>
      <c r="B26" s="143" t="s">
        <v>370</v>
      </c>
      <c r="C26" s="144" t="n">
        <v>110.5</v>
      </c>
      <c r="D26" s="144" t="n">
        <v>106.4</v>
      </c>
      <c r="E26" s="144" t="n">
        <v>105.7</v>
      </c>
      <c r="F26" s="144" t="n">
        <v>118</v>
      </c>
      <c r="G26" s="144" t="n">
        <v>110.8</v>
      </c>
      <c r="H26" s="144" t="n">
        <v>109.8</v>
      </c>
      <c r="I26" s="144" t="n">
        <v>101</v>
      </c>
      <c r="J26" s="144" t="n">
        <v>108.2</v>
      </c>
      <c r="K26" s="144" t="n">
        <v>106.9</v>
      </c>
      <c r="L26" s="146" t="n">
        <v>104.6</v>
      </c>
      <c r="M26" s="117" t="n">
        <v>2008</v>
      </c>
      <c r="N26" s="127" t="s">
        <v>370</v>
      </c>
      <c r="P26" s="128"/>
      <c r="Q26" s="128"/>
    </row>
    <row r="27" customFormat="false" ht="9" hidden="true" customHeight="true" outlineLevel="0" collapsed="false">
      <c r="A27" s="142" t="n">
        <v>2009</v>
      </c>
      <c r="B27" s="143" t="s">
        <v>370</v>
      </c>
      <c r="C27" s="144" t="n">
        <v>107.6</v>
      </c>
      <c r="D27" s="144" t="n">
        <v>106.4</v>
      </c>
      <c r="E27" s="144" t="n">
        <v>108.5</v>
      </c>
      <c r="F27" s="144" t="n">
        <v>104.5</v>
      </c>
      <c r="G27" s="144" t="n">
        <v>113.4</v>
      </c>
      <c r="H27" s="144" t="n">
        <v>114.1</v>
      </c>
      <c r="I27" s="144" t="n">
        <v>101.8</v>
      </c>
      <c r="J27" s="144" t="n">
        <v>107.5</v>
      </c>
      <c r="K27" s="144" t="n">
        <v>107.8</v>
      </c>
      <c r="L27" s="146" t="n">
        <v>104.1</v>
      </c>
      <c r="M27" s="117" t="n">
        <v>2009</v>
      </c>
      <c r="N27" s="127" t="s">
        <v>370</v>
      </c>
      <c r="P27" s="128"/>
      <c r="Q27" s="128"/>
    </row>
    <row r="28" customFormat="false" ht="9" hidden="true" customHeight="true" outlineLevel="0" collapsed="false">
      <c r="A28" s="142" t="n">
        <v>2010</v>
      </c>
      <c r="B28" s="143" t="s">
        <v>370</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7"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117" t="n">
        <v>2010</v>
      </c>
      <c r="N29" s="127" t="s">
        <v>370</v>
      </c>
      <c r="O29" s="127"/>
      <c r="P29" s="128"/>
      <c r="Q29" s="128"/>
    </row>
    <row r="30" customFormat="false" ht="9" hidden="false" customHeight="true" outlineLevel="0" collapsed="false">
      <c r="A30" s="142" t="n">
        <v>2011</v>
      </c>
      <c r="B30" s="143" t="s">
        <v>370</v>
      </c>
      <c r="C30" s="144" t="n">
        <v>104.3</v>
      </c>
      <c r="D30" s="144" t="n">
        <v>100.8</v>
      </c>
      <c r="E30" s="144" t="n">
        <v>100.6</v>
      </c>
      <c r="F30" s="144" t="n">
        <v>111.4</v>
      </c>
      <c r="G30" s="144" t="n">
        <v>103.6</v>
      </c>
      <c r="H30" s="144" t="n">
        <v>100.9</v>
      </c>
      <c r="I30" s="144" t="n">
        <v>100.6</v>
      </c>
      <c r="J30" s="144" t="n">
        <v>101.5</v>
      </c>
      <c r="K30" s="144" t="n">
        <v>100</v>
      </c>
      <c r="L30" s="146" t="n">
        <v>98.5</v>
      </c>
      <c r="M30" s="117" t="n">
        <v>2011</v>
      </c>
      <c r="N30" s="127" t="s">
        <v>370</v>
      </c>
      <c r="O30" s="127"/>
      <c r="P30" s="128"/>
      <c r="Q30" s="128"/>
    </row>
    <row r="31" customFormat="false" ht="9" hidden="false" customHeight="true" outlineLevel="0" collapsed="false">
      <c r="A31" s="142" t="n">
        <v>2012</v>
      </c>
      <c r="B31" s="143" t="s">
        <v>370</v>
      </c>
      <c r="C31" s="144" t="n">
        <v>106.9</v>
      </c>
      <c r="D31" s="144" t="n">
        <v>100.9</v>
      </c>
      <c r="E31" s="144" t="n">
        <v>101</v>
      </c>
      <c r="F31" s="144" t="n">
        <v>117.4</v>
      </c>
      <c r="G31" s="144" t="n">
        <v>108.3</v>
      </c>
      <c r="H31" s="144" t="n">
        <v>104.4</v>
      </c>
      <c r="I31" s="144" t="n">
        <v>100.9</v>
      </c>
      <c r="J31" s="144" t="n">
        <v>102.7</v>
      </c>
      <c r="K31" s="144" t="n">
        <v>94</v>
      </c>
      <c r="L31" s="146" t="n">
        <v>98.1</v>
      </c>
      <c r="M31" s="117" t="n">
        <v>2012</v>
      </c>
      <c r="N31" s="127" t="s">
        <v>370</v>
      </c>
      <c r="P31" s="128"/>
      <c r="Q31" s="128"/>
    </row>
    <row r="32" customFormat="false" ht="9" hidden="false" customHeight="true" outlineLevel="0" collapsed="false">
      <c r="A32" s="142" t="n">
        <v>2013</v>
      </c>
      <c r="B32" s="143" t="s">
        <v>370</v>
      </c>
      <c r="C32" s="144" t="n">
        <v>106.3</v>
      </c>
      <c r="D32" s="144" t="n">
        <v>100.7</v>
      </c>
      <c r="E32" s="144" t="n">
        <v>101.4</v>
      </c>
      <c r="F32" s="144" t="n">
        <v>113</v>
      </c>
      <c r="G32" s="144" t="n">
        <v>109.5</v>
      </c>
      <c r="H32" s="144" t="n">
        <v>107.4</v>
      </c>
      <c r="I32" s="144" t="n">
        <v>101.2</v>
      </c>
      <c r="J32" s="144" t="n">
        <v>105.2</v>
      </c>
      <c r="K32" s="144" t="n">
        <v>96.9</v>
      </c>
      <c r="L32" s="146" t="n">
        <v>98</v>
      </c>
      <c r="M32" s="117" t="n">
        <v>2013</v>
      </c>
      <c r="N32" s="127" t="s">
        <v>370</v>
      </c>
      <c r="P32" s="128"/>
      <c r="Q32" s="128"/>
    </row>
    <row r="33" customFormat="false" ht="9" hidden="false" customHeight="true" outlineLevel="0" collapsed="false">
      <c r="A33" s="142" t="n">
        <v>2014</v>
      </c>
      <c r="B33" s="143" t="s">
        <v>370</v>
      </c>
      <c r="C33" s="144" t="n">
        <v>105.9</v>
      </c>
      <c r="D33" s="144" t="n">
        <v>101.2</v>
      </c>
      <c r="E33" s="144" t="n">
        <v>102.5</v>
      </c>
      <c r="F33" s="144" t="n">
        <v>109.1</v>
      </c>
      <c r="G33" s="144" t="n">
        <v>108.5</v>
      </c>
      <c r="H33" s="144" t="n">
        <v>111.4</v>
      </c>
      <c r="I33" s="144" t="n">
        <v>101.3</v>
      </c>
      <c r="J33" s="144" t="n">
        <v>108.6</v>
      </c>
      <c r="K33" s="144" t="n">
        <v>96.9</v>
      </c>
      <c r="L33" s="146" t="n">
        <v>98.1</v>
      </c>
      <c r="M33" s="117"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99"/>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199"/>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199"/>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199"/>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199"/>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199"/>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199"/>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199"/>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199"/>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199"/>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199"/>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199"/>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199"/>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199"/>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199"/>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199"/>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199"/>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199"/>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199"/>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199"/>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199"/>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199"/>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199"/>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199"/>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199"/>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199"/>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199"/>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199"/>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199"/>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199"/>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199"/>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199"/>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199"/>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199"/>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199"/>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199"/>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199"/>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199"/>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199"/>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199"/>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199"/>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199"/>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199"/>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199"/>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199"/>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199"/>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199"/>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199"/>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199"/>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199"/>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199"/>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199"/>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199"/>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199"/>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199"/>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199"/>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199"/>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199"/>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199"/>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199"/>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199"/>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199"/>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199"/>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1"/>
      <c r="P100" s="63"/>
      <c r="Q100" s="127"/>
    </row>
    <row r="101" customFormat="false" ht="9" hidden="true" customHeight="true" outlineLevel="0" collapsed="false">
      <c r="A101" s="92" t="n">
        <v>2010</v>
      </c>
      <c r="B101" s="153" t="s">
        <v>371</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71</v>
      </c>
      <c r="O101" s="171"/>
      <c r="P101" s="63"/>
      <c r="Q101" s="127"/>
    </row>
    <row r="102" customFormat="false" ht="9" hidden="true" customHeight="true" outlineLevel="0" collapsed="false">
      <c r="A102" s="92"/>
      <c r="B102" s="153" t="s">
        <v>138</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138</v>
      </c>
      <c r="O102" s="171"/>
      <c r="P102" s="63"/>
      <c r="Q102" s="127"/>
    </row>
    <row r="103" customFormat="false" ht="9" hidden="true" customHeight="true" outlineLevel="0" collapsed="false">
      <c r="A103" s="92"/>
      <c r="B103" s="153" t="s">
        <v>139</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139</v>
      </c>
      <c r="O103" s="171"/>
      <c r="P103" s="63"/>
      <c r="Q103" s="127"/>
    </row>
    <row r="104" customFormat="false" ht="9.75" hidden="true" customHeight="true" outlineLevel="0" collapsed="false">
      <c r="A104" s="92"/>
      <c r="B104" s="153" t="s">
        <v>372</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72</v>
      </c>
      <c r="O104" s="171"/>
      <c r="P104" s="63"/>
      <c r="Q104" s="127"/>
    </row>
    <row r="105" customFormat="false" ht="9.75" hidden="true" customHeight="true" outlineLevel="0" collapsed="false">
      <c r="A105" s="92"/>
      <c r="B105" s="153" t="s">
        <v>373</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73</v>
      </c>
      <c r="O105" s="171"/>
      <c r="P105" s="63"/>
      <c r="Q105" s="127"/>
    </row>
    <row r="106" customFormat="false" ht="9.75" hidden="true" customHeight="true" outlineLevel="0" collapsed="false">
      <c r="A106" s="92"/>
      <c r="B106" s="153" t="s">
        <v>374</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74</v>
      </c>
      <c r="O106" s="171"/>
      <c r="P106" s="63"/>
      <c r="Q106" s="127"/>
    </row>
    <row r="107" customFormat="false" ht="9.75" hidden="true" customHeight="true" outlineLevel="0" collapsed="false">
      <c r="A107" s="92"/>
      <c r="B107" s="153" t="s">
        <v>375</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375</v>
      </c>
      <c r="O107" s="171"/>
      <c r="P107" s="63"/>
      <c r="Q107" s="127"/>
    </row>
    <row r="108" customFormat="false" ht="9.75" hidden="true" customHeight="true" outlineLevel="0" collapsed="false">
      <c r="A108" s="92"/>
      <c r="B108" s="153" t="s">
        <v>376</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376</v>
      </c>
      <c r="O108" s="171"/>
      <c r="P108" s="63"/>
      <c r="Q108" s="127"/>
    </row>
    <row r="109" customFormat="false" ht="9.75" hidden="true" customHeight="true" outlineLevel="0" collapsed="false">
      <c r="A109" s="92"/>
      <c r="B109" s="153" t="s">
        <v>377</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77</v>
      </c>
      <c r="O109" s="171"/>
      <c r="P109" s="63"/>
      <c r="Q109" s="127"/>
    </row>
    <row r="110" customFormat="false" ht="9.75" hidden="true" customHeight="true" outlineLevel="0" collapsed="false">
      <c r="A110" s="92"/>
      <c r="B110" s="153" t="s">
        <v>378</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78</v>
      </c>
      <c r="O110" s="171"/>
      <c r="P110" s="63"/>
      <c r="Q110" s="127"/>
    </row>
    <row r="111" customFormat="false" ht="9.75" hidden="true" customHeight="true" outlineLevel="0" collapsed="false">
      <c r="A111" s="92"/>
      <c r="B111" s="153" t="s">
        <v>379</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79</v>
      </c>
      <c r="O111" s="171"/>
      <c r="P111" s="63"/>
      <c r="Q111" s="127"/>
    </row>
    <row r="112" customFormat="false" ht="9.75" hidden="true" customHeight="true" outlineLevel="0" collapsed="false">
      <c r="A112" s="92"/>
      <c r="B112" s="153" t="s">
        <v>380</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199"/>
      <c r="N113" s="178"/>
      <c r="O113" s="171"/>
      <c r="P113" s="63"/>
      <c r="Q113" s="127"/>
    </row>
    <row r="114" customFormat="false" ht="9.75" hidden="true" customHeight="true" outlineLevel="0" collapsed="false">
      <c r="A114" s="92" t="n">
        <v>2011</v>
      </c>
      <c r="B114" s="153" t="s">
        <v>371</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71</v>
      </c>
      <c r="O114" s="171"/>
      <c r="P114" s="63"/>
      <c r="Q114" s="127"/>
    </row>
    <row r="115" customFormat="false" ht="9.75" hidden="true" customHeight="true" outlineLevel="0" collapsed="false">
      <c r="A115" s="92"/>
      <c r="B115" s="153" t="s">
        <v>138</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138</v>
      </c>
      <c r="O115" s="171"/>
      <c r="P115" s="63"/>
      <c r="Q115" s="127"/>
    </row>
    <row r="116" customFormat="false" ht="9.75" hidden="true" customHeight="true" outlineLevel="0" collapsed="false">
      <c r="A116" s="92"/>
      <c r="B116" s="153" t="s">
        <v>139</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139</v>
      </c>
      <c r="O116" s="171"/>
      <c r="P116" s="63"/>
      <c r="Q116" s="127"/>
    </row>
    <row r="117" customFormat="false" ht="9.75" hidden="true" customHeight="true" outlineLevel="0" collapsed="false">
      <c r="A117" s="92"/>
      <c r="B117" s="153" t="s">
        <v>372</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72</v>
      </c>
      <c r="O117" s="171"/>
      <c r="P117" s="63"/>
      <c r="Q117" s="127"/>
    </row>
    <row r="118" customFormat="false" ht="9.75" hidden="true" customHeight="true" outlineLevel="0" collapsed="false">
      <c r="A118" s="92"/>
      <c r="B118" s="153" t="s">
        <v>373</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73</v>
      </c>
      <c r="O118" s="171"/>
      <c r="P118" s="63"/>
      <c r="Q118" s="127"/>
    </row>
    <row r="119" customFormat="false" ht="9.75" hidden="true" customHeight="true" outlineLevel="0" collapsed="false">
      <c r="A119" s="92"/>
      <c r="B119" s="153" t="s">
        <v>374</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74</v>
      </c>
      <c r="O119" s="171"/>
      <c r="P119" s="63"/>
      <c r="Q119" s="127"/>
    </row>
    <row r="120" customFormat="false" ht="9.75" hidden="true" customHeight="true" outlineLevel="0" collapsed="false">
      <c r="A120" s="92"/>
      <c r="B120" s="153" t="s">
        <v>375</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375</v>
      </c>
      <c r="O120" s="171"/>
      <c r="P120" s="63"/>
      <c r="Q120" s="127"/>
    </row>
    <row r="121" customFormat="false" ht="9.75" hidden="true" customHeight="true" outlineLevel="0" collapsed="false">
      <c r="A121" s="92"/>
      <c r="B121" s="153" t="s">
        <v>376</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376</v>
      </c>
      <c r="O121" s="171"/>
      <c r="P121" s="63"/>
      <c r="Q121" s="127"/>
    </row>
    <row r="122" customFormat="false" ht="9.75" hidden="true" customHeight="true" outlineLevel="0" collapsed="false">
      <c r="A122" s="92"/>
      <c r="B122" s="153" t="s">
        <v>377</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77</v>
      </c>
      <c r="O122" s="171"/>
      <c r="P122" s="63"/>
      <c r="Q122" s="127"/>
    </row>
    <row r="123" customFormat="false" ht="9.75" hidden="true" customHeight="true" outlineLevel="0" collapsed="false">
      <c r="A123" s="92"/>
      <c r="B123" s="153" t="s">
        <v>378</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78</v>
      </c>
      <c r="O123" s="171"/>
      <c r="P123" s="63"/>
      <c r="Q123" s="127"/>
    </row>
    <row r="124" customFormat="false" ht="9.75" hidden="true" customHeight="true" outlineLevel="0" collapsed="false">
      <c r="A124" s="92"/>
      <c r="B124" s="153" t="s">
        <v>379</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79</v>
      </c>
      <c r="O124" s="171"/>
      <c r="P124" s="63"/>
      <c r="Q124" s="127"/>
    </row>
    <row r="125" customFormat="false" ht="9.75" hidden="true" customHeight="true" outlineLevel="0" collapsed="false">
      <c r="A125" s="92"/>
      <c r="B125" s="153" t="s">
        <v>380</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1"/>
      <c r="P126" s="63"/>
      <c r="Q126" s="127"/>
    </row>
    <row r="127" customFormat="false" ht="9.75" hidden="false" customHeight="true" outlineLevel="0" collapsed="false">
      <c r="A127" s="92" t="n">
        <v>2012</v>
      </c>
      <c r="B127" s="153" t="s">
        <v>371</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71</v>
      </c>
      <c r="O127" s="171"/>
      <c r="P127" s="63"/>
      <c r="Q127" s="127"/>
    </row>
    <row r="128" customFormat="false" ht="9.75" hidden="false" customHeight="true" outlineLevel="0" collapsed="false">
      <c r="A128" s="92"/>
      <c r="B128" s="153" t="s">
        <v>138</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138</v>
      </c>
      <c r="O128" s="171"/>
      <c r="P128" s="63"/>
      <c r="Q128" s="127"/>
    </row>
    <row r="129" customFormat="false" ht="9.75" hidden="false" customHeight="true" outlineLevel="0" collapsed="false">
      <c r="A129" s="92"/>
      <c r="B129" s="153" t="s">
        <v>139</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139</v>
      </c>
      <c r="O129" s="171"/>
      <c r="P129" s="63"/>
      <c r="Q129" s="127"/>
    </row>
    <row r="130" customFormat="false" ht="9.75" hidden="false" customHeight="true" outlineLevel="0" collapsed="false">
      <c r="A130" s="92"/>
      <c r="B130" s="153" t="s">
        <v>372</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72</v>
      </c>
      <c r="O130" s="171"/>
      <c r="P130" s="63"/>
      <c r="Q130" s="127"/>
    </row>
    <row r="131" customFormat="false" ht="9.75" hidden="false" customHeight="true" outlineLevel="0" collapsed="false">
      <c r="A131" s="92"/>
      <c r="B131" s="153" t="s">
        <v>373</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73</v>
      </c>
      <c r="O131" s="171"/>
      <c r="P131" s="63"/>
      <c r="Q131" s="127"/>
    </row>
    <row r="132" customFormat="false" ht="9.75" hidden="false" customHeight="true" outlineLevel="0" collapsed="false">
      <c r="A132" s="92"/>
      <c r="B132" s="153" t="s">
        <v>374</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74</v>
      </c>
      <c r="O132" s="171"/>
      <c r="P132" s="63"/>
      <c r="Q132" s="127"/>
    </row>
    <row r="133" customFormat="false" ht="9.75" hidden="false" customHeight="true" outlineLevel="0" collapsed="false">
      <c r="A133" s="92"/>
      <c r="B133" s="153" t="s">
        <v>375</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375</v>
      </c>
      <c r="O133" s="171"/>
      <c r="P133" s="63"/>
      <c r="Q133" s="127"/>
    </row>
    <row r="134" customFormat="false" ht="9.75" hidden="false" customHeight="true" outlineLevel="0" collapsed="false">
      <c r="A134" s="92"/>
      <c r="B134" s="153" t="s">
        <v>376</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376</v>
      </c>
      <c r="O134" s="171"/>
      <c r="P134" s="63"/>
      <c r="Q134" s="127"/>
    </row>
    <row r="135" customFormat="false" ht="9.75" hidden="false" customHeight="true" outlineLevel="0" collapsed="false">
      <c r="A135" s="92"/>
      <c r="B135" s="153" t="s">
        <v>377</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77</v>
      </c>
      <c r="O135" s="171"/>
      <c r="P135" s="63"/>
      <c r="Q135" s="127"/>
    </row>
    <row r="136" customFormat="false" ht="9.75" hidden="false" customHeight="true" outlineLevel="0" collapsed="false">
      <c r="A136" s="92"/>
      <c r="B136" s="153" t="s">
        <v>378</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78</v>
      </c>
      <c r="O136" s="171"/>
      <c r="P136" s="63"/>
      <c r="Q136" s="127"/>
    </row>
    <row r="137" customFormat="false" ht="9.75" hidden="false" customHeight="true" outlineLevel="0" collapsed="false">
      <c r="A137" s="92"/>
      <c r="B137" s="153" t="s">
        <v>379</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79</v>
      </c>
      <c r="O137" s="171"/>
      <c r="P137" s="63"/>
      <c r="Q137" s="127"/>
    </row>
    <row r="138" customFormat="false" ht="9.75" hidden="false" customHeight="true" outlineLevel="0" collapsed="false">
      <c r="A138" s="92"/>
      <c r="B138" s="153" t="s">
        <v>380</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1"/>
      <c r="P139" s="63"/>
      <c r="Q139" s="127"/>
    </row>
    <row r="140" customFormat="false" ht="9.75" hidden="false" customHeight="true" outlineLevel="0" collapsed="false">
      <c r="A140" s="92" t="n">
        <v>2013</v>
      </c>
      <c r="B140" s="153" t="s">
        <v>371</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71</v>
      </c>
      <c r="O140" s="171"/>
      <c r="P140" s="63"/>
      <c r="Q140" s="127"/>
    </row>
    <row r="141" customFormat="false" ht="9.75" hidden="false" customHeight="true" outlineLevel="0" collapsed="false">
      <c r="A141" s="92"/>
      <c r="B141" s="153" t="s">
        <v>138</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138</v>
      </c>
      <c r="O141" s="171"/>
      <c r="P141" s="63"/>
      <c r="Q141" s="127"/>
    </row>
    <row r="142" customFormat="false" ht="9.75" hidden="false" customHeight="true" outlineLevel="0" collapsed="false">
      <c r="A142" s="92"/>
      <c r="B142" s="153" t="s">
        <v>139</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139</v>
      </c>
      <c r="O142" s="171"/>
      <c r="P142" s="63"/>
      <c r="Q142" s="127"/>
    </row>
    <row r="143" customFormat="false" ht="9.75" hidden="false" customHeight="true" outlineLevel="0" collapsed="false">
      <c r="A143" s="92"/>
      <c r="B143" s="153" t="s">
        <v>372</v>
      </c>
      <c r="C143" s="152" t="n">
        <v>106.8</v>
      </c>
      <c r="D143" s="152" t="n">
        <v>100.8</v>
      </c>
      <c r="E143" s="152" t="n">
        <v>101.2</v>
      </c>
      <c r="F143" s="152" t="n">
        <v>115</v>
      </c>
      <c r="G143" s="152" t="n">
        <v>110.4</v>
      </c>
      <c r="H143" s="152" t="n">
        <v>106.2</v>
      </c>
      <c r="I143" s="152" t="n">
        <v>101</v>
      </c>
      <c r="J143" s="152" t="n">
        <v>104.4</v>
      </c>
      <c r="K143" s="152" t="n">
        <v>97</v>
      </c>
      <c r="L143" s="155" t="n">
        <v>98</v>
      </c>
      <c r="M143" s="199"/>
      <c r="N143" s="178" t="s">
        <v>372</v>
      </c>
      <c r="O143" s="171"/>
      <c r="P143" s="63"/>
      <c r="Q143" s="127"/>
    </row>
    <row r="144" customFormat="false" ht="9.75" hidden="false" customHeight="true" outlineLevel="0" collapsed="false">
      <c r="A144" s="92"/>
      <c r="B144" s="153" t="s">
        <v>373</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73</v>
      </c>
      <c r="O144" s="171"/>
      <c r="P144" s="63"/>
      <c r="Q144" s="127"/>
    </row>
    <row r="145" customFormat="false" ht="9.75" hidden="false" customHeight="true" outlineLevel="0" collapsed="false">
      <c r="A145" s="92"/>
      <c r="B145" s="153" t="s">
        <v>374</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74</v>
      </c>
      <c r="O145" s="171"/>
      <c r="P145" s="63"/>
      <c r="Q145" s="127"/>
    </row>
    <row r="146" customFormat="false" ht="9.75" hidden="false" customHeight="true" outlineLevel="0" collapsed="false">
      <c r="A146" s="92"/>
      <c r="B146" s="153" t="s">
        <v>375</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375</v>
      </c>
      <c r="O146" s="171"/>
      <c r="P146" s="63"/>
      <c r="Q146" s="127"/>
    </row>
    <row r="147" customFormat="false" ht="9.75" hidden="false" customHeight="true" outlineLevel="0" collapsed="false">
      <c r="A147" s="92"/>
      <c r="B147" s="153" t="s">
        <v>376</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376</v>
      </c>
      <c r="O147" s="171"/>
      <c r="P147" s="63"/>
      <c r="Q147" s="127"/>
    </row>
    <row r="148" customFormat="false" ht="9.75" hidden="false" customHeight="true" outlineLevel="0" collapsed="false">
      <c r="A148" s="92"/>
      <c r="B148" s="153" t="s">
        <v>377</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77</v>
      </c>
      <c r="O148" s="171"/>
      <c r="P148" s="63"/>
      <c r="Q148" s="127"/>
    </row>
    <row r="149" customFormat="false" ht="9.75" hidden="false" customHeight="true" outlineLevel="0" collapsed="false">
      <c r="A149" s="92"/>
      <c r="B149" s="153" t="s">
        <v>378</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78</v>
      </c>
      <c r="O149" s="171"/>
      <c r="P149" s="63"/>
      <c r="Q149" s="127"/>
    </row>
    <row r="150" customFormat="false" ht="9.75" hidden="false" customHeight="true" outlineLevel="0" collapsed="false">
      <c r="A150" s="92"/>
      <c r="B150" s="153" t="s">
        <v>379</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79</v>
      </c>
      <c r="O150" s="171"/>
      <c r="P150" s="63"/>
      <c r="Q150" s="127"/>
    </row>
    <row r="151" customFormat="false" ht="9.75" hidden="false" customHeight="true" outlineLevel="0" collapsed="false">
      <c r="A151" s="92"/>
      <c r="B151" s="153" t="s">
        <v>380</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1"/>
      <c r="P152" s="63"/>
      <c r="Q152" s="127"/>
    </row>
    <row r="153" customFormat="false" ht="9.75" hidden="false" customHeight="true" outlineLevel="0" collapsed="false">
      <c r="A153" s="92" t="n">
        <v>2014</v>
      </c>
      <c r="B153" s="153" t="s">
        <v>371</v>
      </c>
      <c r="C153" s="152" t="n">
        <v>105.6</v>
      </c>
      <c r="D153" s="152" t="n">
        <v>100.9</v>
      </c>
      <c r="E153" s="152" t="n">
        <v>102</v>
      </c>
      <c r="F153" s="152" t="n">
        <v>109.9</v>
      </c>
      <c r="G153" s="152" t="n">
        <v>109.2</v>
      </c>
      <c r="H153" s="152" t="n">
        <v>108.7</v>
      </c>
      <c r="I153" s="152" t="n">
        <v>101.1</v>
      </c>
      <c r="J153" s="152" t="n">
        <v>106.5</v>
      </c>
      <c r="K153" s="152" t="n">
        <v>97.3</v>
      </c>
      <c r="L153" s="155" t="n">
        <v>98.2</v>
      </c>
      <c r="M153" s="200" t="n">
        <v>2014</v>
      </c>
      <c r="N153" s="178" t="s">
        <v>371</v>
      </c>
      <c r="O153" s="171"/>
      <c r="P153" s="63"/>
      <c r="Q153" s="127"/>
    </row>
    <row r="154" customFormat="false" ht="9.75" hidden="false" customHeight="true" outlineLevel="0" collapsed="false">
      <c r="A154" s="92"/>
      <c r="B154" s="153" t="s">
        <v>138</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138</v>
      </c>
      <c r="O154" s="171"/>
      <c r="P154" s="63"/>
      <c r="Q154" s="127"/>
    </row>
    <row r="155" customFormat="false" ht="9.75" hidden="false" customHeight="true" outlineLevel="0" collapsed="false">
      <c r="A155" s="92"/>
      <c r="B155" s="153" t="s">
        <v>139</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139</v>
      </c>
      <c r="O155" s="171"/>
      <c r="P155" s="63"/>
      <c r="Q155" s="127"/>
    </row>
    <row r="156" customFormat="false" ht="9.75" hidden="false" customHeight="true" outlineLevel="0" collapsed="false">
      <c r="A156" s="92"/>
      <c r="B156" s="153" t="s">
        <v>372</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72</v>
      </c>
      <c r="O156" s="171"/>
      <c r="P156" s="63"/>
      <c r="Q156" s="127"/>
    </row>
    <row r="157" customFormat="false" ht="9.75" hidden="false" customHeight="true" outlineLevel="0" collapsed="false">
      <c r="A157" s="92"/>
      <c r="B157" s="153" t="s">
        <v>373</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73</v>
      </c>
      <c r="O157" s="171"/>
      <c r="P157" s="63"/>
      <c r="Q157" s="127"/>
    </row>
    <row r="158" customFormat="false" ht="9.75" hidden="false" customHeight="true" outlineLevel="0" collapsed="false">
      <c r="A158" s="92"/>
      <c r="B158" s="153" t="s">
        <v>374</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74</v>
      </c>
      <c r="O158" s="171"/>
      <c r="P158" s="63"/>
      <c r="Q158" s="127"/>
    </row>
    <row r="159" customFormat="false" ht="9.75" hidden="false" customHeight="true" outlineLevel="0" collapsed="false">
      <c r="A159" s="92"/>
      <c r="B159" s="153" t="s">
        <v>375</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375</v>
      </c>
      <c r="O159" s="171"/>
      <c r="P159" s="63"/>
      <c r="Q159" s="127"/>
    </row>
    <row r="160" customFormat="false" ht="9.75" hidden="false" customHeight="true" outlineLevel="0" collapsed="false">
      <c r="A160" s="92"/>
      <c r="B160" s="153" t="s">
        <v>376</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376</v>
      </c>
      <c r="O160" s="171"/>
      <c r="P160" s="63"/>
      <c r="Q160" s="127"/>
    </row>
    <row r="161" customFormat="false" ht="9.75" hidden="false" customHeight="true" outlineLevel="0" collapsed="false">
      <c r="A161" s="92"/>
      <c r="B161" s="153" t="s">
        <v>377</v>
      </c>
      <c r="C161" s="152" t="n">
        <v>106.8</v>
      </c>
      <c r="D161" s="152" t="n">
        <v>101.5</v>
      </c>
      <c r="E161" s="152" t="n">
        <v>102.4</v>
      </c>
      <c r="F161" s="152" t="n">
        <v>110.2</v>
      </c>
      <c r="G161" s="152" t="n">
        <v>109.9</v>
      </c>
      <c r="H161" s="152" t="n">
        <v>113.2</v>
      </c>
      <c r="I161" s="152" t="n">
        <v>101.4</v>
      </c>
      <c r="J161" s="152" t="n">
        <v>109.8</v>
      </c>
      <c r="K161" s="152" t="n">
        <v>96.7</v>
      </c>
      <c r="L161" s="155" t="n">
        <v>98</v>
      </c>
      <c r="M161" s="199"/>
      <c r="N161" s="178" t="s">
        <v>377</v>
      </c>
      <c r="O161" s="171"/>
      <c r="P161" s="63"/>
      <c r="Q161" s="127"/>
    </row>
    <row r="162" customFormat="false" ht="9.75" hidden="false" customHeight="true" outlineLevel="0" collapsed="false">
      <c r="A162" s="92"/>
      <c r="B162" s="153" t="s">
        <v>378</v>
      </c>
      <c r="C162" s="152" t="n">
        <v>106.2</v>
      </c>
      <c r="D162" s="152" t="n">
        <v>101.5</v>
      </c>
      <c r="E162" s="152" t="n">
        <v>102.9</v>
      </c>
      <c r="F162" s="152" t="n">
        <v>109.1</v>
      </c>
      <c r="G162" s="152" t="n">
        <v>107.8</v>
      </c>
      <c r="H162" s="152" t="n">
        <v>113</v>
      </c>
      <c r="I162" s="152" t="n">
        <v>101.4</v>
      </c>
      <c r="J162" s="152" t="n">
        <v>109.6</v>
      </c>
      <c r="K162" s="152" t="n">
        <v>96</v>
      </c>
      <c r="L162" s="155" t="n">
        <v>98</v>
      </c>
      <c r="M162" s="199"/>
      <c r="N162" s="178" t="s">
        <v>378</v>
      </c>
      <c r="O162" s="171"/>
      <c r="P162" s="63"/>
      <c r="Q162" s="127"/>
    </row>
    <row r="163" customFormat="false" ht="9.75" hidden="false" customHeight="true" outlineLevel="0" collapsed="false">
      <c r="A163" s="92"/>
      <c r="B163" s="153" t="s">
        <v>379</v>
      </c>
      <c r="C163" s="152" t="n">
        <v>104.8</v>
      </c>
      <c r="D163" s="152" t="n">
        <v>101.5</v>
      </c>
      <c r="E163" s="152" t="n">
        <v>103</v>
      </c>
      <c r="F163" s="152" t="n">
        <v>104.3</v>
      </c>
      <c r="G163" s="152" t="n">
        <v>110</v>
      </c>
      <c r="H163" s="152" t="n">
        <v>113.3</v>
      </c>
      <c r="I163" s="152" t="n">
        <v>101.4</v>
      </c>
      <c r="J163" s="152" t="n">
        <v>109.6</v>
      </c>
      <c r="K163" s="152" t="n">
        <v>96</v>
      </c>
      <c r="L163" s="155" t="n">
        <v>98</v>
      </c>
      <c r="M163" s="199"/>
      <c r="N163" s="178" t="s">
        <v>379</v>
      </c>
      <c r="O163" s="171"/>
      <c r="P163" s="63"/>
      <c r="Q163" s="127"/>
    </row>
    <row r="164" customFormat="false" ht="9.75" hidden="false" customHeight="true" outlineLevel="0" collapsed="false">
      <c r="A164" s="92"/>
      <c r="B164" s="153" t="s">
        <v>380</v>
      </c>
      <c r="C164" s="152" t="n">
        <v>103.1</v>
      </c>
      <c r="D164" s="152" t="n">
        <v>101.5</v>
      </c>
      <c r="E164" s="152" t="n">
        <v>103</v>
      </c>
      <c r="F164" s="152" t="n">
        <v>98.5</v>
      </c>
      <c r="G164" s="152" t="n">
        <v>111.1</v>
      </c>
      <c r="H164" s="152" t="n">
        <v>113.9</v>
      </c>
      <c r="I164" s="152" t="n">
        <v>101.7</v>
      </c>
      <c r="J164" s="152" t="n">
        <v>110.3</v>
      </c>
      <c r="K164" s="152" t="n">
        <v>96</v>
      </c>
      <c r="L164" s="155" t="n">
        <v>98</v>
      </c>
      <c r="M164" s="199"/>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199"/>
      <c r="N165" s="178"/>
      <c r="O165" s="171"/>
      <c r="P165" s="63"/>
      <c r="Q165" s="127"/>
    </row>
    <row r="166" customFormat="false" ht="9.75" hidden="false" customHeight="true" outlineLevel="0" collapsed="false">
      <c r="A166" s="92" t="n">
        <v>2015</v>
      </c>
      <c r="B166" s="153" t="s">
        <v>371</v>
      </c>
      <c r="C166" s="152" t="n">
        <v>100.9</v>
      </c>
      <c r="D166" s="152" t="n">
        <v>101.7</v>
      </c>
      <c r="E166" s="152" t="n">
        <v>103.8</v>
      </c>
      <c r="F166" s="152" t="n">
        <v>92.1</v>
      </c>
      <c r="G166" s="152" t="n">
        <v>109.5</v>
      </c>
      <c r="H166" s="152" t="n">
        <v>114.1</v>
      </c>
      <c r="I166" s="152" t="n">
        <v>101.5</v>
      </c>
      <c r="J166" s="152" t="n">
        <v>111.1</v>
      </c>
      <c r="K166" s="152" t="n">
        <v>94.1</v>
      </c>
      <c r="L166" s="155" t="n">
        <v>98</v>
      </c>
      <c r="M166" s="200" t="n">
        <v>2015</v>
      </c>
      <c r="N166" s="178" t="s">
        <v>371</v>
      </c>
      <c r="O166" s="171"/>
      <c r="P166" s="63"/>
      <c r="Q166" s="127"/>
    </row>
    <row r="167" customFormat="false" ht="9.75" hidden="false" customHeight="true" outlineLevel="0" collapsed="false">
      <c r="A167" s="92"/>
      <c r="B167" s="153" t="s">
        <v>138</v>
      </c>
      <c r="C167" s="152" t="n">
        <v>101.9</v>
      </c>
      <c r="D167" s="152" t="n">
        <v>101.7</v>
      </c>
      <c r="E167" s="152" t="n">
        <v>103.8</v>
      </c>
      <c r="F167" s="152" t="n">
        <v>94.8</v>
      </c>
      <c r="G167" s="152" t="n">
        <v>108</v>
      </c>
      <c r="H167" s="152" t="n">
        <v>114.5</v>
      </c>
      <c r="I167" s="152" t="n">
        <v>101.5</v>
      </c>
      <c r="J167" s="152" t="n">
        <v>111.1</v>
      </c>
      <c r="K167" s="152" t="n">
        <v>96.5</v>
      </c>
      <c r="L167" s="155" t="n">
        <v>98</v>
      </c>
      <c r="M167" s="199"/>
      <c r="N167" s="178" t="s">
        <v>138</v>
      </c>
      <c r="O167" s="171"/>
      <c r="P167" s="63"/>
      <c r="Q167" s="127"/>
    </row>
    <row r="168" customFormat="false" ht="9.75" hidden="false" customHeight="true" outlineLevel="0" collapsed="false">
      <c r="A168" s="92"/>
      <c r="B168" s="153" t="s">
        <v>139</v>
      </c>
      <c r="C168" s="152" t="n">
        <v>103.3</v>
      </c>
      <c r="D168" s="152" t="n">
        <v>102.1</v>
      </c>
      <c r="E168" s="152" t="n">
        <v>103.8</v>
      </c>
      <c r="F168" s="152" t="n">
        <v>98.6</v>
      </c>
      <c r="G168" s="152" t="n">
        <v>107.5</v>
      </c>
      <c r="H168" s="152" t="n">
        <v>114.9</v>
      </c>
      <c r="I168" s="152" t="n">
        <v>102.1</v>
      </c>
      <c r="J168" s="152" t="n">
        <v>111.4</v>
      </c>
      <c r="K168" s="152" t="n">
        <v>96.5</v>
      </c>
      <c r="L168" s="155" t="n">
        <v>98</v>
      </c>
      <c r="M168" s="199"/>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199"/>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199"/>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199"/>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199"/>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199"/>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199"/>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199"/>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0</v>
      </c>
      <c r="B2" s="36"/>
      <c r="C2" s="36"/>
      <c r="D2" s="36"/>
      <c r="E2" s="36"/>
      <c r="F2" s="36"/>
      <c r="G2" s="36"/>
      <c r="H2" s="36" t="s">
        <v>451</v>
      </c>
      <c r="I2" s="36"/>
      <c r="J2" s="36"/>
      <c r="K2" s="36"/>
      <c r="L2" s="36"/>
      <c r="M2" s="36"/>
      <c r="N2" s="36"/>
      <c r="O2" s="118"/>
    </row>
    <row r="3" customFormat="false" ht="9.75" hidden="true" customHeight="false" outlineLevel="0" collapsed="false">
      <c r="A3" s="37"/>
      <c r="B3" s="37"/>
      <c r="C3" s="37"/>
      <c r="D3" s="37"/>
      <c r="E3" s="37"/>
      <c r="F3" s="37"/>
      <c r="G3" s="37"/>
      <c r="H3" s="37"/>
      <c r="I3" s="37"/>
      <c r="J3" s="37"/>
      <c r="K3" s="37"/>
      <c r="L3" s="37"/>
      <c r="M3" s="204"/>
      <c r="N3" s="37"/>
      <c r="O3" s="118"/>
    </row>
    <row r="4" customFormat="false" ht="9.75" hidden="true" customHeight="false" outlineLevel="0" collapsed="false">
      <c r="A4" s="37"/>
      <c r="B4" s="37"/>
      <c r="C4" s="37"/>
      <c r="D4" s="37"/>
      <c r="E4" s="37"/>
      <c r="F4" s="37"/>
      <c r="G4" s="37"/>
      <c r="H4" s="37"/>
      <c r="I4" s="37"/>
      <c r="J4" s="37"/>
      <c r="K4" s="37"/>
      <c r="L4" s="37"/>
      <c r="M4" s="204"/>
      <c r="N4" s="37"/>
      <c r="O4" s="118"/>
    </row>
    <row r="5" customFormat="false" ht="9.75" hidden="true" customHeight="false" outlineLevel="0" collapsed="false">
      <c r="A5" s="37"/>
      <c r="B5" s="37"/>
      <c r="C5" s="37"/>
      <c r="D5" s="37"/>
      <c r="E5" s="37"/>
      <c r="F5" s="37"/>
      <c r="G5" s="37"/>
      <c r="H5" s="37"/>
      <c r="I5" s="37"/>
      <c r="J5" s="37"/>
      <c r="K5" s="37"/>
      <c r="L5" s="37"/>
      <c r="M5" s="204"/>
      <c r="N5" s="37"/>
      <c r="O5" s="118"/>
    </row>
    <row r="6" customFormat="false" ht="9.75" hidden="true" customHeight="false" outlineLevel="0" collapsed="false">
      <c r="A6" s="37"/>
      <c r="B6" s="37"/>
      <c r="C6" s="37"/>
      <c r="D6" s="37"/>
      <c r="E6" s="37"/>
      <c r="F6" s="37"/>
      <c r="G6" s="37"/>
      <c r="H6" s="37"/>
      <c r="I6" s="37"/>
      <c r="J6" s="37"/>
      <c r="K6" s="37"/>
      <c r="L6" s="37"/>
      <c r="M6" s="204"/>
      <c r="N6" s="37"/>
      <c r="O6" s="118"/>
    </row>
    <row r="7" customFormat="false" ht="9.75" hidden="true" customHeight="false" outlineLevel="0" collapsed="false">
      <c r="A7" s="37"/>
      <c r="B7" s="37"/>
      <c r="C7" s="37"/>
      <c r="D7" s="37"/>
      <c r="E7" s="37"/>
      <c r="F7" s="37"/>
      <c r="G7" s="37"/>
      <c r="H7" s="37"/>
      <c r="I7" s="37"/>
      <c r="J7" s="37"/>
      <c r="K7" s="37"/>
      <c r="L7" s="37"/>
      <c r="M7" s="204"/>
      <c r="N7" s="37"/>
      <c r="O7" s="118"/>
    </row>
    <row r="8" customFormat="false" ht="9.75" hidden="true" customHeight="false" outlineLevel="0" collapsed="false">
      <c r="A8" s="37"/>
      <c r="B8" s="37"/>
      <c r="C8" s="37"/>
      <c r="D8" s="37"/>
      <c r="E8" s="37"/>
      <c r="F8" s="37"/>
      <c r="G8" s="37"/>
      <c r="H8" s="37"/>
      <c r="I8" s="37"/>
      <c r="J8" s="37"/>
      <c r="K8" s="37"/>
      <c r="L8" s="37"/>
      <c r="M8" s="204"/>
      <c r="N8" s="37"/>
      <c r="O8" s="118"/>
    </row>
    <row r="9" customFormat="false" ht="9.75" hidden="true" customHeight="false" outlineLevel="0" collapsed="false">
      <c r="A9" s="37"/>
      <c r="B9" s="37"/>
      <c r="C9" s="37"/>
      <c r="D9" s="37"/>
      <c r="E9" s="37"/>
      <c r="F9" s="37"/>
      <c r="G9" s="37"/>
      <c r="H9" s="37"/>
      <c r="I9" s="37"/>
      <c r="J9" s="37"/>
      <c r="K9" s="37"/>
      <c r="L9" s="37"/>
      <c r="M9" s="204"/>
      <c r="N9" s="37"/>
      <c r="O9" s="118"/>
    </row>
    <row r="10" customFormat="false" ht="9.75" hidden="true" customHeight="false" outlineLevel="0" collapsed="false">
      <c r="A10" s="37"/>
      <c r="B10" s="37"/>
      <c r="C10" s="37"/>
      <c r="D10" s="37"/>
      <c r="E10" s="37"/>
      <c r="F10" s="37"/>
      <c r="G10" s="37"/>
      <c r="H10" s="37"/>
      <c r="I10" s="37"/>
      <c r="J10" s="37"/>
      <c r="K10" s="37"/>
      <c r="L10" s="37"/>
      <c r="M10" s="204"/>
      <c r="N10" s="37"/>
      <c r="O10" s="118"/>
    </row>
    <row r="11" customFormat="false" ht="9.75" hidden="true" customHeight="false" outlineLevel="0" collapsed="false">
      <c r="A11" s="37"/>
      <c r="B11" s="37"/>
      <c r="C11" s="37"/>
      <c r="D11" s="37"/>
      <c r="E11" s="37"/>
      <c r="F11" s="37"/>
      <c r="G11" s="37"/>
      <c r="H11" s="37"/>
      <c r="I11" s="37"/>
      <c r="J11" s="37"/>
      <c r="K11" s="37"/>
      <c r="L11" s="37"/>
      <c r="M11" s="204"/>
      <c r="N11" s="37"/>
      <c r="O11" s="118"/>
    </row>
    <row r="12" customFormat="false" ht="6.75" hidden="false" customHeight="true" outlineLevel="0" collapsed="false">
      <c r="I12" s="117"/>
      <c r="O12" s="116"/>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1"/>
    </row>
    <row r="14" customFormat="false" ht="9.75" hidden="false" customHeight="true" outlineLevel="0" collapsed="false">
      <c r="A14" s="122" t="s">
        <v>452</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9" t="s">
        <v>387</v>
      </c>
      <c r="D22" s="159"/>
      <c r="E22" s="159"/>
      <c r="F22" s="159"/>
      <c r="G22" s="159"/>
      <c r="H22" s="159" t="s">
        <v>387</v>
      </c>
      <c r="I22" s="159"/>
      <c r="J22" s="159"/>
      <c r="K22" s="159"/>
      <c r="L22" s="159"/>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70</v>
      </c>
      <c r="C24" s="144" t="n">
        <v>2.7</v>
      </c>
      <c r="D24" s="144" t="n">
        <v>1.7</v>
      </c>
      <c r="E24" s="144" t="n">
        <v>3.2</v>
      </c>
      <c r="F24" s="144" t="n">
        <v>5.5</v>
      </c>
      <c r="G24" s="144" t="n">
        <v>2</v>
      </c>
      <c r="H24" s="144" t="n">
        <v>1.5</v>
      </c>
      <c r="I24" s="144" t="n">
        <v>0.1</v>
      </c>
      <c r="J24" s="144" t="n">
        <v>0.4</v>
      </c>
      <c r="K24" s="144" t="n">
        <v>1.2</v>
      </c>
      <c r="L24" s="146" t="n">
        <v>1.1</v>
      </c>
      <c r="M24" s="117" t="n">
        <v>2006</v>
      </c>
      <c r="N24" s="127" t="s">
        <v>370</v>
      </c>
      <c r="O24" s="127"/>
      <c r="P24" s="128"/>
    </row>
    <row r="25" customFormat="false" ht="9" hidden="true" customHeight="true" outlineLevel="0" collapsed="false">
      <c r="A25" s="142" t="n">
        <v>2007</v>
      </c>
      <c r="B25" s="143" t="s">
        <v>370</v>
      </c>
      <c r="C25" s="144" t="n">
        <v>4</v>
      </c>
      <c r="D25" s="144" t="n">
        <v>3.8</v>
      </c>
      <c r="E25" s="144" t="n">
        <v>2.1</v>
      </c>
      <c r="F25" s="144" t="n">
        <v>3.6</v>
      </c>
      <c r="G25" s="144" t="n">
        <v>4.6</v>
      </c>
      <c r="H25" s="144" t="n">
        <v>5.5</v>
      </c>
      <c r="I25" s="144" t="n">
        <v>0.3</v>
      </c>
      <c r="J25" s="144" t="n">
        <v>2.1</v>
      </c>
      <c r="K25" s="144" t="n">
        <v>4.6</v>
      </c>
      <c r="L25" s="146" t="n">
        <v>3.6</v>
      </c>
      <c r="M25" s="117" t="n">
        <v>2007</v>
      </c>
      <c r="N25" s="127" t="s">
        <v>370</v>
      </c>
      <c r="O25" s="127"/>
      <c r="P25" s="128"/>
    </row>
    <row r="26" customFormat="false" ht="9" hidden="true" customHeight="true" outlineLevel="0" collapsed="false">
      <c r="A26" s="142" t="n">
        <v>2008</v>
      </c>
      <c r="B26" s="143" t="s">
        <v>370</v>
      </c>
      <c r="C26" s="144" t="n">
        <v>3.5</v>
      </c>
      <c r="D26" s="144" t="n">
        <v>0.8</v>
      </c>
      <c r="E26" s="144" t="n">
        <v>0.3</v>
      </c>
      <c r="F26" s="144" t="n">
        <v>8</v>
      </c>
      <c r="G26" s="144" t="n">
        <v>3.8</v>
      </c>
      <c r="H26" s="144" t="n">
        <v>2.5</v>
      </c>
      <c r="I26" s="144" t="n">
        <v>0.6</v>
      </c>
      <c r="J26" s="144" t="n">
        <v>5.6</v>
      </c>
      <c r="K26" s="144" t="n">
        <v>0.9</v>
      </c>
      <c r="L26" s="146" t="n">
        <v>-0.1</v>
      </c>
      <c r="M26" s="117" t="n">
        <v>2008</v>
      </c>
      <c r="N26" s="127" t="s">
        <v>370</v>
      </c>
      <c r="O26" s="127"/>
      <c r="P26" s="128"/>
    </row>
    <row r="27" customFormat="false" ht="9" hidden="true" customHeight="true" outlineLevel="0" collapsed="false">
      <c r="A27" s="142" t="n">
        <v>2009</v>
      </c>
      <c r="B27" s="143" t="s">
        <v>370</v>
      </c>
      <c r="C27" s="144" t="n">
        <v>-2.6</v>
      </c>
      <c r="D27" s="144" t="n">
        <v>0</v>
      </c>
      <c r="E27" s="144" t="n">
        <v>2.6</v>
      </c>
      <c r="F27" s="144" t="n">
        <v>-11.4</v>
      </c>
      <c r="G27" s="144" t="n">
        <v>2.3</v>
      </c>
      <c r="H27" s="144" t="n">
        <v>3.9</v>
      </c>
      <c r="I27" s="144" t="n">
        <v>0.8</v>
      </c>
      <c r="J27" s="144" t="n">
        <v>-0.6</v>
      </c>
      <c r="K27" s="144" t="n">
        <v>0.8</v>
      </c>
      <c r="L27" s="146" t="n">
        <v>-0.5</v>
      </c>
      <c r="M27" s="117" t="n">
        <v>2009</v>
      </c>
      <c r="N27" s="127" t="s">
        <v>370</v>
      </c>
      <c r="O27" s="127"/>
      <c r="P27" s="128"/>
    </row>
    <row r="28" customFormat="false" ht="9" hidden="true" customHeight="true" outlineLevel="0" collapsed="false">
      <c r="A28" s="142" t="n">
        <v>2010</v>
      </c>
      <c r="B28" s="143" t="s">
        <v>370</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7" t="n">
        <v>2010</v>
      </c>
      <c r="N28" s="127" t="s">
        <v>370</v>
      </c>
      <c r="O28" s="127"/>
      <c r="P28" s="128"/>
    </row>
    <row r="29" customFormat="false" ht="9" hidden="false" customHeight="true" outlineLevel="0" collapsed="false">
      <c r="A29" s="142" t="n">
        <v>2010</v>
      </c>
      <c r="B29" s="143" t="s">
        <v>370</v>
      </c>
      <c r="C29" s="144" t="n">
        <v>4.2</v>
      </c>
      <c r="D29" s="144" t="n">
        <v>-0.2</v>
      </c>
      <c r="E29" s="144" t="n">
        <v>3.1</v>
      </c>
      <c r="F29" s="144" t="n">
        <v>11</v>
      </c>
      <c r="G29" s="144" t="n">
        <v>2.4</v>
      </c>
      <c r="H29" s="144" t="n">
        <v>2.9</v>
      </c>
      <c r="I29" s="144" t="n">
        <v>0.6</v>
      </c>
      <c r="J29" s="144" t="n">
        <v>-0.4</v>
      </c>
      <c r="K29" s="144" t="n">
        <v>3.8</v>
      </c>
      <c r="L29" s="146" t="n">
        <v>0.3</v>
      </c>
      <c r="M29" s="117" t="n">
        <v>2010</v>
      </c>
      <c r="N29" s="127" t="s">
        <v>370</v>
      </c>
      <c r="O29" s="127"/>
      <c r="P29" s="128"/>
    </row>
    <row r="30" customFormat="false" ht="9" hidden="false" customHeight="true" outlineLevel="0" collapsed="false">
      <c r="A30" s="142" t="n">
        <v>2011</v>
      </c>
      <c r="B30" s="143" t="s">
        <v>370</v>
      </c>
      <c r="C30" s="144" t="n">
        <v>4.3</v>
      </c>
      <c r="D30" s="144" t="n">
        <v>0.8</v>
      </c>
      <c r="E30" s="144" t="n">
        <v>0.6</v>
      </c>
      <c r="F30" s="144" t="n">
        <v>11.4</v>
      </c>
      <c r="G30" s="144" t="n">
        <v>3.6</v>
      </c>
      <c r="H30" s="144" t="n">
        <v>0.9</v>
      </c>
      <c r="I30" s="144" t="n">
        <v>0.6</v>
      </c>
      <c r="J30" s="144" t="n">
        <v>1.5</v>
      </c>
      <c r="K30" s="144" t="n">
        <v>0</v>
      </c>
      <c r="L30" s="146" t="n">
        <v>-1.5</v>
      </c>
      <c r="M30" s="117" t="n">
        <v>2011</v>
      </c>
      <c r="N30" s="127" t="s">
        <v>370</v>
      </c>
      <c r="O30" s="127"/>
      <c r="P30" s="128"/>
    </row>
    <row r="31" customFormat="false" ht="9" hidden="false" customHeight="true" outlineLevel="0" collapsed="false">
      <c r="A31" s="142" t="n">
        <v>2012</v>
      </c>
      <c r="B31" s="143" t="s">
        <v>370</v>
      </c>
      <c r="C31" s="144" t="n">
        <v>2.5</v>
      </c>
      <c r="D31" s="144" t="n">
        <v>0.1</v>
      </c>
      <c r="E31" s="144" t="n">
        <v>0.4</v>
      </c>
      <c r="F31" s="144" t="n">
        <v>5.4</v>
      </c>
      <c r="G31" s="144" t="n">
        <v>4.5</v>
      </c>
      <c r="H31" s="144" t="n">
        <v>3.5</v>
      </c>
      <c r="I31" s="144" t="n">
        <v>0.3</v>
      </c>
      <c r="J31" s="144" t="n">
        <v>1.2</v>
      </c>
      <c r="K31" s="144" t="n">
        <v>-6</v>
      </c>
      <c r="L31" s="146" t="n">
        <v>-0.4</v>
      </c>
      <c r="M31" s="117" t="n">
        <v>2012</v>
      </c>
      <c r="N31" s="127" t="s">
        <v>370</v>
      </c>
      <c r="O31" s="127"/>
      <c r="P31" s="128"/>
    </row>
    <row r="32" customFormat="false" ht="9" hidden="false" customHeight="true" outlineLevel="0" collapsed="false">
      <c r="A32" s="142" t="n">
        <v>2013</v>
      </c>
      <c r="B32" s="143" t="s">
        <v>370</v>
      </c>
      <c r="C32" s="144" t="n">
        <v>-0.6</v>
      </c>
      <c r="D32" s="144" t="n">
        <v>-0.2</v>
      </c>
      <c r="E32" s="144" t="n">
        <v>0.4</v>
      </c>
      <c r="F32" s="144" t="n">
        <v>-3.7</v>
      </c>
      <c r="G32" s="144" t="n">
        <v>1.1</v>
      </c>
      <c r="H32" s="144" t="n">
        <v>2.9</v>
      </c>
      <c r="I32" s="144" t="n">
        <v>0.3</v>
      </c>
      <c r="J32" s="144" t="n">
        <v>2.4</v>
      </c>
      <c r="K32" s="144" t="n">
        <v>3.1</v>
      </c>
      <c r="L32" s="146" t="n">
        <v>-0.1</v>
      </c>
      <c r="M32" s="117" t="n">
        <v>2013</v>
      </c>
      <c r="N32" s="127" t="s">
        <v>370</v>
      </c>
      <c r="O32" s="127"/>
      <c r="P32" s="128"/>
    </row>
    <row r="33" customFormat="false" ht="9" hidden="false" customHeight="true" outlineLevel="0" collapsed="false">
      <c r="A33" s="142" t="n">
        <v>2014</v>
      </c>
      <c r="B33" s="143" t="s">
        <v>370</v>
      </c>
      <c r="C33" s="144" t="n">
        <v>-0.4</v>
      </c>
      <c r="D33" s="144" t="n">
        <v>0.5</v>
      </c>
      <c r="E33" s="144" t="n">
        <v>1.1</v>
      </c>
      <c r="F33" s="144" t="n">
        <v>-3.5</v>
      </c>
      <c r="G33" s="144" t="n">
        <v>-0.9</v>
      </c>
      <c r="H33" s="144" t="n">
        <v>3.7</v>
      </c>
      <c r="I33" s="144" t="n">
        <v>0.1</v>
      </c>
      <c r="J33" s="144" t="n">
        <v>3.2</v>
      </c>
      <c r="K33" s="144" t="n">
        <v>0</v>
      </c>
      <c r="L33" s="146" t="n">
        <v>0.1</v>
      </c>
      <c r="M33" s="117" t="n">
        <v>2014</v>
      </c>
      <c r="N33" s="127" t="s">
        <v>370</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50"/>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150"/>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150"/>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150"/>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150"/>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150"/>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150"/>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150"/>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150"/>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150"/>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150"/>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150"/>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150"/>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150"/>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150"/>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150"/>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150"/>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150"/>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150"/>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150"/>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150"/>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150"/>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150"/>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150"/>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150"/>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150"/>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150"/>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150"/>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150"/>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150"/>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150"/>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150"/>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150"/>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150"/>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150"/>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150"/>
      <c r="N70" s="150"/>
      <c r="O70" s="127"/>
      <c r="P70" s="128"/>
      <c r="Q70" s="128"/>
    </row>
    <row r="71" customFormat="false" ht="9" hidden="true" customHeight="true" outlineLevel="0" collapsed="false">
      <c r="A71" s="177"/>
      <c r="B71" s="178"/>
      <c r="C71" s="147"/>
      <c r="D71" s="147"/>
      <c r="E71" s="147"/>
      <c r="F71" s="147"/>
      <c r="G71" s="147"/>
      <c r="H71" s="147"/>
      <c r="I71" s="147"/>
      <c r="J71" s="147"/>
      <c r="K71" s="147"/>
      <c r="L71" s="147"/>
      <c r="M71" s="206"/>
      <c r="N71" s="178"/>
      <c r="O71" s="127"/>
      <c r="P71" s="127"/>
      <c r="Q71" s="128"/>
    </row>
    <row r="72" customFormat="false" ht="9" hidden="true" customHeight="true" outlineLevel="0" collapsed="false">
      <c r="A72" s="177"/>
      <c r="B72" s="178"/>
      <c r="C72" s="147"/>
      <c r="D72" s="147"/>
      <c r="E72" s="147"/>
      <c r="F72" s="147"/>
      <c r="G72" s="147"/>
      <c r="H72" s="147"/>
      <c r="I72" s="147"/>
      <c r="J72" s="147"/>
      <c r="K72" s="147"/>
      <c r="L72" s="147"/>
      <c r="M72" s="206"/>
      <c r="N72" s="178"/>
      <c r="O72" s="127"/>
      <c r="P72" s="127"/>
      <c r="Q72" s="128"/>
    </row>
    <row r="73" customFormat="false" ht="9" hidden="true" customHeight="true" outlineLevel="0" collapsed="false">
      <c r="A73" s="177"/>
      <c r="B73" s="178"/>
      <c r="C73" s="147"/>
      <c r="D73" s="147"/>
      <c r="E73" s="147"/>
      <c r="F73" s="147"/>
      <c r="G73" s="147"/>
      <c r="H73" s="147"/>
      <c r="I73" s="147"/>
      <c r="J73" s="147"/>
      <c r="K73" s="147"/>
      <c r="L73" s="147"/>
      <c r="M73" s="206"/>
      <c r="N73" s="178"/>
      <c r="O73" s="127"/>
      <c r="P73" s="127"/>
      <c r="Q73" s="128"/>
    </row>
    <row r="74" customFormat="false" ht="9" hidden="true" customHeight="true" outlineLevel="0" collapsed="false">
      <c r="A74" s="177"/>
      <c r="B74" s="178"/>
      <c r="C74" s="147"/>
      <c r="D74" s="147"/>
      <c r="E74" s="147"/>
      <c r="F74" s="147"/>
      <c r="G74" s="147"/>
      <c r="H74" s="147"/>
      <c r="I74" s="147"/>
      <c r="J74" s="147"/>
      <c r="K74" s="147"/>
      <c r="L74" s="147"/>
      <c r="M74" s="206"/>
      <c r="N74" s="178"/>
      <c r="O74" s="127"/>
      <c r="P74" s="127"/>
      <c r="Q74" s="128"/>
    </row>
    <row r="75" customFormat="false" ht="9" hidden="true" customHeight="true" outlineLevel="0" collapsed="false">
      <c r="A75" s="177"/>
      <c r="B75" s="178"/>
      <c r="C75" s="147"/>
      <c r="D75" s="147"/>
      <c r="E75" s="147"/>
      <c r="F75" s="147"/>
      <c r="G75" s="147"/>
      <c r="H75" s="147"/>
      <c r="I75" s="147"/>
      <c r="J75" s="147"/>
      <c r="K75" s="147"/>
      <c r="L75" s="147"/>
      <c r="M75" s="206"/>
      <c r="N75" s="178"/>
      <c r="O75" s="127"/>
      <c r="P75" s="127"/>
      <c r="Q75" s="128"/>
    </row>
    <row r="76" customFormat="false" ht="9" hidden="true" customHeight="true" outlineLevel="0" collapsed="false">
      <c r="A76" s="177"/>
      <c r="B76" s="178"/>
      <c r="C76" s="147"/>
      <c r="D76" s="147"/>
      <c r="E76" s="147"/>
      <c r="F76" s="147"/>
      <c r="G76" s="147"/>
      <c r="H76" s="147"/>
      <c r="I76" s="147"/>
      <c r="J76" s="147"/>
      <c r="K76" s="147"/>
      <c r="L76" s="147"/>
      <c r="M76" s="206"/>
      <c r="N76" s="178"/>
      <c r="O76" s="127"/>
      <c r="P76" s="127"/>
      <c r="Q76" s="128"/>
    </row>
    <row r="77" customFormat="false" ht="9" hidden="true" customHeight="true" outlineLevel="0" collapsed="false">
      <c r="A77" s="177"/>
      <c r="B77" s="178"/>
      <c r="C77" s="147"/>
      <c r="D77" s="147"/>
      <c r="E77" s="147"/>
      <c r="F77" s="147"/>
      <c r="G77" s="147"/>
      <c r="H77" s="147"/>
      <c r="I77" s="147"/>
      <c r="J77" s="147"/>
      <c r="K77" s="147"/>
      <c r="L77" s="147"/>
      <c r="M77" s="206"/>
      <c r="N77" s="178"/>
      <c r="O77" s="127"/>
      <c r="P77" s="127"/>
      <c r="Q77" s="128"/>
    </row>
    <row r="78" customFormat="false" ht="9" hidden="true" customHeight="true" outlineLevel="0" collapsed="false">
      <c r="A78" s="177"/>
      <c r="B78" s="178"/>
      <c r="C78" s="147"/>
      <c r="D78" s="147"/>
      <c r="E78" s="147"/>
      <c r="F78" s="147"/>
      <c r="G78" s="147"/>
      <c r="H78" s="147"/>
      <c r="I78" s="147"/>
      <c r="J78" s="147"/>
      <c r="K78" s="147"/>
      <c r="L78" s="147"/>
      <c r="M78" s="206"/>
      <c r="N78" s="178"/>
      <c r="O78" s="127"/>
      <c r="P78" s="127"/>
      <c r="Q78" s="128"/>
    </row>
    <row r="79" customFormat="false" ht="9" hidden="true" customHeight="true" outlineLevel="0" collapsed="false">
      <c r="A79" s="177"/>
      <c r="B79" s="178"/>
      <c r="C79" s="147"/>
      <c r="D79" s="147"/>
      <c r="E79" s="147"/>
      <c r="F79" s="147"/>
      <c r="G79" s="147"/>
      <c r="H79" s="147"/>
      <c r="I79" s="147"/>
      <c r="J79" s="147"/>
      <c r="K79" s="147"/>
      <c r="L79" s="147"/>
      <c r="M79" s="206"/>
      <c r="N79" s="178"/>
      <c r="O79" s="127"/>
      <c r="P79" s="127"/>
      <c r="Q79" s="128"/>
    </row>
    <row r="80" customFormat="false" ht="9" hidden="true" customHeight="true" outlineLevel="0" collapsed="false">
      <c r="A80" s="177"/>
      <c r="B80" s="178"/>
      <c r="C80" s="147"/>
      <c r="D80" s="147"/>
      <c r="E80" s="147"/>
      <c r="F80" s="147"/>
      <c r="G80" s="147"/>
      <c r="H80" s="147"/>
      <c r="I80" s="147"/>
      <c r="J80" s="147"/>
      <c r="K80" s="147"/>
      <c r="L80" s="147"/>
      <c r="M80" s="206"/>
      <c r="N80" s="178"/>
      <c r="O80" s="127"/>
      <c r="P80" s="127"/>
      <c r="Q80" s="128"/>
    </row>
    <row r="81" customFormat="false" ht="9" hidden="true" customHeight="true" outlineLevel="0" collapsed="false">
      <c r="A81" s="177"/>
      <c r="B81" s="178"/>
      <c r="C81" s="147"/>
      <c r="D81" s="147"/>
      <c r="E81" s="147"/>
      <c r="F81" s="147"/>
      <c r="G81" s="147"/>
      <c r="H81" s="147"/>
      <c r="I81" s="147"/>
      <c r="J81" s="147"/>
      <c r="K81" s="147"/>
      <c r="L81" s="147"/>
      <c r="M81" s="206"/>
      <c r="N81" s="178"/>
      <c r="O81" s="127"/>
      <c r="P81" s="127"/>
      <c r="Q81" s="128"/>
    </row>
    <row r="82" customFormat="false" ht="9" hidden="true" customHeight="true" outlineLevel="0" collapsed="false">
      <c r="A82" s="177"/>
      <c r="B82" s="178"/>
      <c r="C82" s="147"/>
      <c r="D82" s="147"/>
      <c r="E82" s="147"/>
      <c r="F82" s="147"/>
      <c r="G82" s="147"/>
      <c r="H82" s="147"/>
      <c r="I82" s="147"/>
      <c r="J82" s="147"/>
      <c r="K82" s="147"/>
      <c r="L82" s="147"/>
      <c r="M82" s="206"/>
      <c r="N82" s="178"/>
      <c r="O82" s="127"/>
      <c r="P82" s="127"/>
      <c r="Q82" s="128"/>
    </row>
    <row r="83" customFormat="false" ht="9" hidden="true" customHeight="true" outlineLevel="0" collapsed="false">
      <c r="A83" s="92"/>
      <c r="B83" s="150"/>
      <c r="C83" s="147"/>
      <c r="D83" s="147"/>
      <c r="E83" s="147"/>
      <c r="F83" s="147"/>
      <c r="G83" s="147"/>
      <c r="H83" s="147"/>
      <c r="I83" s="147"/>
      <c r="J83" s="147"/>
      <c r="K83" s="147"/>
      <c r="L83" s="147"/>
      <c r="M83" s="150"/>
      <c r="N83" s="150"/>
      <c r="O83" s="127"/>
      <c r="P83" s="127"/>
      <c r="Q83" s="128"/>
    </row>
    <row r="84" customFormat="false" ht="9" hidden="true" customHeight="true" outlineLevel="0" collapsed="false">
      <c r="A84" s="177"/>
      <c r="B84" s="178"/>
      <c r="C84" s="147"/>
      <c r="D84" s="147"/>
      <c r="E84" s="147"/>
      <c r="F84" s="147"/>
      <c r="G84" s="147"/>
      <c r="H84" s="147"/>
      <c r="I84" s="147"/>
      <c r="J84" s="147"/>
      <c r="K84" s="147"/>
      <c r="L84" s="147"/>
      <c r="M84" s="206"/>
      <c r="N84" s="178"/>
      <c r="O84" s="127"/>
      <c r="P84" s="127"/>
      <c r="Q84" s="128"/>
    </row>
    <row r="85" customFormat="false" ht="9" hidden="true" customHeight="true" outlineLevel="0" collapsed="false">
      <c r="A85" s="177"/>
      <c r="B85" s="178"/>
      <c r="C85" s="147"/>
      <c r="D85" s="147"/>
      <c r="E85" s="147"/>
      <c r="F85" s="147"/>
      <c r="G85" s="147"/>
      <c r="H85" s="147"/>
      <c r="I85" s="147"/>
      <c r="J85" s="147"/>
      <c r="K85" s="147"/>
      <c r="L85" s="147"/>
      <c r="M85" s="206"/>
      <c r="N85" s="178"/>
      <c r="O85" s="127"/>
      <c r="P85" s="127"/>
      <c r="Q85" s="128"/>
    </row>
    <row r="86" customFormat="false" ht="9" hidden="true" customHeight="true" outlineLevel="0" collapsed="false">
      <c r="A86" s="177"/>
      <c r="B86" s="178"/>
      <c r="C86" s="147"/>
      <c r="D86" s="147"/>
      <c r="E86" s="147"/>
      <c r="F86" s="147"/>
      <c r="G86" s="147"/>
      <c r="H86" s="147"/>
      <c r="I86" s="147"/>
      <c r="J86" s="147"/>
      <c r="K86" s="147"/>
      <c r="L86" s="147"/>
      <c r="M86" s="206"/>
      <c r="N86" s="178"/>
      <c r="O86" s="127"/>
      <c r="P86" s="127"/>
      <c r="Q86" s="128"/>
    </row>
    <row r="87" customFormat="false" ht="9" hidden="true" customHeight="true" outlineLevel="0" collapsed="false">
      <c r="A87" s="177"/>
      <c r="B87" s="178"/>
      <c r="C87" s="147"/>
      <c r="D87" s="147"/>
      <c r="E87" s="147"/>
      <c r="F87" s="147"/>
      <c r="G87" s="147"/>
      <c r="H87" s="147"/>
      <c r="I87" s="147"/>
      <c r="J87" s="147"/>
      <c r="K87" s="147"/>
      <c r="L87" s="147"/>
      <c r="M87" s="206"/>
      <c r="N87" s="178"/>
      <c r="O87" s="127"/>
      <c r="P87" s="127"/>
      <c r="Q87" s="128"/>
    </row>
    <row r="88" customFormat="false" ht="9" hidden="true" customHeight="true" outlineLevel="0" collapsed="false">
      <c r="A88" s="177"/>
      <c r="B88" s="178"/>
      <c r="C88" s="147"/>
      <c r="D88" s="147"/>
      <c r="E88" s="147"/>
      <c r="F88" s="147"/>
      <c r="G88" s="147"/>
      <c r="H88" s="147"/>
      <c r="I88" s="147"/>
      <c r="J88" s="147"/>
      <c r="K88" s="147"/>
      <c r="L88" s="147"/>
      <c r="M88" s="206"/>
      <c r="N88" s="178"/>
      <c r="O88" s="127"/>
      <c r="P88" s="127"/>
      <c r="Q88" s="128"/>
    </row>
    <row r="89" customFormat="false" ht="9" hidden="true" customHeight="true" outlineLevel="0" collapsed="false">
      <c r="A89" s="177"/>
      <c r="B89" s="178"/>
      <c r="C89" s="147"/>
      <c r="D89" s="147"/>
      <c r="E89" s="147"/>
      <c r="F89" s="147"/>
      <c r="G89" s="147"/>
      <c r="H89" s="147"/>
      <c r="I89" s="147"/>
      <c r="J89" s="147"/>
      <c r="K89" s="147"/>
      <c r="L89" s="147"/>
      <c r="M89" s="206"/>
      <c r="N89" s="178"/>
      <c r="O89" s="127"/>
      <c r="P89" s="127"/>
      <c r="Q89" s="128"/>
    </row>
    <row r="90" customFormat="false" ht="9" hidden="true" customHeight="true" outlineLevel="0" collapsed="false">
      <c r="A90" s="177"/>
      <c r="B90" s="178"/>
      <c r="C90" s="147"/>
      <c r="D90" s="147"/>
      <c r="E90" s="147"/>
      <c r="F90" s="147"/>
      <c r="G90" s="147"/>
      <c r="H90" s="147"/>
      <c r="I90" s="147"/>
      <c r="J90" s="147"/>
      <c r="K90" s="147"/>
      <c r="L90" s="147"/>
      <c r="M90" s="206"/>
      <c r="N90" s="178"/>
      <c r="O90" s="127"/>
      <c r="P90" s="127"/>
      <c r="Q90" s="128"/>
    </row>
    <row r="91" customFormat="false" ht="9" hidden="true" customHeight="true" outlineLevel="0" collapsed="false">
      <c r="A91" s="177"/>
      <c r="B91" s="178"/>
      <c r="C91" s="147"/>
      <c r="D91" s="147"/>
      <c r="E91" s="147"/>
      <c r="F91" s="147"/>
      <c r="G91" s="147"/>
      <c r="H91" s="147"/>
      <c r="I91" s="147"/>
      <c r="J91" s="147"/>
      <c r="K91" s="147"/>
      <c r="L91" s="147"/>
      <c r="M91" s="206"/>
      <c r="N91" s="178"/>
      <c r="O91" s="127"/>
      <c r="P91" s="127"/>
      <c r="Q91" s="128"/>
    </row>
    <row r="92" customFormat="false" ht="9" hidden="true" customHeight="true" outlineLevel="0" collapsed="false">
      <c r="A92" s="177"/>
      <c r="B92" s="178"/>
      <c r="C92" s="147"/>
      <c r="D92" s="147"/>
      <c r="E92" s="147"/>
      <c r="F92" s="147"/>
      <c r="G92" s="147"/>
      <c r="H92" s="147"/>
      <c r="I92" s="147"/>
      <c r="J92" s="147"/>
      <c r="K92" s="147"/>
      <c r="L92" s="147"/>
      <c r="M92" s="206"/>
      <c r="N92" s="178"/>
      <c r="O92" s="127"/>
      <c r="P92" s="127"/>
      <c r="Q92" s="128"/>
    </row>
    <row r="93" customFormat="false" ht="9" hidden="true" customHeight="true" outlineLevel="0" collapsed="false">
      <c r="A93" s="177"/>
      <c r="B93" s="178"/>
      <c r="C93" s="147"/>
      <c r="D93" s="147"/>
      <c r="E93" s="147"/>
      <c r="F93" s="147"/>
      <c r="G93" s="147"/>
      <c r="H93" s="147"/>
      <c r="I93" s="147"/>
      <c r="J93" s="147"/>
      <c r="K93" s="147"/>
      <c r="L93" s="147"/>
      <c r="M93" s="206"/>
      <c r="N93" s="178"/>
      <c r="O93" s="127"/>
      <c r="P93" s="127"/>
      <c r="Q93" s="128"/>
    </row>
    <row r="94" customFormat="false" ht="9" hidden="true" customHeight="true" outlineLevel="0" collapsed="false">
      <c r="A94" s="177"/>
      <c r="B94" s="178"/>
      <c r="C94" s="147"/>
      <c r="D94" s="147"/>
      <c r="E94" s="147"/>
      <c r="F94" s="147"/>
      <c r="G94" s="147"/>
      <c r="H94" s="147"/>
      <c r="I94" s="147"/>
      <c r="J94" s="147"/>
      <c r="K94" s="147"/>
      <c r="L94" s="147"/>
      <c r="M94" s="206"/>
      <c r="N94" s="178"/>
      <c r="O94" s="127"/>
      <c r="P94" s="127"/>
      <c r="Q94" s="128"/>
    </row>
    <row r="95" customFormat="false" ht="9" hidden="true" customHeight="true" outlineLevel="0" collapsed="false">
      <c r="A95" s="177"/>
      <c r="B95" s="178"/>
      <c r="C95" s="147"/>
      <c r="D95" s="147"/>
      <c r="E95" s="147"/>
      <c r="F95" s="147"/>
      <c r="G95" s="147"/>
      <c r="H95" s="147"/>
      <c r="I95" s="147"/>
      <c r="J95" s="147"/>
      <c r="K95" s="147"/>
      <c r="L95" s="147"/>
      <c r="M95" s="206"/>
      <c r="N95" s="178"/>
      <c r="O95" s="127"/>
      <c r="P95" s="127"/>
      <c r="Q95" s="128"/>
    </row>
    <row r="96" customFormat="false" ht="9" hidden="true" customHeight="true" outlineLevel="0" collapsed="false">
      <c r="A96" s="92"/>
      <c r="B96" s="150"/>
      <c r="C96" s="147"/>
      <c r="D96" s="147"/>
      <c r="E96" s="147"/>
      <c r="F96" s="147"/>
      <c r="G96" s="147"/>
      <c r="H96" s="147"/>
      <c r="I96" s="147"/>
      <c r="J96" s="147"/>
      <c r="K96" s="147"/>
      <c r="L96" s="147"/>
      <c r="M96" s="150"/>
      <c r="N96" s="150"/>
      <c r="O96" s="127"/>
      <c r="P96" s="127"/>
      <c r="Q96" s="128"/>
    </row>
    <row r="97" customFormat="false" ht="9" hidden="true" customHeight="true" outlineLevel="0" collapsed="false">
      <c r="A97" s="177"/>
      <c r="B97" s="178"/>
      <c r="C97" s="147"/>
      <c r="D97" s="147"/>
      <c r="E97" s="147"/>
      <c r="F97" s="147"/>
      <c r="G97" s="147"/>
      <c r="H97" s="147"/>
      <c r="I97" s="147"/>
      <c r="J97" s="147"/>
      <c r="K97" s="147"/>
      <c r="L97" s="147"/>
      <c r="M97" s="206"/>
      <c r="N97" s="178"/>
      <c r="O97" s="127"/>
      <c r="P97" s="127"/>
      <c r="Q97" s="128"/>
    </row>
    <row r="98" customFormat="false" ht="9" hidden="true" customHeight="true" outlineLevel="0" collapsed="false">
      <c r="A98" s="177"/>
      <c r="B98" s="178"/>
      <c r="C98" s="147"/>
      <c r="D98" s="147"/>
      <c r="E98" s="147"/>
      <c r="F98" s="147"/>
      <c r="G98" s="147"/>
      <c r="H98" s="147"/>
      <c r="I98" s="147"/>
      <c r="J98" s="147"/>
      <c r="K98" s="147"/>
      <c r="L98" s="147"/>
      <c r="M98" s="206"/>
      <c r="N98" s="178"/>
      <c r="O98" s="127"/>
      <c r="P98" s="127"/>
      <c r="Q98" s="128"/>
    </row>
    <row r="99" customFormat="false" ht="9" hidden="true" customHeight="true" outlineLevel="0" collapsed="false">
      <c r="A99" s="177"/>
      <c r="B99" s="178"/>
      <c r="C99" s="147"/>
      <c r="D99" s="147"/>
      <c r="E99" s="147"/>
      <c r="F99" s="147"/>
      <c r="G99" s="147"/>
      <c r="H99" s="147"/>
      <c r="I99" s="147"/>
      <c r="J99" s="147"/>
      <c r="K99" s="147"/>
      <c r="L99" s="147"/>
      <c r="M99" s="206"/>
      <c r="N99" s="178"/>
      <c r="O99" s="127"/>
      <c r="P99" s="127"/>
      <c r="Q99" s="128"/>
    </row>
    <row r="100" customFormat="false" ht="9" hidden="true" customHeight="true" outlineLevel="0" collapsed="false">
      <c r="A100" s="177"/>
      <c r="B100" s="185"/>
      <c r="C100" s="147"/>
      <c r="D100" s="147"/>
      <c r="E100" s="147"/>
      <c r="F100" s="147"/>
      <c r="G100" s="147"/>
      <c r="H100" s="147"/>
      <c r="I100" s="147"/>
      <c r="J100" s="147"/>
      <c r="K100" s="147"/>
      <c r="L100" s="162"/>
      <c r="M100" s="206"/>
      <c r="N100" s="178"/>
      <c r="O100" s="127"/>
      <c r="P100" s="127"/>
      <c r="Q100" s="128"/>
    </row>
    <row r="101" customFormat="false" ht="9" hidden="true" customHeight="true" outlineLevel="0" collapsed="false">
      <c r="A101" s="177" t="n">
        <v>2010</v>
      </c>
      <c r="B101" s="185" t="s">
        <v>371</v>
      </c>
      <c r="C101" s="147" t="n">
        <v>5.1</v>
      </c>
      <c r="D101" s="147" t="n">
        <v>-0.4</v>
      </c>
      <c r="E101" s="147" t="n">
        <v>4.2</v>
      </c>
      <c r="F101" s="147" t="n">
        <v>16.1</v>
      </c>
      <c r="G101" s="147" t="n">
        <v>1.7</v>
      </c>
      <c r="H101" s="147" t="n">
        <v>2.8</v>
      </c>
      <c r="I101" s="147" t="n">
        <v>0.6</v>
      </c>
      <c r="J101" s="147" t="n">
        <v>-1.9</v>
      </c>
      <c r="K101" s="147" t="n">
        <v>3.3</v>
      </c>
      <c r="L101" s="162" t="n">
        <v>0.9</v>
      </c>
      <c r="M101" s="206" t="n">
        <v>2010</v>
      </c>
      <c r="N101" s="178" t="s">
        <v>371</v>
      </c>
      <c r="O101" s="127"/>
      <c r="P101" s="127"/>
      <c r="Q101" s="128"/>
    </row>
    <row r="102" customFormat="false" ht="9" hidden="true" customHeight="true" outlineLevel="0" collapsed="false">
      <c r="A102" s="177"/>
      <c r="B102" s="185" t="s">
        <v>138</v>
      </c>
      <c r="C102" s="147" t="n">
        <v>4.3</v>
      </c>
      <c r="D102" s="147" t="n">
        <v>-0.3</v>
      </c>
      <c r="E102" s="147" t="n">
        <v>4.4</v>
      </c>
      <c r="F102" s="147" t="n">
        <v>11.7</v>
      </c>
      <c r="G102" s="147" t="n">
        <v>2.3</v>
      </c>
      <c r="H102" s="147" t="n">
        <v>4.5</v>
      </c>
      <c r="I102" s="147" t="n">
        <v>0.6</v>
      </c>
      <c r="J102" s="147" t="n">
        <v>-1.9</v>
      </c>
      <c r="K102" s="147" t="n">
        <v>3.8</v>
      </c>
      <c r="L102" s="162" t="n">
        <v>0.9</v>
      </c>
      <c r="M102" s="206"/>
      <c r="N102" s="178" t="s">
        <v>138</v>
      </c>
      <c r="O102" s="127"/>
      <c r="P102" s="127"/>
      <c r="Q102" s="128"/>
    </row>
    <row r="103" customFormat="false" ht="9.75" hidden="true" customHeight="true" outlineLevel="0" collapsed="false">
      <c r="A103" s="177"/>
      <c r="B103" s="185" t="s">
        <v>139</v>
      </c>
      <c r="C103" s="147" t="n">
        <v>5.1</v>
      </c>
      <c r="D103" s="147" t="n">
        <v>-0.5</v>
      </c>
      <c r="E103" s="147" t="n">
        <v>4.4</v>
      </c>
      <c r="F103" s="147" t="n">
        <v>14.8</v>
      </c>
      <c r="G103" s="147" t="n">
        <v>2.9</v>
      </c>
      <c r="H103" s="147" t="n">
        <v>4.1</v>
      </c>
      <c r="I103" s="147" t="n">
        <v>0.6</v>
      </c>
      <c r="J103" s="147" t="n">
        <v>-1.9</v>
      </c>
      <c r="K103" s="147" t="n">
        <v>3.3</v>
      </c>
      <c r="L103" s="162" t="n">
        <v>0.9</v>
      </c>
      <c r="M103" s="206"/>
      <c r="N103" s="178" t="s">
        <v>139</v>
      </c>
      <c r="O103" s="127"/>
      <c r="P103" s="127"/>
      <c r="Q103" s="128"/>
    </row>
    <row r="104" customFormat="false" ht="9.75" hidden="true" customHeight="true" outlineLevel="0" collapsed="false">
      <c r="A104" s="177"/>
      <c r="B104" s="185" t="s">
        <v>372</v>
      </c>
      <c r="C104" s="147" t="n">
        <v>5.9</v>
      </c>
      <c r="D104" s="147" t="n">
        <v>-0.4</v>
      </c>
      <c r="E104" s="147" t="n">
        <v>3.7</v>
      </c>
      <c r="F104" s="147" t="n">
        <v>16.5</v>
      </c>
      <c r="G104" s="147" t="n">
        <v>2.4</v>
      </c>
      <c r="H104" s="147" t="n">
        <v>3.9</v>
      </c>
      <c r="I104" s="147" t="n">
        <v>0.6</v>
      </c>
      <c r="J104" s="147" t="n">
        <v>-1.9</v>
      </c>
      <c r="K104" s="147" t="n">
        <v>4.1</v>
      </c>
      <c r="L104" s="162" t="n">
        <v>0.9</v>
      </c>
      <c r="M104" s="206"/>
      <c r="N104" s="178" t="s">
        <v>372</v>
      </c>
      <c r="O104" s="127"/>
      <c r="P104" s="127"/>
      <c r="Q104" s="128"/>
    </row>
    <row r="105" customFormat="false" ht="9.75" hidden="true" customHeight="true" outlineLevel="0" collapsed="false">
      <c r="A105" s="177"/>
      <c r="B105" s="185" t="s">
        <v>373</v>
      </c>
      <c r="C105" s="147" t="n">
        <v>5.8</v>
      </c>
      <c r="D105" s="147" t="n">
        <v>-0.5</v>
      </c>
      <c r="E105" s="147" t="n">
        <v>3.4</v>
      </c>
      <c r="F105" s="147" t="n">
        <v>16.5</v>
      </c>
      <c r="G105" s="147" t="n">
        <v>1.2</v>
      </c>
      <c r="H105" s="147" t="n">
        <v>3.8</v>
      </c>
      <c r="I105" s="147" t="n">
        <v>0.7</v>
      </c>
      <c r="J105" s="147" t="n">
        <v>-1.9</v>
      </c>
      <c r="K105" s="147" t="n">
        <v>4.5</v>
      </c>
      <c r="L105" s="162" t="n">
        <v>0.9</v>
      </c>
      <c r="M105" s="206"/>
      <c r="N105" s="178" t="s">
        <v>373</v>
      </c>
      <c r="O105" s="127"/>
      <c r="P105" s="127"/>
      <c r="Q105" s="128"/>
    </row>
    <row r="106" customFormat="false" ht="9.75" hidden="true" customHeight="true" outlineLevel="0" collapsed="false">
      <c r="A106" s="92"/>
      <c r="B106" s="153" t="s">
        <v>374</v>
      </c>
      <c r="C106" s="147" t="n">
        <v>3.6</v>
      </c>
      <c r="D106" s="147" t="n">
        <v>-0.1</v>
      </c>
      <c r="E106" s="147" t="n">
        <v>3.2</v>
      </c>
      <c r="F106" s="147" t="n">
        <v>8.2</v>
      </c>
      <c r="G106" s="147" t="n">
        <v>1.2</v>
      </c>
      <c r="H106" s="147" t="n">
        <v>3.7</v>
      </c>
      <c r="I106" s="147" t="n">
        <v>0.7</v>
      </c>
      <c r="J106" s="147" t="n">
        <v>-1.9</v>
      </c>
      <c r="K106" s="147" t="n">
        <v>4.5</v>
      </c>
      <c r="L106" s="162" t="n">
        <v>0.9</v>
      </c>
      <c r="M106" s="150"/>
      <c r="N106" s="150" t="s">
        <v>374</v>
      </c>
      <c r="O106" s="127"/>
      <c r="P106" s="128"/>
      <c r="Q106" s="128"/>
    </row>
    <row r="107" customFormat="false" ht="9.75" hidden="true" customHeight="true" outlineLevel="0" collapsed="false">
      <c r="A107" s="92"/>
      <c r="B107" s="153" t="s">
        <v>375</v>
      </c>
      <c r="C107" s="147" t="n">
        <v>3.8</v>
      </c>
      <c r="D107" s="147" t="n">
        <v>-0.3</v>
      </c>
      <c r="E107" s="147" t="n">
        <v>2.5</v>
      </c>
      <c r="F107" s="147" t="n">
        <v>10.4</v>
      </c>
      <c r="G107" s="147" t="n">
        <v>1.8</v>
      </c>
      <c r="H107" s="147" t="n">
        <v>2.2</v>
      </c>
      <c r="I107" s="147" t="n">
        <v>0.7</v>
      </c>
      <c r="J107" s="147" t="n">
        <v>0.5</v>
      </c>
      <c r="K107" s="147" t="n">
        <v>4</v>
      </c>
      <c r="L107" s="162" t="n">
        <v>-0.2</v>
      </c>
      <c r="M107" s="150"/>
      <c r="N107" s="150" t="s">
        <v>375</v>
      </c>
      <c r="O107" s="127"/>
      <c r="P107" s="128"/>
      <c r="Q107" s="128"/>
    </row>
    <row r="108" customFormat="false" ht="9.75" hidden="true" customHeight="true" outlineLevel="0" collapsed="false">
      <c r="A108" s="92"/>
      <c r="B108" s="153" t="s">
        <v>376</v>
      </c>
      <c r="C108" s="147" t="n">
        <v>2.8</v>
      </c>
      <c r="D108" s="147" t="n">
        <v>-0.2</v>
      </c>
      <c r="E108" s="147" t="n">
        <v>2.5</v>
      </c>
      <c r="F108" s="147" t="n">
        <v>6.5</v>
      </c>
      <c r="G108" s="147" t="n">
        <v>1.8</v>
      </c>
      <c r="H108" s="147" t="n">
        <v>2.1</v>
      </c>
      <c r="I108" s="147" t="n">
        <v>0.8</v>
      </c>
      <c r="J108" s="147" t="n">
        <v>0.7</v>
      </c>
      <c r="K108" s="147" t="n">
        <v>3.7</v>
      </c>
      <c r="L108" s="162" t="n">
        <v>-0.2</v>
      </c>
      <c r="M108" s="150"/>
      <c r="N108" s="150" t="s">
        <v>376</v>
      </c>
      <c r="O108" s="127"/>
      <c r="P108" s="128"/>
      <c r="Q108" s="128"/>
    </row>
    <row r="109" customFormat="false" ht="9.75" hidden="true" customHeight="true" outlineLevel="0" collapsed="false">
      <c r="A109" s="92"/>
      <c r="B109" s="153" t="s">
        <v>377</v>
      </c>
      <c r="C109" s="147" t="n">
        <v>3.4</v>
      </c>
      <c r="D109" s="147" t="n">
        <v>0.1</v>
      </c>
      <c r="E109" s="147" t="n">
        <v>2.9</v>
      </c>
      <c r="F109" s="147" t="n">
        <v>8</v>
      </c>
      <c r="G109" s="147" t="n">
        <v>1.4</v>
      </c>
      <c r="H109" s="147" t="n">
        <v>2.9</v>
      </c>
      <c r="I109" s="147" t="n">
        <v>0.8</v>
      </c>
      <c r="J109" s="147" t="n">
        <v>0.7</v>
      </c>
      <c r="K109" s="147" t="n">
        <v>4.5</v>
      </c>
      <c r="L109" s="162" t="n">
        <v>-0.2</v>
      </c>
      <c r="M109" s="150"/>
      <c r="N109" s="150" t="s">
        <v>377</v>
      </c>
      <c r="O109" s="127"/>
      <c r="P109" s="128"/>
      <c r="Q109" s="128"/>
    </row>
    <row r="110" customFormat="false" ht="9.75" hidden="true" customHeight="true" outlineLevel="0" collapsed="false">
      <c r="A110" s="92"/>
      <c r="B110" s="153" t="s">
        <v>378</v>
      </c>
      <c r="C110" s="147" t="n">
        <v>3</v>
      </c>
      <c r="D110" s="147" t="n">
        <v>0.1</v>
      </c>
      <c r="E110" s="147" t="n">
        <v>2.9</v>
      </c>
      <c r="F110" s="147" t="n">
        <v>8.5</v>
      </c>
      <c r="G110" s="147" t="n">
        <v>2.2</v>
      </c>
      <c r="H110" s="147" t="n">
        <v>1.2</v>
      </c>
      <c r="I110" s="147" t="n">
        <v>0.2</v>
      </c>
      <c r="J110" s="147" t="n">
        <v>1.7</v>
      </c>
      <c r="K110" s="147" t="n">
        <v>2.4</v>
      </c>
      <c r="L110" s="162" t="n">
        <v>-0.2</v>
      </c>
      <c r="M110" s="150"/>
      <c r="N110" s="150" t="s">
        <v>378</v>
      </c>
      <c r="O110" s="127"/>
      <c r="P110" s="128"/>
      <c r="Q110" s="128"/>
    </row>
    <row r="111" customFormat="false" ht="9.75" hidden="true" customHeight="true" outlineLevel="0" collapsed="false">
      <c r="A111" s="92"/>
      <c r="B111" s="153" t="s">
        <v>379</v>
      </c>
      <c r="C111" s="147" t="n">
        <v>2.2</v>
      </c>
      <c r="D111" s="147" t="n">
        <v>0.1</v>
      </c>
      <c r="E111" s="147" t="n">
        <v>2.1</v>
      </c>
      <c r="F111" s="147" t="n">
        <v>5.2</v>
      </c>
      <c r="G111" s="147" t="n">
        <v>3.7</v>
      </c>
      <c r="H111" s="147" t="n">
        <v>1.9</v>
      </c>
      <c r="I111" s="147" t="n">
        <v>0.1</v>
      </c>
      <c r="J111" s="147" t="n">
        <v>1.7</v>
      </c>
      <c r="K111" s="147" t="n">
        <v>3.9</v>
      </c>
      <c r="L111" s="162" t="n">
        <v>-0.2</v>
      </c>
      <c r="M111" s="150"/>
      <c r="N111" s="150" t="s">
        <v>379</v>
      </c>
      <c r="O111" s="127"/>
      <c r="P111" s="128"/>
      <c r="Q111" s="128"/>
    </row>
    <row r="112" customFormat="false" ht="9.75" hidden="true" customHeight="true" outlineLevel="0" collapsed="false">
      <c r="A112" s="92"/>
      <c r="B112" s="153" t="s">
        <v>380</v>
      </c>
      <c r="C112" s="147" t="n">
        <v>4.5</v>
      </c>
      <c r="D112" s="147" t="n">
        <v>0.3</v>
      </c>
      <c r="E112" s="147" t="n">
        <v>0.4</v>
      </c>
      <c r="F112" s="147" t="n">
        <v>11.2</v>
      </c>
      <c r="G112" s="147" t="n">
        <v>6.1</v>
      </c>
      <c r="H112" s="147" t="n">
        <v>1.9</v>
      </c>
      <c r="I112" s="147" t="n">
        <v>0.1</v>
      </c>
      <c r="J112" s="147" t="n">
        <v>1.7</v>
      </c>
      <c r="K112" s="147" t="n">
        <v>3.9</v>
      </c>
      <c r="L112" s="162" t="n">
        <v>-0.2</v>
      </c>
      <c r="M112" s="150"/>
      <c r="N112" s="150" t="s">
        <v>380</v>
      </c>
      <c r="O112" s="127"/>
      <c r="P112" s="128"/>
      <c r="Q112" s="128"/>
    </row>
    <row r="113" customFormat="false" ht="9.75" hidden="true" customHeight="true" outlineLevel="0" collapsed="false">
      <c r="A113" s="177"/>
      <c r="B113" s="185"/>
      <c r="C113" s="147"/>
      <c r="D113" s="147"/>
      <c r="E113" s="147"/>
      <c r="F113" s="147"/>
      <c r="G113" s="147"/>
      <c r="H113" s="147"/>
      <c r="I113" s="147"/>
      <c r="J113" s="147"/>
      <c r="K113" s="147"/>
      <c r="L113" s="162"/>
      <c r="M113" s="178"/>
      <c r="N113" s="206"/>
      <c r="O113" s="163"/>
      <c r="P113" s="128"/>
      <c r="Q113" s="128"/>
    </row>
    <row r="114" customFormat="false" ht="9.75" hidden="true" customHeight="true" outlineLevel="0" collapsed="false">
      <c r="A114" s="177" t="n">
        <v>2011</v>
      </c>
      <c r="B114" s="185" t="s">
        <v>371</v>
      </c>
      <c r="C114" s="147" t="n">
        <v>4.3</v>
      </c>
      <c r="D114" s="147" t="n">
        <v>0.5</v>
      </c>
      <c r="E114" s="147" t="n">
        <v>0.7</v>
      </c>
      <c r="F114" s="147" t="n">
        <v>10.3</v>
      </c>
      <c r="G114" s="147" t="n">
        <v>5.8</v>
      </c>
      <c r="H114" s="147" t="n">
        <v>1.6</v>
      </c>
      <c r="I114" s="147" t="n">
        <v>0.6</v>
      </c>
      <c r="J114" s="147" t="n">
        <v>1.7</v>
      </c>
      <c r="K114" s="147" t="n">
        <v>3</v>
      </c>
      <c r="L114" s="162" t="n">
        <v>0</v>
      </c>
      <c r="M114" s="200" t="n">
        <v>2011</v>
      </c>
      <c r="N114" s="206" t="s">
        <v>371</v>
      </c>
      <c r="O114" s="163"/>
      <c r="P114" s="128"/>
      <c r="Q114" s="128"/>
    </row>
    <row r="115" customFormat="false" ht="9.75" hidden="true" customHeight="true" outlineLevel="0" collapsed="false">
      <c r="A115" s="177"/>
      <c r="B115" s="185" t="s">
        <v>138</v>
      </c>
      <c r="C115" s="147" t="n">
        <v>4.5</v>
      </c>
      <c r="D115" s="147" t="n">
        <v>0.6</v>
      </c>
      <c r="E115" s="147" t="n">
        <v>0.5</v>
      </c>
      <c r="F115" s="147" t="n">
        <v>10.9</v>
      </c>
      <c r="G115" s="147" t="n">
        <v>5</v>
      </c>
      <c r="H115" s="147" t="n">
        <v>-0.4</v>
      </c>
      <c r="I115" s="147" t="n">
        <v>0.6</v>
      </c>
      <c r="J115" s="147" t="n">
        <v>1.7</v>
      </c>
      <c r="K115" s="147" t="n">
        <v>9.7</v>
      </c>
      <c r="L115" s="162" t="n">
        <v>0</v>
      </c>
      <c r="M115" s="178"/>
      <c r="N115" s="206" t="s">
        <v>138</v>
      </c>
      <c r="O115" s="163"/>
      <c r="P115" s="128"/>
      <c r="Q115" s="128"/>
    </row>
    <row r="116" customFormat="false" ht="9.75" hidden="true" customHeight="true" outlineLevel="0" collapsed="false">
      <c r="A116" s="177"/>
      <c r="B116" s="185" t="s">
        <v>139</v>
      </c>
      <c r="C116" s="147" t="n">
        <v>5.1</v>
      </c>
      <c r="D116" s="147" t="n">
        <v>0.5</v>
      </c>
      <c r="E116" s="147" t="n">
        <v>0.5</v>
      </c>
      <c r="F116" s="147" t="n">
        <v>14.7</v>
      </c>
      <c r="G116" s="147" t="n">
        <v>1.6</v>
      </c>
      <c r="H116" s="147" t="n">
        <v>-1.1</v>
      </c>
      <c r="I116" s="147" t="n">
        <v>0.6</v>
      </c>
      <c r="J116" s="147" t="n">
        <v>1.8</v>
      </c>
      <c r="K116" s="147" t="n">
        <v>4.9</v>
      </c>
      <c r="L116" s="162" t="n">
        <v>0</v>
      </c>
      <c r="M116" s="178"/>
      <c r="N116" s="206" t="s">
        <v>139</v>
      </c>
      <c r="O116" s="163"/>
      <c r="P116" s="128"/>
      <c r="Q116" s="128"/>
    </row>
    <row r="117" customFormat="false" ht="9.75" hidden="true" customHeight="true" outlineLevel="0" collapsed="false">
      <c r="A117" s="177"/>
      <c r="B117" s="185" t="s">
        <v>372</v>
      </c>
      <c r="C117" s="147" t="n">
        <v>4.6</v>
      </c>
      <c r="D117" s="147" t="n">
        <v>0.5</v>
      </c>
      <c r="E117" s="147" t="n">
        <v>0.6</v>
      </c>
      <c r="F117" s="147" t="n">
        <v>12.6</v>
      </c>
      <c r="G117" s="147" t="n">
        <v>1.7</v>
      </c>
      <c r="H117" s="147" t="n">
        <v>-0.2</v>
      </c>
      <c r="I117" s="147" t="n">
        <v>0.8</v>
      </c>
      <c r="J117" s="147" t="n">
        <v>2</v>
      </c>
      <c r="K117" s="147" t="n">
        <v>3.5</v>
      </c>
      <c r="L117" s="162" t="n">
        <v>-2</v>
      </c>
      <c r="M117" s="178"/>
      <c r="N117" s="206" t="s">
        <v>372</v>
      </c>
      <c r="O117" s="163"/>
      <c r="P117" s="128"/>
      <c r="Q117" s="128"/>
    </row>
    <row r="118" customFormat="false" ht="9.75" hidden="true" customHeight="true" outlineLevel="0" collapsed="false">
      <c r="A118" s="177"/>
      <c r="B118" s="185" t="s">
        <v>373</v>
      </c>
      <c r="C118" s="147" t="n">
        <v>4.5</v>
      </c>
      <c r="D118" s="147" t="n">
        <v>0.8</v>
      </c>
      <c r="E118" s="147" t="n">
        <v>0.6</v>
      </c>
      <c r="F118" s="147" t="n">
        <v>12.1</v>
      </c>
      <c r="G118" s="147" t="n">
        <v>2.9</v>
      </c>
      <c r="H118" s="147" t="n">
        <v>-0.5</v>
      </c>
      <c r="I118" s="147" t="n">
        <v>0.8</v>
      </c>
      <c r="J118" s="147" t="n">
        <v>2.2</v>
      </c>
      <c r="K118" s="147" t="n">
        <v>3.7</v>
      </c>
      <c r="L118" s="162" t="n">
        <v>-2</v>
      </c>
      <c r="M118" s="178"/>
      <c r="N118" s="206" t="s">
        <v>373</v>
      </c>
      <c r="O118" s="163"/>
      <c r="P118" s="128"/>
      <c r="Q118" s="128"/>
    </row>
    <row r="119" customFormat="false" ht="9.75" hidden="true" customHeight="true" outlineLevel="0" collapsed="false">
      <c r="A119" s="177"/>
      <c r="B119" s="185" t="s">
        <v>374</v>
      </c>
      <c r="C119" s="147" t="n">
        <v>3.9</v>
      </c>
      <c r="D119" s="147" t="n">
        <v>0.7</v>
      </c>
      <c r="E119" s="147" t="n">
        <v>0.6</v>
      </c>
      <c r="F119" s="147" t="n">
        <v>9.6</v>
      </c>
      <c r="G119" s="147" t="n">
        <v>3</v>
      </c>
      <c r="H119" s="147" t="n">
        <v>0.9</v>
      </c>
      <c r="I119" s="147" t="n">
        <v>0.8</v>
      </c>
      <c r="J119" s="147" t="n">
        <v>2.2</v>
      </c>
      <c r="K119" s="147" t="n">
        <v>3.7</v>
      </c>
      <c r="L119" s="162" t="n">
        <v>-2</v>
      </c>
      <c r="M119" s="178"/>
      <c r="N119" s="206" t="s">
        <v>374</v>
      </c>
      <c r="O119" s="163"/>
      <c r="P119" s="128"/>
      <c r="Q119" s="128"/>
    </row>
    <row r="120" customFormat="false" ht="9.75" hidden="true" customHeight="true" outlineLevel="0" collapsed="false">
      <c r="A120" s="177"/>
      <c r="B120" s="185" t="s">
        <v>375</v>
      </c>
      <c r="C120" s="147" t="n">
        <v>4.1</v>
      </c>
      <c r="D120" s="147" t="n">
        <v>0.9</v>
      </c>
      <c r="E120" s="147" t="n">
        <v>0.6</v>
      </c>
      <c r="F120" s="147" t="n">
        <v>10.9</v>
      </c>
      <c r="G120" s="147" t="n">
        <v>2.8</v>
      </c>
      <c r="H120" s="147" t="n">
        <v>1.3</v>
      </c>
      <c r="I120" s="147" t="n">
        <v>0.8</v>
      </c>
      <c r="J120" s="147" t="n">
        <v>1.4</v>
      </c>
      <c r="K120" s="147" t="n">
        <v>-2.2</v>
      </c>
      <c r="L120" s="162" t="n">
        <v>-2</v>
      </c>
      <c r="M120" s="178"/>
      <c r="N120" s="206" t="s">
        <v>375</v>
      </c>
      <c r="O120" s="163"/>
      <c r="P120" s="128"/>
      <c r="Q120" s="128"/>
    </row>
    <row r="121" customFormat="false" ht="9.75" hidden="true" customHeight="true" outlineLevel="0" collapsed="false">
      <c r="A121" s="177"/>
      <c r="B121" s="185" t="s">
        <v>376</v>
      </c>
      <c r="C121" s="147" t="n">
        <v>4.4</v>
      </c>
      <c r="D121" s="147" t="n">
        <v>1</v>
      </c>
      <c r="E121" s="147" t="n">
        <v>0.6</v>
      </c>
      <c r="F121" s="147" t="n">
        <v>11.6</v>
      </c>
      <c r="G121" s="147" t="n">
        <v>2.9</v>
      </c>
      <c r="H121" s="147" t="n">
        <v>1.3</v>
      </c>
      <c r="I121" s="147" t="n">
        <v>0.7</v>
      </c>
      <c r="J121" s="147" t="n">
        <v>1.2</v>
      </c>
      <c r="K121" s="147" t="n">
        <v>-1.9</v>
      </c>
      <c r="L121" s="162" t="n">
        <v>-2</v>
      </c>
      <c r="M121" s="178"/>
      <c r="N121" s="206" t="s">
        <v>376</v>
      </c>
      <c r="O121" s="163"/>
      <c r="P121" s="128"/>
      <c r="Q121" s="128"/>
    </row>
    <row r="122" customFormat="false" ht="9.75" hidden="true" customHeight="true" outlineLevel="0" collapsed="false">
      <c r="A122" s="177"/>
      <c r="B122" s="185" t="s">
        <v>377</v>
      </c>
      <c r="C122" s="147" t="n">
        <v>4.8</v>
      </c>
      <c r="D122" s="147" t="n">
        <v>1</v>
      </c>
      <c r="E122" s="147" t="n">
        <v>0.6</v>
      </c>
      <c r="F122" s="147" t="n">
        <v>12.9</v>
      </c>
      <c r="G122" s="147" t="n">
        <v>3.6</v>
      </c>
      <c r="H122" s="147" t="n">
        <v>1</v>
      </c>
      <c r="I122" s="147" t="n">
        <v>0.7</v>
      </c>
      <c r="J122" s="147" t="n">
        <v>0.9</v>
      </c>
      <c r="K122" s="147" t="n">
        <v>-2.4</v>
      </c>
      <c r="L122" s="162" t="n">
        <v>-2</v>
      </c>
      <c r="M122" s="178"/>
      <c r="N122" s="206" t="s">
        <v>377</v>
      </c>
      <c r="O122" s="163"/>
      <c r="P122" s="128"/>
      <c r="Q122" s="128"/>
    </row>
    <row r="123" customFormat="false" ht="9.75" hidden="true" customHeight="true" outlineLevel="0" collapsed="false">
      <c r="A123" s="177"/>
      <c r="B123" s="185" t="s">
        <v>378</v>
      </c>
      <c r="C123" s="147" t="n">
        <v>4.7</v>
      </c>
      <c r="D123" s="147" t="n">
        <v>1.1</v>
      </c>
      <c r="E123" s="147" t="n">
        <v>0.6</v>
      </c>
      <c r="F123" s="147" t="n">
        <v>12.8</v>
      </c>
      <c r="G123" s="147" t="n">
        <v>4.8</v>
      </c>
      <c r="H123" s="147" t="n">
        <v>1.9</v>
      </c>
      <c r="I123" s="147" t="n">
        <v>0.4</v>
      </c>
      <c r="J123" s="147" t="n">
        <v>0.3</v>
      </c>
      <c r="K123" s="147" t="n">
        <v>-5.8</v>
      </c>
      <c r="L123" s="162" t="n">
        <v>-2</v>
      </c>
      <c r="M123" s="178"/>
      <c r="N123" s="206" t="s">
        <v>378</v>
      </c>
      <c r="O123" s="163"/>
      <c r="P123" s="128"/>
      <c r="Q123" s="128"/>
    </row>
    <row r="124" customFormat="false" ht="9.75" hidden="true" customHeight="true" outlineLevel="0" collapsed="false">
      <c r="A124" s="177"/>
      <c r="B124" s="185" t="s">
        <v>379</v>
      </c>
      <c r="C124" s="147" t="n">
        <v>4.9</v>
      </c>
      <c r="D124" s="147" t="n">
        <v>0.9</v>
      </c>
      <c r="E124" s="147" t="n">
        <v>0.6</v>
      </c>
      <c r="F124" s="147" t="n">
        <v>12.9</v>
      </c>
      <c r="G124" s="147" t="n">
        <v>6.1</v>
      </c>
      <c r="H124" s="147" t="n">
        <v>2.4</v>
      </c>
      <c r="I124" s="147" t="n">
        <v>0.4</v>
      </c>
      <c r="J124" s="147" t="n">
        <v>1.4</v>
      </c>
      <c r="K124" s="147" t="n">
        <v>-7.2</v>
      </c>
      <c r="L124" s="162" t="n">
        <v>-2</v>
      </c>
      <c r="M124" s="178"/>
      <c r="N124" s="206" t="s">
        <v>379</v>
      </c>
      <c r="O124" s="163"/>
      <c r="P124" s="128"/>
      <c r="Q124" s="128"/>
    </row>
    <row r="125" customFormat="false" ht="9.75" hidden="true" customHeight="true" outlineLevel="0" collapsed="false">
      <c r="A125" s="177"/>
      <c r="B125" s="185" t="s">
        <v>380</v>
      </c>
      <c r="C125" s="147" t="n">
        <v>2.3</v>
      </c>
      <c r="D125" s="147" t="n">
        <v>0.8</v>
      </c>
      <c r="E125" s="147" t="n">
        <v>0.6</v>
      </c>
      <c r="F125" s="147" t="n">
        <v>5.5</v>
      </c>
      <c r="G125" s="147" t="n">
        <v>2.6</v>
      </c>
      <c r="H125" s="147" t="n">
        <v>2.9</v>
      </c>
      <c r="I125" s="147" t="n">
        <v>0.4</v>
      </c>
      <c r="J125" s="147" t="n">
        <v>1.5</v>
      </c>
      <c r="K125" s="147" t="n">
        <v>-7.5</v>
      </c>
      <c r="L125" s="162" t="n">
        <v>-2</v>
      </c>
      <c r="M125" s="178"/>
      <c r="N125" s="206" t="s">
        <v>380</v>
      </c>
      <c r="O125" s="163"/>
      <c r="P125" s="128"/>
      <c r="Q125" s="128"/>
    </row>
    <row r="126" customFormat="false" ht="9.75" hidden="false" customHeight="true" outlineLevel="0" collapsed="false">
      <c r="A126" s="177"/>
      <c r="B126" s="185"/>
      <c r="C126" s="147"/>
      <c r="D126" s="147"/>
      <c r="E126" s="147"/>
      <c r="F126" s="147"/>
      <c r="G126" s="147"/>
      <c r="H126" s="147"/>
      <c r="I126" s="147"/>
      <c r="J126" s="147"/>
      <c r="K126" s="147"/>
      <c r="L126" s="162"/>
      <c r="M126" s="178"/>
      <c r="N126" s="206"/>
      <c r="O126" s="163"/>
      <c r="P126" s="128"/>
      <c r="Q126" s="128"/>
    </row>
    <row r="127" customFormat="false" ht="9.75" hidden="false" customHeight="true" outlineLevel="0" collapsed="false">
      <c r="A127" s="177" t="n">
        <v>2012</v>
      </c>
      <c r="B127" s="185" t="s">
        <v>371</v>
      </c>
      <c r="C127" s="147" t="n">
        <v>3</v>
      </c>
      <c r="D127" s="147" t="n">
        <v>0.8</v>
      </c>
      <c r="E127" s="147" t="n">
        <v>0.8</v>
      </c>
      <c r="F127" s="147" t="n">
        <v>6.9</v>
      </c>
      <c r="G127" s="147" t="n">
        <v>3.9</v>
      </c>
      <c r="H127" s="147" t="n">
        <v>3.3</v>
      </c>
      <c r="I127" s="147" t="n">
        <v>0.5</v>
      </c>
      <c r="J127" s="147" t="n">
        <v>0.6</v>
      </c>
      <c r="K127" s="147" t="n">
        <v>-6.2</v>
      </c>
      <c r="L127" s="162" t="n">
        <v>-1.8</v>
      </c>
      <c r="M127" s="200" t="n">
        <v>2012</v>
      </c>
      <c r="N127" s="206" t="s">
        <v>371</v>
      </c>
      <c r="O127" s="163"/>
      <c r="P127" s="128"/>
      <c r="Q127" s="128"/>
    </row>
    <row r="128" customFormat="false" ht="9.75" hidden="false" customHeight="true" outlineLevel="0" collapsed="false">
      <c r="A128" s="177"/>
      <c r="B128" s="185" t="s">
        <v>138</v>
      </c>
      <c r="C128" s="147" t="n">
        <v>2.9</v>
      </c>
      <c r="D128" s="147" t="n">
        <v>0.7</v>
      </c>
      <c r="E128" s="147" t="n">
        <v>0.8</v>
      </c>
      <c r="F128" s="147" t="n">
        <v>7.5</v>
      </c>
      <c r="G128" s="147" t="n">
        <v>3.9</v>
      </c>
      <c r="H128" s="147" t="n">
        <v>3.5</v>
      </c>
      <c r="I128" s="147" t="n">
        <v>0.5</v>
      </c>
      <c r="J128" s="147" t="n">
        <v>0.9</v>
      </c>
      <c r="K128" s="147" t="n">
        <v>-11.9</v>
      </c>
      <c r="L128" s="162" t="n">
        <v>-1.9</v>
      </c>
      <c r="M128" s="178"/>
      <c r="N128" s="206" t="s">
        <v>138</v>
      </c>
      <c r="O128" s="163"/>
      <c r="P128" s="128"/>
      <c r="Q128" s="128"/>
    </row>
    <row r="129" customFormat="false" ht="9.75" hidden="false" customHeight="true" outlineLevel="0" collapsed="false">
      <c r="A129" s="177"/>
      <c r="B129" s="185" t="s">
        <v>139</v>
      </c>
      <c r="C129" s="147" t="n">
        <v>3.5</v>
      </c>
      <c r="D129" s="147" t="n">
        <v>0.6</v>
      </c>
      <c r="E129" s="147" t="n">
        <v>0.8</v>
      </c>
      <c r="F129" s="147" t="n">
        <v>7.2</v>
      </c>
      <c r="G129" s="147" t="n">
        <v>6.9</v>
      </c>
      <c r="H129" s="147" t="n">
        <v>4.3</v>
      </c>
      <c r="I129" s="147" t="n">
        <v>0.5</v>
      </c>
      <c r="J129" s="147" t="n">
        <v>0.9</v>
      </c>
      <c r="K129" s="147" t="n">
        <v>-7.4</v>
      </c>
      <c r="L129" s="162" t="n">
        <v>-1.9</v>
      </c>
      <c r="M129" s="178"/>
      <c r="N129" s="206" t="s">
        <v>139</v>
      </c>
      <c r="O129" s="163"/>
      <c r="P129" s="128"/>
      <c r="Q129" s="128"/>
    </row>
    <row r="130" customFormat="false" ht="9.75" hidden="false" customHeight="true" outlineLevel="0" collapsed="false">
      <c r="A130" s="177"/>
      <c r="B130" s="185" t="s">
        <v>372</v>
      </c>
      <c r="C130" s="147" t="n">
        <v>2.7</v>
      </c>
      <c r="D130" s="147" t="n">
        <v>0.6</v>
      </c>
      <c r="E130" s="147" t="n">
        <v>0.7</v>
      </c>
      <c r="F130" s="147" t="n">
        <v>5.7</v>
      </c>
      <c r="G130" s="147" t="n">
        <v>6.6</v>
      </c>
      <c r="H130" s="147" t="n">
        <v>3.5</v>
      </c>
      <c r="I130" s="147" t="n">
        <v>0.3</v>
      </c>
      <c r="J130" s="147" t="n">
        <v>0.9</v>
      </c>
      <c r="K130" s="147" t="n">
        <v>-9</v>
      </c>
      <c r="L130" s="162" t="n">
        <v>0.1</v>
      </c>
      <c r="M130" s="178"/>
      <c r="N130" s="206" t="s">
        <v>372</v>
      </c>
      <c r="O130" s="163"/>
      <c r="P130" s="128"/>
      <c r="Q130" s="128"/>
    </row>
    <row r="131" customFormat="false" ht="9.75" hidden="false" customHeight="true" outlineLevel="0" collapsed="false">
      <c r="A131" s="177"/>
      <c r="B131" s="185" t="s">
        <v>373</v>
      </c>
      <c r="C131" s="147" t="n">
        <v>1.3</v>
      </c>
      <c r="D131" s="147" t="n">
        <v>0.3</v>
      </c>
      <c r="E131" s="147" t="n">
        <v>0.7</v>
      </c>
      <c r="F131" s="147" t="n">
        <v>2.3</v>
      </c>
      <c r="G131" s="147" t="n">
        <v>3.2</v>
      </c>
      <c r="H131" s="147" t="n">
        <v>3.7</v>
      </c>
      <c r="I131" s="147" t="n">
        <v>0.4</v>
      </c>
      <c r="J131" s="147" t="n">
        <v>0.9</v>
      </c>
      <c r="K131" s="147" t="n">
        <v>-8.8</v>
      </c>
      <c r="L131" s="162" t="n">
        <v>0.1</v>
      </c>
      <c r="M131" s="178"/>
      <c r="N131" s="206" t="s">
        <v>373</v>
      </c>
      <c r="O131" s="163"/>
      <c r="P131" s="128"/>
      <c r="Q131" s="128"/>
    </row>
    <row r="132" customFormat="false" ht="9.75" hidden="false" customHeight="true" outlineLevel="0" collapsed="false">
      <c r="A132" s="177"/>
      <c r="B132" s="185" t="s">
        <v>374</v>
      </c>
      <c r="C132" s="147" t="n">
        <v>1.4</v>
      </c>
      <c r="D132" s="147" t="n">
        <v>0.3</v>
      </c>
      <c r="E132" s="147" t="n">
        <v>0.4</v>
      </c>
      <c r="F132" s="147" t="n">
        <v>3.6</v>
      </c>
      <c r="G132" s="147" t="n">
        <v>3.3</v>
      </c>
      <c r="H132" s="147" t="n">
        <v>1.8</v>
      </c>
      <c r="I132" s="147" t="n">
        <v>0.4</v>
      </c>
      <c r="J132" s="147" t="n">
        <v>0.9</v>
      </c>
      <c r="K132" s="147" t="n">
        <v>-8.7</v>
      </c>
      <c r="L132" s="162" t="n">
        <v>0.1</v>
      </c>
      <c r="M132" s="178"/>
      <c r="N132" s="206" t="s">
        <v>374</v>
      </c>
      <c r="O132" s="163"/>
      <c r="P132" s="128"/>
      <c r="Q132" s="128"/>
    </row>
    <row r="133" customFormat="false" ht="9.75" hidden="false" customHeight="true" outlineLevel="0" collapsed="false">
      <c r="A133" s="177"/>
      <c r="B133" s="185" t="s">
        <v>375</v>
      </c>
      <c r="C133" s="147" t="n">
        <v>1.5</v>
      </c>
      <c r="D133" s="147" t="n">
        <v>0.2</v>
      </c>
      <c r="E133" s="147" t="n">
        <v>0.4</v>
      </c>
      <c r="F133" s="147" t="n">
        <v>3.2</v>
      </c>
      <c r="G133" s="147" t="n">
        <v>4.2</v>
      </c>
      <c r="H133" s="147" t="n">
        <v>1.9</v>
      </c>
      <c r="I133" s="147" t="n">
        <v>0.1</v>
      </c>
      <c r="J133" s="147" t="n">
        <v>0.8</v>
      </c>
      <c r="K133" s="147" t="n">
        <v>-4.9</v>
      </c>
      <c r="L133" s="162" t="n">
        <v>0.1</v>
      </c>
      <c r="M133" s="178"/>
      <c r="N133" s="206" t="s">
        <v>375</v>
      </c>
      <c r="O133" s="163"/>
      <c r="P133" s="128"/>
      <c r="Q133" s="128"/>
    </row>
    <row r="134" customFormat="false" ht="9.75" hidden="false" customHeight="true" outlineLevel="0" collapsed="false">
      <c r="A134" s="177"/>
      <c r="B134" s="185" t="s">
        <v>376</v>
      </c>
      <c r="C134" s="147" t="n">
        <v>3</v>
      </c>
      <c r="D134" s="147" t="n">
        <v>0</v>
      </c>
      <c r="E134" s="147" t="n">
        <v>0</v>
      </c>
      <c r="F134" s="147" t="n">
        <v>6.3</v>
      </c>
      <c r="G134" s="147" t="n">
        <v>5.2</v>
      </c>
      <c r="H134" s="147" t="n">
        <v>4.1</v>
      </c>
      <c r="I134" s="147" t="n">
        <v>0.1</v>
      </c>
      <c r="J134" s="147" t="n">
        <v>1.1</v>
      </c>
      <c r="K134" s="147" t="n">
        <v>-4.9</v>
      </c>
      <c r="L134" s="162" t="n">
        <v>0.1</v>
      </c>
      <c r="M134" s="178"/>
      <c r="N134" s="206" t="s">
        <v>376</v>
      </c>
      <c r="O134" s="163"/>
      <c r="P134" s="128"/>
      <c r="Q134" s="128"/>
    </row>
    <row r="135" customFormat="false" ht="9.75" hidden="false" customHeight="true" outlineLevel="0" collapsed="false">
      <c r="A135" s="177"/>
      <c r="B135" s="185" t="s">
        <v>377</v>
      </c>
      <c r="C135" s="147" t="n">
        <v>3.8</v>
      </c>
      <c r="D135" s="147" t="n">
        <v>-0.2</v>
      </c>
      <c r="E135" s="147" t="n">
        <v>-0.1</v>
      </c>
      <c r="F135" s="147" t="n">
        <v>9</v>
      </c>
      <c r="G135" s="147" t="n">
        <v>5.2</v>
      </c>
      <c r="H135" s="147" t="n">
        <v>3.6</v>
      </c>
      <c r="I135" s="147" t="n">
        <v>0.1</v>
      </c>
      <c r="J135" s="147" t="n">
        <v>2</v>
      </c>
      <c r="K135" s="147" t="n">
        <v>-5.8</v>
      </c>
      <c r="L135" s="162" t="n">
        <v>0.1</v>
      </c>
      <c r="M135" s="178"/>
      <c r="N135" s="206" t="s">
        <v>377</v>
      </c>
      <c r="O135" s="163"/>
      <c r="P135" s="128"/>
      <c r="Q135" s="128"/>
    </row>
    <row r="136" customFormat="false" ht="9.75" hidden="false" customHeight="true" outlineLevel="0" collapsed="false">
      <c r="A136" s="177"/>
      <c r="B136" s="185" t="s">
        <v>378</v>
      </c>
      <c r="C136" s="147" t="n">
        <v>3.6</v>
      </c>
      <c r="D136" s="147" t="n">
        <v>-0.2</v>
      </c>
      <c r="E136" s="147" t="n">
        <v>0.2</v>
      </c>
      <c r="F136" s="147" t="n">
        <v>7.4</v>
      </c>
      <c r="G136" s="147" t="n">
        <v>6.4</v>
      </c>
      <c r="H136" s="147" t="n">
        <v>3.9</v>
      </c>
      <c r="I136" s="147" t="n">
        <v>0.2</v>
      </c>
      <c r="J136" s="147" t="n">
        <v>1.9</v>
      </c>
      <c r="K136" s="147" t="n">
        <v>-1.6</v>
      </c>
      <c r="L136" s="162" t="n">
        <v>0.1</v>
      </c>
      <c r="M136" s="178"/>
      <c r="N136" s="206" t="s">
        <v>378</v>
      </c>
      <c r="O136" s="163"/>
      <c r="P136" s="128"/>
      <c r="Q136" s="128"/>
    </row>
    <row r="137" customFormat="false" ht="9.75" hidden="false" customHeight="true" outlineLevel="0" collapsed="false">
      <c r="A137" s="177"/>
      <c r="B137" s="185" t="s">
        <v>379</v>
      </c>
      <c r="C137" s="147" t="n">
        <v>1.4</v>
      </c>
      <c r="D137" s="147" t="n">
        <v>-0.4</v>
      </c>
      <c r="E137" s="147" t="n">
        <v>0.2</v>
      </c>
      <c r="F137" s="147" t="n">
        <v>2.3</v>
      </c>
      <c r="G137" s="147" t="n">
        <v>3.3</v>
      </c>
      <c r="H137" s="147" t="n">
        <v>3.7</v>
      </c>
      <c r="I137" s="147" t="n">
        <v>0.2</v>
      </c>
      <c r="J137" s="147" t="n">
        <v>1.4</v>
      </c>
      <c r="K137" s="147" t="n">
        <v>-1.6</v>
      </c>
      <c r="L137" s="162" t="n">
        <v>0</v>
      </c>
      <c r="M137" s="178"/>
      <c r="N137" s="206" t="s">
        <v>379</v>
      </c>
      <c r="O137" s="163"/>
      <c r="P137" s="128"/>
      <c r="Q137" s="128"/>
    </row>
    <row r="138" customFormat="false" ht="9.75" hidden="false" customHeight="true" outlineLevel="0" collapsed="false">
      <c r="A138" s="177"/>
      <c r="B138" s="185" t="s">
        <v>380</v>
      </c>
      <c r="C138" s="147" t="n">
        <v>1.8</v>
      </c>
      <c r="D138" s="147" t="n">
        <v>-0.7</v>
      </c>
      <c r="E138" s="147" t="n">
        <v>0.3</v>
      </c>
      <c r="F138" s="147" t="n">
        <v>3.5</v>
      </c>
      <c r="G138" s="147" t="n">
        <v>2.7</v>
      </c>
      <c r="H138" s="147" t="n">
        <v>3.3</v>
      </c>
      <c r="I138" s="147" t="n">
        <v>0.2</v>
      </c>
      <c r="J138" s="147" t="n">
        <v>1.5</v>
      </c>
      <c r="K138" s="147" t="n">
        <v>-0.9</v>
      </c>
      <c r="L138" s="162" t="n">
        <v>0</v>
      </c>
      <c r="M138" s="178"/>
      <c r="N138" s="206" t="s">
        <v>380</v>
      </c>
      <c r="O138" s="163"/>
      <c r="P138" s="128"/>
      <c r="Q138" s="128"/>
    </row>
    <row r="139" customFormat="false" ht="9.75" hidden="false" customHeight="true" outlineLevel="0" collapsed="false">
      <c r="A139" s="177"/>
      <c r="B139" s="185"/>
      <c r="C139" s="147"/>
      <c r="D139" s="147"/>
      <c r="E139" s="147"/>
      <c r="F139" s="147"/>
      <c r="G139" s="147"/>
      <c r="H139" s="147"/>
      <c r="I139" s="147"/>
      <c r="J139" s="147"/>
      <c r="K139" s="147"/>
      <c r="L139" s="162"/>
      <c r="M139" s="178"/>
      <c r="N139" s="206"/>
      <c r="O139" s="163"/>
      <c r="P139" s="128"/>
      <c r="Q139" s="128"/>
    </row>
    <row r="140" customFormat="false" ht="9.75" hidden="false" customHeight="true" outlineLevel="0" collapsed="false">
      <c r="A140" s="177" t="n">
        <v>2013</v>
      </c>
      <c r="B140" s="185" t="s">
        <v>371</v>
      </c>
      <c r="C140" s="147" t="n">
        <v>0.7</v>
      </c>
      <c r="D140" s="147" t="n">
        <v>-0.7</v>
      </c>
      <c r="E140" s="147" t="n">
        <v>0.4</v>
      </c>
      <c r="F140" s="147" t="n">
        <v>0.2</v>
      </c>
      <c r="G140" s="147" t="n">
        <v>1.9</v>
      </c>
      <c r="H140" s="147" t="n">
        <v>2.6</v>
      </c>
      <c r="I140" s="147" t="n">
        <v>0.2</v>
      </c>
      <c r="J140" s="147" t="n">
        <v>2.5</v>
      </c>
      <c r="K140" s="147" t="n">
        <v>2.8</v>
      </c>
      <c r="L140" s="162" t="n">
        <v>-0.2</v>
      </c>
      <c r="M140" s="200" t="n">
        <v>2013</v>
      </c>
      <c r="N140" s="206" t="s">
        <v>371</v>
      </c>
      <c r="O140" s="163"/>
      <c r="P140" s="128"/>
      <c r="Q140" s="128"/>
    </row>
    <row r="141" customFormat="false" ht="9.75" hidden="false" customHeight="true" outlineLevel="0" collapsed="false">
      <c r="A141" s="177"/>
      <c r="B141" s="185" t="s">
        <v>138</v>
      </c>
      <c r="C141" s="147" t="n">
        <v>1</v>
      </c>
      <c r="D141" s="147" t="n">
        <v>-0.4</v>
      </c>
      <c r="E141" s="147" t="n">
        <v>-0.1</v>
      </c>
      <c r="F141" s="147" t="n">
        <v>0.9</v>
      </c>
      <c r="G141" s="147" t="n">
        <v>0.6</v>
      </c>
      <c r="H141" s="147" t="n">
        <v>3.4</v>
      </c>
      <c r="I141" s="147" t="n">
        <v>0.2</v>
      </c>
      <c r="J141" s="147" t="n">
        <v>2.2</v>
      </c>
      <c r="K141" s="147" t="n">
        <v>2.2</v>
      </c>
      <c r="L141" s="162" t="n">
        <v>-0.1</v>
      </c>
      <c r="M141" s="178"/>
      <c r="N141" s="206" t="s">
        <v>138</v>
      </c>
      <c r="O141" s="163"/>
      <c r="P141" s="128"/>
      <c r="Q141" s="128"/>
    </row>
    <row r="142" customFormat="false" ht="9.75" hidden="false" customHeight="true" outlineLevel="0" collapsed="false">
      <c r="A142" s="177"/>
      <c r="B142" s="185" t="s">
        <v>139</v>
      </c>
      <c r="C142" s="147" t="n">
        <v>-1.9</v>
      </c>
      <c r="D142" s="147" t="n">
        <v>-0.3</v>
      </c>
      <c r="E142" s="147" t="n">
        <v>-0.1</v>
      </c>
      <c r="F142" s="147" t="n">
        <v>-6.7</v>
      </c>
      <c r="G142" s="147" t="n">
        <v>0</v>
      </c>
      <c r="H142" s="147" t="n">
        <v>2.9</v>
      </c>
      <c r="I142" s="147" t="n">
        <v>0.2</v>
      </c>
      <c r="J142" s="147" t="n">
        <v>2.2</v>
      </c>
      <c r="K142" s="147" t="n">
        <v>2.2</v>
      </c>
      <c r="L142" s="162" t="n">
        <v>-0.1</v>
      </c>
      <c r="M142" s="178"/>
      <c r="N142" s="206" t="s">
        <v>139</v>
      </c>
      <c r="O142" s="163"/>
      <c r="P142" s="128"/>
      <c r="Q142" s="128"/>
    </row>
    <row r="143" customFormat="false" ht="9.75" hidden="false" customHeight="true" outlineLevel="0" collapsed="false">
      <c r="A143" s="177"/>
      <c r="B143" s="185" t="s">
        <v>372</v>
      </c>
      <c r="C143" s="147" t="n">
        <v>-1.1</v>
      </c>
      <c r="D143" s="147" t="n">
        <v>-0.2</v>
      </c>
      <c r="E143" s="147" t="n">
        <v>-0.1</v>
      </c>
      <c r="F143" s="147" t="n">
        <v>-5.1</v>
      </c>
      <c r="G143" s="147" t="n">
        <v>1.8</v>
      </c>
      <c r="H143" s="147" t="n">
        <v>2.6</v>
      </c>
      <c r="I143" s="147" t="n">
        <v>0.1</v>
      </c>
      <c r="J143" s="147" t="n">
        <v>2.2</v>
      </c>
      <c r="K143" s="147" t="n">
        <v>3.9</v>
      </c>
      <c r="L143" s="162" t="n">
        <v>-0.1</v>
      </c>
      <c r="M143" s="178"/>
      <c r="N143" s="206" t="s">
        <v>372</v>
      </c>
      <c r="O143" s="163"/>
      <c r="P143" s="128"/>
      <c r="Q143" s="128"/>
    </row>
    <row r="144" customFormat="false" ht="9.75" hidden="false" customHeight="true" outlineLevel="0" collapsed="false">
      <c r="A144" s="177"/>
      <c r="B144" s="185" t="s">
        <v>373</v>
      </c>
      <c r="C144" s="147" t="n">
        <v>-0.7</v>
      </c>
      <c r="D144" s="147" t="n">
        <v>0</v>
      </c>
      <c r="E144" s="147" t="n">
        <v>-0.1</v>
      </c>
      <c r="F144" s="147" t="n">
        <v>-4.3</v>
      </c>
      <c r="G144" s="147" t="n">
        <v>4.1</v>
      </c>
      <c r="H144" s="147" t="n">
        <v>2.8</v>
      </c>
      <c r="I144" s="147" t="n">
        <v>-0.1</v>
      </c>
      <c r="J144" s="147" t="n">
        <v>2.3</v>
      </c>
      <c r="K144" s="147" t="n">
        <v>2.9</v>
      </c>
      <c r="L144" s="162" t="n">
        <v>-0.1</v>
      </c>
      <c r="M144" s="178"/>
      <c r="N144" s="206" t="s">
        <v>373</v>
      </c>
      <c r="O144" s="163"/>
      <c r="P144" s="128"/>
      <c r="Q144" s="128"/>
    </row>
    <row r="145" customFormat="false" ht="9.75" hidden="false" customHeight="true" outlineLevel="0" collapsed="false">
      <c r="A145" s="92"/>
      <c r="B145" s="153" t="s">
        <v>374</v>
      </c>
      <c r="C145" s="147" t="n">
        <v>0</v>
      </c>
      <c r="D145" s="147" t="n">
        <v>-0.6</v>
      </c>
      <c r="E145" s="147" t="n">
        <v>0.2</v>
      </c>
      <c r="F145" s="147" t="n">
        <v>-2.3</v>
      </c>
      <c r="G145" s="147" t="n">
        <v>3.2</v>
      </c>
      <c r="H145" s="147" t="n">
        <v>3.3</v>
      </c>
      <c r="I145" s="147" t="n">
        <v>-0.1</v>
      </c>
      <c r="J145" s="147" t="n">
        <v>2.7</v>
      </c>
      <c r="K145" s="147" t="n">
        <v>2.7</v>
      </c>
      <c r="L145" s="162" t="n">
        <v>-0.1</v>
      </c>
      <c r="M145" s="178"/>
      <c r="N145" s="150" t="s">
        <v>374</v>
      </c>
      <c r="O145" s="127"/>
      <c r="P145" s="128"/>
      <c r="Q145" s="128"/>
    </row>
    <row r="146" customFormat="false" ht="9.75" hidden="false" customHeight="true" outlineLevel="0" collapsed="false">
      <c r="A146" s="92"/>
      <c r="B146" s="153" t="s">
        <v>375</v>
      </c>
      <c r="C146" s="147" t="n">
        <v>0.5</v>
      </c>
      <c r="D146" s="147" t="n">
        <v>-0.4</v>
      </c>
      <c r="E146" s="147" t="n">
        <v>0.1</v>
      </c>
      <c r="F146" s="147" t="n">
        <v>-1.4</v>
      </c>
      <c r="G146" s="147" t="n">
        <v>2.9</v>
      </c>
      <c r="H146" s="147" t="n">
        <v>3</v>
      </c>
      <c r="I146" s="147" t="n">
        <v>0.5</v>
      </c>
      <c r="J146" s="147" t="n">
        <v>2.7</v>
      </c>
      <c r="K146" s="147" t="n">
        <v>5.5</v>
      </c>
      <c r="L146" s="162" t="n">
        <v>-0.1</v>
      </c>
      <c r="M146" s="178"/>
      <c r="N146" s="150" t="s">
        <v>375</v>
      </c>
      <c r="O146" s="127"/>
      <c r="P146" s="128"/>
      <c r="Q146" s="128"/>
    </row>
    <row r="147" customFormat="false" ht="9.75" hidden="false" customHeight="true" outlineLevel="0" collapsed="false">
      <c r="A147" s="92"/>
      <c r="B147" s="153" t="s">
        <v>376</v>
      </c>
      <c r="C147" s="147" t="n">
        <v>-0.9</v>
      </c>
      <c r="D147" s="147" t="n">
        <v>-0.2</v>
      </c>
      <c r="E147" s="147" t="n">
        <v>0.4</v>
      </c>
      <c r="F147" s="147" t="n">
        <v>-4.2</v>
      </c>
      <c r="G147" s="147" t="n">
        <v>2</v>
      </c>
      <c r="H147" s="147" t="n">
        <v>0.8</v>
      </c>
      <c r="I147" s="147" t="n">
        <v>0.5</v>
      </c>
      <c r="J147" s="147" t="n">
        <v>2.5</v>
      </c>
      <c r="K147" s="147" t="n">
        <v>5.5</v>
      </c>
      <c r="L147" s="162" t="n">
        <v>-0.1</v>
      </c>
      <c r="M147" s="178"/>
      <c r="N147" s="150" t="s">
        <v>376</v>
      </c>
      <c r="O147" s="127"/>
      <c r="P147" s="128"/>
      <c r="Q147" s="128"/>
    </row>
    <row r="148" customFormat="false" ht="9.75" hidden="false" customHeight="true" outlineLevel="0" collapsed="false">
      <c r="A148" s="92"/>
      <c r="B148" s="153" t="s">
        <v>377</v>
      </c>
      <c r="C148" s="147" t="n">
        <v>-1</v>
      </c>
      <c r="D148" s="147" t="n">
        <v>-0.1</v>
      </c>
      <c r="E148" s="147" t="n">
        <v>1</v>
      </c>
      <c r="F148" s="147" t="n">
        <v>-5.9</v>
      </c>
      <c r="G148" s="147" t="n">
        <v>1</v>
      </c>
      <c r="H148" s="147" t="n">
        <v>4.1</v>
      </c>
      <c r="I148" s="147" t="n">
        <v>0.5</v>
      </c>
      <c r="J148" s="147" t="n">
        <v>2.8</v>
      </c>
      <c r="K148" s="147" t="n">
        <v>7</v>
      </c>
      <c r="L148" s="162" t="n">
        <v>-0.1</v>
      </c>
      <c r="M148" s="178"/>
      <c r="N148" s="150" t="s">
        <v>377</v>
      </c>
      <c r="O148" s="127"/>
      <c r="P148" s="128"/>
      <c r="Q148" s="128"/>
    </row>
    <row r="149" customFormat="false" ht="9.75" hidden="false" customHeight="true" outlineLevel="0" collapsed="false">
      <c r="A149" s="92"/>
      <c r="B149" s="153" t="s">
        <v>378</v>
      </c>
      <c r="C149" s="147" t="n">
        <v>-2.3</v>
      </c>
      <c r="D149" s="147" t="n">
        <v>-0.2</v>
      </c>
      <c r="E149" s="147" t="n">
        <v>0.8</v>
      </c>
      <c r="F149" s="147" t="n">
        <v>-7.7</v>
      </c>
      <c r="G149" s="147" t="n">
        <v>-1.6</v>
      </c>
      <c r="H149" s="147" t="n">
        <v>3.1</v>
      </c>
      <c r="I149" s="147" t="n">
        <v>0.4</v>
      </c>
      <c r="J149" s="147" t="n">
        <v>2.9</v>
      </c>
      <c r="K149" s="147" t="n">
        <v>-0.1</v>
      </c>
      <c r="L149" s="162" t="n">
        <v>-0.1</v>
      </c>
      <c r="M149" s="178"/>
      <c r="N149" s="150" t="s">
        <v>378</v>
      </c>
      <c r="O149" s="127"/>
      <c r="P149" s="128"/>
      <c r="Q149" s="128"/>
    </row>
    <row r="150" customFormat="false" ht="9.75" hidden="false" customHeight="true" outlineLevel="0" collapsed="false">
      <c r="A150" s="92"/>
      <c r="B150" s="153" t="s">
        <v>379</v>
      </c>
      <c r="C150" s="147" t="n">
        <v>-0.8</v>
      </c>
      <c r="D150" s="147" t="n">
        <v>0.1</v>
      </c>
      <c r="E150" s="147" t="n">
        <v>0.8</v>
      </c>
      <c r="F150" s="147" t="n">
        <v>-4.5</v>
      </c>
      <c r="G150" s="147" t="n">
        <v>-1.6</v>
      </c>
      <c r="H150" s="147" t="n">
        <v>3.3</v>
      </c>
      <c r="I150" s="147" t="n">
        <v>0.4</v>
      </c>
      <c r="J150" s="147" t="n">
        <v>2.4</v>
      </c>
      <c r="K150" s="147" t="n">
        <v>1.6</v>
      </c>
      <c r="L150" s="162" t="n">
        <v>0</v>
      </c>
      <c r="M150" s="178"/>
      <c r="N150" s="150" t="s">
        <v>379</v>
      </c>
      <c r="O150" s="127"/>
      <c r="P150" s="128"/>
      <c r="Q150" s="128"/>
    </row>
    <row r="151" customFormat="false" ht="9.75" hidden="false" customHeight="true" outlineLevel="0" collapsed="false">
      <c r="A151" s="92"/>
      <c r="B151" s="153" t="s">
        <v>380</v>
      </c>
      <c r="C151" s="147" t="n">
        <v>-0.3</v>
      </c>
      <c r="D151" s="147" t="n">
        <v>0.5</v>
      </c>
      <c r="E151" s="147" t="n">
        <v>1.1</v>
      </c>
      <c r="F151" s="147" t="n">
        <v>-2.8</v>
      </c>
      <c r="G151" s="147" t="n">
        <v>-1.1</v>
      </c>
      <c r="H151" s="147" t="n">
        <v>2.7</v>
      </c>
      <c r="I151" s="147" t="n">
        <v>0.4</v>
      </c>
      <c r="J151" s="147" t="n">
        <v>2.2</v>
      </c>
      <c r="K151" s="147" t="n">
        <v>1.3</v>
      </c>
      <c r="L151" s="162" t="n">
        <v>0</v>
      </c>
      <c r="M151" s="178"/>
      <c r="N151" s="150" t="s">
        <v>380</v>
      </c>
      <c r="O151" s="127"/>
      <c r="P151" s="128"/>
      <c r="Q151" s="128"/>
    </row>
    <row r="152" customFormat="false" ht="9.75" hidden="false" customHeight="true" outlineLevel="0" collapsed="false">
      <c r="A152" s="92"/>
      <c r="B152" s="153"/>
      <c r="C152" s="147"/>
      <c r="D152" s="147"/>
      <c r="E152" s="147"/>
      <c r="F152" s="147"/>
      <c r="G152" s="147"/>
      <c r="H152" s="147"/>
      <c r="I152" s="147"/>
      <c r="J152" s="147"/>
      <c r="K152" s="147"/>
      <c r="L152" s="162"/>
      <c r="M152" s="178"/>
      <c r="N152" s="150"/>
      <c r="O152" s="127"/>
      <c r="P152" s="128"/>
      <c r="Q152" s="128"/>
    </row>
    <row r="153" customFormat="false" ht="9.75" hidden="false" customHeight="true" outlineLevel="0" collapsed="false">
      <c r="A153" s="92" t="n">
        <v>2014</v>
      </c>
      <c r="B153" s="153" t="s">
        <v>371</v>
      </c>
      <c r="C153" s="147" t="n">
        <v>-0.5</v>
      </c>
      <c r="D153" s="147" t="n">
        <v>0.5</v>
      </c>
      <c r="E153" s="147" t="n">
        <v>0.3</v>
      </c>
      <c r="F153" s="147" t="n">
        <v>-3.2</v>
      </c>
      <c r="G153" s="147" t="n">
        <v>-1.1</v>
      </c>
      <c r="H153" s="147" t="n">
        <v>2.8</v>
      </c>
      <c r="I153" s="147" t="n">
        <v>0</v>
      </c>
      <c r="J153" s="147" t="n">
        <v>2.3</v>
      </c>
      <c r="K153" s="147" t="n">
        <v>0.2</v>
      </c>
      <c r="L153" s="162" t="n">
        <v>0.2</v>
      </c>
      <c r="M153" s="207" t="n">
        <v>2014</v>
      </c>
      <c r="N153" s="150" t="s">
        <v>371</v>
      </c>
      <c r="O153" s="127"/>
      <c r="P153" s="128"/>
      <c r="Q153" s="128"/>
    </row>
    <row r="154" customFormat="false" ht="9.75" hidden="false" customHeight="true" outlineLevel="0" collapsed="false">
      <c r="A154" s="92"/>
      <c r="B154" s="153" t="s">
        <v>138</v>
      </c>
      <c r="C154" s="147" t="n">
        <v>-1.1</v>
      </c>
      <c r="D154" s="147" t="n">
        <v>0.1</v>
      </c>
      <c r="E154" s="147" t="n">
        <v>1.3</v>
      </c>
      <c r="F154" s="147" t="n">
        <v>-4.6</v>
      </c>
      <c r="G154" s="147" t="n">
        <v>-2.5</v>
      </c>
      <c r="H154" s="147" t="n">
        <v>2.9</v>
      </c>
      <c r="I154" s="147" t="n">
        <v>0</v>
      </c>
      <c r="J154" s="147" t="n">
        <v>3.4</v>
      </c>
      <c r="K154" s="147" t="n">
        <v>0.8</v>
      </c>
      <c r="L154" s="162" t="n">
        <v>0.1</v>
      </c>
      <c r="M154" s="178"/>
      <c r="N154" s="150" t="s">
        <v>138</v>
      </c>
      <c r="O154" s="127"/>
      <c r="P154" s="128"/>
      <c r="Q154" s="128"/>
    </row>
    <row r="155" customFormat="false" ht="9.75" hidden="false" customHeight="true" outlineLevel="0" collapsed="false">
      <c r="A155" s="92"/>
      <c r="B155" s="153" t="s">
        <v>139</v>
      </c>
      <c r="C155" s="147" t="n">
        <v>0</v>
      </c>
      <c r="D155" s="147" t="n">
        <v>-0.1</v>
      </c>
      <c r="E155" s="147" t="n">
        <v>1.4</v>
      </c>
      <c r="F155" s="147" t="n">
        <v>-1.9</v>
      </c>
      <c r="G155" s="147" t="n">
        <v>-0.9</v>
      </c>
      <c r="H155" s="147" t="n">
        <v>3.2</v>
      </c>
      <c r="I155" s="147" t="n">
        <v>0</v>
      </c>
      <c r="J155" s="147" t="n">
        <v>3.3</v>
      </c>
      <c r="K155" s="147" t="n">
        <v>0.8</v>
      </c>
      <c r="L155" s="162" t="n">
        <v>0.1</v>
      </c>
      <c r="M155" s="178"/>
      <c r="N155" s="150" t="s">
        <v>139</v>
      </c>
      <c r="O155" s="127"/>
      <c r="P155" s="128"/>
      <c r="Q155" s="128"/>
    </row>
    <row r="156" customFormat="false" ht="9.75" hidden="false" customHeight="true" outlineLevel="0" collapsed="false">
      <c r="A156" s="92"/>
      <c r="B156" s="153" t="s">
        <v>372</v>
      </c>
      <c r="C156" s="147" t="n">
        <v>-0.9</v>
      </c>
      <c r="D156" s="147" t="n">
        <v>0</v>
      </c>
      <c r="E156" s="147" t="n">
        <v>1.1</v>
      </c>
      <c r="F156" s="147" t="n">
        <v>-4.2</v>
      </c>
      <c r="G156" s="147" t="n">
        <v>-3.2</v>
      </c>
      <c r="H156" s="147" t="n">
        <v>3.6</v>
      </c>
      <c r="I156" s="147" t="n">
        <v>0</v>
      </c>
      <c r="J156" s="147" t="n">
        <v>3.2</v>
      </c>
      <c r="K156" s="147" t="n">
        <v>0.4</v>
      </c>
      <c r="L156" s="162" t="n">
        <v>0</v>
      </c>
      <c r="M156" s="178"/>
      <c r="N156" s="150" t="s">
        <v>372</v>
      </c>
      <c r="O156" s="127"/>
      <c r="P156" s="128"/>
      <c r="Q156" s="128"/>
    </row>
    <row r="157" customFormat="false" ht="9.75" hidden="false" customHeight="true" outlineLevel="0" collapsed="false">
      <c r="A157" s="92"/>
      <c r="B157" s="153" t="s">
        <v>373</v>
      </c>
      <c r="C157" s="147" t="n">
        <v>0.2</v>
      </c>
      <c r="D157" s="147" t="n">
        <v>0.1</v>
      </c>
      <c r="E157" s="147" t="n">
        <v>1.1</v>
      </c>
      <c r="F157" s="147" t="n">
        <v>-1.4</v>
      </c>
      <c r="G157" s="147" t="n">
        <v>-2.8</v>
      </c>
      <c r="H157" s="147" t="n">
        <v>3.8</v>
      </c>
      <c r="I157" s="147" t="n">
        <v>0.2</v>
      </c>
      <c r="J157" s="147" t="n">
        <v>3.1</v>
      </c>
      <c r="K157" s="147" t="n">
        <v>0.7</v>
      </c>
      <c r="L157" s="162" t="n">
        <v>0.1</v>
      </c>
      <c r="M157" s="178"/>
      <c r="N157" s="150" t="s">
        <v>373</v>
      </c>
      <c r="O157" s="127"/>
      <c r="P157" s="128"/>
      <c r="Q157" s="128"/>
    </row>
    <row r="158" customFormat="false" ht="9.75" hidden="false" customHeight="true" outlineLevel="0" collapsed="false">
      <c r="A158" s="92"/>
      <c r="B158" s="153" t="s">
        <v>374</v>
      </c>
      <c r="C158" s="147" t="n">
        <v>0.9</v>
      </c>
      <c r="D158" s="147" t="n">
        <v>0.9</v>
      </c>
      <c r="E158" s="147" t="n">
        <v>1.1</v>
      </c>
      <c r="F158" s="147" t="n">
        <v>-0.2</v>
      </c>
      <c r="G158" s="147" t="n">
        <v>-1.2</v>
      </c>
      <c r="H158" s="147" t="n">
        <v>3.9</v>
      </c>
      <c r="I158" s="147" t="n">
        <v>0.2</v>
      </c>
      <c r="J158" s="147" t="n">
        <v>2.7</v>
      </c>
      <c r="K158" s="147" t="n">
        <v>0.8</v>
      </c>
      <c r="L158" s="162" t="n">
        <v>0.1</v>
      </c>
      <c r="M158" s="178"/>
      <c r="N158" s="150" t="s">
        <v>374</v>
      </c>
      <c r="O158" s="127"/>
      <c r="P158" s="128"/>
      <c r="Q158" s="128"/>
    </row>
    <row r="159" customFormat="false" ht="9.75" hidden="false" customHeight="true" outlineLevel="0" collapsed="false">
      <c r="A159" s="92"/>
      <c r="B159" s="153" t="s">
        <v>375</v>
      </c>
      <c r="C159" s="147" t="n">
        <v>0.7</v>
      </c>
      <c r="D159" s="147" t="n">
        <v>0.7</v>
      </c>
      <c r="E159" s="147" t="n">
        <v>1</v>
      </c>
      <c r="F159" s="147" t="n">
        <v>-0.8</v>
      </c>
      <c r="G159" s="147" t="n">
        <v>-0.5</v>
      </c>
      <c r="H159" s="147" t="n">
        <v>4.1</v>
      </c>
      <c r="I159" s="147" t="n">
        <v>0.1</v>
      </c>
      <c r="J159" s="147" t="n">
        <v>3.3</v>
      </c>
      <c r="K159" s="147" t="n">
        <v>-0.7</v>
      </c>
      <c r="L159" s="162" t="n">
        <v>0.1</v>
      </c>
      <c r="M159" s="178"/>
      <c r="N159" s="150" t="s">
        <v>375</v>
      </c>
      <c r="O159" s="127"/>
      <c r="P159" s="128"/>
      <c r="Q159" s="128"/>
    </row>
    <row r="160" customFormat="false" ht="9.75" hidden="false" customHeight="true" outlineLevel="0" collapsed="false">
      <c r="A160" s="92"/>
      <c r="B160" s="153" t="s">
        <v>376</v>
      </c>
      <c r="C160" s="147" t="n">
        <v>0.1</v>
      </c>
      <c r="D160" s="147" t="n">
        <v>0.7</v>
      </c>
      <c r="E160" s="147" t="n">
        <v>1.1</v>
      </c>
      <c r="F160" s="147" t="n">
        <v>-3</v>
      </c>
      <c r="G160" s="147" t="n">
        <v>-0.6</v>
      </c>
      <c r="H160" s="147" t="n">
        <v>5.6</v>
      </c>
      <c r="I160" s="147" t="n">
        <v>0.1</v>
      </c>
      <c r="J160" s="147" t="n">
        <v>4.3</v>
      </c>
      <c r="K160" s="147" t="n">
        <v>-0.7</v>
      </c>
      <c r="L160" s="162" t="n">
        <v>0.1</v>
      </c>
      <c r="M160" s="178"/>
      <c r="N160" s="150" t="s">
        <v>376</v>
      </c>
      <c r="O160" s="127"/>
      <c r="P160" s="128"/>
      <c r="Q160" s="128"/>
    </row>
    <row r="161" customFormat="false" ht="9.75" hidden="false" customHeight="true" outlineLevel="0" collapsed="false">
      <c r="A161" s="92"/>
      <c r="B161" s="153" t="s">
        <v>377</v>
      </c>
      <c r="C161" s="147" t="n">
        <v>-0.8</v>
      </c>
      <c r="D161" s="147" t="n">
        <v>0.6</v>
      </c>
      <c r="E161" s="147" t="n">
        <v>0.9</v>
      </c>
      <c r="F161" s="147" t="n">
        <v>-4.6</v>
      </c>
      <c r="G161" s="147" t="n">
        <v>0.4</v>
      </c>
      <c r="H161" s="147" t="n">
        <v>3.3</v>
      </c>
      <c r="I161" s="147" t="n">
        <v>0.1</v>
      </c>
      <c r="J161" s="147" t="n">
        <v>3.4</v>
      </c>
      <c r="K161" s="147" t="n">
        <v>-0.9</v>
      </c>
      <c r="L161" s="162" t="n">
        <v>0</v>
      </c>
      <c r="M161" s="178"/>
      <c r="N161" s="150" t="s">
        <v>377</v>
      </c>
      <c r="O161" s="127"/>
      <c r="P161" s="128"/>
      <c r="Q161" s="128"/>
    </row>
    <row r="162" customFormat="false" ht="9.75" hidden="false" customHeight="true" outlineLevel="0" collapsed="false">
      <c r="A162" s="92"/>
      <c r="B162" s="153" t="s">
        <v>378</v>
      </c>
      <c r="C162" s="147" t="n">
        <v>0.3</v>
      </c>
      <c r="D162" s="147" t="n">
        <v>0.6</v>
      </c>
      <c r="E162" s="147" t="n">
        <v>1.3</v>
      </c>
      <c r="F162" s="147" t="n">
        <v>-1.7</v>
      </c>
      <c r="G162" s="147" t="n">
        <v>-1.3</v>
      </c>
      <c r="H162" s="147" t="n">
        <v>3.8</v>
      </c>
      <c r="I162" s="147" t="n">
        <v>0.1</v>
      </c>
      <c r="J162" s="147" t="n">
        <v>3.2</v>
      </c>
      <c r="K162" s="147" t="n">
        <v>0.9</v>
      </c>
      <c r="L162" s="162" t="n">
        <v>0</v>
      </c>
      <c r="M162" s="178"/>
      <c r="N162" s="150" t="s">
        <v>378</v>
      </c>
      <c r="O162" s="127"/>
      <c r="P162" s="128"/>
      <c r="Q162" s="128"/>
    </row>
    <row r="163" customFormat="false" ht="9.75" hidden="false" customHeight="true" outlineLevel="0" collapsed="false">
      <c r="A163" s="92"/>
      <c r="B163" s="153" t="s">
        <v>379</v>
      </c>
      <c r="C163" s="147" t="n">
        <v>-0.8</v>
      </c>
      <c r="D163" s="147" t="n">
        <v>0.7</v>
      </c>
      <c r="E163" s="147" t="n">
        <v>1.4</v>
      </c>
      <c r="F163" s="147" t="n">
        <v>-4.8</v>
      </c>
      <c r="G163" s="147" t="n">
        <v>0.9</v>
      </c>
      <c r="H163" s="147" t="n">
        <v>3.6</v>
      </c>
      <c r="I163" s="147" t="n">
        <v>0.1</v>
      </c>
      <c r="J163" s="147" t="n">
        <v>3.1</v>
      </c>
      <c r="K163" s="147" t="n">
        <v>-0.7</v>
      </c>
      <c r="L163" s="162" t="n">
        <v>0</v>
      </c>
      <c r="M163" s="178"/>
      <c r="N163" s="150" t="s">
        <v>379</v>
      </c>
      <c r="O163" s="127"/>
      <c r="P163" s="128"/>
      <c r="Q163" s="128"/>
    </row>
    <row r="164" customFormat="false" ht="9.75" hidden="false" customHeight="true" outlineLevel="0" collapsed="false">
      <c r="A164" s="92"/>
      <c r="B164" s="153" t="s">
        <v>380</v>
      </c>
      <c r="C164" s="147" t="n">
        <v>-2.8</v>
      </c>
      <c r="D164" s="147" t="n">
        <v>0.6</v>
      </c>
      <c r="E164" s="147" t="n">
        <v>1</v>
      </c>
      <c r="F164" s="147" t="n">
        <v>-11.6</v>
      </c>
      <c r="G164" s="147" t="n">
        <v>2.2</v>
      </c>
      <c r="H164" s="147" t="n">
        <v>4.5</v>
      </c>
      <c r="I164" s="147" t="n">
        <v>0.4</v>
      </c>
      <c r="J164" s="147" t="n">
        <v>3.8</v>
      </c>
      <c r="K164" s="147" t="n">
        <v>-0.7</v>
      </c>
      <c r="L164" s="162" t="n">
        <v>0</v>
      </c>
      <c r="M164" s="178"/>
      <c r="N164" s="150" t="s">
        <v>380</v>
      </c>
      <c r="O164" s="127"/>
      <c r="P164" s="128"/>
      <c r="Q164" s="128"/>
    </row>
    <row r="165" customFormat="false" ht="9.75" hidden="false" customHeight="true" outlineLevel="0" collapsed="false">
      <c r="A165" s="92"/>
      <c r="B165" s="153"/>
      <c r="C165" s="147"/>
      <c r="D165" s="147"/>
      <c r="E165" s="147"/>
      <c r="F165" s="147"/>
      <c r="G165" s="147"/>
      <c r="H165" s="147"/>
      <c r="I165" s="147"/>
      <c r="J165" s="147"/>
      <c r="K165" s="147"/>
      <c r="L165" s="162"/>
      <c r="M165" s="178"/>
      <c r="N165" s="150"/>
      <c r="O165" s="127"/>
      <c r="P165" s="128"/>
      <c r="Q165" s="128"/>
    </row>
    <row r="166" customFormat="false" ht="9.75" hidden="false" customHeight="true" outlineLevel="0" collapsed="false">
      <c r="A166" s="92" t="n">
        <v>2015</v>
      </c>
      <c r="B166" s="153" t="s">
        <v>371</v>
      </c>
      <c r="C166" s="147" t="n">
        <v>-4.5</v>
      </c>
      <c r="D166" s="147" t="n">
        <v>0.8</v>
      </c>
      <c r="E166" s="147" t="n">
        <v>1.8</v>
      </c>
      <c r="F166" s="147" t="n">
        <v>-16.2</v>
      </c>
      <c r="G166" s="147" t="n">
        <v>0.3</v>
      </c>
      <c r="H166" s="147" t="n">
        <v>5</v>
      </c>
      <c r="I166" s="147" t="n">
        <v>0.4</v>
      </c>
      <c r="J166" s="147" t="n">
        <v>4.3</v>
      </c>
      <c r="K166" s="147" t="n">
        <v>-3.3</v>
      </c>
      <c r="L166" s="162" t="n">
        <v>-0.2</v>
      </c>
      <c r="M166" s="200" t="n">
        <v>2015</v>
      </c>
      <c r="N166" s="150" t="s">
        <v>371</v>
      </c>
      <c r="O166" s="127"/>
      <c r="P166" s="128"/>
      <c r="Q166" s="128"/>
    </row>
    <row r="167" customFormat="false" ht="9.75" hidden="false" customHeight="true" outlineLevel="0" collapsed="false">
      <c r="A167" s="92"/>
      <c r="B167" s="153" t="s">
        <v>138</v>
      </c>
      <c r="C167" s="147" t="n">
        <v>-3.6</v>
      </c>
      <c r="D167" s="147" t="n">
        <v>0.9</v>
      </c>
      <c r="E167" s="147" t="n">
        <v>1.3</v>
      </c>
      <c r="F167" s="147" t="n">
        <v>-13.7</v>
      </c>
      <c r="G167" s="147" t="n">
        <v>1.4</v>
      </c>
      <c r="H167" s="147" t="n">
        <v>4.1</v>
      </c>
      <c r="I167" s="147" t="n">
        <v>0.4</v>
      </c>
      <c r="J167" s="147" t="n">
        <v>3.3</v>
      </c>
      <c r="K167" s="147" t="n">
        <v>-1.4</v>
      </c>
      <c r="L167" s="162" t="n">
        <v>-0.1</v>
      </c>
      <c r="M167" s="178"/>
      <c r="N167" s="150" t="s">
        <v>138</v>
      </c>
      <c r="O167" s="127"/>
      <c r="P167" s="128"/>
      <c r="Q167" s="128"/>
    </row>
    <row r="168" customFormat="false" ht="9.75" hidden="false" customHeight="true" outlineLevel="0" collapsed="false">
      <c r="A168" s="92"/>
      <c r="B168" s="153" t="s">
        <v>139</v>
      </c>
      <c r="C168" s="147" t="n">
        <v>-2.4</v>
      </c>
      <c r="D168" s="147" t="n">
        <v>1.5</v>
      </c>
      <c r="E168" s="147" t="n">
        <v>1.2</v>
      </c>
      <c r="F168" s="147" t="n">
        <v>-10.3</v>
      </c>
      <c r="G168" s="147" t="n">
        <v>-0.3</v>
      </c>
      <c r="H168" s="147" t="n">
        <v>4.4</v>
      </c>
      <c r="I168" s="147" t="n">
        <v>1</v>
      </c>
      <c r="J168" s="147" t="n">
        <v>3.5</v>
      </c>
      <c r="K168" s="147" t="n">
        <v>-1.4</v>
      </c>
      <c r="L168" s="162" t="n">
        <v>-0.1</v>
      </c>
      <c r="M168" s="178"/>
      <c r="N168" s="150" t="s">
        <v>139</v>
      </c>
      <c r="O168" s="127"/>
      <c r="P168" s="128"/>
      <c r="Q168" s="128"/>
    </row>
    <row r="169" customFormat="false" ht="9.75" hidden="false" customHeight="true" outlineLevel="0" collapsed="false">
      <c r="A169" s="92"/>
      <c r="B169" s="150"/>
      <c r="C169" s="147"/>
      <c r="D169" s="147"/>
      <c r="E169" s="147"/>
      <c r="F169" s="147"/>
      <c r="G169" s="147"/>
      <c r="H169" s="147"/>
      <c r="I169" s="147"/>
      <c r="J169" s="147"/>
      <c r="K169" s="147"/>
      <c r="L169" s="147"/>
      <c r="M169" s="178"/>
      <c r="N169" s="150"/>
      <c r="O169" s="127"/>
      <c r="P169" s="128"/>
      <c r="Q169" s="128"/>
    </row>
    <row r="170" customFormat="false" ht="9.75" hidden="false" customHeight="false" outlineLevel="0" collapsed="false">
      <c r="A170" s="92"/>
      <c r="B170" s="150"/>
      <c r="C170" s="147"/>
      <c r="D170" s="147"/>
      <c r="E170" s="147"/>
      <c r="F170" s="147"/>
      <c r="G170" s="147"/>
      <c r="H170" s="147"/>
      <c r="I170" s="147"/>
      <c r="J170" s="147"/>
      <c r="K170" s="147"/>
      <c r="L170" s="147"/>
      <c r="M170" s="178"/>
      <c r="N170" s="150"/>
      <c r="O170" s="127"/>
      <c r="P170" s="128"/>
      <c r="Q170" s="128"/>
    </row>
    <row r="171" customFormat="false" ht="9.75" hidden="false" customHeight="false" outlineLevel="0" collapsed="false">
      <c r="A171" s="92"/>
      <c r="B171" s="150"/>
      <c r="C171" s="147"/>
      <c r="D171" s="147"/>
      <c r="E171" s="147"/>
      <c r="F171" s="147"/>
      <c r="G171" s="147"/>
      <c r="H171" s="147"/>
      <c r="I171" s="147"/>
      <c r="J171" s="147"/>
      <c r="K171" s="147"/>
      <c r="L171" s="147"/>
      <c r="M171" s="178"/>
      <c r="N171" s="150"/>
      <c r="O171" s="127"/>
      <c r="P171" s="128"/>
      <c r="Q171" s="128"/>
    </row>
    <row r="172" customFormat="false" ht="9.75" hidden="false" customHeight="false" outlineLevel="0" collapsed="false">
      <c r="A172" s="92"/>
      <c r="B172" s="150"/>
      <c r="C172" s="147"/>
      <c r="D172" s="147"/>
      <c r="E172" s="147"/>
      <c r="F172" s="147"/>
      <c r="G172" s="147"/>
      <c r="H172" s="147"/>
      <c r="I172" s="147"/>
      <c r="J172" s="147"/>
      <c r="K172" s="147"/>
      <c r="L172" s="147"/>
      <c r="M172" s="178"/>
      <c r="N172" s="150"/>
      <c r="O172" s="127"/>
      <c r="P172" s="128"/>
      <c r="Q172" s="128"/>
    </row>
    <row r="173" customFormat="false" ht="9.75" hidden="false" customHeight="false" outlineLevel="0" collapsed="false">
      <c r="A173" s="92"/>
      <c r="B173" s="150"/>
      <c r="C173" s="147"/>
      <c r="D173" s="147"/>
      <c r="E173" s="147"/>
      <c r="F173" s="147"/>
      <c r="G173" s="147"/>
      <c r="H173" s="147"/>
      <c r="I173" s="147"/>
      <c r="J173" s="147"/>
      <c r="K173" s="147"/>
      <c r="L173" s="147"/>
      <c r="M173" s="150"/>
      <c r="N173" s="150"/>
      <c r="O173" s="127"/>
      <c r="P173" s="128"/>
      <c r="Q173" s="128"/>
    </row>
    <row r="174" customFormat="false" ht="9.75" hidden="false" customHeight="false" outlineLevel="0" collapsed="false">
      <c r="A174" s="92"/>
      <c r="B174" s="150"/>
      <c r="C174" s="147"/>
      <c r="D174" s="147"/>
      <c r="E174" s="147"/>
      <c r="F174" s="147"/>
      <c r="G174" s="147"/>
      <c r="H174" s="147"/>
      <c r="I174" s="147"/>
      <c r="J174" s="147"/>
      <c r="K174" s="147"/>
      <c r="L174" s="147"/>
      <c r="M174" s="150"/>
      <c r="N174" s="150"/>
      <c r="O174" s="127"/>
      <c r="P174" s="128"/>
      <c r="Q174" s="128"/>
    </row>
    <row r="175" customFormat="false" ht="9.75" hidden="false" customHeight="false" outlineLevel="0" collapsed="false">
      <c r="A175" s="92"/>
      <c r="B175" s="150"/>
      <c r="C175" s="147"/>
      <c r="D175" s="147"/>
      <c r="E175" s="147"/>
      <c r="F175" s="147"/>
      <c r="G175" s="147"/>
      <c r="H175" s="147"/>
      <c r="I175" s="147"/>
      <c r="J175" s="147"/>
      <c r="K175" s="147"/>
      <c r="L175" s="147"/>
      <c r="M175" s="150"/>
      <c r="N175" s="150"/>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3</v>
      </c>
      <c r="B2" s="36"/>
      <c r="C2" s="36"/>
      <c r="D2" s="36"/>
      <c r="E2" s="36"/>
      <c r="F2" s="36"/>
      <c r="G2" s="36"/>
      <c r="H2" s="36" t="s">
        <v>454</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55</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57</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02.71</v>
      </c>
      <c r="D22" s="140" t="n">
        <v>17.35</v>
      </c>
      <c r="E22" s="140" t="n">
        <v>20.76</v>
      </c>
      <c r="F22" s="140" t="n">
        <v>3.65</v>
      </c>
      <c r="G22" s="140" t="n">
        <v>14.33</v>
      </c>
      <c r="H22" s="140" t="n">
        <v>2.59</v>
      </c>
      <c r="I22" s="140" t="n">
        <v>8.76</v>
      </c>
      <c r="J22" s="140" t="n">
        <v>11.26</v>
      </c>
      <c r="K22" s="140" t="n">
        <v>7.54</v>
      </c>
      <c r="L22" s="140" t="n">
        <v>4.28</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49"/>
      <c r="N23" s="127"/>
      <c r="O23" s="127"/>
      <c r="P23" s="128"/>
      <c r="Q23" s="128"/>
    </row>
    <row r="24" customFormat="false" ht="9" hidden="true" customHeight="true" outlineLevel="0" collapsed="false">
      <c r="A24" s="142" t="n">
        <v>2006</v>
      </c>
      <c r="B24" s="143" t="s">
        <v>370</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70</v>
      </c>
      <c r="P24" s="128"/>
      <c r="Q24" s="128"/>
    </row>
    <row r="25" customFormat="false" ht="9" hidden="true" customHeight="true" outlineLevel="0" collapsed="false">
      <c r="A25" s="142" t="n">
        <v>2007</v>
      </c>
      <c r="B25" s="143" t="s">
        <v>370</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70</v>
      </c>
      <c r="P25" s="128"/>
      <c r="Q25" s="128"/>
    </row>
    <row r="26" customFormat="false" ht="9" hidden="true" customHeight="true" outlineLevel="0" collapsed="false">
      <c r="A26" s="142" t="n">
        <v>2008</v>
      </c>
      <c r="B26" s="143" t="s">
        <v>370</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70</v>
      </c>
      <c r="P26" s="128"/>
      <c r="Q26" s="128"/>
    </row>
    <row r="27" customFormat="false" ht="9" hidden="true" customHeight="true" outlineLevel="0" collapsed="false">
      <c r="A27" s="142" t="n">
        <v>2009</v>
      </c>
      <c r="B27" s="143" t="s">
        <v>370</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70</v>
      </c>
      <c r="P27" s="128"/>
      <c r="Q27" s="128"/>
    </row>
    <row r="28" customFormat="false" ht="9" hidden="true" customHeight="true" outlineLevel="0" collapsed="false">
      <c r="A28" s="142" t="n">
        <v>2010</v>
      </c>
      <c r="B28" s="143" t="s">
        <v>370</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208" t="n">
        <v>2010</v>
      </c>
      <c r="N29" s="127" t="s">
        <v>370</v>
      </c>
      <c r="O29" s="127"/>
      <c r="P29" s="128"/>
      <c r="Q29" s="128"/>
    </row>
    <row r="30" customFormat="false" ht="9" hidden="false" customHeight="true" outlineLevel="0" collapsed="false">
      <c r="A30" s="142" t="n">
        <v>2011</v>
      </c>
      <c r="B30" s="143" t="s">
        <v>370</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70</v>
      </c>
      <c r="O30" s="127"/>
      <c r="P30" s="128"/>
      <c r="Q30" s="128"/>
    </row>
    <row r="31" customFormat="false" ht="9" hidden="false" customHeight="true" outlineLevel="0" collapsed="false">
      <c r="A31" s="142" t="n">
        <v>2012</v>
      </c>
      <c r="B31" s="143" t="s">
        <v>370</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70</v>
      </c>
      <c r="P31" s="128"/>
      <c r="Q31" s="128"/>
    </row>
    <row r="32" customFormat="false" ht="9" hidden="false" customHeight="true" outlineLevel="0" collapsed="false">
      <c r="A32" s="142" t="n">
        <v>2013</v>
      </c>
      <c r="B32" s="143" t="s">
        <v>370</v>
      </c>
      <c r="C32" s="144" t="n">
        <v>112.1</v>
      </c>
      <c r="D32" s="144" t="n">
        <v>108.6</v>
      </c>
      <c r="E32" s="144" t="n">
        <v>115</v>
      </c>
      <c r="F32" s="144" t="n">
        <v>111.2</v>
      </c>
      <c r="G32" s="144" t="n">
        <v>110.9</v>
      </c>
      <c r="H32" s="144" t="n">
        <v>116.5</v>
      </c>
      <c r="I32" s="144" t="n">
        <v>122.3</v>
      </c>
      <c r="J32" s="144" t="n">
        <v>109.9</v>
      </c>
      <c r="K32" s="144" t="n">
        <v>106.5</v>
      </c>
      <c r="L32" s="146" t="n">
        <v>106.2</v>
      </c>
      <c r="M32" s="208" t="n">
        <v>2013</v>
      </c>
      <c r="N32" s="127" t="s">
        <v>370</v>
      </c>
      <c r="P32" s="128"/>
      <c r="Q32" s="128"/>
    </row>
    <row r="33" customFormat="false" ht="9" hidden="false" customHeight="true" outlineLevel="0" collapsed="false">
      <c r="A33" s="142" t="n">
        <v>2014</v>
      </c>
      <c r="B33" s="143" t="s">
        <v>370</v>
      </c>
      <c r="C33" s="144" t="n">
        <v>112.8</v>
      </c>
      <c r="D33" s="144" t="n">
        <v>110</v>
      </c>
      <c r="E33" s="144" t="n">
        <v>114</v>
      </c>
      <c r="F33" s="144" t="n">
        <v>114.2</v>
      </c>
      <c r="G33" s="144" t="n">
        <v>116.9</v>
      </c>
      <c r="H33" s="144" t="n">
        <v>112.9</v>
      </c>
      <c r="I33" s="144" t="n">
        <v>122.5</v>
      </c>
      <c r="J33" s="144" t="n">
        <v>106.3</v>
      </c>
      <c r="K33" s="144" t="n">
        <v>109</v>
      </c>
      <c r="L33" s="146" t="n">
        <v>106.9</v>
      </c>
      <c r="M33" s="208"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49"/>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0"/>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200"/>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200"/>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200"/>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200"/>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200"/>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200"/>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200"/>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200"/>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200"/>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200"/>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200"/>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200"/>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200"/>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200"/>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200"/>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200"/>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200"/>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200"/>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200"/>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200"/>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200"/>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200"/>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200"/>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200"/>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200"/>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200"/>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200"/>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200"/>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200"/>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200"/>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200"/>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200"/>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200"/>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200"/>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200"/>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200"/>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200"/>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200"/>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200"/>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200"/>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200"/>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200"/>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200"/>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200"/>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200"/>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200"/>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200"/>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200"/>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200"/>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200"/>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200"/>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200"/>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200"/>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200"/>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200"/>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200"/>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200"/>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200"/>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200"/>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200"/>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200"/>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200"/>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1"/>
      <c r="P100" s="63"/>
      <c r="Q100" s="127"/>
    </row>
    <row r="101" customFormat="false" ht="9" hidden="true" customHeight="true" outlineLevel="0" collapsed="false">
      <c r="A101" s="92" t="n">
        <v>2010</v>
      </c>
      <c r="B101" s="153" t="s">
        <v>371</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71</v>
      </c>
      <c r="O101" s="171"/>
      <c r="P101" s="63"/>
      <c r="Q101" s="127"/>
    </row>
    <row r="102" customFormat="false" ht="9" hidden="true" customHeight="true" outlineLevel="0" collapsed="false">
      <c r="A102" s="92"/>
      <c r="B102" s="153" t="s">
        <v>138</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138</v>
      </c>
      <c r="O102" s="171"/>
      <c r="P102" s="63"/>
      <c r="Q102" s="127"/>
    </row>
    <row r="103" customFormat="false" ht="9" hidden="true" customHeight="true" outlineLevel="0" collapsed="false">
      <c r="A103" s="92"/>
      <c r="B103" s="153" t="s">
        <v>139</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139</v>
      </c>
      <c r="O103" s="171"/>
      <c r="P103" s="63"/>
      <c r="Q103" s="127"/>
    </row>
    <row r="104" customFormat="false" ht="9.75" hidden="true" customHeight="true" outlineLevel="0" collapsed="false">
      <c r="A104" s="92"/>
      <c r="B104" s="153" t="s">
        <v>372</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72</v>
      </c>
      <c r="O104" s="171"/>
      <c r="P104" s="63"/>
      <c r="Q104" s="127"/>
    </row>
    <row r="105" customFormat="false" ht="9.75" hidden="true" customHeight="true" outlineLevel="0" collapsed="false">
      <c r="A105" s="92"/>
      <c r="B105" s="153" t="s">
        <v>373</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73</v>
      </c>
      <c r="O105" s="171"/>
      <c r="P105" s="63"/>
      <c r="Q105" s="127"/>
    </row>
    <row r="106" customFormat="false" ht="9.75" hidden="true" customHeight="true" outlineLevel="0" collapsed="false">
      <c r="A106" s="92"/>
      <c r="B106" s="153" t="s">
        <v>374</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74</v>
      </c>
      <c r="O106" s="171"/>
      <c r="P106" s="63"/>
      <c r="Q106" s="127"/>
    </row>
    <row r="107" customFormat="false" ht="9.75" hidden="true" customHeight="true" outlineLevel="0" collapsed="false">
      <c r="A107" s="92"/>
      <c r="B107" s="153" t="s">
        <v>375</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375</v>
      </c>
      <c r="O107" s="171"/>
      <c r="P107" s="63"/>
      <c r="Q107" s="127"/>
    </row>
    <row r="108" customFormat="false" ht="9.75" hidden="true" customHeight="true" outlineLevel="0" collapsed="false">
      <c r="A108" s="92"/>
      <c r="B108" s="153" t="s">
        <v>376</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376</v>
      </c>
      <c r="O108" s="171"/>
      <c r="P108" s="63"/>
      <c r="Q108" s="127"/>
    </row>
    <row r="109" customFormat="false" ht="9.75" hidden="true" customHeight="true" outlineLevel="0" collapsed="false">
      <c r="A109" s="92"/>
      <c r="B109" s="153" t="s">
        <v>377</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77</v>
      </c>
      <c r="O109" s="171"/>
      <c r="P109" s="63"/>
      <c r="Q109" s="127"/>
    </row>
    <row r="110" customFormat="false" ht="9.75" hidden="true" customHeight="true" outlineLevel="0" collapsed="false">
      <c r="A110" s="92"/>
      <c r="B110" s="153" t="s">
        <v>378</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78</v>
      </c>
      <c r="O110" s="171"/>
      <c r="P110" s="63"/>
      <c r="Q110" s="127"/>
    </row>
    <row r="111" customFormat="false" ht="9.75" hidden="true" customHeight="true" outlineLevel="0" collapsed="false">
      <c r="A111" s="92"/>
      <c r="B111" s="153" t="s">
        <v>379</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79</v>
      </c>
      <c r="O111" s="171"/>
      <c r="P111" s="63"/>
      <c r="Q111" s="127"/>
    </row>
    <row r="112" customFormat="false" ht="9.75" hidden="true" customHeight="true" outlineLevel="0" collapsed="false">
      <c r="A112" s="92"/>
      <c r="B112" s="153" t="s">
        <v>380</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200"/>
      <c r="N113" s="178"/>
      <c r="O113" s="171"/>
      <c r="P113" s="63"/>
      <c r="Q113" s="127"/>
    </row>
    <row r="114" customFormat="false" ht="9.75" hidden="true" customHeight="true" outlineLevel="0" collapsed="false">
      <c r="A114" s="92" t="n">
        <v>2011</v>
      </c>
      <c r="B114" s="153" t="s">
        <v>371</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71</v>
      </c>
      <c r="O114" s="171"/>
      <c r="P114" s="63"/>
      <c r="Q114" s="127"/>
    </row>
    <row r="115" customFormat="false" ht="9.75" hidden="true" customHeight="true" outlineLevel="0" collapsed="false">
      <c r="A115" s="92"/>
      <c r="B115" s="153" t="s">
        <v>138</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138</v>
      </c>
      <c r="O115" s="171"/>
      <c r="P115" s="63"/>
      <c r="Q115" s="127"/>
    </row>
    <row r="116" customFormat="false" ht="9.75" hidden="true" customHeight="true" outlineLevel="0" collapsed="false">
      <c r="A116" s="92"/>
      <c r="B116" s="153" t="s">
        <v>139</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139</v>
      </c>
      <c r="O116" s="171"/>
      <c r="P116" s="63"/>
      <c r="Q116" s="127"/>
    </row>
    <row r="117" customFormat="false" ht="9.75" hidden="true" customHeight="true" outlineLevel="0" collapsed="false">
      <c r="A117" s="92"/>
      <c r="B117" s="153" t="s">
        <v>372</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72</v>
      </c>
      <c r="O117" s="171"/>
      <c r="P117" s="63"/>
      <c r="Q117" s="127"/>
    </row>
    <row r="118" customFormat="false" ht="9.75" hidden="true" customHeight="true" outlineLevel="0" collapsed="false">
      <c r="A118" s="92"/>
      <c r="B118" s="153" t="s">
        <v>373</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73</v>
      </c>
      <c r="O118" s="171"/>
      <c r="P118" s="63"/>
      <c r="Q118" s="127"/>
    </row>
    <row r="119" customFormat="false" ht="9.75" hidden="true" customHeight="true" outlineLevel="0" collapsed="false">
      <c r="A119" s="92"/>
      <c r="B119" s="153" t="s">
        <v>374</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74</v>
      </c>
      <c r="O119" s="171"/>
      <c r="P119" s="63"/>
      <c r="Q119" s="127"/>
    </row>
    <row r="120" customFormat="false" ht="9.75" hidden="true" customHeight="true" outlineLevel="0" collapsed="false">
      <c r="A120" s="92"/>
      <c r="B120" s="153" t="s">
        <v>375</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375</v>
      </c>
      <c r="O120" s="171"/>
      <c r="P120" s="63"/>
      <c r="Q120" s="127"/>
    </row>
    <row r="121" customFormat="false" ht="9.75" hidden="true" customHeight="true" outlineLevel="0" collapsed="false">
      <c r="A121" s="92"/>
      <c r="B121" s="153" t="s">
        <v>376</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376</v>
      </c>
      <c r="O121" s="171"/>
      <c r="P121" s="63"/>
      <c r="Q121" s="127"/>
    </row>
    <row r="122" customFormat="false" ht="9.75" hidden="true" customHeight="true" outlineLevel="0" collapsed="false">
      <c r="A122" s="92"/>
      <c r="B122" s="153" t="s">
        <v>377</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77</v>
      </c>
      <c r="O122" s="171"/>
      <c r="P122" s="63"/>
      <c r="Q122" s="127"/>
    </row>
    <row r="123" customFormat="false" ht="9.75" hidden="true" customHeight="true" outlineLevel="0" collapsed="false">
      <c r="A123" s="92"/>
      <c r="B123" s="153" t="s">
        <v>378</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78</v>
      </c>
      <c r="O123" s="171"/>
      <c r="P123" s="63"/>
      <c r="Q123" s="127"/>
    </row>
    <row r="124" customFormat="false" ht="9.75" hidden="true" customHeight="true" outlineLevel="0" collapsed="false">
      <c r="A124" s="92"/>
      <c r="B124" s="153" t="s">
        <v>379</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79</v>
      </c>
      <c r="O124" s="171"/>
      <c r="P124" s="63"/>
      <c r="Q124" s="127"/>
    </row>
    <row r="125" customFormat="false" ht="9.75" hidden="true" customHeight="true" outlineLevel="0" collapsed="false">
      <c r="A125" s="92"/>
      <c r="B125" s="153" t="s">
        <v>380</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1"/>
      <c r="P126" s="63"/>
      <c r="Q126" s="127"/>
    </row>
    <row r="127" customFormat="false" ht="9.75" hidden="false" customHeight="true" outlineLevel="0" collapsed="false">
      <c r="A127" s="92" t="n">
        <v>2012</v>
      </c>
      <c r="B127" s="153" t="s">
        <v>371</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71</v>
      </c>
      <c r="O127" s="171"/>
      <c r="P127" s="63"/>
      <c r="Q127" s="127"/>
    </row>
    <row r="128" customFormat="false" ht="9.75" hidden="false" customHeight="true" outlineLevel="0" collapsed="false">
      <c r="A128" s="92"/>
      <c r="B128" s="153" t="s">
        <v>138</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138</v>
      </c>
      <c r="O128" s="171"/>
      <c r="P128" s="63"/>
      <c r="Q128" s="127"/>
    </row>
    <row r="129" customFormat="false" ht="9.75" hidden="false" customHeight="true" outlineLevel="0" collapsed="false">
      <c r="A129" s="92"/>
      <c r="B129" s="153" t="s">
        <v>139</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139</v>
      </c>
      <c r="O129" s="171"/>
      <c r="P129" s="63"/>
      <c r="Q129" s="127"/>
    </row>
    <row r="130" customFormat="false" ht="9.75" hidden="false" customHeight="true" outlineLevel="0" collapsed="false">
      <c r="A130" s="92"/>
      <c r="B130" s="153" t="s">
        <v>372</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72</v>
      </c>
      <c r="O130" s="171"/>
      <c r="P130" s="63"/>
      <c r="Q130" s="127"/>
    </row>
    <row r="131" customFormat="false" ht="9.75" hidden="false" customHeight="true" outlineLevel="0" collapsed="false">
      <c r="A131" s="92"/>
      <c r="B131" s="153" t="s">
        <v>373</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73</v>
      </c>
      <c r="O131" s="171"/>
      <c r="P131" s="63"/>
      <c r="Q131" s="127"/>
    </row>
    <row r="132" customFormat="false" ht="9.75" hidden="false" customHeight="true" outlineLevel="0" collapsed="false">
      <c r="A132" s="92"/>
      <c r="B132" s="153" t="s">
        <v>374</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74</v>
      </c>
      <c r="O132" s="171"/>
      <c r="P132" s="63"/>
      <c r="Q132" s="127"/>
    </row>
    <row r="133" customFormat="false" ht="9.75" hidden="false" customHeight="true" outlineLevel="0" collapsed="false">
      <c r="A133" s="92"/>
      <c r="B133" s="153" t="s">
        <v>375</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375</v>
      </c>
      <c r="O133" s="171"/>
      <c r="P133" s="63"/>
      <c r="Q133" s="127"/>
    </row>
    <row r="134" customFormat="false" ht="9.75" hidden="false" customHeight="true" outlineLevel="0" collapsed="false">
      <c r="A134" s="92"/>
      <c r="B134" s="153" t="s">
        <v>376</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376</v>
      </c>
      <c r="O134" s="171"/>
      <c r="P134" s="63"/>
      <c r="Q134" s="127"/>
    </row>
    <row r="135" customFormat="false" ht="9.75" hidden="false" customHeight="true" outlineLevel="0" collapsed="false">
      <c r="A135" s="92"/>
      <c r="B135" s="153" t="s">
        <v>377</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77</v>
      </c>
      <c r="O135" s="171"/>
      <c r="P135" s="63"/>
      <c r="Q135" s="127"/>
    </row>
    <row r="136" customFormat="false" ht="9.75" hidden="false" customHeight="true" outlineLevel="0" collapsed="false">
      <c r="A136" s="92"/>
      <c r="B136" s="153" t="s">
        <v>378</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78</v>
      </c>
      <c r="O136" s="171"/>
      <c r="P136" s="63"/>
      <c r="Q136" s="127"/>
    </row>
    <row r="137" customFormat="false" ht="9.75" hidden="false" customHeight="true" outlineLevel="0" collapsed="false">
      <c r="A137" s="92"/>
      <c r="B137" s="153" t="s">
        <v>379</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79</v>
      </c>
      <c r="O137" s="171"/>
      <c r="P137" s="63"/>
      <c r="Q137" s="127"/>
    </row>
    <row r="138" customFormat="false" ht="9.75" hidden="false" customHeight="true" outlineLevel="0" collapsed="false">
      <c r="A138" s="92"/>
      <c r="B138" s="153" t="s">
        <v>380</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1"/>
      <c r="P139" s="63"/>
      <c r="Q139" s="127"/>
    </row>
    <row r="140" customFormat="false" ht="9.75" hidden="false" customHeight="true" outlineLevel="0" collapsed="false">
      <c r="A140" s="92" t="n">
        <v>2013</v>
      </c>
      <c r="B140" s="153" t="s">
        <v>371</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71</v>
      </c>
      <c r="O140" s="171"/>
      <c r="P140" s="63"/>
      <c r="Q140" s="127"/>
    </row>
    <row r="141" customFormat="false" ht="9.75" hidden="false" customHeight="true" outlineLevel="0" collapsed="false">
      <c r="A141" s="92"/>
      <c r="B141" s="153" t="s">
        <v>138</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138</v>
      </c>
      <c r="O141" s="171"/>
      <c r="P141" s="63"/>
      <c r="Q141" s="127"/>
    </row>
    <row r="142" customFormat="false" ht="9.75" hidden="false" customHeight="true" outlineLevel="0" collapsed="false">
      <c r="A142" s="92"/>
      <c r="B142" s="153" t="s">
        <v>139</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139</v>
      </c>
      <c r="O142" s="171"/>
      <c r="P142" s="63"/>
      <c r="Q142" s="127"/>
    </row>
    <row r="143" customFormat="false" ht="9.75" hidden="false" customHeight="true" outlineLevel="0" collapsed="false">
      <c r="A143" s="92"/>
      <c r="B143" s="153" t="s">
        <v>372</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72</v>
      </c>
      <c r="O143" s="171"/>
      <c r="P143" s="63"/>
      <c r="Q143" s="127"/>
    </row>
    <row r="144" customFormat="false" ht="9.75" hidden="false" customHeight="true" outlineLevel="0" collapsed="false">
      <c r="A144" s="92"/>
      <c r="B144" s="153" t="s">
        <v>373</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73</v>
      </c>
      <c r="O144" s="171"/>
      <c r="P144" s="63"/>
      <c r="Q144" s="127"/>
    </row>
    <row r="145" customFormat="false" ht="9.75" hidden="false" customHeight="true" outlineLevel="0" collapsed="false">
      <c r="A145" s="92"/>
      <c r="B145" s="153" t="s">
        <v>374</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74</v>
      </c>
      <c r="O145" s="171"/>
      <c r="P145" s="63"/>
      <c r="Q145" s="127"/>
    </row>
    <row r="146" customFormat="false" ht="9.75" hidden="false" customHeight="true" outlineLevel="0" collapsed="false">
      <c r="A146" s="92"/>
      <c r="B146" s="153" t="s">
        <v>375</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375</v>
      </c>
      <c r="O146" s="171"/>
      <c r="P146" s="63"/>
      <c r="Q146" s="127"/>
    </row>
    <row r="147" customFormat="false" ht="9.75" hidden="false" customHeight="true" outlineLevel="0" collapsed="false">
      <c r="A147" s="92"/>
      <c r="B147" s="153" t="s">
        <v>376</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376</v>
      </c>
      <c r="O147" s="171"/>
      <c r="P147" s="63"/>
      <c r="Q147" s="127"/>
    </row>
    <row r="148" customFormat="false" ht="9.75" hidden="false" customHeight="true" outlineLevel="0" collapsed="false">
      <c r="A148" s="92"/>
      <c r="B148" s="153" t="s">
        <v>377</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77</v>
      </c>
      <c r="O148" s="171"/>
      <c r="P148" s="63"/>
      <c r="Q148" s="127"/>
    </row>
    <row r="149" customFormat="false" ht="9.75" hidden="false" customHeight="true" outlineLevel="0" collapsed="false">
      <c r="A149" s="92"/>
      <c r="B149" s="153" t="s">
        <v>378</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78</v>
      </c>
      <c r="O149" s="171"/>
      <c r="P149" s="63"/>
      <c r="Q149" s="127"/>
    </row>
    <row r="150" customFormat="false" ht="9.75" hidden="false" customHeight="true" outlineLevel="0" collapsed="false">
      <c r="A150" s="92"/>
      <c r="B150" s="153" t="s">
        <v>379</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79</v>
      </c>
      <c r="O150" s="171"/>
      <c r="P150" s="63"/>
      <c r="Q150" s="127"/>
    </row>
    <row r="151" customFormat="false" ht="9.75" hidden="false" customHeight="true" outlineLevel="0" collapsed="false">
      <c r="A151" s="92"/>
      <c r="B151" s="153" t="s">
        <v>380</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1"/>
      <c r="P152" s="63"/>
      <c r="Q152" s="127"/>
    </row>
    <row r="153" customFormat="false" ht="9.75" hidden="false" customHeight="true" outlineLevel="0" collapsed="false">
      <c r="A153" s="92" t="n">
        <v>2014</v>
      </c>
      <c r="B153" s="153" t="s">
        <v>371</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71</v>
      </c>
      <c r="O153" s="171"/>
      <c r="P153" s="63"/>
      <c r="Q153" s="127"/>
    </row>
    <row r="154" customFormat="false" ht="9.75" hidden="false" customHeight="true" outlineLevel="0" collapsed="false">
      <c r="A154" s="92"/>
      <c r="B154" s="153" t="s">
        <v>138</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138</v>
      </c>
      <c r="O154" s="171"/>
      <c r="P154" s="63"/>
      <c r="Q154" s="127"/>
    </row>
    <row r="155" customFormat="false" ht="9.75" hidden="false" customHeight="true" outlineLevel="0" collapsed="false">
      <c r="A155" s="92"/>
      <c r="B155" s="153" t="s">
        <v>139</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139</v>
      </c>
      <c r="O155" s="171"/>
      <c r="P155" s="63"/>
      <c r="Q155" s="127"/>
    </row>
    <row r="156" customFormat="false" ht="9.75" hidden="false" customHeight="true" outlineLevel="0" collapsed="false">
      <c r="A156" s="92"/>
      <c r="B156" s="153" t="s">
        <v>372</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72</v>
      </c>
      <c r="O156" s="171"/>
      <c r="P156" s="63"/>
      <c r="Q156" s="127"/>
    </row>
    <row r="157" customFormat="false" ht="9.75" hidden="false" customHeight="true" outlineLevel="0" collapsed="false">
      <c r="A157" s="92"/>
      <c r="B157" s="153" t="s">
        <v>373</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73</v>
      </c>
      <c r="O157" s="171"/>
      <c r="P157" s="63"/>
      <c r="Q157" s="127"/>
    </row>
    <row r="158" customFormat="false" ht="9.75" hidden="false" customHeight="true" outlineLevel="0" collapsed="false">
      <c r="A158" s="92"/>
      <c r="B158" s="153" t="s">
        <v>374</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74</v>
      </c>
      <c r="O158" s="171"/>
      <c r="P158" s="63"/>
      <c r="Q158" s="127"/>
    </row>
    <row r="159" customFormat="false" ht="9.75" hidden="false" customHeight="true" outlineLevel="0" collapsed="false">
      <c r="A159" s="92"/>
      <c r="B159" s="153" t="s">
        <v>375</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375</v>
      </c>
      <c r="O159" s="171"/>
      <c r="P159" s="63"/>
      <c r="Q159" s="127"/>
    </row>
    <row r="160" customFormat="false" ht="9.75" hidden="false" customHeight="true" outlineLevel="0" collapsed="false">
      <c r="A160" s="92"/>
      <c r="B160" s="153" t="s">
        <v>376</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376</v>
      </c>
      <c r="O160" s="171"/>
      <c r="P160" s="63"/>
      <c r="Q160" s="127"/>
    </row>
    <row r="161" customFormat="false" ht="9.75" hidden="false" customHeight="true" outlineLevel="0" collapsed="false">
      <c r="A161" s="92"/>
      <c r="B161" s="153" t="s">
        <v>377</v>
      </c>
      <c r="C161" s="152" t="n">
        <v>112.8</v>
      </c>
      <c r="D161" s="152" t="n">
        <v>110.8</v>
      </c>
      <c r="E161" s="152" t="n">
        <v>114</v>
      </c>
      <c r="F161" s="152" t="n">
        <v>114.2</v>
      </c>
      <c r="G161" s="152" t="n">
        <v>117.5</v>
      </c>
      <c r="H161" s="152" t="n">
        <v>108.6</v>
      </c>
      <c r="I161" s="152" t="n">
        <v>119.4</v>
      </c>
      <c r="J161" s="152" t="n">
        <v>102.5</v>
      </c>
      <c r="K161" s="152" t="n">
        <v>110.5</v>
      </c>
      <c r="L161" s="155" t="n">
        <v>106.1</v>
      </c>
      <c r="M161" s="200"/>
      <c r="N161" s="178" t="s">
        <v>377</v>
      </c>
      <c r="O161" s="171"/>
      <c r="P161" s="63"/>
      <c r="Q161" s="127"/>
    </row>
    <row r="162" customFormat="false" ht="9.75" hidden="false" customHeight="true" outlineLevel="0" collapsed="false">
      <c r="A162" s="92"/>
      <c r="B162" s="153" t="s">
        <v>378</v>
      </c>
      <c r="C162" s="152" t="n">
        <v>111.7</v>
      </c>
      <c r="D162" s="152" t="n">
        <v>110.7</v>
      </c>
      <c r="E162" s="152" t="n">
        <v>112.8</v>
      </c>
      <c r="F162" s="152" t="n">
        <v>114</v>
      </c>
      <c r="G162" s="152" t="n">
        <v>117.2</v>
      </c>
      <c r="H162" s="152" t="n">
        <v>109.6</v>
      </c>
      <c r="I162" s="152" t="n">
        <v>120.2</v>
      </c>
      <c r="J162" s="152" t="n">
        <v>98.5</v>
      </c>
      <c r="K162" s="152" t="n">
        <v>109.8</v>
      </c>
      <c r="L162" s="155" t="n">
        <v>106.3</v>
      </c>
      <c r="M162" s="200"/>
      <c r="N162" s="178" t="s">
        <v>378</v>
      </c>
      <c r="O162" s="171"/>
      <c r="P162" s="63"/>
      <c r="Q162" s="127"/>
    </row>
    <row r="163" customFormat="false" ht="9.75" hidden="false" customHeight="true" outlineLevel="0" collapsed="false">
      <c r="A163" s="92"/>
      <c r="B163" s="153" t="s">
        <v>379</v>
      </c>
      <c r="C163" s="152" t="n">
        <v>111.8</v>
      </c>
      <c r="D163" s="152" t="n">
        <v>111.4</v>
      </c>
      <c r="E163" s="152" t="n">
        <v>111.9</v>
      </c>
      <c r="F163" s="152" t="n">
        <v>115</v>
      </c>
      <c r="G163" s="152" t="n">
        <v>114.9</v>
      </c>
      <c r="H163" s="152" t="n">
        <v>107.2</v>
      </c>
      <c r="I163" s="152" t="n">
        <v>119.6</v>
      </c>
      <c r="J163" s="152" t="n">
        <v>101.8</v>
      </c>
      <c r="K163" s="152" t="n">
        <v>108.7</v>
      </c>
      <c r="L163" s="155" t="n">
        <v>105.7</v>
      </c>
      <c r="M163" s="200"/>
      <c r="N163" s="178" t="s">
        <v>379</v>
      </c>
      <c r="O163" s="171"/>
      <c r="P163" s="63"/>
      <c r="Q163" s="127"/>
    </row>
    <row r="164" customFormat="false" ht="9.75" hidden="false" customHeight="true" outlineLevel="0" collapsed="false">
      <c r="A164" s="92"/>
      <c r="B164" s="153" t="s">
        <v>380</v>
      </c>
      <c r="C164" s="152" t="n">
        <v>112</v>
      </c>
      <c r="D164" s="152" t="n">
        <v>111.9</v>
      </c>
      <c r="E164" s="152" t="n">
        <v>112.9</v>
      </c>
      <c r="F164" s="152" t="n">
        <v>114.3</v>
      </c>
      <c r="G164" s="152" t="n">
        <v>113.8</v>
      </c>
      <c r="H164" s="152" t="n">
        <v>108.8</v>
      </c>
      <c r="I164" s="152" t="n">
        <v>123.8</v>
      </c>
      <c r="J164" s="152" t="n">
        <v>102.1</v>
      </c>
      <c r="K164" s="152" t="n">
        <v>108.9</v>
      </c>
      <c r="L164" s="155" t="n">
        <v>105.9</v>
      </c>
      <c r="M164" s="200"/>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200"/>
      <c r="N165" s="178"/>
      <c r="O165" s="171"/>
      <c r="P165" s="63"/>
      <c r="Q165" s="127"/>
    </row>
    <row r="166" customFormat="false" ht="9.75" hidden="false" customHeight="true" outlineLevel="0" collapsed="false">
      <c r="A166" s="92" t="n">
        <v>2015</v>
      </c>
      <c r="B166" s="153" t="s">
        <v>371</v>
      </c>
      <c r="C166" s="152" t="n">
        <v>112.8</v>
      </c>
      <c r="D166" s="152" t="n">
        <v>112.8</v>
      </c>
      <c r="E166" s="152" t="n">
        <v>111.9</v>
      </c>
      <c r="F166" s="152" t="n">
        <v>114.4</v>
      </c>
      <c r="G166" s="152" t="n">
        <v>113</v>
      </c>
      <c r="H166" s="152" t="n">
        <v>108.6</v>
      </c>
      <c r="I166" s="152" t="n">
        <v>124.3</v>
      </c>
      <c r="J166" s="152" t="n">
        <v>108.5</v>
      </c>
      <c r="K166" s="152" t="n">
        <v>111.5</v>
      </c>
      <c r="L166" s="155" t="n">
        <v>107.3</v>
      </c>
      <c r="M166" s="200" t="n">
        <v>2015</v>
      </c>
      <c r="N166" s="178" t="s">
        <v>371</v>
      </c>
      <c r="O166" s="171"/>
      <c r="P166" s="63"/>
      <c r="Q166" s="127"/>
    </row>
    <row r="167" customFormat="false" ht="9.75" hidden="false" customHeight="true" outlineLevel="0" collapsed="false">
      <c r="A167" s="92"/>
      <c r="B167" s="153" t="s">
        <v>138</v>
      </c>
      <c r="C167" s="152" t="n">
        <v>113.8</v>
      </c>
      <c r="D167" s="152" t="n">
        <v>112.6</v>
      </c>
      <c r="E167" s="152" t="n">
        <v>112.1</v>
      </c>
      <c r="F167" s="152" t="n">
        <v>112.6</v>
      </c>
      <c r="G167" s="152" t="n">
        <v>113.7</v>
      </c>
      <c r="H167" s="152" t="n">
        <v>109.3</v>
      </c>
      <c r="I167" s="152" t="n">
        <v>123.5</v>
      </c>
      <c r="J167" s="152" t="n">
        <v>112.8</v>
      </c>
      <c r="K167" s="152" t="n">
        <v>113.3</v>
      </c>
      <c r="L167" s="155" t="n">
        <v>107.8</v>
      </c>
      <c r="M167" s="200"/>
      <c r="N167" s="178" t="s">
        <v>138</v>
      </c>
      <c r="O167" s="171"/>
      <c r="P167" s="63"/>
      <c r="Q167" s="127"/>
    </row>
    <row r="168" customFormat="false" ht="9.75" hidden="false" customHeight="true" outlineLevel="0" collapsed="false">
      <c r="A168" s="92"/>
      <c r="B168" s="153" t="s">
        <v>139</v>
      </c>
      <c r="C168" s="152" t="n">
        <v>113.7</v>
      </c>
      <c r="D168" s="152" t="n">
        <v>113.3</v>
      </c>
      <c r="E168" s="152" t="n">
        <v>112.3</v>
      </c>
      <c r="F168" s="152" t="n">
        <v>114</v>
      </c>
      <c r="G168" s="152" t="n">
        <v>113.4</v>
      </c>
      <c r="H168" s="152" t="n">
        <v>111.8</v>
      </c>
      <c r="I168" s="152" t="n">
        <v>122.1</v>
      </c>
      <c r="J168" s="152" t="n">
        <v>112.7</v>
      </c>
      <c r="K168" s="152" t="n">
        <v>114.1</v>
      </c>
      <c r="L168" s="155" t="n">
        <v>108.7</v>
      </c>
      <c r="M168" s="200"/>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200"/>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200"/>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200"/>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200"/>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200"/>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200"/>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200"/>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9"/>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9"/>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9"/>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9"/>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9"/>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9"/>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9"/>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9"/>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9"/>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9"/>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9"/>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9"/>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9"/>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9"/>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9"/>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9"/>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9"/>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9"/>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9"/>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9"/>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9"/>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9"/>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9"/>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9"/>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9"/>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9"/>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9"/>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9"/>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9"/>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9"/>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9"/>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9"/>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9"/>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9"/>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9"/>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9"/>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9"/>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9"/>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9"/>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9"/>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9"/>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9"/>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9"/>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9"/>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9"/>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9"/>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9"/>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9"/>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9"/>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9"/>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9"/>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9"/>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9"/>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9"/>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9"/>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9"/>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9"/>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9"/>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9"/>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9"/>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9"/>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9"/>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9"/>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9"/>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9"/>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9"/>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9"/>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9"/>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9"/>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9"/>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9"/>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9"/>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9"/>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9"/>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9"/>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9"/>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9"/>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9"/>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9"/>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9"/>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9"/>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9"/>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9"/>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9"/>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9"/>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9"/>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9"/>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9"/>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9"/>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9"/>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9"/>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9"/>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9"/>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9"/>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9"/>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9"/>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9"/>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9"/>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9"/>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9"/>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9"/>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9"/>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9"/>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9"/>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9"/>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9"/>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9"/>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9"/>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9"/>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9"/>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9"/>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9"/>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9"/>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9"/>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9"/>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9"/>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9"/>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9"/>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9"/>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9"/>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9"/>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9"/>
      <c r="N297" s="156"/>
    </row>
    <row r="298" customFormat="false" ht="9.75" hidden="false" customHeight="false" outlineLevel="0" collapsed="false">
      <c r="A298" s="53"/>
      <c r="B298" s="156"/>
      <c r="C298" s="154"/>
      <c r="D298" s="154"/>
      <c r="E298" s="154"/>
      <c r="F298" s="154"/>
      <c r="G298" s="154"/>
      <c r="H298" s="154"/>
      <c r="I298" s="154"/>
      <c r="J298" s="154"/>
      <c r="K298" s="154"/>
      <c r="L298" s="154"/>
      <c r="M298" s="209"/>
      <c r="N298" s="156"/>
    </row>
    <row r="299" customFormat="false" ht="9.75" hidden="false" customHeight="false" outlineLevel="0" collapsed="false">
      <c r="A299" s="53"/>
      <c r="B299" s="156"/>
      <c r="C299" s="154"/>
      <c r="D299" s="154"/>
      <c r="E299" s="154"/>
      <c r="F299" s="154"/>
      <c r="G299" s="154"/>
      <c r="H299" s="154"/>
      <c r="I299" s="154"/>
      <c r="J299" s="154"/>
      <c r="K299" s="154"/>
      <c r="L299" s="154"/>
      <c r="M299" s="209"/>
      <c r="N299" s="156"/>
    </row>
    <row r="300" customFormat="false" ht="9.75" hidden="false" customHeight="false" outlineLevel="0" collapsed="false">
      <c r="A300" s="53"/>
      <c r="B300" s="156"/>
      <c r="C300" s="154"/>
      <c r="D300" s="154"/>
      <c r="E300" s="154"/>
      <c r="F300" s="154"/>
      <c r="G300" s="154"/>
      <c r="H300" s="154"/>
      <c r="I300" s="154"/>
      <c r="J300" s="154"/>
      <c r="K300" s="154"/>
      <c r="L300" s="154"/>
      <c r="M300" s="209"/>
      <c r="N300" s="156"/>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67</v>
      </c>
      <c r="B2" s="36"/>
      <c r="C2" s="36"/>
      <c r="D2" s="36"/>
      <c r="E2" s="36"/>
      <c r="F2" s="36"/>
      <c r="G2" s="36"/>
      <c r="H2" s="36" t="s">
        <v>468</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69</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70</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87</v>
      </c>
      <c r="D22" s="159"/>
      <c r="E22" s="159"/>
      <c r="F22" s="159"/>
      <c r="G22" s="159"/>
      <c r="H22" s="159" t="s">
        <v>387</v>
      </c>
      <c r="I22" s="159"/>
      <c r="J22" s="159"/>
      <c r="K22" s="159"/>
      <c r="L22" s="159"/>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70</v>
      </c>
      <c r="C24" s="144" t="n">
        <v>1.9</v>
      </c>
      <c r="D24" s="144" t="n">
        <v>0.7</v>
      </c>
      <c r="E24" s="144" t="n">
        <v>0.2</v>
      </c>
      <c r="F24" s="144" t="n">
        <v>1.7</v>
      </c>
      <c r="G24" s="144" t="n">
        <v>-0.2</v>
      </c>
      <c r="H24" s="144" t="n">
        <v>0.3</v>
      </c>
      <c r="I24" s="144" t="n">
        <v>4.7</v>
      </c>
      <c r="J24" s="144" t="n">
        <v>8.2</v>
      </c>
      <c r="K24" s="144" t="n">
        <v>1.1</v>
      </c>
      <c r="L24" s="146" t="n">
        <v>0.6</v>
      </c>
      <c r="M24" s="213" t="n">
        <v>2006</v>
      </c>
      <c r="N24" s="127" t="s">
        <v>370</v>
      </c>
      <c r="O24" s="127"/>
      <c r="P24" s="128"/>
      <c r="Q24" s="128"/>
    </row>
    <row r="25" customFormat="false" ht="9" hidden="true" customHeight="true" outlineLevel="0" collapsed="false">
      <c r="A25" s="142" t="n">
        <v>2007</v>
      </c>
      <c r="B25" s="143" t="s">
        <v>370</v>
      </c>
      <c r="C25" s="144" t="n">
        <v>3</v>
      </c>
      <c r="D25" s="144" t="n">
        <v>3</v>
      </c>
      <c r="E25" s="144" t="n">
        <v>0</v>
      </c>
      <c r="F25" s="144" t="n">
        <v>1.1</v>
      </c>
      <c r="G25" s="144" t="n">
        <v>4.2</v>
      </c>
      <c r="H25" s="144" t="n">
        <v>14.4</v>
      </c>
      <c r="I25" s="144" t="n">
        <v>2.5</v>
      </c>
      <c r="J25" s="144" t="n">
        <v>7</v>
      </c>
      <c r="K25" s="144" t="n">
        <v>-1.1</v>
      </c>
      <c r="L25" s="146" t="n">
        <v>6.4</v>
      </c>
      <c r="M25" s="213" t="n">
        <v>2007</v>
      </c>
      <c r="N25" s="127" t="s">
        <v>370</v>
      </c>
      <c r="O25" s="127"/>
      <c r="P25" s="128"/>
      <c r="Q25" s="128"/>
    </row>
    <row r="26" customFormat="false" ht="9" hidden="true" customHeight="true" outlineLevel="0" collapsed="false">
      <c r="A26" s="142" t="n">
        <v>2008</v>
      </c>
      <c r="B26" s="143" t="s">
        <v>370</v>
      </c>
      <c r="C26" s="144" t="n">
        <v>6.4</v>
      </c>
      <c r="D26" s="144" t="n">
        <v>8</v>
      </c>
      <c r="E26" s="144" t="n">
        <v>4.4</v>
      </c>
      <c r="F26" s="144" t="n">
        <v>-1.4</v>
      </c>
      <c r="G26" s="144" t="n">
        <v>14.7</v>
      </c>
      <c r="H26" s="144" t="n">
        <v>7.1</v>
      </c>
      <c r="I26" s="144" t="n">
        <v>5.4</v>
      </c>
      <c r="J26" s="144" t="n">
        <v>3.5</v>
      </c>
      <c r="K26" s="144" t="n">
        <v>4.9</v>
      </c>
      <c r="L26" s="146" t="n">
        <v>6.6</v>
      </c>
      <c r="M26" s="213" t="n">
        <v>2008</v>
      </c>
      <c r="N26" s="127" t="s">
        <v>370</v>
      </c>
      <c r="O26" s="127"/>
      <c r="P26" s="128"/>
      <c r="Q26" s="128"/>
    </row>
    <row r="27" customFormat="false" ht="9" hidden="true" customHeight="true" outlineLevel="0" collapsed="false">
      <c r="A27" s="142" t="n">
        <v>2009</v>
      </c>
      <c r="B27" s="143" t="s">
        <v>370</v>
      </c>
      <c r="C27" s="144" t="n">
        <v>-1</v>
      </c>
      <c r="D27" s="144" t="n">
        <v>0.5</v>
      </c>
      <c r="E27" s="144" t="n">
        <v>3.4</v>
      </c>
      <c r="F27" s="144" t="n">
        <v>2.6</v>
      </c>
      <c r="G27" s="144" t="n">
        <v>-6.7</v>
      </c>
      <c r="H27" s="144" t="n">
        <v>-5.7</v>
      </c>
      <c r="I27" s="144" t="n">
        <v>-4.8</v>
      </c>
      <c r="J27" s="144" t="n">
        <v>-2.4</v>
      </c>
      <c r="K27" s="144" t="n">
        <v>2.9</v>
      </c>
      <c r="L27" s="146" t="n">
        <v>1.3</v>
      </c>
      <c r="M27" s="213" t="n">
        <v>2009</v>
      </c>
      <c r="N27" s="127" t="s">
        <v>370</v>
      </c>
      <c r="O27" s="127"/>
      <c r="P27" s="128"/>
      <c r="Q27" s="128"/>
    </row>
    <row r="28" customFormat="false" ht="9" hidden="true" customHeight="true" outlineLevel="0" collapsed="false">
      <c r="A28" s="142" t="n">
        <v>2010</v>
      </c>
      <c r="B28" s="143" t="s">
        <v>370</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70</v>
      </c>
      <c r="O28" s="127"/>
      <c r="P28" s="128"/>
      <c r="Q28" s="128"/>
    </row>
    <row r="29" customFormat="false" ht="9" hidden="false" customHeight="true" outlineLevel="0" collapsed="false">
      <c r="A29" s="142" t="n">
        <v>2010</v>
      </c>
      <c r="B29" s="143" t="s">
        <v>370</v>
      </c>
      <c r="C29" s="144" t="n">
        <v>1</v>
      </c>
      <c r="D29" s="144" t="n">
        <v>-0.2</v>
      </c>
      <c r="E29" s="144" t="n">
        <v>0.2</v>
      </c>
      <c r="F29" s="144" t="n">
        <v>0.7</v>
      </c>
      <c r="G29" s="144" t="n">
        <v>-0.4</v>
      </c>
      <c r="H29" s="144" t="n">
        <v>9.4</v>
      </c>
      <c r="I29" s="144" t="n">
        <v>1.8</v>
      </c>
      <c r="J29" s="144" t="n">
        <v>8.2</v>
      </c>
      <c r="K29" s="144" t="n">
        <v>-1.8</v>
      </c>
      <c r="L29" s="146" t="n">
        <v>0.1</v>
      </c>
      <c r="M29" s="213" t="n">
        <v>2010</v>
      </c>
      <c r="N29" s="127" t="s">
        <v>370</v>
      </c>
      <c r="O29" s="127"/>
      <c r="P29" s="128"/>
      <c r="Q29" s="128"/>
    </row>
    <row r="30" customFormat="false" ht="9" hidden="false" customHeight="true" outlineLevel="0" collapsed="false">
      <c r="A30" s="142" t="n">
        <v>2011</v>
      </c>
      <c r="B30" s="143" t="s">
        <v>370</v>
      </c>
      <c r="C30" s="144" t="n">
        <v>3.5</v>
      </c>
      <c r="D30" s="144" t="n">
        <v>3.6</v>
      </c>
      <c r="E30" s="144" t="n">
        <v>3.1</v>
      </c>
      <c r="F30" s="144" t="n">
        <v>1.2</v>
      </c>
      <c r="G30" s="144" t="n">
        <v>4</v>
      </c>
      <c r="H30" s="144" t="n">
        <v>10.5</v>
      </c>
      <c r="I30" s="144" t="n">
        <v>8.5</v>
      </c>
      <c r="J30" s="144" t="n">
        <v>-2.2</v>
      </c>
      <c r="K30" s="144" t="n">
        <v>0.1</v>
      </c>
      <c r="L30" s="146" t="n">
        <v>1.3</v>
      </c>
      <c r="M30" s="213" t="n">
        <v>2011</v>
      </c>
      <c r="N30" s="127" t="s">
        <v>370</v>
      </c>
      <c r="O30" s="127"/>
      <c r="P30" s="128"/>
      <c r="Q30" s="128"/>
    </row>
    <row r="31" customFormat="false" ht="9" hidden="false" customHeight="true" outlineLevel="0" collapsed="false">
      <c r="A31" s="142" t="n">
        <v>2012</v>
      </c>
      <c r="B31" s="143" t="s">
        <v>370</v>
      </c>
      <c r="C31" s="144" t="n">
        <v>3.8</v>
      </c>
      <c r="D31" s="144" t="n">
        <v>2.5</v>
      </c>
      <c r="E31" s="144" t="n">
        <v>6.1</v>
      </c>
      <c r="F31" s="144" t="n">
        <v>6.7</v>
      </c>
      <c r="G31" s="144" t="n">
        <v>0.8</v>
      </c>
      <c r="H31" s="144" t="n">
        <v>-3.7</v>
      </c>
      <c r="I31" s="144" t="n">
        <v>5.3</v>
      </c>
      <c r="J31" s="144" t="n">
        <v>3.5</v>
      </c>
      <c r="K31" s="144" t="n">
        <v>4.7</v>
      </c>
      <c r="L31" s="146" t="n">
        <v>2.9</v>
      </c>
      <c r="M31" s="213" t="n">
        <v>2012</v>
      </c>
      <c r="N31" s="127" t="s">
        <v>370</v>
      </c>
      <c r="O31" s="127"/>
      <c r="P31" s="128"/>
      <c r="Q31" s="128"/>
    </row>
    <row r="32" customFormat="false" ht="9" hidden="false" customHeight="true" outlineLevel="0" collapsed="false">
      <c r="A32" s="142" t="n">
        <v>2013</v>
      </c>
      <c r="B32" s="143" t="s">
        <v>370</v>
      </c>
      <c r="C32" s="144" t="n">
        <v>4.4</v>
      </c>
      <c r="D32" s="144" t="n">
        <v>2.3</v>
      </c>
      <c r="E32" s="144" t="n">
        <v>5.1</v>
      </c>
      <c r="F32" s="144" t="n">
        <v>3</v>
      </c>
      <c r="G32" s="144" t="n">
        <v>5.8</v>
      </c>
      <c r="H32" s="144" t="n">
        <v>9.5</v>
      </c>
      <c r="I32" s="144" t="n">
        <v>7.1</v>
      </c>
      <c r="J32" s="144" t="n">
        <v>8.6</v>
      </c>
      <c r="K32" s="144" t="n">
        <v>1.6</v>
      </c>
      <c r="L32" s="146" t="n">
        <v>1.9</v>
      </c>
      <c r="M32" s="213" t="n">
        <v>2013</v>
      </c>
      <c r="N32" s="127" t="s">
        <v>370</v>
      </c>
      <c r="O32" s="127"/>
      <c r="P32" s="128"/>
      <c r="Q32" s="128"/>
    </row>
    <row r="33" customFormat="false" ht="9" hidden="false" customHeight="true" outlineLevel="0" collapsed="false">
      <c r="A33" s="142" t="n">
        <v>2014</v>
      </c>
      <c r="B33" s="143" t="s">
        <v>370</v>
      </c>
      <c r="C33" s="144" t="n">
        <v>0.6</v>
      </c>
      <c r="D33" s="144" t="n">
        <v>1.3</v>
      </c>
      <c r="E33" s="144" t="n">
        <v>-0.9</v>
      </c>
      <c r="F33" s="144" t="n">
        <v>2.7</v>
      </c>
      <c r="G33" s="144" t="n">
        <v>5.4</v>
      </c>
      <c r="H33" s="144" t="n">
        <v>-3.1</v>
      </c>
      <c r="I33" s="144" t="n">
        <v>0.2</v>
      </c>
      <c r="J33" s="144" t="n">
        <v>-3.3</v>
      </c>
      <c r="K33" s="144" t="n">
        <v>2.3</v>
      </c>
      <c r="L33" s="146" t="n">
        <v>0.7</v>
      </c>
      <c r="M33" s="213" t="n">
        <v>2014</v>
      </c>
      <c r="N33" s="127" t="s">
        <v>370</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6"/>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206"/>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206"/>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206"/>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206"/>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206"/>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206"/>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206"/>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206"/>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206"/>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206"/>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206"/>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206"/>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206"/>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206"/>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206"/>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206"/>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206"/>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206"/>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206"/>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206"/>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206"/>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206"/>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206"/>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206"/>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206"/>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206"/>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206"/>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206"/>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206"/>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206"/>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206"/>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206"/>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206"/>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206"/>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206"/>
      <c r="N70" s="150"/>
      <c r="O70" s="127"/>
      <c r="P70" s="128"/>
      <c r="Q70" s="128"/>
    </row>
    <row r="71" customFormat="false" ht="9" hidden="true" customHeight="true" outlineLevel="0" collapsed="false">
      <c r="A71" s="92"/>
      <c r="B71" s="150"/>
      <c r="C71" s="147"/>
      <c r="D71" s="147"/>
      <c r="E71" s="147"/>
      <c r="F71" s="147"/>
      <c r="G71" s="147"/>
      <c r="H71" s="147"/>
      <c r="I71" s="147"/>
      <c r="J71" s="147"/>
      <c r="K71" s="147"/>
      <c r="L71" s="147"/>
      <c r="M71" s="206"/>
      <c r="N71" s="150"/>
      <c r="O71" s="63"/>
      <c r="P71" s="63"/>
      <c r="Q71" s="127"/>
    </row>
    <row r="72" customFormat="false" ht="9" hidden="true" customHeight="true" outlineLevel="0" collapsed="false">
      <c r="A72" s="92"/>
      <c r="B72" s="150"/>
      <c r="C72" s="147"/>
      <c r="D72" s="147"/>
      <c r="E72" s="147"/>
      <c r="F72" s="147"/>
      <c r="G72" s="147"/>
      <c r="H72" s="147"/>
      <c r="I72" s="147"/>
      <c r="J72" s="147"/>
      <c r="K72" s="147"/>
      <c r="L72" s="147"/>
      <c r="M72" s="206"/>
      <c r="N72" s="150"/>
      <c r="O72" s="63"/>
      <c r="P72" s="63"/>
      <c r="Q72" s="127"/>
    </row>
    <row r="73" customFormat="false" ht="9" hidden="true" customHeight="true" outlineLevel="0" collapsed="false">
      <c r="A73" s="92"/>
      <c r="B73" s="150"/>
      <c r="C73" s="147"/>
      <c r="D73" s="147"/>
      <c r="E73" s="147"/>
      <c r="F73" s="147"/>
      <c r="G73" s="147"/>
      <c r="H73" s="147"/>
      <c r="I73" s="147"/>
      <c r="J73" s="147"/>
      <c r="K73" s="147"/>
      <c r="L73" s="147"/>
      <c r="M73" s="206"/>
      <c r="N73" s="150"/>
      <c r="O73" s="63"/>
      <c r="P73" s="63"/>
      <c r="Q73" s="127"/>
    </row>
    <row r="74" customFormat="false" ht="9" hidden="true" customHeight="true" outlineLevel="0" collapsed="false">
      <c r="A74" s="92"/>
      <c r="B74" s="150"/>
      <c r="C74" s="147"/>
      <c r="D74" s="147"/>
      <c r="E74" s="147"/>
      <c r="F74" s="147"/>
      <c r="G74" s="147"/>
      <c r="H74" s="147"/>
      <c r="I74" s="147"/>
      <c r="J74" s="147"/>
      <c r="K74" s="147"/>
      <c r="L74" s="147"/>
      <c r="M74" s="206"/>
      <c r="N74" s="150"/>
      <c r="O74" s="63"/>
      <c r="P74" s="63"/>
      <c r="Q74" s="127"/>
    </row>
    <row r="75" customFormat="false" ht="9" hidden="true" customHeight="true" outlineLevel="0" collapsed="false">
      <c r="A75" s="92"/>
      <c r="B75" s="150"/>
      <c r="C75" s="147"/>
      <c r="D75" s="147"/>
      <c r="E75" s="147"/>
      <c r="F75" s="147"/>
      <c r="G75" s="147"/>
      <c r="H75" s="147"/>
      <c r="I75" s="147"/>
      <c r="J75" s="147"/>
      <c r="K75" s="147"/>
      <c r="L75" s="147"/>
      <c r="M75" s="206"/>
      <c r="N75" s="150"/>
      <c r="O75" s="63"/>
      <c r="P75" s="63"/>
      <c r="Q75" s="127"/>
    </row>
    <row r="76" customFormat="false" ht="9" hidden="true" customHeight="true" outlineLevel="0" collapsed="false">
      <c r="A76" s="92"/>
      <c r="B76" s="150"/>
      <c r="C76" s="147"/>
      <c r="D76" s="147"/>
      <c r="E76" s="147"/>
      <c r="F76" s="147"/>
      <c r="G76" s="147"/>
      <c r="H76" s="147"/>
      <c r="I76" s="147"/>
      <c r="J76" s="147"/>
      <c r="K76" s="147"/>
      <c r="L76" s="147"/>
      <c r="M76" s="206"/>
      <c r="N76" s="150"/>
      <c r="O76" s="63"/>
      <c r="P76" s="63"/>
      <c r="Q76" s="127"/>
    </row>
    <row r="77" customFormat="false" ht="9" hidden="true" customHeight="true" outlineLevel="0" collapsed="false">
      <c r="A77" s="92"/>
      <c r="B77" s="150"/>
      <c r="C77" s="147"/>
      <c r="D77" s="147"/>
      <c r="E77" s="147"/>
      <c r="F77" s="147"/>
      <c r="G77" s="147"/>
      <c r="H77" s="147"/>
      <c r="I77" s="147"/>
      <c r="J77" s="147"/>
      <c r="K77" s="147"/>
      <c r="L77" s="147"/>
      <c r="M77" s="206"/>
      <c r="N77" s="150"/>
      <c r="O77" s="63"/>
      <c r="P77" s="63"/>
      <c r="Q77" s="127"/>
    </row>
    <row r="78" customFormat="false" ht="9" hidden="true" customHeight="true" outlineLevel="0" collapsed="false">
      <c r="A78" s="92"/>
      <c r="B78" s="150"/>
      <c r="C78" s="147"/>
      <c r="D78" s="147"/>
      <c r="E78" s="147"/>
      <c r="F78" s="147"/>
      <c r="G78" s="147"/>
      <c r="H78" s="147"/>
      <c r="I78" s="147"/>
      <c r="J78" s="147"/>
      <c r="K78" s="147"/>
      <c r="L78" s="147"/>
      <c r="M78" s="206"/>
      <c r="N78" s="150"/>
      <c r="O78" s="63"/>
      <c r="P78" s="63"/>
      <c r="Q78" s="127"/>
    </row>
    <row r="79" customFormat="false" ht="9" hidden="true" customHeight="true" outlineLevel="0" collapsed="false">
      <c r="A79" s="92"/>
      <c r="B79" s="150"/>
      <c r="C79" s="147"/>
      <c r="D79" s="147"/>
      <c r="E79" s="147"/>
      <c r="F79" s="147"/>
      <c r="G79" s="147"/>
      <c r="H79" s="147"/>
      <c r="I79" s="147"/>
      <c r="J79" s="147"/>
      <c r="K79" s="147"/>
      <c r="L79" s="147"/>
      <c r="M79" s="206"/>
      <c r="N79" s="150"/>
      <c r="O79" s="63"/>
      <c r="P79" s="63"/>
      <c r="Q79" s="127"/>
    </row>
    <row r="80" customFormat="false" ht="9" hidden="true" customHeight="true" outlineLevel="0" collapsed="false">
      <c r="A80" s="92"/>
      <c r="B80" s="150"/>
      <c r="C80" s="147"/>
      <c r="D80" s="147"/>
      <c r="E80" s="147"/>
      <c r="F80" s="147"/>
      <c r="G80" s="147"/>
      <c r="H80" s="147"/>
      <c r="I80" s="147"/>
      <c r="J80" s="147"/>
      <c r="K80" s="147"/>
      <c r="L80" s="147"/>
      <c r="M80" s="206"/>
      <c r="N80" s="150"/>
      <c r="O80" s="63"/>
      <c r="P80" s="63"/>
      <c r="Q80" s="127"/>
    </row>
    <row r="81" customFormat="false" ht="9" hidden="true" customHeight="true" outlineLevel="0" collapsed="false">
      <c r="A81" s="92"/>
      <c r="B81" s="150"/>
      <c r="C81" s="147"/>
      <c r="D81" s="147"/>
      <c r="E81" s="147"/>
      <c r="F81" s="147"/>
      <c r="G81" s="147"/>
      <c r="H81" s="147"/>
      <c r="I81" s="147"/>
      <c r="J81" s="147"/>
      <c r="K81" s="147"/>
      <c r="L81" s="147"/>
      <c r="M81" s="206"/>
      <c r="N81" s="150"/>
      <c r="O81" s="63"/>
      <c r="P81" s="63"/>
      <c r="Q81" s="127"/>
    </row>
    <row r="82" customFormat="false" ht="9" hidden="true" customHeight="true" outlineLevel="0" collapsed="false">
      <c r="A82" s="92"/>
      <c r="B82" s="150"/>
      <c r="C82" s="147"/>
      <c r="D82" s="147"/>
      <c r="E82" s="147"/>
      <c r="F82" s="147"/>
      <c r="G82" s="147"/>
      <c r="H82" s="147"/>
      <c r="I82" s="147"/>
      <c r="J82" s="147"/>
      <c r="K82" s="147"/>
      <c r="L82" s="147"/>
      <c r="M82" s="206"/>
      <c r="N82" s="150"/>
      <c r="O82" s="63"/>
      <c r="P82" s="63"/>
      <c r="Q82" s="127"/>
    </row>
    <row r="83" customFormat="false" ht="9" hidden="true" customHeight="true" outlineLevel="0" collapsed="false">
      <c r="A83" s="92"/>
      <c r="B83" s="150"/>
      <c r="C83" s="147"/>
      <c r="D83" s="147"/>
      <c r="E83" s="147"/>
      <c r="F83" s="147"/>
      <c r="G83" s="147"/>
      <c r="H83" s="147"/>
      <c r="I83" s="147"/>
      <c r="J83" s="147"/>
      <c r="K83" s="147"/>
      <c r="L83" s="147"/>
      <c r="M83" s="206"/>
      <c r="N83" s="150"/>
      <c r="O83" s="63"/>
      <c r="P83" s="63"/>
      <c r="Q83" s="127"/>
    </row>
    <row r="84" customFormat="false" ht="9" hidden="true" customHeight="true" outlineLevel="0" collapsed="false">
      <c r="A84" s="92"/>
      <c r="B84" s="150"/>
      <c r="C84" s="147"/>
      <c r="D84" s="147"/>
      <c r="E84" s="147"/>
      <c r="F84" s="147"/>
      <c r="G84" s="147"/>
      <c r="H84" s="147"/>
      <c r="I84" s="147"/>
      <c r="J84" s="147"/>
      <c r="K84" s="147"/>
      <c r="L84" s="147"/>
      <c r="M84" s="206"/>
      <c r="N84" s="150"/>
      <c r="O84" s="63"/>
      <c r="P84" s="63"/>
      <c r="Q84" s="127"/>
    </row>
    <row r="85" customFormat="false" ht="9" hidden="true" customHeight="true" outlineLevel="0" collapsed="false">
      <c r="A85" s="92"/>
      <c r="B85" s="150"/>
      <c r="C85" s="147"/>
      <c r="D85" s="147"/>
      <c r="E85" s="147"/>
      <c r="F85" s="147"/>
      <c r="G85" s="147"/>
      <c r="H85" s="147"/>
      <c r="I85" s="147"/>
      <c r="J85" s="147"/>
      <c r="K85" s="147"/>
      <c r="L85" s="147"/>
      <c r="M85" s="206"/>
      <c r="N85" s="150"/>
      <c r="O85" s="63"/>
      <c r="P85" s="63"/>
      <c r="Q85" s="127"/>
    </row>
    <row r="86" customFormat="false" ht="9" hidden="true" customHeight="true" outlineLevel="0" collapsed="false">
      <c r="A86" s="92"/>
      <c r="B86" s="150"/>
      <c r="C86" s="147"/>
      <c r="D86" s="147"/>
      <c r="E86" s="147"/>
      <c r="F86" s="147"/>
      <c r="G86" s="147"/>
      <c r="H86" s="147"/>
      <c r="I86" s="147"/>
      <c r="J86" s="147"/>
      <c r="K86" s="147"/>
      <c r="L86" s="147"/>
      <c r="M86" s="206"/>
      <c r="N86" s="150"/>
      <c r="O86" s="63"/>
      <c r="P86" s="63"/>
      <c r="Q86" s="127"/>
    </row>
    <row r="87" customFormat="false" ht="9" hidden="true" customHeight="true" outlineLevel="0" collapsed="false">
      <c r="A87" s="92"/>
      <c r="B87" s="150"/>
      <c r="C87" s="147"/>
      <c r="D87" s="147"/>
      <c r="E87" s="147"/>
      <c r="F87" s="147"/>
      <c r="G87" s="147"/>
      <c r="H87" s="147"/>
      <c r="I87" s="147"/>
      <c r="J87" s="147"/>
      <c r="K87" s="147"/>
      <c r="L87" s="147"/>
      <c r="M87" s="206"/>
      <c r="N87" s="150"/>
      <c r="O87" s="63"/>
      <c r="P87" s="63"/>
      <c r="Q87" s="127"/>
    </row>
    <row r="88" customFormat="false" ht="9" hidden="true" customHeight="true" outlineLevel="0" collapsed="false">
      <c r="A88" s="92"/>
      <c r="B88" s="150"/>
      <c r="C88" s="147"/>
      <c r="D88" s="147"/>
      <c r="E88" s="147"/>
      <c r="F88" s="147"/>
      <c r="G88" s="147"/>
      <c r="H88" s="147"/>
      <c r="I88" s="147"/>
      <c r="J88" s="147"/>
      <c r="K88" s="147"/>
      <c r="L88" s="147"/>
      <c r="M88" s="206"/>
      <c r="N88" s="150"/>
      <c r="O88" s="63"/>
      <c r="P88" s="63"/>
      <c r="Q88" s="127"/>
    </row>
    <row r="89" customFormat="false" ht="9" hidden="true" customHeight="true" outlineLevel="0" collapsed="false">
      <c r="A89" s="92"/>
      <c r="B89" s="150"/>
      <c r="C89" s="147"/>
      <c r="D89" s="147"/>
      <c r="E89" s="147"/>
      <c r="F89" s="147"/>
      <c r="G89" s="147"/>
      <c r="H89" s="147"/>
      <c r="I89" s="147"/>
      <c r="J89" s="147"/>
      <c r="K89" s="147"/>
      <c r="L89" s="147"/>
      <c r="M89" s="206"/>
      <c r="N89" s="150"/>
      <c r="O89" s="63"/>
      <c r="P89" s="63"/>
      <c r="Q89" s="127"/>
    </row>
    <row r="90" customFormat="false" ht="9" hidden="true" customHeight="true" outlineLevel="0" collapsed="false">
      <c r="A90" s="92"/>
      <c r="B90" s="150"/>
      <c r="C90" s="147"/>
      <c r="D90" s="147"/>
      <c r="E90" s="147"/>
      <c r="F90" s="147"/>
      <c r="G90" s="147"/>
      <c r="H90" s="147"/>
      <c r="I90" s="147"/>
      <c r="J90" s="147"/>
      <c r="K90" s="147"/>
      <c r="L90" s="147"/>
      <c r="M90" s="206"/>
      <c r="N90" s="150"/>
      <c r="O90" s="63"/>
      <c r="P90" s="63"/>
      <c r="Q90" s="127"/>
    </row>
    <row r="91" customFormat="false" ht="9" hidden="true" customHeight="true" outlineLevel="0" collapsed="false">
      <c r="A91" s="92"/>
      <c r="B91" s="150"/>
      <c r="C91" s="147"/>
      <c r="D91" s="147"/>
      <c r="E91" s="147"/>
      <c r="F91" s="147"/>
      <c r="G91" s="147"/>
      <c r="H91" s="147"/>
      <c r="I91" s="147"/>
      <c r="J91" s="147"/>
      <c r="K91" s="147"/>
      <c r="L91" s="147"/>
      <c r="M91" s="206"/>
      <c r="N91" s="150"/>
      <c r="O91" s="63"/>
      <c r="P91" s="63"/>
      <c r="Q91" s="127"/>
    </row>
    <row r="92" customFormat="false" ht="9" hidden="true" customHeight="true" outlineLevel="0" collapsed="false">
      <c r="A92" s="92"/>
      <c r="B92" s="150"/>
      <c r="C92" s="147"/>
      <c r="D92" s="147"/>
      <c r="E92" s="147"/>
      <c r="F92" s="147"/>
      <c r="G92" s="147"/>
      <c r="H92" s="147"/>
      <c r="I92" s="147"/>
      <c r="J92" s="147"/>
      <c r="K92" s="147"/>
      <c r="L92" s="147"/>
      <c r="M92" s="206"/>
      <c r="N92" s="150"/>
      <c r="O92" s="63"/>
      <c r="P92" s="63"/>
      <c r="Q92" s="127"/>
    </row>
    <row r="93" customFormat="false" ht="9" hidden="true" customHeight="true" outlineLevel="0" collapsed="false">
      <c r="A93" s="92"/>
      <c r="B93" s="150"/>
      <c r="C93" s="147"/>
      <c r="D93" s="147"/>
      <c r="E93" s="147"/>
      <c r="F93" s="147"/>
      <c r="G93" s="147"/>
      <c r="H93" s="147"/>
      <c r="I93" s="147"/>
      <c r="J93" s="147"/>
      <c r="K93" s="147"/>
      <c r="L93" s="147"/>
      <c r="M93" s="206"/>
      <c r="N93" s="150"/>
      <c r="O93" s="63"/>
      <c r="P93" s="63"/>
      <c r="Q93" s="127"/>
    </row>
    <row r="94" customFormat="false" ht="9" hidden="true" customHeight="true" outlineLevel="0" collapsed="false">
      <c r="A94" s="92"/>
      <c r="B94" s="150"/>
      <c r="C94" s="147"/>
      <c r="D94" s="147"/>
      <c r="E94" s="147"/>
      <c r="F94" s="147"/>
      <c r="G94" s="147"/>
      <c r="H94" s="147"/>
      <c r="I94" s="147"/>
      <c r="J94" s="147"/>
      <c r="K94" s="147"/>
      <c r="L94" s="147"/>
      <c r="M94" s="206"/>
      <c r="N94" s="150"/>
      <c r="O94" s="63"/>
      <c r="P94" s="63"/>
      <c r="Q94" s="127"/>
    </row>
    <row r="95" customFormat="false" ht="9" hidden="true" customHeight="true" outlineLevel="0" collapsed="false">
      <c r="A95" s="92"/>
      <c r="B95" s="150"/>
      <c r="C95" s="147"/>
      <c r="D95" s="147"/>
      <c r="E95" s="147"/>
      <c r="F95" s="147"/>
      <c r="G95" s="147"/>
      <c r="H95" s="147"/>
      <c r="I95" s="147"/>
      <c r="J95" s="147"/>
      <c r="K95" s="147"/>
      <c r="L95" s="147"/>
      <c r="M95" s="206"/>
      <c r="N95" s="150"/>
      <c r="O95" s="63"/>
      <c r="P95" s="63"/>
      <c r="Q95" s="127"/>
    </row>
    <row r="96" customFormat="false" ht="9" hidden="true" customHeight="true" outlineLevel="0" collapsed="false">
      <c r="A96" s="92"/>
      <c r="B96" s="150"/>
      <c r="C96" s="147"/>
      <c r="D96" s="147"/>
      <c r="E96" s="147"/>
      <c r="F96" s="147"/>
      <c r="G96" s="147"/>
      <c r="H96" s="147"/>
      <c r="I96" s="147"/>
      <c r="J96" s="147"/>
      <c r="K96" s="147"/>
      <c r="L96" s="147"/>
      <c r="M96" s="206"/>
      <c r="N96" s="150"/>
      <c r="O96" s="63"/>
      <c r="P96" s="63"/>
      <c r="Q96" s="127"/>
    </row>
    <row r="97" customFormat="false" ht="9" hidden="true" customHeight="true" outlineLevel="0" collapsed="false">
      <c r="A97" s="92"/>
      <c r="B97" s="150"/>
      <c r="C97" s="147"/>
      <c r="D97" s="147"/>
      <c r="E97" s="147"/>
      <c r="F97" s="147"/>
      <c r="G97" s="147"/>
      <c r="H97" s="147"/>
      <c r="I97" s="147"/>
      <c r="J97" s="147"/>
      <c r="K97" s="147"/>
      <c r="L97" s="147"/>
      <c r="M97" s="206"/>
      <c r="N97" s="150"/>
      <c r="O97" s="63"/>
      <c r="P97" s="63"/>
      <c r="Q97" s="127"/>
    </row>
    <row r="98" customFormat="false" ht="9" hidden="true" customHeight="true" outlineLevel="0" collapsed="false">
      <c r="A98" s="92"/>
      <c r="B98" s="150"/>
      <c r="C98" s="147"/>
      <c r="D98" s="147"/>
      <c r="E98" s="147"/>
      <c r="F98" s="147"/>
      <c r="G98" s="147"/>
      <c r="H98" s="147"/>
      <c r="I98" s="147"/>
      <c r="J98" s="147"/>
      <c r="K98" s="147"/>
      <c r="L98" s="147"/>
      <c r="M98" s="206"/>
      <c r="N98" s="150"/>
      <c r="O98" s="63"/>
      <c r="P98" s="63"/>
      <c r="Q98" s="127"/>
    </row>
    <row r="99" customFormat="false" ht="9" hidden="true" customHeight="true" outlineLevel="0" collapsed="false">
      <c r="A99" s="92"/>
      <c r="B99" s="150"/>
      <c r="C99" s="147"/>
      <c r="D99" s="147"/>
      <c r="E99" s="147"/>
      <c r="F99" s="147"/>
      <c r="G99" s="147"/>
      <c r="H99" s="147"/>
      <c r="I99" s="147"/>
      <c r="J99" s="147"/>
      <c r="K99" s="147"/>
      <c r="L99" s="147"/>
      <c r="M99" s="206"/>
      <c r="N99" s="150"/>
      <c r="O99" s="63"/>
      <c r="P99" s="63"/>
      <c r="Q99" s="127"/>
    </row>
    <row r="100" customFormat="false" ht="9" hidden="true" customHeight="true" outlineLevel="0" collapsed="false">
      <c r="A100" s="92"/>
      <c r="B100" s="153"/>
      <c r="C100" s="147"/>
      <c r="D100" s="147"/>
      <c r="E100" s="147"/>
      <c r="F100" s="147"/>
      <c r="G100" s="147"/>
      <c r="H100" s="147"/>
      <c r="I100" s="147"/>
      <c r="J100" s="147"/>
      <c r="K100" s="147"/>
      <c r="L100" s="162"/>
      <c r="M100" s="206"/>
      <c r="N100" s="150"/>
      <c r="O100" s="63"/>
      <c r="P100" s="63"/>
      <c r="Q100" s="127"/>
    </row>
    <row r="101" customFormat="false" ht="9" hidden="true" customHeight="true" outlineLevel="0" collapsed="false">
      <c r="A101" s="92" t="n">
        <v>2010</v>
      </c>
      <c r="B101" s="153" t="s">
        <v>371</v>
      </c>
      <c r="C101" s="147" t="n">
        <v>-1.7</v>
      </c>
      <c r="D101" s="147" t="n">
        <v>-0.7</v>
      </c>
      <c r="E101" s="147" t="n">
        <v>0.4</v>
      </c>
      <c r="F101" s="147" t="n">
        <v>0</v>
      </c>
      <c r="G101" s="147" t="n">
        <v>-3.5</v>
      </c>
      <c r="H101" s="147" t="n">
        <v>6.1</v>
      </c>
      <c r="I101" s="147" t="n">
        <v>-4.9</v>
      </c>
      <c r="J101" s="147" t="n">
        <v>-5.5</v>
      </c>
      <c r="K101" s="147" t="n">
        <v>0</v>
      </c>
      <c r="L101" s="162" t="n">
        <v>-1.3</v>
      </c>
      <c r="M101" s="206" t="n">
        <v>2010</v>
      </c>
      <c r="N101" s="150" t="s">
        <v>371</v>
      </c>
      <c r="O101" s="63"/>
      <c r="P101" s="63"/>
      <c r="Q101" s="127"/>
    </row>
    <row r="102" customFormat="false" ht="9" hidden="true" customHeight="true" outlineLevel="0" collapsed="false">
      <c r="A102" s="92"/>
      <c r="B102" s="153" t="s">
        <v>138</v>
      </c>
      <c r="C102" s="147" t="n">
        <v>-2.4</v>
      </c>
      <c r="D102" s="147" t="n">
        <v>-0.8</v>
      </c>
      <c r="E102" s="147" t="n">
        <v>-0.3</v>
      </c>
      <c r="F102" s="147" t="n">
        <v>1.5</v>
      </c>
      <c r="G102" s="147" t="n">
        <v>-3.6</v>
      </c>
      <c r="H102" s="147" t="n">
        <v>5.6</v>
      </c>
      <c r="I102" s="147" t="n">
        <v>-6.4</v>
      </c>
      <c r="J102" s="147" t="n">
        <v>-8.1</v>
      </c>
      <c r="K102" s="147" t="n">
        <v>-1.4</v>
      </c>
      <c r="L102" s="162" t="n">
        <v>-0.7</v>
      </c>
      <c r="M102" s="206"/>
      <c r="N102" s="150" t="s">
        <v>138</v>
      </c>
      <c r="O102" s="63"/>
      <c r="P102" s="63"/>
      <c r="Q102" s="127"/>
    </row>
    <row r="103" customFormat="false" ht="9" hidden="true" customHeight="true" outlineLevel="0" collapsed="false">
      <c r="A103" s="92"/>
      <c r="B103" s="153" t="s">
        <v>139</v>
      </c>
      <c r="C103" s="147" t="n">
        <v>-0.6</v>
      </c>
      <c r="D103" s="147" t="n">
        <v>-0.9</v>
      </c>
      <c r="E103" s="147" t="n">
        <v>-1</v>
      </c>
      <c r="F103" s="147" t="n">
        <v>1.5</v>
      </c>
      <c r="G103" s="147" t="n">
        <v>-3.3</v>
      </c>
      <c r="H103" s="147" t="n">
        <v>5.8</v>
      </c>
      <c r="I103" s="147" t="n">
        <v>-4.7</v>
      </c>
      <c r="J103" s="147" t="n">
        <v>5.4</v>
      </c>
      <c r="K103" s="147" t="n">
        <v>-1</v>
      </c>
      <c r="L103" s="162" t="n">
        <v>0.1</v>
      </c>
      <c r="M103" s="206"/>
      <c r="N103" s="150" t="s">
        <v>139</v>
      </c>
      <c r="O103" s="63"/>
      <c r="P103" s="63"/>
      <c r="Q103" s="127"/>
    </row>
    <row r="104" customFormat="false" ht="9.75" hidden="true" customHeight="true" outlineLevel="0" collapsed="false">
      <c r="A104" s="92"/>
      <c r="B104" s="153" t="s">
        <v>372</v>
      </c>
      <c r="C104" s="147" t="n">
        <v>0.9</v>
      </c>
      <c r="D104" s="147" t="n">
        <v>-0.9</v>
      </c>
      <c r="E104" s="147" t="n">
        <v>1.3</v>
      </c>
      <c r="F104" s="147" t="n">
        <v>1.9</v>
      </c>
      <c r="G104" s="147" t="n">
        <v>-2.9</v>
      </c>
      <c r="H104" s="147" t="n">
        <v>6.2</v>
      </c>
      <c r="I104" s="147" t="n">
        <v>2.3</v>
      </c>
      <c r="J104" s="147" t="n">
        <v>10</v>
      </c>
      <c r="K104" s="147" t="n">
        <v>-2.2</v>
      </c>
      <c r="L104" s="162" t="n">
        <v>-0.3</v>
      </c>
      <c r="M104" s="206"/>
      <c r="N104" s="150" t="s">
        <v>372</v>
      </c>
      <c r="O104" s="63"/>
      <c r="P104" s="63"/>
      <c r="Q104" s="127"/>
    </row>
    <row r="105" customFormat="false" ht="9.75" hidden="true" customHeight="true" outlineLevel="0" collapsed="false">
      <c r="A105" s="92"/>
      <c r="B105" s="153" t="s">
        <v>373</v>
      </c>
      <c r="C105" s="147" t="n">
        <v>0.1</v>
      </c>
      <c r="D105" s="147" t="n">
        <v>-0.8</v>
      </c>
      <c r="E105" s="147" t="n">
        <v>0.4</v>
      </c>
      <c r="F105" s="147" t="n">
        <v>1.4</v>
      </c>
      <c r="G105" s="147" t="n">
        <v>-1.9</v>
      </c>
      <c r="H105" s="147" t="n">
        <v>6.2</v>
      </c>
      <c r="I105" s="147" t="n">
        <v>2.6</v>
      </c>
      <c r="J105" s="147" t="n">
        <v>4.1</v>
      </c>
      <c r="K105" s="147" t="n">
        <v>-2</v>
      </c>
      <c r="L105" s="162" t="n">
        <v>0.2</v>
      </c>
      <c r="M105" s="206"/>
      <c r="N105" s="150" t="s">
        <v>373</v>
      </c>
      <c r="O105" s="63"/>
      <c r="P105" s="63"/>
      <c r="Q105" s="127"/>
    </row>
    <row r="106" customFormat="false" ht="9.75" hidden="true" customHeight="true" outlineLevel="0" collapsed="false">
      <c r="A106" s="92"/>
      <c r="B106" s="153" t="s">
        <v>374</v>
      </c>
      <c r="C106" s="147" t="n">
        <v>0.6</v>
      </c>
      <c r="D106" s="147" t="n">
        <v>-1</v>
      </c>
      <c r="E106" s="147" t="n">
        <v>0.2</v>
      </c>
      <c r="F106" s="147" t="n">
        <v>0.8</v>
      </c>
      <c r="G106" s="147" t="n">
        <v>-0.8</v>
      </c>
      <c r="H106" s="147" t="n">
        <v>14.4</v>
      </c>
      <c r="I106" s="147" t="n">
        <v>2.6</v>
      </c>
      <c r="J106" s="147" t="n">
        <v>7</v>
      </c>
      <c r="K106" s="147" t="n">
        <v>-1.9</v>
      </c>
      <c r="L106" s="162" t="n">
        <v>0</v>
      </c>
      <c r="M106" s="206"/>
      <c r="N106" s="150" t="s">
        <v>374</v>
      </c>
      <c r="O106" s="63"/>
      <c r="P106" s="63"/>
      <c r="Q106" s="128"/>
    </row>
    <row r="107" customFormat="false" ht="9.75" hidden="true" customHeight="true" outlineLevel="0" collapsed="false">
      <c r="A107" s="92"/>
      <c r="B107" s="153" t="s">
        <v>375</v>
      </c>
      <c r="C107" s="147" t="n">
        <v>0.9</v>
      </c>
      <c r="D107" s="147" t="n">
        <v>-0.6</v>
      </c>
      <c r="E107" s="147" t="n">
        <v>0.4</v>
      </c>
      <c r="F107" s="147" t="n">
        <v>0.9</v>
      </c>
      <c r="G107" s="147" t="n">
        <v>1.1</v>
      </c>
      <c r="H107" s="147" t="n">
        <v>17.7</v>
      </c>
      <c r="I107" s="147" t="n">
        <v>-1.4</v>
      </c>
      <c r="J107" s="147" t="n">
        <v>11.2</v>
      </c>
      <c r="K107" s="147" t="n">
        <v>-2.4</v>
      </c>
      <c r="L107" s="162" t="n">
        <v>-0.3</v>
      </c>
      <c r="M107" s="206"/>
      <c r="N107" s="150" t="s">
        <v>375</v>
      </c>
      <c r="O107" s="63"/>
      <c r="P107" s="63"/>
      <c r="Q107" s="128"/>
    </row>
    <row r="108" customFormat="false" ht="9.75" hidden="true" customHeight="true" outlineLevel="0" collapsed="false">
      <c r="A108" s="92"/>
      <c r="B108" s="153" t="s">
        <v>376</v>
      </c>
      <c r="C108" s="147" t="n">
        <v>2</v>
      </c>
      <c r="D108" s="147" t="n">
        <v>-0.8</v>
      </c>
      <c r="E108" s="147" t="n">
        <v>-0.2</v>
      </c>
      <c r="F108" s="147" t="n">
        <v>0.8</v>
      </c>
      <c r="G108" s="147" t="n">
        <v>1.9</v>
      </c>
      <c r="H108" s="147" t="n">
        <v>17.5</v>
      </c>
      <c r="I108" s="147" t="n">
        <v>2.5</v>
      </c>
      <c r="J108" s="147" t="n">
        <v>15.5</v>
      </c>
      <c r="K108" s="147" t="n">
        <v>-2.7</v>
      </c>
      <c r="L108" s="162" t="n">
        <v>0.6</v>
      </c>
      <c r="M108" s="206"/>
      <c r="N108" s="150" t="s">
        <v>376</v>
      </c>
      <c r="O108" s="63"/>
      <c r="P108" s="63"/>
      <c r="Q108" s="128"/>
    </row>
    <row r="109" customFormat="false" ht="9.75" hidden="true" customHeight="true" outlineLevel="0" collapsed="false">
      <c r="A109" s="92"/>
      <c r="B109" s="153" t="s">
        <v>377</v>
      </c>
      <c r="C109" s="147" t="n">
        <v>2.3</v>
      </c>
      <c r="D109" s="147" t="n">
        <v>-0.7</v>
      </c>
      <c r="E109" s="147" t="n">
        <v>-0.5</v>
      </c>
      <c r="F109" s="147" t="n">
        <v>0.7</v>
      </c>
      <c r="G109" s="147" t="n">
        <v>2.8</v>
      </c>
      <c r="H109" s="147" t="n">
        <v>15.9</v>
      </c>
      <c r="I109" s="147" t="n">
        <v>6.2</v>
      </c>
      <c r="J109" s="147" t="n">
        <v>15.2</v>
      </c>
      <c r="K109" s="147" t="n">
        <v>-2.3</v>
      </c>
      <c r="L109" s="162" t="n">
        <v>0.5</v>
      </c>
      <c r="M109" s="206"/>
      <c r="N109" s="150" t="s">
        <v>377</v>
      </c>
      <c r="O109" s="63"/>
      <c r="P109" s="63"/>
      <c r="Q109" s="128"/>
    </row>
    <row r="110" customFormat="false" ht="9.75" hidden="true" customHeight="true" outlineLevel="0" collapsed="false">
      <c r="A110" s="92"/>
      <c r="B110" s="153" t="s">
        <v>378</v>
      </c>
      <c r="C110" s="147" t="n">
        <v>3.3</v>
      </c>
      <c r="D110" s="147" t="n">
        <v>0.3</v>
      </c>
      <c r="E110" s="147" t="n">
        <v>0.8</v>
      </c>
      <c r="F110" s="147" t="n">
        <v>0.6</v>
      </c>
      <c r="G110" s="147" t="n">
        <v>2.9</v>
      </c>
      <c r="H110" s="147" t="n">
        <v>12</v>
      </c>
      <c r="I110" s="147" t="n">
        <v>8.7</v>
      </c>
      <c r="J110" s="147" t="n">
        <v>18.2</v>
      </c>
      <c r="K110" s="147" t="n">
        <v>-2.4</v>
      </c>
      <c r="L110" s="162" t="n">
        <v>0.2</v>
      </c>
      <c r="M110" s="206"/>
      <c r="N110" s="150" t="s">
        <v>378</v>
      </c>
      <c r="O110" s="63"/>
      <c r="P110" s="63"/>
      <c r="Q110" s="128"/>
    </row>
    <row r="111" customFormat="false" ht="9.75" hidden="true" customHeight="true" outlineLevel="0" collapsed="false">
      <c r="A111" s="92"/>
      <c r="B111" s="153" t="s">
        <v>379</v>
      </c>
      <c r="C111" s="147" t="n">
        <v>3.4</v>
      </c>
      <c r="D111" s="147" t="n">
        <v>1.8</v>
      </c>
      <c r="E111" s="147" t="n">
        <v>0.4</v>
      </c>
      <c r="F111" s="147" t="n">
        <v>-1.1</v>
      </c>
      <c r="G111" s="147" t="n">
        <v>2</v>
      </c>
      <c r="H111" s="147" t="n">
        <v>5.5</v>
      </c>
      <c r="I111" s="147" t="n">
        <v>8.3</v>
      </c>
      <c r="J111" s="147" t="n">
        <v>17</v>
      </c>
      <c r="K111" s="147" t="n">
        <v>-1.7</v>
      </c>
      <c r="L111" s="162" t="n">
        <v>1.2</v>
      </c>
      <c r="M111" s="206"/>
      <c r="N111" s="150" t="s">
        <v>379</v>
      </c>
      <c r="O111" s="63"/>
      <c r="P111" s="63"/>
      <c r="Q111" s="128"/>
    </row>
    <row r="112" customFormat="false" ht="9.75" hidden="true" customHeight="true" outlineLevel="0" collapsed="false">
      <c r="A112" s="92"/>
      <c r="B112" s="153" t="s">
        <v>380</v>
      </c>
      <c r="C112" s="147" t="n">
        <v>3.2</v>
      </c>
      <c r="D112" s="147" t="n">
        <v>2.7</v>
      </c>
      <c r="E112" s="147" t="n">
        <v>0.2</v>
      </c>
      <c r="F112" s="147" t="n">
        <v>-0.4</v>
      </c>
      <c r="G112" s="147" t="n">
        <v>1.6</v>
      </c>
      <c r="H112" s="147" t="n">
        <v>2</v>
      </c>
      <c r="I112" s="147" t="n">
        <v>7.4</v>
      </c>
      <c r="J112" s="147" t="n">
        <v>18</v>
      </c>
      <c r="K112" s="147" t="n">
        <v>-1.5</v>
      </c>
      <c r="L112" s="162" t="n">
        <v>0.7</v>
      </c>
      <c r="M112" s="206"/>
      <c r="N112" s="150" t="s">
        <v>380</v>
      </c>
      <c r="O112" s="63"/>
      <c r="P112" s="63"/>
      <c r="Q112" s="128"/>
    </row>
    <row r="113" customFormat="false" ht="9.75" hidden="true" customHeight="true" outlineLevel="0" collapsed="false">
      <c r="A113" s="92"/>
      <c r="B113" s="153"/>
      <c r="C113" s="147"/>
      <c r="D113" s="147"/>
      <c r="E113" s="147"/>
      <c r="F113" s="147"/>
      <c r="G113" s="147"/>
      <c r="H113" s="147"/>
      <c r="I113" s="147"/>
      <c r="J113" s="147"/>
      <c r="K113" s="147"/>
      <c r="L113" s="162"/>
      <c r="M113" s="206"/>
      <c r="N113" s="150"/>
      <c r="O113" s="63"/>
      <c r="P113" s="63"/>
      <c r="Q113" s="128"/>
    </row>
    <row r="114" customFormat="false" ht="9.75" hidden="true" customHeight="true" outlineLevel="0" collapsed="false">
      <c r="A114" s="92" t="n">
        <v>2011</v>
      </c>
      <c r="B114" s="153" t="s">
        <v>371</v>
      </c>
      <c r="C114" s="147" t="n">
        <v>3.3</v>
      </c>
      <c r="D114" s="147" t="n">
        <v>3</v>
      </c>
      <c r="E114" s="147" t="n">
        <v>-0.2</v>
      </c>
      <c r="F114" s="147" t="n">
        <v>-0.1</v>
      </c>
      <c r="G114" s="147" t="n">
        <v>2.3</v>
      </c>
      <c r="H114" s="147" t="n">
        <v>-0.4</v>
      </c>
      <c r="I114" s="147" t="n">
        <v>14.7</v>
      </c>
      <c r="J114" s="147" t="n">
        <v>10.9</v>
      </c>
      <c r="K114" s="147" t="n">
        <v>-2.3</v>
      </c>
      <c r="L114" s="162" t="n">
        <v>1.9</v>
      </c>
      <c r="M114" s="206" t="n">
        <v>2011</v>
      </c>
      <c r="N114" s="150" t="s">
        <v>371</v>
      </c>
      <c r="O114" s="63"/>
      <c r="P114" s="63"/>
      <c r="Q114" s="128"/>
    </row>
    <row r="115" customFormat="false" ht="9.75" hidden="true" customHeight="true" outlineLevel="0" collapsed="false">
      <c r="A115" s="92"/>
      <c r="B115" s="153" t="s">
        <v>138</v>
      </c>
      <c r="C115" s="147" t="n">
        <v>4</v>
      </c>
      <c r="D115" s="147" t="n">
        <v>3</v>
      </c>
      <c r="E115" s="147" t="n">
        <v>0.5</v>
      </c>
      <c r="F115" s="147" t="n">
        <v>0.3</v>
      </c>
      <c r="G115" s="147" t="n">
        <v>2.3</v>
      </c>
      <c r="H115" s="147" t="n">
        <v>2.6</v>
      </c>
      <c r="I115" s="147" t="n">
        <v>20.9</v>
      </c>
      <c r="J115" s="147" t="n">
        <v>8.2</v>
      </c>
      <c r="K115" s="147" t="n">
        <v>-1.3</v>
      </c>
      <c r="L115" s="162" t="n">
        <v>0.9</v>
      </c>
      <c r="M115" s="206"/>
      <c r="N115" s="150" t="s">
        <v>138</v>
      </c>
      <c r="O115" s="63"/>
      <c r="P115" s="63"/>
      <c r="Q115" s="128"/>
    </row>
    <row r="116" customFormat="false" ht="9.75" hidden="true" customHeight="true" outlineLevel="0" collapsed="false">
      <c r="A116" s="92"/>
      <c r="B116" s="153" t="s">
        <v>139</v>
      </c>
      <c r="C116" s="147" t="n">
        <v>3</v>
      </c>
      <c r="D116" s="147" t="n">
        <v>3.3</v>
      </c>
      <c r="E116" s="147" t="n">
        <v>1.5</v>
      </c>
      <c r="F116" s="147" t="n">
        <v>-0.9</v>
      </c>
      <c r="G116" s="147" t="n">
        <v>2.5</v>
      </c>
      <c r="H116" s="147" t="n">
        <v>12.8</v>
      </c>
      <c r="I116" s="147" t="n">
        <v>15.4</v>
      </c>
      <c r="J116" s="147" t="n">
        <v>-1.4</v>
      </c>
      <c r="K116" s="147" t="n">
        <v>-0.9</v>
      </c>
      <c r="L116" s="162" t="n">
        <v>0.8</v>
      </c>
      <c r="M116" s="206"/>
      <c r="N116" s="150" t="s">
        <v>139</v>
      </c>
      <c r="O116" s="63"/>
      <c r="P116" s="63"/>
      <c r="Q116" s="128"/>
    </row>
    <row r="117" customFormat="false" ht="9.75" hidden="true" customHeight="true" outlineLevel="0" collapsed="false">
      <c r="A117" s="92"/>
      <c r="B117" s="153" t="s">
        <v>372</v>
      </c>
      <c r="C117" s="147" t="n">
        <v>2.4</v>
      </c>
      <c r="D117" s="147" t="n">
        <v>3.4</v>
      </c>
      <c r="E117" s="147" t="n">
        <v>0.6</v>
      </c>
      <c r="F117" s="147" t="n">
        <v>-0.8</v>
      </c>
      <c r="G117" s="147" t="n">
        <v>3.4</v>
      </c>
      <c r="H117" s="147" t="n">
        <v>15.9</v>
      </c>
      <c r="I117" s="147" t="n">
        <v>9.1</v>
      </c>
      <c r="J117" s="147" t="n">
        <v>-7.1</v>
      </c>
      <c r="K117" s="147" t="n">
        <v>0</v>
      </c>
      <c r="L117" s="162" t="n">
        <v>1.1</v>
      </c>
      <c r="M117" s="206"/>
      <c r="N117" s="150" t="s">
        <v>372</v>
      </c>
      <c r="O117" s="63"/>
      <c r="P117" s="63"/>
      <c r="Q117" s="128"/>
    </row>
    <row r="118" customFormat="false" ht="9.75" hidden="true" customHeight="true" outlineLevel="0" collapsed="false">
      <c r="A118" s="92"/>
      <c r="B118" s="153" t="s">
        <v>373</v>
      </c>
      <c r="C118" s="147" t="n">
        <v>4.2</v>
      </c>
      <c r="D118" s="147" t="n">
        <v>3.4</v>
      </c>
      <c r="E118" s="147" t="n">
        <v>2.2</v>
      </c>
      <c r="F118" s="147" t="n">
        <v>0.1</v>
      </c>
      <c r="G118" s="147" t="n">
        <v>3.6</v>
      </c>
      <c r="H118" s="147" t="n">
        <v>17.2</v>
      </c>
      <c r="I118" s="147" t="n">
        <v>11.9</v>
      </c>
      <c r="J118" s="147" t="n">
        <v>1.4</v>
      </c>
      <c r="K118" s="147" t="n">
        <v>-0.5</v>
      </c>
      <c r="L118" s="162" t="n">
        <v>1.1</v>
      </c>
      <c r="M118" s="206"/>
      <c r="N118" s="150" t="s">
        <v>373</v>
      </c>
      <c r="O118" s="63"/>
      <c r="P118" s="63"/>
      <c r="Q118" s="128"/>
    </row>
    <row r="119" customFormat="false" ht="9.75" hidden="true" customHeight="true" outlineLevel="0" collapsed="false">
      <c r="A119" s="92"/>
      <c r="B119" s="153" t="s">
        <v>374</v>
      </c>
      <c r="C119" s="147" t="n">
        <v>3.1</v>
      </c>
      <c r="D119" s="147" t="n">
        <v>3.9</v>
      </c>
      <c r="E119" s="147" t="n">
        <v>3.8</v>
      </c>
      <c r="F119" s="147" t="n">
        <v>1.5</v>
      </c>
      <c r="G119" s="147" t="n">
        <v>4</v>
      </c>
      <c r="H119" s="147" t="n">
        <v>9.3</v>
      </c>
      <c r="I119" s="147" t="n">
        <v>3.1</v>
      </c>
      <c r="J119" s="147" t="n">
        <v>0.1</v>
      </c>
      <c r="K119" s="147" t="n">
        <v>0.1</v>
      </c>
      <c r="L119" s="162" t="n">
        <v>0.5</v>
      </c>
      <c r="M119" s="206"/>
      <c r="N119" s="150" t="s">
        <v>374</v>
      </c>
      <c r="O119" s="63"/>
      <c r="P119" s="63"/>
      <c r="Q119" s="128"/>
    </row>
    <row r="120" customFormat="false" ht="9.75" hidden="true" customHeight="true" outlineLevel="0" collapsed="false">
      <c r="A120" s="92"/>
      <c r="B120" s="153" t="s">
        <v>375</v>
      </c>
      <c r="C120" s="147" t="n">
        <v>3.7</v>
      </c>
      <c r="D120" s="147" t="n">
        <v>3.9</v>
      </c>
      <c r="E120" s="147" t="n">
        <v>3.7</v>
      </c>
      <c r="F120" s="147" t="n">
        <v>0.9</v>
      </c>
      <c r="G120" s="147" t="n">
        <v>4.2</v>
      </c>
      <c r="H120" s="147" t="n">
        <v>9.5</v>
      </c>
      <c r="I120" s="147" t="n">
        <v>6.6</v>
      </c>
      <c r="J120" s="147" t="n">
        <v>-3</v>
      </c>
      <c r="K120" s="147" t="n">
        <v>-0.3</v>
      </c>
      <c r="L120" s="162" t="n">
        <v>0.8</v>
      </c>
      <c r="M120" s="206"/>
      <c r="N120" s="150" t="s">
        <v>375</v>
      </c>
      <c r="O120" s="63"/>
      <c r="P120" s="63"/>
      <c r="Q120" s="128"/>
    </row>
    <row r="121" customFormat="false" ht="9.75" hidden="true" customHeight="true" outlineLevel="0" collapsed="false">
      <c r="A121" s="92"/>
      <c r="B121" s="153" t="s">
        <v>376</v>
      </c>
      <c r="C121" s="147" t="n">
        <v>3.6</v>
      </c>
      <c r="D121" s="147" t="n">
        <v>4.8</v>
      </c>
      <c r="E121" s="147" t="n">
        <v>4</v>
      </c>
      <c r="F121" s="147" t="n">
        <v>1.1</v>
      </c>
      <c r="G121" s="147" t="n">
        <v>4.5</v>
      </c>
      <c r="H121" s="147" t="n">
        <v>10.6</v>
      </c>
      <c r="I121" s="147" t="n">
        <v>6.3</v>
      </c>
      <c r="J121" s="147" t="n">
        <v>-7</v>
      </c>
      <c r="K121" s="147" t="n">
        <v>-0.1</v>
      </c>
      <c r="L121" s="162" t="n">
        <v>1</v>
      </c>
      <c r="M121" s="206"/>
      <c r="N121" s="150" t="s">
        <v>376</v>
      </c>
      <c r="O121" s="63"/>
      <c r="P121" s="63"/>
      <c r="Q121" s="128"/>
    </row>
    <row r="122" customFormat="false" ht="9.75" hidden="true" customHeight="true" outlineLevel="0" collapsed="false">
      <c r="A122" s="92"/>
      <c r="B122" s="153" t="s">
        <v>377</v>
      </c>
      <c r="C122" s="147" t="n">
        <v>3.9</v>
      </c>
      <c r="D122" s="147" t="n">
        <v>4.4</v>
      </c>
      <c r="E122" s="147" t="n">
        <v>4.6</v>
      </c>
      <c r="F122" s="147" t="n">
        <v>2</v>
      </c>
      <c r="G122" s="147" t="n">
        <v>5.1</v>
      </c>
      <c r="H122" s="147" t="n">
        <v>12.2</v>
      </c>
      <c r="I122" s="147" t="n">
        <v>6.4</v>
      </c>
      <c r="J122" s="147" t="n">
        <v>-6.2</v>
      </c>
      <c r="K122" s="147" t="n">
        <v>-0.1</v>
      </c>
      <c r="L122" s="162" t="n">
        <v>1.5</v>
      </c>
      <c r="M122" s="206"/>
      <c r="N122" s="150" t="s">
        <v>377</v>
      </c>
      <c r="O122" s="63"/>
      <c r="P122" s="63"/>
      <c r="Q122" s="128"/>
    </row>
    <row r="123" customFormat="false" ht="9.75" hidden="true" customHeight="true" outlineLevel="0" collapsed="false">
      <c r="A123" s="92"/>
      <c r="B123" s="153" t="s">
        <v>378</v>
      </c>
      <c r="C123" s="147" t="n">
        <v>3.8</v>
      </c>
      <c r="D123" s="147" t="n">
        <v>3.6</v>
      </c>
      <c r="E123" s="147" t="n">
        <v>5.2</v>
      </c>
      <c r="F123" s="147" t="n">
        <v>3.5</v>
      </c>
      <c r="G123" s="147" t="n">
        <v>5.9</v>
      </c>
      <c r="H123" s="147" t="n">
        <v>12.8</v>
      </c>
      <c r="I123" s="147" t="n">
        <v>4.1</v>
      </c>
      <c r="J123" s="147" t="n">
        <v>-6.2</v>
      </c>
      <c r="K123" s="147" t="n">
        <v>1.7</v>
      </c>
      <c r="L123" s="162" t="n">
        <v>1.8</v>
      </c>
      <c r="M123" s="206"/>
      <c r="N123" s="150" t="s">
        <v>378</v>
      </c>
      <c r="O123" s="63"/>
      <c r="P123" s="63"/>
      <c r="Q123" s="128"/>
    </row>
    <row r="124" customFormat="false" ht="9.75" hidden="true" customHeight="true" outlineLevel="0" collapsed="false">
      <c r="A124" s="92"/>
      <c r="B124" s="153" t="s">
        <v>379</v>
      </c>
      <c r="C124" s="147" t="n">
        <v>3.7</v>
      </c>
      <c r="D124" s="147" t="n">
        <v>3.2</v>
      </c>
      <c r="E124" s="147" t="n">
        <v>5.5</v>
      </c>
      <c r="F124" s="147" t="n">
        <v>4</v>
      </c>
      <c r="G124" s="147" t="n">
        <v>5</v>
      </c>
      <c r="H124" s="147" t="n">
        <v>13.2</v>
      </c>
      <c r="I124" s="147" t="n">
        <v>5.7</v>
      </c>
      <c r="J124" s="147" t="n">
        <v>-6.3</v>
      </c>
      <c r="K124" s="147" t="n">
        <v>1.9</v>
      </c>
      <c r="L124" s="162" t="n">
        <v>2</v>
      </c>
      <c r="M124" s="206"/>
      <c r="N124" s="150" t="s">
        <v>379</v>
      </c>
      <c r="O124" s="63"/>
      <c r="P124" s="63"/>
      <c r="Q124" s="128"/>
    </row>
    <row r="125" customFormat="false" ht="9.75" hidden="true" customHeight="true" outlineLevel="0" collapsed="false">
      <c r="A125" s="92"/>
      <c r="B125" s="153" t="s">
        <v>380</v>
      </c>
      <c r="C125" s="147" t="n">
        <v>3.3</v>
      </c>
      <c r="D125" s="147" t="n">
        <v>3.1</v>
      </c>
      <c r="E125" s="147" t="n">
        <v>5.8</v>
      </c>
      <c r="F125" s="147" t="n">
        <v>3.2</v>
      </c>
      <c r="G125" s="147" t="n">
        <v>5.3</v>
      </c>
      <c r="H125" s="147" t="n">
        <v>11.1</v>
      </c>
      <c r="I125" s="147" t="n">
        <v>0.4</v>
      </c>
      <c r="J125" s="147" t="n">
        <v>-8.9</v>
      </c>
      <c r="K125" s="147" t="n">
        <v>2.4</v>
      </c>
      <c r="L125" s="162" t="n">
        <v>2.3</v>
      </c>
      <c r="M125" s="206"/>
      <c r="N125" s="150" t="s">
        <v>380</v>
      </c>
      <c r="O125" s="63"/>
      <c r="P125" s="63"/>
      <c r="Q125" s="128"/>
    </row>
    <row r="126" customFormat="false" ht="9.75" hidden="false" customHeight="true" outlineLevel="0" collapsed="false">
      <c r="A126" s="92"/>
      <c r="B126" s="153"/>
      <c r="C126" s="147"/>
      <c r="D126" s="147"/>
      <c r="E126" s="147"/>
      <c r="F126" s="147"/>
      <c r="G126" s="147"/>
      <c r="H126" s="147"/>
      <c r="I126" s="147"/>
      <c r="J126" s="147"/>
      <c r="K126" s="147"/>
      <c r="L126" s="162"/>
      <c r="M126" s="206"/>
      <c r="N126" s="150"/>
      <c r="O126" s="63"/>
      <c r="P126" s="63"/>
      <c r="Q126" s="128"/>
    </row>
    <row r="127" customFormat="false" ht="9.75" hidden="false" customHeight="true" outlineLevel="0" collapsed="false">
      <c r="A127" s="92" t="n">
        <v>2012</v>
      </c>
      <c r="B127" s="153" t="s">
        <v>371</v>
      </c>
      <c r="C127" s="147" t="n">
        <v>3.8</v>
      </c>
      <c r="D127" s="147" t="n">
        <v>2.4</v>
      </c>
      <c r="E127" s="147" t="n">
        <v>7.9</v>
      </c>
      <c r="F127" s="147" t="n">
        <v>6.2</v>
      </c>
      <c r="G127" s="147" t="n">
        <v>4.7</v>
      </c>
      <c r="H127" s="147" t="n">
        <v>10.1</v>
      </c>
      <c r="I127" s="147" t="n">
        <v>3.3</v>
      </c>
      <c r="J127" s="147" t="n">
        <v>-6.5</v>
      </c>
      <c r="K127" s="147" t="n">
        <v>3.1</v>
      </c>
      <c r="L127" s="162" t="n">
        <v>1.6</v>
      </c>
      <c r="M127" s="206" t="n">
        <v>2012</v>
      </c>
      <c r="N127" s="150" t="s">
        <v>371</v>
      </c>
      <c r="O127" s="63"/>
      <c r="P127" s="63"/>
      <c r="Q127" s="128"/>
    </row>
    <row r="128" customFormat="false" ht="9.75" hidden="false" customHeight="true" outlineLevel="0" collapsed="false">
      <c r="A128" s="92"/>
      <c r="B128" s="153" t="s">
        <v>138</v>
      </c>
      <c r="C128" s="147" t="n">
        <v>3.6</v>
      </c>
      <c r="D128" s="147" t="n">
        <v>2.9</v>
      </c>
      <c r="E128" s="147" t="n">
        <v>7.1</v>
      </c>
      <c r="F128" s="147" t="n">
        <v>6</v>
      </c>
      <c r="G128" s="147" t="n">
        <v>4.1</v>
      </c>
      <c r="H128" s="147" t="n">
        <v>10.2</v>
      </c>
      <c r="I128" s="147" t="n">
        <v>-3.4</v>
      </c>
      <c r="J128" s="147" t="n">
        <v>-0.6</v>
      </c>
      <c r="K128" s="147" t="n">
        <v>3.9</v>
      </c>
      <c r="L128" s="162" t="n">
        <v>2.5</v>
      </c>
      <c r="M128" s="206"/>
      <c r="N128" s="150" t="s">
        <v>138</v>
      </c>
      <c r="O128" s="63"/>
      <c r="P128" s="63"/>
      <c r="Q128" s="128"/>
    </row>
    <row r="129" customFormat="false" ht="9.75" hidden="false" customHeight="true" outlineLevel="0" collapsed="false">
      <c r="A129" s="92"/>
      <c r="B129" s="153" t="s">
        <v>139</v>
      </c>
      <c r="C129" s="147" t="n">
        <v>3.8</v>
      </c>
      <c r="D129" s="147" t="n">
        <v>3</v>
      </c>
      <c r="E129" s="147" t="n">
        <v>6.7</v>
      </c>
      <c r="F129" s="147" t="n">
        <v>6.1</v>
      </c>
      <c r="G129" s="147" t="n">
        <v>3.5</v>
      </c>
      <c r="H129" s="147" t="n">
        <v>2.2</v>
      </c>
      <c r="I129" s="147" t="n">
        <v>0.7</v>
      </c>
      <c r="J129" s="147" t="n">
        <v>0.4</v>
      </c>
      <c r="K129" s="147" t="n">
        <v>4.2</v>
      </c>
      <c r="L129" s="162" t="n">
        <v>1.9</v>
      </c>
      <c r="M129" s="206"/>
      <c r="N129" s="150" t="s">
        <v>139</v>
      </c>
      <c r="O129" s="63"/>
      <c r="P129" s="63"/>
      <c r="Q129" s="128"/>
    </row>
    <row r="130" customFormat="false" ht="9.75" hidden="false" customHeight="true" outlineLevel="0" collapsed="false">
      <c r="A130" s="92"/>
      <c r="B130" s="153" t="s">
        <v>372</v>
      </c>
      <c r="C130" s="147" t="n">
        <v>3.6</v>
      </c>
      <c r="D130" s="147" t="n">
        <v>3.1</v>
      </c>
      <c r="E130" s="147" t="n">
        <v>6.4</v>
      </c>
      <c r="F130" s="147" t="n">
        <v>6.8</v>
      </c>
      <c r="G130" s="147" t="n">
        <v>2.2</v>
      </c>
      <c r="H130" s="147" t="n">
        <v>0.4</v>
      </c>
      <c r="I130" s="147" t="n">
        <v>3.7</v>
      </c>
      <c r="J130" s="147" t="n">
        <v>-0.5</v>
      </c>
      <c r="K130" s="147" t="n">
        <v>4.9</v>
      </c>
      <c r="L130" s="162" t="n">
        <v>2.2</v>
      </c>
      <c r="M130" s="206"/>
      <c r="N130" s="150" t="s">
        <v>372</v>
      </c>
      <c r="O130" s="63"/>
      <c r="P130" s="63"/>
      <c r="Q130" s="128"/>
    </row>
    <row r="131" customFormat="false" ht="9.75" hidden="false" customHeight="true" outlineLevel="0" collapsed="false">
      <c r="A131" s="92"/>
      <c r="B131" s="153" t="s">
        <v>373</v>
      </c>
      <c r="C131" s="147" t="n">
        <v>2.8</v>
      </c>
      <c r="D131" s="147" t="n">
        <v>3.1</v>
      </c>
      <c r="E131" s="147" t="n">
        <v>5.6</v>
      </c>
      <c r="F131" s="147" t="n">
        <v>7.6</v>
      </c>
      <c r="G131" s="147" t="n">
        <v>1.4</v>
      </c>
      <c r="H131" s="147" t="n">
        <v>-4.9</v>
      </c>
      <c r="I131" s="147" t="n">
        <v>-0.1</v>
      </c>
      <c r="J131" s="147" t="n">
        <v>-4.2</v>
      </c>
      <c r="K131" s="147" t="n">
        <v>5.5</v>
      </c>
      <c r="L131" s="162" t="n">
        <v>2.5</v>
      </c>
      <c r="M131" s="206"/>
      <c r="N131" s="150" t="s">
        <v>373</v>
      </c>
      <c r="O131" s="63"/>
      <c r="P131" s="63"/>
      <c r="Q131" s="128"/>
    </row>
    <row r="132" customFormat="false" ht="9.75" hidden="false" customHeight="true" outlineLevel="0" collapsed="false">
      <c r="A132" s="92"/>
      <c r="B132" s="153" t="s">
        <v>374</v>
      </c>
      <c r="C132" s="147" t="n">
        <v>3.9</v>
      </c>
      <c r="D132" s="147" t="n">
        <v>2.8</v>
      </c>
      <c r="E132" s="147" t="n">
        <v>5.2</v>
      </c>
      <c r="F132" s="147" t="n">
        <v>5.7</v>
      </c>
      <c r="G132" s="147" t="n">
        <v>0.5</v>
      </c>
      <c r="H132" s="147" t="n">
        <v>-7.6</v>
      </c>
      <c r="I132" s="147" t="n">
        <v>5.4</v>
      </c>
      <c r="J132" s="147" t="n">
        <v>2.6</v>
      </c>
      <c r="K132" s="147" t="n">
        <v>5.6</v>
      </c>
      <c r="L132" s="162" t="n">
        <v>3.6</v>
      </c>
      <c r="M132" s="206"/>
      <c r="N132" s="150" t="s">
        <v>374</v>
      </c>
      <c r="O132" s="63"/>
      <c r="P132" s="63"/>
      <c r="Q132" s="128"/>
    </row>
    <row r="133" customFormat="false" ht="9.75" hidden="false" customHeight="true" outlineLevel="0" collapsed="false">
      <c r="A133" s="92"/>
      <c r="B133" s="153" t="s">
        <v>375</v>
      </c>
      <c r="C133" s="147" t="n">
        <v>3.6</v>
      </c>
      <c r="D133" s="147" t="n">
        <v>2.9</v>
      </c>
      <c r="E133" s="147" t="n">
        <v>5.7</v>
      </c>
      <c r="F133" s="147" t="n">
        <v>6.6</v>
      </c>
      <c r="G133" s="147" t="n">
        <v>-0.6</v>
      </c>
      <c r="H133" s="147" t="n">
        <v>-10.7</v>
      </c>
      <c r="I133" s="147" t="n">
        <v>6</v>
      </c>
      <c r="J133" s="147" t="n">
        <v>3.3</v>
      </c>
      <c r="K133" s="147" t="n">
        <v>5.6</v>
      </c>
      <c r="L133" s="162" t="n">
        <v>3.6</v>
      </c>
      <c r="M133" s="206"/>
      <c r="N133" s="150" t="s">
        <v>375</v>
      </c>
      <c r="O133" s="63"/>
      <c r="P133" s="63"/>
      <c r="Q133" s="128"/>
    </row>
    <row r="134" customFormat="false" ht="9.75" hidden="false" customHeight="true" outlineLevel="0" collapsed="false">
      <c r="A134" s="92"/>
      <c r="B134" s="153" t="s">
        <v>376</v>
      </c>
      <c r="C134" s="147" t="n">
        <v>3.9</v>
      </c>
      <c r="D134" s="147" t="n">
        <v>1.9</v>
      </c>
      <c r="E134" s="147" t="n">
        <v>5.2</v>
      </c>
      <c r="F134" s="147" t="n">
        <v>7.5</v>
      </c>
      <c r="G134" s="147" t="n">
        <v>-1.1</v>
      </c>
      <c r="H134" s="147" t="n">
        <v>-11.5</v>
      </c>
      <c r="I134" s="147" t="n">
        <v>10.5</v>
      </c>
      <c r="J134" s="147" t="n">
        <v>10.2</v>
      </c>
      <c r="K134" s="147" t="n">
        <v>5.4</v>
      </c>
      <c r="L134" s="162" t="n">
        <v>3.1</v>
      </c>
      <c r="M134" s="206"/>
      <c r="N134" s="150" t="s">
        <v>376</v>
      </c>
      <c r="O134" s="63"/>
      <c r="P134" s="63"/>
      <c r="Q134" s="128"/>
    </row>
    <row r="135" customFormat="false" ht="9.75" hidden="false" customHeight="true" outlineLevel="0" collapsed="false">
      <c r="A135" s="92"/>
      <c r="B135" s="153" t="s">
        <v>377</v>
      </c>
      <c r="C135" s="147" t="n">
        <v>3.2</v>
      </c>
      <c r="D135" s="147" t="n">
        <v>2.1</v>
      </c>
      <c r="E135" s="147" t="n">
        <v>4</v>
      </c>
      <c r="F135" s="147" t="n">
        <v>5.9</v>
      </c>
      <c r="G135" s="147" t="n">
        <v>-1.9</v>
      </c>
      <c r="H135" s="147" t="n">
        <v>-9.4</v>
      </c>
      <c r="I135" s="147" t="n">
        <v>7.2</v>
      </c>
      <c r="J135" s="147" t="n">
        <v>8.2</v>
      </c>
      <c r="K135" s="147" t="n">
        <v>5.6</v>
      </c>
      <c r="L135" s="162" t="n">
        <v>3.3</v>
      </c>
      <c r="M135" s="206"/>
      <c r="N135" s="150" t="s">
        <v>377</v>
      </c>
      <c r="O135" s="63"/>
      <c r="P135" s="63"/>
      <c r="Q135" s="128"/>
    </row>
    <row r="136" customFormat="false" ht="9.75" hidden="false" customHeight="true" outlineLevel="0" collapsed="false">
      <c r="A136" s="92"/>
      <c r="B136" s="153" t="s">
        <v>378</v>
      </c>
      <c r="C136" s="147" t="n">
        <v>3.6</v>
      </c>
      <c r="D136" s="147" t="n">
        <v>2.3</v>
      </c>
      <c r="E136" s="147" t="n">
        <v>4.3</v>
      </c>
      <c r="F136" s="147" t="n">
        <v>6.4</v>
      </c>
      <c r="G136" s="147" t="n">
        <v>-2.6</v>
      </c>
      <c r="H136" s="147" t="n">
        <v>-7.4</v>
      </c>
      <c r="I136" s="147" t="n">
        <v>10</v>
      </c>
      <c r="J136" s="147" t="n">
        <v>11</v>
      </c>
      <c r="K136" s="147" t="n">
        <v>3.7</v>
      </c>
      <c r="L136" s="162" t="n">
        <v>3.6</v>
      </c>
      <c r="M136" s="206"/>
      <c r="N136" s="150" t="s">
        <v>378</v>
      </c>
      <c r="O136" s="63"/>
      <c r="P136" s="63"/>
      <c r="Q136" s="128"/>
    </row>
    <row r="137" customFormat="false" ht="9.75" hidden="false" customHeight="true" outlineLevel="0" collapsed="false">
      <c r="A137" s="92"/>
      <c r="B137" s="153" t="s">
        <v>379</v>
      </c>
      <c r="C137" s="147" t="n">
        <v>4.1</v>
      </c>
      <c r="D137" s="147" t="n">
        <v>2.4</v>
      </c>
      <c r="E137" s="147" t="n">
        <v>7.1</v>
      </c>
      <c r="F137" s="147" t="n">
        <v>7.2</v>
      </c>
      <c r="G137" s="147" t="n">
        <v>-1.1</v>
      </c>
      <c r="H137" s="147" t="n">
        <v>-7.2</v>
      </c>
      <c r="I137" s="147" t="n">
        <v>9.9</v>
      </c>
      <c r="J137" s="147" t="n">
        <v>8.1</v>
      </c>
      <c r="K137" s="147" t="n">
        <v>4.9</v>
      </c>
      <c r="L137" s="162" t="n">
        <v>3</v>
      </c>
      <c r="M137" s="206"/>
      <c r="N137" s="150" t="s">
        <v>379</v>
      </c>
      <c r="O137" s="63"/>
      <c r="P137" s="63"/>
      <c r="Q137" s="128"/>
    </row>
    <row r="138" customFormat="false" ht="9.75" hidden="false" customHeight="true" outlineLevel="0" collapsed="false">
      <c r="A138" s="92"/>
      <c r="B138" s="153" t="s">
        <v>380</v>
      </c>
      <c r="C138" s="147" t="n">
        <v>5.2</v>
      </c>
      <c r="D138" s="147" t="n">
        <v>1.7</v>
      </c>
      <c r="E138" s="147" t="n">
        <v>7.8</v>
      </c>
      <c r="F138" s="147" t="n">
        <v>7.7</v>
      </c>
      <c r="G138" s="147" t="n">
        <v>0.5</v>
      </c>
      <c r="H138" s="147" t="n">
        <v>-4.9</v>
      </c>
      <c r="I138" s="147" t="n">
        <v>11.1</v>
      </c>
      <c r="J138" s="147" t="n">
        <v>13.6</v>
      </c>
      <c r="K138" s="147" t="n">
        <v>3.9</v>
      </c>
      <c r="L138" s="162" t="n">
        <v>2.9</v>
      </c>
      <c r="M138" s="206"/>
      <c r="N138" s="150" t="s">
        <v>380</v>
      </c>
      <c r="O138" s="63"/>
      <c r="P138" s="63"/>
      <c r="Q138" s="128"/>
    </row>
    <row r="139" customFormat="false" ht="9.75" hidden="false" customHeight="true" outlineLevel="0" collapsed="false">
      <c r="A139" s="92"/>
      <c r="B139" s="153"/>
      <c r="C139" s="147"/>
      <c r="D139" s="147"/>
      <c r="E139" s="147"/>
      <c r="F139" s="147"/>
      <c r="G139" s="147"/>
      <c r="H139" s="147"/>
      <c r="I139" s="147"/>
      <c r="J139" s="147"/>
      <c r="K139" s="147"/>
      <c r="L139" s="162"/>
      <c r="M139" s="206"/>
      <c r="N139" s="150"/>
      <c r="O139" s="63"/>
      <c r="P139" s="63"/>
      <c r="Q139" s="128"/>
    </row>
    <row r="140" customFormat="false" ht="9.75" hidden="false" customHeight="true" outlineLevel="0" collapsed="false">
      <c r="A140" s="92" t="n">
        <v>2013</v>
      </c>
      <c r="B140" s="153" t="s">
        <v>371</v>
      </c>
      <c r="C140" s="147" t="n">
        <v>4</v>
      </c>
      <c r="D140" s="147" t="n">
        <v>3.1</v>
      </c>
      <c r="E140" s="147" t="n">
        <v>6.3</v>
      </c>
      <c r="F140" s="147" t="n">
        <v>4.3</v>
      </c>
      <c r="G140" s="147" t="n">
        <v>1.2</v>
      </c>
      <c r="H140" s="147" t="n">
        <v>-3.3</v>
      </c>
      <c r="I140" s="147" t="n">
        <v>5.5</v>
      </c>
      <c r="J140" s="147" t="n">
        <v>10.4</v>
      </c>
      <c r="K140" s="147" t="n">
        <v>3.4</v>
      </c>
      <c r="L140" s="162" t="n">
        <v>3.2</v>
      </c>
      <c r="M140" s="206" t="n">
        <v>2013</v>
      </c>
      <c r="N140" s="150" t="s">
        <v>371</v>
      </c>
      <c r="O140" s="63"/>
      <c r="P140" s="63"/>
      <c r="Q140" s="128"/>
    </row>
    <row r="141" customFormat="false" ht="9.75" hidden="false" customHeight="true" outlineLevel="0" collapsed="false">
      <c r="A141" s="92"/>
      <c r="B141" s="153" t="s">
        <v>138</v>
      </c>
      <c r="C141" s="147" t="n">
        <v>3.8</v>
      </c>
      <c r="D141" s="147" t="n">
        <v>2.6</v>
      </c>
      <c r="E141" s="147" t="n">
        <v>7.1</v>
      </c>
      <c r="F141" s="147" t="n">
        <v>4.5</v>
      </c>
      <c r="G141" s="147" t="n">
        <v>2.2</v>
      </c>
      <c r="H141" s="147" t="n">
        <v>-2</v>
      </c>
      <c r="I141" s="147" t="n">
        <v>8.6</v>
      </c>
      <c r="J141" s="147" t="n">
        <v>0.7</v>
      </c>
      <c r="K141" s="147" t="n">
        <v>2.8</v>
      </c>
      <c r="L141" s="162" t="n">
        <v>2.9</v>
      </c>
      <c r="M141" s="206"/>
      <c r="N141" s="150" t="s">
        <v>138</v>
      </c>
      <c r="O141" s="63"/>
      <c r="P141" s="63"/>
      <c r="Q141" s="128"/>
    </row>
    <row r="142" customFormat="false" ht="9.75" hidden="false" customHeight="true" outlineLevel="0" collapsed="false">
      <c r="A142" s="92"/>
      <c r="B142" s="153" t="s">
        <v>139</v>
      </c>
      <c r="C142" s="147" t="n">
        <v>4</v>
      </c>
      <c r="D142" s="147" t="n">
        <v>2.5</v>
      </c>
      <c r="E142" s="147" t="n">
        <v>7.2</v>
      </c>
      <c r="F142" s="147" t="n">
        <v>5.3</v>
      </c>
      <c r="G142" s="147" t="n">
        <v>2.7</v>
      </c>
      <c r="H142" s="147" t="n">
        <v>1</v>
      </c>
      <c r="I142" s="147" t="n">
        <v>8.2</v>
      </c>
      <c r="J142" s="147" t="n">
        <v>3.2</v>
      </c>
      <c r="K142" s="147" t="n">
        <v>1.9</v>
      </c>
      <c r="L142" s="162" t="n">
        <v>3.2</v>
      </c>
      <c r="M142" s="206"/>
      <c r="N142" s="150" t="s">
        <v>139</v>
      </c>
      <c r="O142" s="63"/>
      <c r="P142" s="63"/>
      <c r="Q142" s="128"/>
    </row>
    <row r="143" customFormat="false" ht="9.75" hidden="false" customHeight="true" outlineLevel="0" collapsed="false">
      <c r="A143" s="92"/>
      <c r="B143" s="153" t="s">
        <v>372</v>
      </c>
      <c r="C143" s="147" t="n">
        <v>4.3</v>
      </c>
      <c r="D143" s="147" t="n">
        <v>2.5</v>
      </c>
      <c r="E143" s="147" t="n">
        <v>6.2</v>
      </c>
      <c r="F143" s="147" t="n">
        <v>5</v>
      </c>
      <c r="G143" s="147" t="n">
        <v>3.1</v>
      </c>
      <c r="H143" s="147" t="n">
        <v>0.1</v>
      </c>
      <c r="I143" s="147" t="n">
        <v>8.2</v>
      </c>
      <c r="J143" s="147" t="n">
        <v>8.7</v>
      </c>
      <c r="K143" s="147" t="n">
        <v>1.3</v>
      </c>
      <c r="L143" s="162" t="n">
        <v>2.6</v>
      </c>
      <c r="M143" s="206"/>
      <c r="N143" s="150" t="s">
        <v>372</v>
      </c>
      <c r="O143" s="63"/>
      <c r="P143" s="63"/>
      <c r="Q143" s="128"/>
    </row>
    <row r="144" customFormat="false" ht="9.75" hidden="false" customHeight="true" outlineLevel="0" collapsed="false">
      <c r="A144" s="92"/>
      <c r="B144" s="153" t="s">
        <v>373</v>
      </c>
      <c r="C144" s="147" t="n">
        <v>6</v>
      </c>
      <c r="D144" s="147" t="n">
        <v>2.5</v>
      </c>
      <c r="E144" s="147" t="n">
        <v>7.1</v>
      </c>
      <c r="F144" s="147" t="n">
        <v>2.2</v>
      </c>
      <c r="G144" s="147" t="n">
        <v>5.8</v>
      </c>
      <c r="H144" s="147" t="n">
        <v>10.6</v>
      </c>
      <c r="I144" s="147" t="n">
        <v>8.7</v>
      </c>
      <c r="J144" s="147" t="n">
        <v>19.8</v>
      </c>
      <c r="K144" s="147" t="n">
        <v>1.3</v>
      </c>
      <c r="L144" s="162" t="n">
        <v>1.6</v>
      </c>
      <c r="M144" s="206"/>
      <c r="N144" s="150" t="s">
        <v>373</v>
      </c>
      <c r="O144" s="63"/>
      <c r="P144" s="63"/>
      <c r="Q144" s="128"/>
    </row>
    <row r="145" customFormat="false" ht="9.75" hidden="false" customHeight="true" outlineLevel="0" collapsed="false">
      <c r="A145" s="92"/>
      <c r="B145" s="153" t="s">
        <v>374</v>
      </c>
      <c r="C145" s="147" t="n">
        <v>5.5</v>
      </c>
      <c r="D145" s="147" t="n">
        <v>2.3</v>
      </c>
      <c r="E145" s="147" t="n">
        <v>5.6</v>
      </c>
      <c r="F145" s="147" t="n">
        <v>3.9</v>
      </c>
      <c r="G145" s="147" t="n">
        <v>6.5</v>
      </c>
      <c r="H145" s="147" t="n">
        <v>17</v>
      </c>
      <c r="I145" s="147" t="n">
        <v>8.4</v>
      </c>
      <c r="J145" s="147" t="n">
        <v>17.4</v>
      </c>
      <c r="K145" s="147" t="n">
        <v>0.5</v>
      </c>
      <c r="L145" s="162" t="n">
        <v>2.2</v>
      </c>
      <c r="M145" s="206"/>
      <c r="N145" s="150" t="s">
        <v>374</v>
      </c>
      <c r="O145" s="63"/>
      <c r="P145" s="63"/>
      <c r="Q145" s="128"/>
    </row>
    <row r="146" customFormat="false" ht="9.75" hidden="false" customHeight="true" outlineLevel="0" collapsed="false">
      <c r="A146" s="92"/>
      <c r="B146" s="153" t="s">
        <v>375</v>
      </c>
      <c r="C146" s="147" t="n">
        <v>5.7</v>
      </c>
      <c r="D146" s="147" t="n">
        <v>2.2</v>
      </c>
      <c r="E146" s="147" t="n">
        <v>5.1</v>
      </c>
      <c r="F146" s="147" t="n">
        <v>3</v>
      </c>
      <c r="G146" s="147" t="n">
        <v>7</v>
      </c>
      <c r="H146" s="147" t="n">
        <v>17.5</v>
      </c>
      <c r="I146" s="147" t="n">
        <v>9.9</v>
      </c>
      <c r="J146" s="147" t="n">
        <v>16.4</v>
      </c>
      <c r="K146" s="147" t="n">
        <v>1.3</v>
      </c>
      <c r="L146" s="162" t="n">
        <v>1.8</v>
      </c>
      <c r="M146" s="206"/>
      <c r="N146" s="150" t="s">
        <v>375</v>
      </c>
      <c r="O146" s="63"/>
      <c r="P146" s="63"/>
      <c r="Q146" s="128"/>
    </row>
    <row r="147" customFormat="false" ht="9.75" hidden="false" customHeight="true" outlineLevel="0" collapsed="false">
      <c r="A147" s="92"/>
      <c r="B147" s="153" t="s">
        <v>376</v>
      </c>
      <c r="C147" s="147" t="n">
        <v>5</v>
      </c>
      <c r="D147" s="147" t="n">
        <v>2.3</v>
      </c>
      <c r="E147" s="147" t="n">
        <v>6</v>
      </c>
      <c r="F147" s="147" t="n">
        <v>1.8</v>
      </c>
      <c r="G147" s="147" t="n">
        <v>6.4</v>
      </c>
      <c r="H147" s="147" t="n">
        <v>19.6</v>
      </c>
      <c r="I147" s="147" t="n">
        <v>7.7</v>
      </c>
      <c r="J147" s="147" t="n">
        <v>7.9</v>
      </c>
      <c r="K147" s="147" t="n">
        <v>1.5</v>
      </c>
      <c r="L147" s="162" t="n">
        <v>1.7</v>
      </c>
      <c r="M147" s="206"/>
      <c r="N147" s="150" t="s">
        <v>376</v>
      </c>
      <c r="O147" s="63"/>
      <c r="P147" s="63"/>
      <c r="Q147" s="128"/>
    </row>
    <row r="148" customFormat="false" ht="9.75" hidden="false" customHeight="true" outlineLevel="0" collapsed="false">
      <c r="A148" s="92"/>
      <c r="B148" s="153" t="s">
        <v>377</v>
      </c>
      <c r="C148" s="147" t="n">
        <v>4.7</v>
      </c>
      <c r="D148" s="147" t="n">
        <v>2.3</v>
      </c>
      <c r="E148" s="147" t="n">
        <v>5.5</v>
      </c>
      <c r="F148" s="147" t="n">
        <v>1.7</v>
      </c>
      <c r="G148" s="147" t="n">
        <v>7.1</v>
      </c>
      <c r="H148" s="147" t="n">
        <v>14.7</v>
      </c>
      <c r="I148" s="147" t="n">
        <v>8.8</v>
      </c>
      <c r="J148" s="147" t="n">
        <v>7.2</v>
      </c>
      <c r="K148" s="147" t="n">
        <v>0.9</v>
      </c>
      <c r="L148" s="162" t="n">
        <v>1.4</v>
      </c>
      <c r="M148" s="206"/>
      <c r="N148" s="150" t="s">
        <v>377</v>
      </c>
      <c r="O148" s="63"/>
      <c r="P148" s="63"/>
      <c r="Q148" s="128"/>
    </row>
    <row r="149" customFormat="false" ht="9.75" hidden="false" customHeight="true" outlineLevel="0" collapsed="false">
      <c r="A149" s="92"/>
      <c r="B149" s="153" t="s">
        <v>378</v>
      </c>
      <c r="C149" s="147" t="n">
        <v>3.8</v>
      </c>
      <c r="D149" s="147" t="n">
        <v>2.1</v>
      </c>
      <c r="E149" s="147" t="n">
        <v>4.9</v>
      </c>
      <c r="F149" s="147" t="n">
        <v>1.3</v>
      </c>
      <c r="G149" s="147" t="n">
        <v>8.5</v>
      </c>
      <c r="H149" s="147" t="n">
        <v>13.4</v>
      </c>
      <c r="I149" s="147" t="n">
        <v>5.1</v>
      </c>
      <c r="J149" s="147" t="n">
        <v>1.8</v>
      </c>
      <c r="K149" s="147" t="n">
        <v>1.8</v>
      </c>
      <c r="L149" s="162" t="n">
        <v>0.3</v>
      </c>
      <c r="M149" s="206"/>
      <c r="N149" s="150" t="s">
        <v>378</v>
      </c>
      <c r="O149" s="63"/>
      <c r="P149" s="63"/>
      <c r="Q149" s="128"/>
    </row>
    <row r="150" customFormat="false" ht="9.75" hidden="false" customHeight="true" outlineLevel="0" collapsed="false">
      <c r="A150" s="92"/>
      <c r="B150" s="153" t="s">
        <v>379</v>
      </c>
      <c r="C150" s="147" t="n">
        <v>3.1</v>
      </c>
      <c r="D150" s="147" t="n">
        <v>1.4</v>
      </c>
      <c r="E150" s="147" t="n">
        <v>2</v>
      </c>
      <c r="F150" s="147" t="n">
        <v>1.5</v>
      </c>
      <c r="G150" s="147" t="n">
        <v>10.4</v>
      </c>
      <c r="H150" s="147" t="n">
        <v>15.3</v>
      </c>
      <c r="I150" s="147" t="n">
        <v>4.3</v>
      </c>
      <c r="J150" s="147" t="n">
        <v>3</v>
      </c>
      <c r="K150" s="147" t="n">
        <v>1.6</v>
      </c>
      <c r="L150" s="162" t="n">
        <v>0.6</v>
      </c>
      <c r="M150" s="206"/>
      <c r="N150" s="150" t="s">
        <v>379</v>
      </c>
      <c r="O150" s="63"/>
      <c r="P150" s="63"/>
      <c r="Q150" s="128"/>
    </row>
    <row r="151" customFormat="false" ht="9.75" hidden="false" customHeight="true" outlineLevel="0" collapsed="false">
      <c r="A151" s="92"/>
      <c r="B151" s="153" t="s">
        <v>380</v>
      </c>
      <c r="C151" s="147" t="n">
        <v>2.7</v>
      </c>
      <c r="D151" s="147" t="n">
        <v>1.5</v>
      </c>
      <c r="E151" s="147" t="n">
        <v>-0.3</v>
      </c>
      <c r="F151" s="147" t="n">
        <v>1.4</v>
      </c>
      <c r="G151" s="147" t="n">
        <v>9</v>
      </c>
      <c r="H151" s="147" t="n">
        <v>12.8</v>
      </c>
      <c r="I151" s="147" t="n">
        <v>2.2</v>
      </c>
      <c r="J151" s="147" t="n">
        <v>7.9</v>
      </c>
      <c r="K151" s="147" t="n">
        <v>1.6</v>
      </c>
      <c r="L151" s="162" t="n">
        <v>1.4</v>
      </c>
      <c r="M151" s="206"/>
      <c r="N151" s="150" t="s">
        <v>380</v>
      </c>
      <c r="O151" s="63"/>
      <c r="P151" s="63"/>
      <c r="Q151" s="128"/>
    </row>
    <row r="152" customFormat="false" ht="9.75" hidden="false" customHeight="true" outlineLevel="0" collapsed="false">
      <c r="A152" s="92"/>
      <c r="B152" s="153"/>
      <c r="C152" s="147"/>
      <c r="D152" s="147"/>
      <c r="E152" s="147"/>
      <c r="F152" s="147"/>
      <c r="G152" s="147"/>
      <c r="H152" s="147"/>
      <c r="I152" s="147"/>
      <c r="J152" s="147"/>
      <c r="K152" s="147"/>
      <c r="L152" s="162"/>
      <c r="M152" s="206"/>
      <c r="N152" s="150"/>
      <c r="O152" s="63"/>
      <c r="P152" s="63"/>
      <c r="Q152" s="128"/>
    </row>
    <row r="153" customFormat="false" ht="9.75" hidden="false" customHeight="true" outlineLevel="0" collapsed="false">
      <c r="A153" s="92" t="n">
        <v>2014</v>
      </c>
      <c r="B153" s="153" t="s">
        <v>371</v>
      </c>
      <c r="C153" s="147" t="n">
        <v>3</v>
      </c>
      <c r="D153" s="147" t="n">
        <v>0.1</v>
      </c>
      <c r="E153" s="147" t="n">
        <v>-0.2</v>
      </c>
      <c r="F153" s="147" t="n">
        <v>2.6</v>
      </c>
      <c r="G153" s="147" t="n">
        <v>9.3</v>
      </c>
      <c r="H153" s="147" t="n">
        <v>12.3</v>
      </c>
      <c r="I153" s="147" t="n">
        <v>4.2</v>
      </c>
      <c r="J153" s="147" t="n">
        <v>7.2</v>
      </c>
      <c r="K153" s="147" t="n">
        <v>2.3</v>
      </c>
      <c r="L153" s="162" t="n">
        <v>1.9</v>
      </c>
      <c r="M153" s="206" t="n">
        <v>2014</v>
      </c>
      <c r="N153" s="150" t="s">
        <v>371</v>
      </c>
      <c r="O153" s="63"/>
      <c r="P153" s="63"/>
      <c r="Q153" s="128"/>
    </row>
    <row r="154" customFormat="false" ht="9.75" hidden="false" customHeight="true" outlineLevel="0" collapsed="false">
      <c r="A154" s="92"/>
      <c r="B154" s="153" t="s">
        <v>138</v>
      </c>
      <c r="C154" s="147" t="n">
        <v>2.7</v>
      </c>
      <c r="D154" s="147" t="n">
        <v>0.2</v>
      </c>
      <c r="E154" s="147" t="n">
        <v>-0.6</v>
      </c>
      <c r="F154" s="147" t="n">
        <v>3.7</v>
      </c>
      <c r="G154" s="147" t="n">
        <v>8.9</v>
      </c>
      <c r="H154" s="147" t="n">
        <v>10.2</v>
      </c>
      <c r="I154" s="147" t="n">
        <v>2.2</v>
      </c>
      <c r="J154" s="147" t="n">
        <v>8.7</v>
      </c>
      <c r="K154" s="147" t="n">
        <v>1.8</v>
      </c>
      <c r="L154" s="162" t="n">
        <v>2.4</v>
      </c>
      <c r="M154" s="206"/>
      <c r="N154" s="150" t="s">
        <v>138</v>
      </c>
      <c r="O154" s="63"/>
      <c r="P154" s="63"/>
      <c r="Q154" s="128"/>
    </row>
    <row r="155" customFormat="false" ht="9.75" hidden="false" customHeight="true" outlineLevel="0" collapsed="false">
      <c r="A155" s="92"/>
      <c r="B155" s="153" t="s">
        <v>139</v>
      </c>
      <c r="C155" s="147" t="n">
        <v>2.1</v>
      </c>
      <c r="D155" s="147" t="n">
        <v>0.4</v>
      </c>
      <c r="E155" s="147" t="n">
        <v>-0.3</v>
      </c>
      <c r="F155" s="147" t="n">
        <v>3.7</v>
      </c>
      <c r="G155" s="147" t="n">
        <v>8.5</v>
      </c>
      <c r="H155" s="147" t="n">
        <v>6.2</v>
      </c>
      <c r="I155" s="147" t="n">
        <v>3.2</v>
      </c>
      <c r="J155" s="147" t="n">
        <v>0.6</v>
      </c>
      <c r="K155" s="147" t="n">
        <v>2.1</v>
      </c>
      <c r="L155" s="162" t="n">
        <v>1.7</v>
      </c>
      <c r="M155" s="206"/>
      <c r="N155" s="150" t="s">
        <v>139</v>
      </c>
      <c r="O155" s="63"/>
      <c r="P155" s="63"/>
      <c r="Q155" s="128"/>
    </row>
    <row r="156" customFormat="false" ht="9.75" hidden="false" customHeight="true" outlineLevel="0" collapsed="false">
      <c r="A156" s="92"/>
      <c r="B156" s="153" t="s">
        <v>372</v>
      </c>
      <c r="C156" s="147" t="n">
        <v>1.8</v>
      </c>
      <c r="D156" s="147" t="n">
        <v>0.8</v>
      </c>
      <c r="E156" s="147" t="n">
        <v>0.2</v>
      </c>
      <c r="F156" s="147" t="n">
        <v>3.3</v>
      </c>
      <c r="G156" s="147" t="n">
        <v>7.9</v>
      </c>
      <c r="H156" s="147" t="n">
        <v>3.8</v>
      </c>
      <c r="I156" s="147" t="n">
        <v>2.3</v>
      </c>
      <c r="J156" s="147" t="n">
        <v>-0.4</v>
      </c>
      <c r="K156" s="147" t="n">
        <v>2.5</v>
      </c>
      <c r="L156" s="162" t="n">
        <v>1.3</v>
      </c>
      <c r="M156" s="206"/>
      <c r="N156" s="150" t="s">
        <v>372</v>
      </c>
      <c r="O156" s="63"/>
      <c r="P156" s="63"/>
      <c r="Q156" s="128"/>
    </row>
    <row r="157" customFormat="false" ht="9.75" hidden="false" customHeight="true" outlineLevel="0" collapsed="false">
      <c r="A157" s="92"/>
      <c r="B157" s="153" t="s">
        <v>373</v>
      </c>
      <c r="C157" s="147" t="n">
        <v>-0.4</v>
      </c>
      <c r="D157" s="147" t="n">
        <v>0.8</v>
      </c>
      <c r="E157" s="147" t="n">
        <v>-0.7</v>
      </c>
      <c r="F157" s="147" t="n">
        <v>2.2</v>
      </c>
      <c r="G157" s="147" t="n">
        <v>6.1</v>
      </c>
      <c r="H157" s="147" t="n">
        <v>-3.4</v>
      </c>
      <c r="I157" s="147" t="n">
        <v>1.4</v>
      </c>
      <c r="J157" s="147" t="n">
        <v>-11.5</v>
      </c>
      <c r="K157" s="147" t="n">
        <v>2.3</v>
      </c>
      <c r="L157" s="162" t="n">
        <v>2</v>
      </c>
      <c r="M157" s="206"/>
      <c r="N157" s="150" t="s">
        <v>373</v>
      </c>
      <c r="O157" s="63"/>
      <c r="P157" s="63"/>
      <c r="Q157" s="128"/>
    </row>
    <row r="158" customFormat="false" ht="9.75" hidden="false" customHeight="true" outlineLevel="0" collapsed="false">
      <c r="A158" s="92"/>
      <c r="B158" s="153" t="s">
        <v>374</v>
      </c>
      <c r="C158" s="147" t="n">
        <v>-0.6</v>
      </c>
      <c r="D158" s="147" t="n">
        <v>0.6</v>
      </c>
      <c r="E158" s="147" t="n">
        <v>-0.5</v>
      </c>
      <c r="F158" s="147" t="n">
        <v>1.7</v>
      </c>
      <c r="G158" s="147" t="n">
        <v>5.8</v>
      </c>
      <c r="H158" s="147" t="n">
        <v>-5.3</v>
      </c>
      <c r="I158" s="147" t="n">
        <v>-0.1</v>
      </c>
      <c r="J158" s="147" t="n">
        <v>-11.5</v>
      </c>
      <c r="K158" s="147" t="n">
        <v>2.5</v>
      </c>
      <c r="L158" s="162" t="n">
        <v>0.3</v>
      </c>
      <c r="M158" s="206"/>
      <c r="N158" s="150" t="s">
        <v>374</v>
      </c>
      <c r="O158" s="63"/>
      <c r="P158" s="63"/>
      <c r="Q158" s="128"/>
    </row>
    <row r="159" customFormat="false" ht="9.75" hidden="false" customHeight="true" outlineLevel="0" collapsed="false">
      <c r="A159" s="92"/>
      <c r="B159" s="153" t="s">
        <v>375</v>
      </c>
      <c r="C159" s="147" t="n">
        <v>-0.3</v>
      </c>
      <c r="D159" s="147" t="n">
        <v>1.4</v>
      </c>
      <c r="E159" s="147" t="n">
        <v>-0.6</v>
      </c>
      <c r="F159" s="147" t="n">
        <v>2.3</v>
      </c>
      <c r="G159" s="147" t="n">
        <v>6.6</v>
      </c>
      <c r="H159" s="147" t="n">
        <v>-6.2</v>
      </c>
      <c r="I159" s="147" t="n">
        <v>-2.7</v>
      </c>
      <c r="J159" s="147" t="n">
        <v>-9.3</v>
      </c>
      <c r="K159" s="147" t="n">
        <v>2.7</v>
      </c>
      <c r="L159" s="162" t="n">
        <v>0.3</v>
      </c>
      <c r="M159" s="206"/>
      <c r="N159" s="150" t="s">
        <v>375</v>
      </c>
      <c r="O159" s="63"/>
      <c r="P159" s="63"/>
      <c r="Q159" s="128"/>
    </row>
    <row r="160" customFormat="false" ht="9.75" hidden="false" customHeight="true" outlineLevel="0" collapsed="false">
      <c r="A160" s="92"/>
      <c r="B160" s="153" t="s">
        <v>376</v>
      </c>
      <c r="C160" s="147" t="n">
        <v>0.1</v>
      </c>
      <c r="D160" s="147" t="n">
        <v>2</v>
      </c>
      <c r="E160" s="147" t="n">
        <v>-1.5</v>
      </c>
      <c r="F160" s="147" t="n">
        <v>2.3</v>
      </c>
      <c r="G160" s="147" t="n">
        <v>6.5</v>
      </c>
      <c r="H160" s="147" t="n">
        <v>-8.1</v>
      </c>
      <c r="I160" s="147" t="n">
        <v>-2.7</v>
      </c>
      <c r="J160" s="147" t="n">
        <v>-8.2</v>
      </c>
      <c r="K160" s="147" t="n">
        <v>3</v>
      </c>
      <c r="L160" s="162" t="n">
        <v>-0.6</v>
      </c>
      <c r="M160" s="206"/>
      <c r="N160" s="150" t="s">
        <v>376</v>
      </c>
      <c r="O160" s="63"/>
      <c r="P160" s="63"/>
      <c r="Q160" s="128"/>
    </row>
    <row r="161" customFormat="false" ht="9.75" hidden="false" customHeight="true" outlineLevel="0" collapsed="false">
      <c r="A161" s="92"/>
      <c r="B161" s="153" t="s">
        <v>377</v>
      </c>
      <c r="C161" s="147" t="n">
        <v>1.1</v>
      </c>
      <c r="D161" s="147" t="n">
        <v>1.9</v>
      </c>
      <c r="E161" s="147" t="n">
        <v>-0.8</v>
      </c>
      <c r="F161" s="147" t="n">
        <v>3.3</v>
      </c>
      <c r="G161" s="147" t="n">
        <v>5.9</v>
      </c>
      <c r="H161" s="147" t="n">
        <v>-8.8</v>
      </c>
      <c r="I161" s="147" t="n">
        <v>-2.5</v>
      </c>
      <c r="J161" s="147" t="n">
        <v>-1.3</v>
      </c>
      <c r="K161" s="147" t="n">
        <v>3.8</v>
      </c>
      <c r="L161" s="162" t="n">
        <v>-0.6</v>
      </c>
      <c r="M161" s="206"/>
      <c r="N161" s="150" t="s">
        <v>377</v>
      </c>
      <c r="O161" s="63"/>
      <c r="P161" s="63"/>
      <c r="Q161" s="128"/>
    </row>
    <row r="162" customFormat="false" ht="9.75" hidden="false" customHeight="true" outlineLevel="0" collapsed="false">
      <c r="A162" s="92"/>
      <c r="B162" s="153" t="s">
        <v>378</v>
      </c>
      <c r="C162" s="147" t="n">
        <v>0.1</v>
      </c>
      <c r="D162" s="147" t="n">
        <v>1.7</v>
      </c>
      <c r="E162" s="147" t="n">
        <v>-2.1</v>
      </c>
      <c r="F162" s="147" t="n">
        <v>2.7</v>
      </c>
      <c r="G162" s="147" t="n">
        <v>3.7</v>
      </c>
      <c r="H162" s="147" t="n">
        <v>-9.8</v>
      </c>
      <c r="I162" s="147" t="n">
        <v>-1.1</v>
      </c>
      <c r="J162" s="147" t="n">
        <v>-2.2</v>
      </c>
      <c r="K162" s="147" t="n">
        <v>2.4</v>
      </c>
      <c r="L162" s="162" t="n">
        <v>0.4</v>
      </c>
      <c r="M162" s="206"/>
      <c r="N162" s="150" t="s">
        <v>378</v>
      </c>
      <c r="O162" s="63"/>
      <c r="P162" s="63"/>
      <c r="Q162" s="128"/>
    </row>
    <row r="163" customFormat="false" ht="9.75" hidden="false" customHeight="true" outlineLevel="0" collapsed="false">
      <c r="A163" s="92"/>
      <c r="B163" s="153" t="s">
        <v>379</v>
      </c>
      <c r="C163" s="147" t="n">
        <v>-0.2</v>
      </c>
      <c r="D163" s="147" t="n">
        <v>2.5</v>
      </c>
      <c r="E163" s="147" t="n">
        <v>-2.8</v>
      </c>
      <c r="F163" s="147" t="n">
        <v>2.8</v>
      </c>
      <c r="G163" s="147" t="n">
        <v>-0.9</v>
      </c>
      <c r="H163" s="147" t="n">
        <v>-13.4</v>
      </c>
      <c r="I163" s="147" t="n">
        <v>-3.1</v>
      </c>
      <c r="J163" s="147" t="n">
        <v>-0.1</v>
      </c>
      <c r="K163" s="147" t="n">
        <v>1</v>
      </c>
      <c r="L163" s="162" t="n">
        <v>-0.3</v>
      </c>
      <c r="M163" s="206"/>
      <c r="N163" s="150" t="s">
        <v>379</v>
      </c>
      <c r="O163" s="63"/>
      <c r="P163" s="63"/>
      <c r="Q163" s="128"/>
    </row>
    <row r="164" customFormat="false" ht="9.75" hidden="false" customHeight="true" outlineLevel="0" collapsed="false">
      <c r="A164" s="92"/>
      <c r="B164" s="153" t="s">
        <v>380</v>
      </c>
      <c r="C164" s="147" t="n">
        <v>-1</v>
      </c>
      <c r="D164" s="147" t="n">
        <v>2.8</v>
      </c>
      <c r="E164" s="147" t="n">
        <v>-1.1</v>
      </c>
      <c r="F164" s="147" t="n">
        <v>1.7</v>
      </c>
      <c r="G164" s="147" t="n">
        <v>-2.3</v>
      </c>
      <c r="H164" s="147" t="n">
        <v>-10.3</v>
      </c>
      <c r="I164" s="147" t="n">
        <v>0.7</v>
      </c>
      <c r="J164" s="147" t="n">
        <v>-8.8</v>
      </c>
      <c r="K164" s="147" t="n">
        <v>1.6</v>
      </c>
      <c r="L164" s="162" t="n">
        <v>-1.1</v>
      </c>
      <c r="M164" s="206"/>
      <c r="N164" s="150" t="s">
        <v>380</v>
      </c>
      <c r="O164" s="63"/>
      <c r="P164" s="63"/>
      <c r="Q164" s="128"/>
    </row>
    <row r="165" customFormat="false" ht="9.75" hidden="false" customHeight="true" outlineLevel="0" collapsed="false">
      <c r="A165" s="92"/>
      <c r="B165" s="153"/>
      <c r="C165" s="147"/>
      <c r="D165" s="147"/>
      <c r="E165" s="147"/>
      <c r="F165" s="147"/>
      <c r="G165" s="147"/>
      <c r="H165" s="147"/>
      <c r="I165" s="147"/>
      <c r="J165" s="147"/>
      <c r="K165" s="147"/>
      <c r="L165" s="162"/>
      <c r="M165" s="206"/>
      <c r="N165" s="150"/>
      <c r="O165" s="63"/>
      <c r="P165" s="63"/>
      <c r="Q165" s="128"/>
    </row>
    <row r="166" customFormat="false" ht="9.75" hidden="false" customHeight="true" outlineLevel="0" collapsed="false">
      <c r="A166" s="92" t="n">
        <v>2015</v>
      </c>
      <c r="B166" s="153" t="s">
        <v>371</v>
      </c>
      <c r="C166" s="147" t="n">
        <v>-1</v>
      </c>
      <c r="D166" s="147" t="n">
        <v>4.1</v>
      </c>
      <c r="E166" s="147" t="n">
        <v>-2.2</v>
      </c>
      <c r="F166" s="147" t="n">
        <v>1.6</v>
      </c>
      <c r="G166" s="147" t="n">
        <v>-3.6</v>
      </c>
      <c r="H166" s="147" t="n">
        <v>-9.7</v>
      </c>
      <c r="I166" s="147" t="n">
        <v>-0.2</v>
      </c>
      <c r="J166" s="147" t="n">
        <v>-7.7</v>
      </c>
      <c r="K166" s="147" t="n">
        <v>3.1</v>
      </c>
      <c r="L166" s="162" t="n">
        <v>-0.4</v>
      </c>
      <c r="M166" s="206" t="n">
        <v>2015</v>
      </c>
      <c r="N166" s="150" t="s">
        <v>371</v>
      </c>
      <c r="O166" s="63"/>
      <c r="P166" s="63"/>
      <c r="Q166" s="128"/>
    </row>
    <row r="167" customFormat="false" ht="9.75" hidden="false" customHeight="true" outlineLevel="0" collapsed="false">
      <c r="A167" s="92"/>
      <c r="B167" s="153" t="s">
        <v>138</v>
      </c>
      <c r="C167" s="147" t="n">
        <v>-0.2</v>
      </c>
      <c r="D167" s="147" t="n">
        <v>3.7</v>
      </c>
      <c r="E167" s="147" t="n">
        <v>-2.1</v>
      </c>
      <c r="F167" s="147" t="n">
        <v>-1.4</v>
      </c>
      <c r="G167" s="147" t="n">
        <v>-3.2</v>
      </c>
      <c r="H167" s="147" t="n">
        <v>-9.1</v>
      </c>
      <c r="I167" s="147" t="n">
        <v>1.6</v>
      </c>
      <c r="J167" s="147" t="n">
        <v>-4.2</v>
      </c>
      <c r="K167" s="147" t="n">
        <v>5.3</v>
      </c>
      <c r="L167" s="162" t="n">
        <v>-0.3</v>
      </c>
      <c r="M167" s="206"/>
      <c r="N167" s="150" t="s">
        <v>138</v>
      </c>
      <c r="O167" s="63"/>
      <c r="P167" s="63"/>
      <c r="Q167" s="128"/>
    </row>
    <row r="168" customFormat="false" ht="9.75" hidden="false" customHeight="true" outlineLevel="0" collapsed="false">
      <c r="A168" s="92"/>
      <c r="B168" s="153" t="s">
        <v>139</v>
      </c>
      <c r="C168" s="147" t="n">
        <v>0</v>
      </c>
      <c r="D168" s="147" t="n">
        <v>4.1</v>
      </c>
      <c r="E168" s="147" t="n">
        <v>-2.3</v>
      </c>
      <c r="F168" s="147" t="n">
        <v>-1</v>
      </c>
      <c r="G168" s="147" t="n">
        <v>-3.5</v>
      </c>
      <c r="H168" s="147" t="n">
        <v>-4.4</v>
      </c>
      <c r="I168" s="147" t="n">
        <v>-0.7</v>
      </c>
      <c r="J168" s="147" t="n">
        <v>0.4</v>
      </c>
      <c r="K168" s="147" t="n">
        <v>5.4</v>
      </c>
      <c r="L168" s="162" t="n">
        <v>0.7</v>
      </c>
      <c r="M168" s="206"/>
      <c r="N168" s="150" t="s">
        <v>139</v>
      </c>
      <c r="O168" s="63"/>
      <c r="P168" s="63"/>
      <c r="Q168" s="128"/>
    </row>
    <row r="169" customFormat="false" ht="9.75" hidden="false" customHeight="true" outlineLevel="0" collapsed="false">
      <c r="A169" s="92"/>
      <c r="B169" s="150"/>
      <c r="C169" s="147"/>
      <c r="D169" s="147"/>
      <c r="E169" s="147"/>
      <c r="F169" s="147"/>
      <c r="G169" s="147"/>
      <c r="H169" s="147"/>
      <c r="I169" s="147"/>
      <c r="J169" s="147"/>
      <c r="K169" s="147"/>
      <c r="L169" s="147"/>
      <c r="M169" s="206"/>
      <c r="N169" s="150"/>
      <c r="O169" s="63"/>
      <c r="P169" s="63"/>
      <c r="Q169" s="128"/>
    </row>
    <row r="170" customFormat="false" ht="9.75" hidden="false" customHeight="true" outlineLevel="0" collapsed="false">
      <c r="A170" s="92"/>
      <c r="B170" s="150"/>
      <c r="C170" s="147"/>
      <c r="D170" s="147"/>
      <c r="E170" s="147"/>
      <c r="F170" s="147"/>
      <c r="G170" s="147"/>
      <c r="H170" s="147"/>
      <c r="I170" s="147"/>
      <c r="J170" s="147"/>
      <c r="K170" s="147"/>
      <c r="L170" s="147"/>
      <c r="M170" s="206"/>
      <c r="N170" s="150"/>
      <c r="O170" s="63"/>
      <c r="P170" s="63"/>
      <c r="Q170" s="128"/>
    </row>
    <row r="171" customFormat="false" ht="9.75" hidden="false" customHeight="true" outlineLevel="0" collapsed="false">
      <c r="A171" s="92"/>
      <c r="B171" s="150"/>
      <c r="C171" s="147"/>
      <c r="D171" s="147"/>
      <c r="E171" s="147"/>
      <c r="F171" s="147"/>
      <c r="G171" s="147"/>
      <c r="H171" s="147"/>
      <c r="I171" s="147"/>
      <c r="J171" s="147"/>
      <c r="K171" s="147"/>
      <c r="L171" s="147"/>
      <c r="M171" s="206"/>
      <c r="N171" s="150"/>
      <c r="O171" s="63"/>
      <c r="P171" s="63"/>
      <c r="Q171" s="128"/>
    </row>
    <row r="172" customFormat="false" ht="9.75" hidden="false" customHeight="true" outlineLevel="0" collapsed="false">
      <c r="A172" s="92"/>
      <c r="B172" s="150"/>
      <c r="C172" s="147"/>
      <c r="D172" s="147"/>
      <c r="E172" s="147"/>
      <c r="F172" s="147"/>
      <c r="G172" s="147"/>
      <c r="H172" s="147"/>
      <c r="I172" s="147"/>
      <c r="J172" s="147"/>
      <c r="K172" s="147"/>
      <c r="L172" s="147"/>
      <c r="M172" s="206"/>
      <c r="N172" s="150"/>
      <c r="O172" s="63"/>
      <c r="P172" s="63"/>
      <c r="Q172" s="128"/>
    </row>
    <row r="173" customFormat="false" ht="9.75" hidden="false" customHeight="true" outlineLevel="0" collapsed="false">
      <c r="A173" s="92"/>
      <c r="B173" s="150"/>
      <c r="C173" s="147"/>
      <c r="D173" s="147"/>
      <c r="E173" s="147"/>
      <c r="F173" s="147"/>
      <c r="G173" s="147"/>
      <c r="H173" s="147"/>
      <c r="I173" s="147"/>
      <c r="J173" s="147"/>
      <c r="K173" s="147"/>
      <c r="L173" s="147"/>
      <c r="M173" s="206"/>
      <c r="N173" s="150"/>
      <c r="O173" s="63"/>
      <c r="P173" s="63"/>
      <c r="Q173" s="128"/>
    </row>
    <row r="174" customFormat="false" ht="9.75" hidden="false" customHeight="true" outlineLevel="0" collapsed="false">
      <c r="A174" s="92"/>
      <c r="B174" s="150"/>
      <c r="C174" s="147"/>
      <c r="D174" s="147"/>
      <c r="E174" s="147"/>
      <c r="F174" s="147"/>
      <c r="G174" s="147"/>
      <c r="H174" s="147"/>
      <c r="I174" s="147"/>
      <c r="J174" s="147"/>
      <c r="K174" s="147"/>
      <c r="L174" s="147"/>
      <c r="M174" s="206"/>
      <c r="N174" s="150"/>
      <c r="O174" s="63"/>
      <c r="P174" s="63"/>
      <c r="Q174" s="128"/>
    </row>
    <row r="175" customFormat="false" ht="9.75" hidden="false" customHeight="false" outlineLevel="0" collapsed="false">
      <c r="A175" s="92"/>
      <c r="B175" s="150"/>
      <c r="C175" s="147"/>
      <c r="D175" s="147"/>
      <c r="E175" s="147"/>
      <c r="F175" s="147"/>
      <c r="G175" s="147"/>
      <c r="H175" s="147"/>
      <c r="I175" s="147"/>
      <c r="J175" s="147"/>
      <c r="K175" s="147"/>
      <c r="L175" s="147"/>
      <c r="M175" s="206"/>
      <c r="N175" s="150"/>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5"/>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5"/>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5"/>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5"/>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5"/>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5"/>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5"/>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5"/>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5"/>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5"/>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5"/>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5"/>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1</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7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7" t="s">
        <v>368</v>
      </c>
      <c r="B21" s="157"/>
      <c r="H21" s="128"/>
    </row>
    <row r="22" customFormat="false" ht="9.75" hidden="false" customHeight="true" outlineLevel="0" collapsed="false">
      <c r="A22" s="139" t="s">
        <v>369</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70</v>
      </c>
      <c r="C24" s="144" t="n">
        <v>99.9</v>
      </c>
      <c r="D24" s="144" t="n">
        <v>100.2</v>
      </c>
      <c r="E24" s="144" t="n">
        <v>100.6</v>
      </c>
      <c r="F24" s="144" t="n">
        <v>99.5</v>
      </c>
      <c r="G24" s="144" t="n">
        <v>101</v>
      </c>
      <c r="H24" s="128"/>
    </row>
    <row r="25" customFormat="false" ht="9" hidden="true" customHeight="true" outlineLevel="0" collapsed="false">
      <c r="A25" s="142" t="n">
        <v>2007</v>
      </c>
      <c r="B25" s="143" t="s">
        <v>370</v>
      </c>
      <c r="C25" s="144" t="n">
        <v>101.8</v>
      </c>
      <c r="D25" s="144" t="n">
        <v>103.1</v>
      </c>
      <c r="E25" s="144" t="n">
        <v>103.8</v>
      </c>
      <c r="F25" s="144" t="n">
        <v>101.6</v>
      </c>
      <c r="G25" s="144" t="n">
        <v>104.3</v>
      </c>
    </row>
    <row r="26" customFormat="false" ht="9" hidden="true" customHeight="true" outlineLevel="0" collapsed="false">
      <c r="A26" s="142" t="n">
        <v>2008</v>
      </c>
      <c r="B26" s="143" t="s">
        <v>370</v>
      </c>
      <c r="C26" s="144" t="n">
        <v>103.3</v>
      </c>
      <c r="D26" s="144" t="n">
        <v>105.4</v>
      </c>
      <c r="E26" s="144" t="n">
        <v>106.9</v>
      </c>
      <c r="F26" s="144" t="n">
        <v>102.5</v>
      </c>
      <c r="G26" s="144" t="n">
        <v>104.4</v>
      </c>
    </row>
    <row r="27" customFormat="false" ht="9" hidden="true" customHeight="true" outlineLevel="0" collapsed="false">
      <c r="A27" s="142" t="n">
        <v>2009</v>
      </c>
      <c r="B27" s="143" t="s">
        <v>370</v>
      </c>
      <c r="C27" s="144" t="n">
        <v>104.5</v>
      </c>
      <c r="D27" s="144" t="n">
        <v>107.7</v>
      </c>
      <c r="E27" s="144" t="n">
        <v>110.1</v>
      </c>
      <c r="F27" s="144" t="n">
        <v>104</v>
      </c>
      <c r="G27" s="144" t="n">
        <v>105.7</v>
      </c>
    </row>
    <row r="28" customFormat="false" ht="9" hidden="true" customHeight="true" outlineLevel="0" collapsed="false">
      <c r="A28" s="142" t="n">
        <v>2010</v>
      </c>
      <c r="B28" s="143" t="s">
        <v>370</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70</v>
      </c>
      <c r="C29" s="144" t="n">
        <v>100</v>
      </c>
      <c r="D29" s="144" t="n">
        <v>100</v>
      </c>
      <c r="E29" s="144" t="n">
        <v>100</v>
      </c>
      <c r="F29" s="144" t="n">
        <v>100</v>
      </c>
      <c r="G29" s="144" t="n">
        <v>100</v>
      </c>
    </row>
    <row r="30" customFormat="false" ht="9" hidden="false" customHeight="true" outlineLevel="0" collapsed="false">
      <c r="A30" s="142" t="n">
        <v>2011</v>
      </c>
      <c r="B30" s="143" t="s">
        <v>370</v>
      </c>
      <c r="C30" s="144" t="n">
        <v>100.4</v>
      </c>
      <c r="D30" s="144" t="n">
        <v>100.9</v>
      </c>
      <c r="E30" s="144" t="n">
        <v>101.1</v>
      </c>
      <c r="F30" s="144" t="n">
        <v>100.5</v>
      </c>
      <c r="G30" s="144" t="n">
        <v>100</v>
      </c>
    </row>
    <row r="31" customFormat="false" ht="9" hidden="false" customHeight="true" outlineLevel="0" collapsed="false">
      <c r="A31" s="142" t="n">
        <v>2012</v>
      </c>
      <c r="B31" s="143" t="s">
        <v>370</v>
      </c>
      <c r="C31" s="144" t="n">
        <v>102.9</v>
      </c>
      <c r="D31" s="144" t="n">
        <v>102.9</v>
      </c>
      <c r="E31" s="144" t="n">
        <v>102.9</v>
      </c>
      <c r="F31" s="144" t="n">
        <v>103.1</v>
      </c>
      <c r="G31" s="144" t="n">
        <v>101.5</v>
      </c>
    </row>
    <row r="32" customFormat="false" ht="9" hidden="false" customHeight="true" outlineLevel="0" collapsed="false">
      <c r="A32" s="142" t="n">
        <v>2013</v>
      </c>
      <c r="B32" s="143" t="s">
        <v>370</v>
      </c>
      <c r="C32" s="144" t="n">
        <v>99</v>
      </c>
      <c r="D32" s="144" t="n">
        <v>104.6</v>
      </c>
      <c r="E32" s="144" t="n">
        <v>105.6</v>
      </c>
      <c r="F32" s="144" t="n">
        <v>103.7</v>
      </c>
      <c r="G32" s="144" t="n">
        <v>89.1</v>
      </c>
    </row>
    <row r="33" customFormat="false" ht="9" hidden="false" customHeight="true" outlineLevel="0" collapsed="false">
      <c r="A33" s="142" t="n">
        <v>2014</v>
      </c>
      <c r="B33" s="143" t="s">
        <v>370</v>
      </c>
      <c r="C33" s="144" t="n">
        <v>101.1</v>
      </c>
      <c r="D33" s="144" t="n">
        <v>106.9</v>
      </c>
      <c r="E33" s="144" t="n">
        <v>109.6</v>
      </c>
      <c r="F33" s="144" t="n">
        <v>104</v>
      </c>
      <c r="G33" s="144" t="n">
        <v>90.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71"/>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71"/>
      <c r="I36" s="171"/>
      <c r="J36" s="171"/>
      <c r="K36" s="171"/>
      <c r="L36" s="171"/>
      <c r="M36" s="171"/>
      <c r="N36" s="171"/>
      <c r="O36" s="171"/>
      <c r="P36" s="128"/>
      <c r="Q36" s="127"/>
    </row>
    <row r="37" customFormat="false" ht="9.75" hidden="true" customHeight="true" outlineLevel="0" collapsed="false">
      <c r="A37" s="92"/>
      <c r="B37" s="150"/>
      <c r="C37" s="152"/>
      <c r="D37" s="152"/>
      <c r="E37" s="152"/>
      <c r="F37" s="152"/>
      <c r="G37" s="152"/>
      <c r="H37" s="171"/>
      <c r="I37" s="171"/>
      <c r="J37" s="171"/>
      <c r="K37" s="171"/>
      <c r="L37" s="171"/>
      <c r="M37" s="171"/>
      <c r="N37" s="171"/>
      <c r="O37" s="171"/>
      <c r="P37" s="128"/>
      <c r="Q37" s="127"/>
    </row>
    <row r="38" customFormat="false" ht="9.75" hidden="true" customHeight="true" outlineLevel="0" collapsed="false">
      <c r="A38" s="92"/>
      <c r="B38" s="150"/>
      <c r="C38" s="152"/>
      <c r="D38" s="152"/>
      <c r="E38" s="152"/>
      <c r="F38" s="152"/>
      <c r="G38" s="152"/>
      <c r="H38" s="171"/>
      <c r="I38" s="171"/>
      <c r="J38" s="171"/>
      <c r="K38" s="171"/>
      <c r="L38" s="171"/>
      <c r="M38" s="171"/>
      <c r="N38" s="171"/>
      <c r="O38" s="171"/>
      <c r="P38" s="128"/>
      <c r="Q38" s="127"/>
    </row>
    <row r="39" customFormat="false" ht="9.75" hidden="true" customHeight="true" outlineLevel="0" collapsed="false">
      <c r="A39" s="92"/>
      <c r="B39" s="150"/>
      <c r="C39" s="152"/>
      <c r="D39" s="152"/>
      <c r="E39" s="152"/>
      <c r="F39" s="152"/>
      <c r="G39" s="152"/>
      <c r="H39" s="171"/>
      <c r="I39" s="171"/>
      <c r="J39" s="171"/>
      <c r="K39" s="171"/>
      <c r="L39" s="171"/>
      <c r="M39" s="171"/>
      <c r="N39" s="171"/>
      <c r="O39" s="171"/>
      <c r="P39" s="128"/>
      <c r="Q39" s="127"/>
    </row>
    <row r="40" customFormat="false" ht="9.75" hidden="true" customHeight="true" outlineLevel="0" collapsed="false">
      <c r="A40" s="92"/>
      <c r="B40" s="150"/>
      <c r="C40" s="152"/>
      <c r="D40" s="152"/>
      <c r="E40" s="152"/>
      <c r="F40" s="152"/>
      <c r="G40" s="152"/>
      <c r="H40" s="171"/>
      <c r="I40" s="171"/>
      <c r="J40" s="171"/>
      <c r="K40" s="171"/>
      <c r="L40" s="171"/>
      <c r="M40" s="171"/>
      <c r="N40" s="171"/>
      <c r="O40" s="171"/>
      <c r="P40" s="128"/>
      <c r="Q40" s="127"/>
    </row>
    <row r="41" customFormat="false" ht="9.75" hidden="true" customHeight="true" outlineLevel="0" collapsed="false">
      <c r="A41" s="92"/>
      <c r="B41" s="150"/>
      <c r="C41" s="152"/>
      <c r="D41" s="152"/>
      <c r="E41" s="152"/>
      <c r="F41" s="152"/>
      <c r="G41" s="152"/>
      <c r="H41" s="171"/>
      <c r="I41" s="171"/>
      <c r="J41" s="171"/>
      <c r="K41" s="171"/>
      <c r="L41" s="171"/>
      <c r="M41" s="171"/>
      <c r="N41" s="171"/>
      <c r="O41" s="171"/>
      <c r="P41" s="128"/>
      <c r="Q41" s="127"/>
    </row>
    <row r="42" customFormat="false" ht="9.75" hidden="true" customHeight="true" outlineLevel="0" collapsed="false">
      <c r="A42" s="92"/>
      <c r="B42" s="150"/>
      <c r="C42" s="152"/>
      <c r="D42" s="152"/>
      <c r="E42" s="152"/>
      <c r="F42" s="152"/>
      <c r="G42" s="152"/>
      <c r="H42" s="171"/>
      <c r="I42" s="171"/>
      <c r="J42" s="171"/>
      <c r="K42" s="171"/>
      <c r="L42" s="171"/>
      <c r="M42" s="171"/>
      <c r="N42" s="171"/>
      <c r="O42" s="171"/>
      <c r="P42" s="128"/>
      <c r="Q42" s="127"/>
    </row>
    <row r="43" customFormat="false" ht="9.75" hidden="true" customHeight="true" outlineLevel="0" collapsed="false">
      <c r="A43" s="92"/>
      <c r="B43" s="150"/>
      <c r="C43" s="152"/>
      <c r="D43" s="152"/>
      <c r="E43" s="152"/>
      <c r="F43" s="152"/>
      <c r="G43" s="152"/>
      <c r="H43" s="171"/>
      <c r="I43" s="171"/>
      <c r="J43" s="171"/>
      <c r="K43" s="171"/>
      <c r="L43" s="171"/>
      <c r="M43" s="171"/>
      <c r="N43" s="171"/>
      <c r="O43" s="171"/>
      <c r="P43" s="128"/>
      <c r="Q43" s="127"/>
    </row>
    <row r="44" customFormat="false" ht="9.75" hidden="true" customHeight="true" outlineLevel="0" collapsed="false">
      <c r="A44" s="92"/>
      <c r="B44" s="150"/>
      <c r="C44" s="152"/>
      <c r="D44" s="152"/>
      <c r="E44" s="152"/>
      <c r="F44" s="152"/>
      <c r="G44" s="152"/>
      <c r="H44" s="171"/>
      <c r="I44" s="171"/>
      <c r="J44" s="171"/>
      <c r="K44" s="171"/>
      <c r="L44" s="171"/>
      <c r="M44" s="171"/>
      <c r="N44" s="171"/>
      <c r="O44" s="171"/>
      <c r="P44" s="128"/>
      <c r="Q44" s="127"/>
    </row>
    <row r="45" customFormat="false" ht="9.75" hidden="true" customHeight="true" outlineLevel="0" collapsed="false">
      <c r="A45" s="92"/>
      <c r="B45" s="150"/>
      <c r="C45" s="152"/>
      <c r="D45" s="152"/>
      <c r="E45" s="152"/>
      <c r="F45" s="152"/>
      <c r="G45" s="152"/>
      <c r="H45" s="171"/>
      <c r="I45" s="171"/>
      <c r="J45" s="171"/>
      <c r="K45" s="171"/>
      <c r="L45" s="171"/>
      <c r="M45" s="171"/>
      <c r="N45" s="171"/>
      <c r="O45" s="171"/>
      <c r="P45" s="128"/>
      <c r="Q45" s="127"/>
    </row>
    <row r="46" customFormat="false" ht="9.75" hidden="true" customHeight="true" outlineLevel="0" collapsed="false">
      <c r="A46" s="92"/>
      <c r="B46" s="150"/>
      <c r="C46" s="152"/>
      <c r="D46" s="152"/>
      <c r="E46" s="152"/>
      <c r="F46" s="152"/>
      <c r="G46" s="152"/>
      <c r="H46" s="171"/>
      <c r="I46" s="171"/>
      <c r="J46" s="171"/>
      <c r="K46" s="171"/>
      <c r="L46" s="171"/>
      <c r="M46" s="171"/>
      <c r="N46" s="171"/>
      <c r="O46" s="171"/>
      <c r="P46" s="128"/>
      <c r="Q46" s="127"/>
    </row>
    <row r="47" customFormat="false" ht="9.75" hidden="true" customHeight="true" outlineLevel="0" collapsed="false">
      <c r="A47" s="92"/>
      <c r="B47" s="150"/>
      <c r="C47" s="152"/>
      <c r="D47" s="152"/>
      <c r="E47" s="152"/>
      <c r="F47" s="152"/>
      <c r="G47" s="152"/>
      <c r="H47" s="171"/>
      <c r="I47" s="171"/>
      <c r="J47" s="171"/>
      <c r="K47" s="171"/>
      <c r="L47" s="171"/>
      <c r="M47" s="171"/>
      <c r="N47" s="171"/>
      <c r="O47" s="171"/>
      <c r="P47" s="128"/>
      <c r="Q47" s="127"/>
    </row>
    <row r="48" customFormat="false" ht="9.75" hidden="true" customHeight="true" outlineLevel="0" collapsed="false">
      <c r="A48" s="92"/>
      <c r="B48" s="150"/>
      <c r="C48" s="152"/>
      <c r="D48" s="152"/>
      <c r="E48" s="152"/>
      <c r="F48" s="152"/>
      <c r="G48" s="152"/>
      <c r="H48" s="171"/>
      <c r="I48" s="171"/>
      <c r="J48" s="171"/>
      <c r="K48" s="171"/>
      <c r="L48" s="171"/>
      <c r="M48" s="171"/>
      <c r="N48" s="171"/>
      <c r="O48" s="171"/>
      <c r="P48" s="128"/>
      <c r="Q48" s="127"/>
    </row>
    <row r="49" customFormat="false" ht="9.75" hidden="true" customHeight="true" outlineLevel="0" collapsed="false">
      <c r="A49" s="92"/>
      <c r="B49" s="150"/>
      <c r="C49" s="152"/>
      <c r="D49" s="152"/>
      <c r="E49" s="152"/>
      <c r="F49" s="152"/>
      <c r="G49" s="152"/>
      <c r="H49" s="171"/>
      <c r="I49" s="171"/>
      <c r="J49" s="171"/>
      <c r="K49" s="171"/>
      <c r="L49" s="171"/>
      <c r="M49" s="171"/>
      <c r="N49" s="171"/>
      <c r="O49" s="171"/>
      <c r="P49" s="128"/>
      <c r="Q49" s="127"/>
    </row>
    <row r="50" customFormat="false" ht="9.75" hidden="true" customHeight="true" outlineLevel="0" collapsed="false">
      <c r="A50" s="92"/>
      <c r="B50" s="150"/>
      <c r="C50" s="152"/>
      <c r="D50" s="152"/>
      <c r="E50" s="152"/>
      <c r="F50" s="152"/>
      <c r="G50" s="152"/>
      <c r="H50" s="171"/>
      <c r="I50" s="171"/>
      <c r="J50" s="171"/>
      <c r="K50" s="171"/>
      <c r="L50" s="171"/>
      <c r="M50" s="171"/>
      <c r="N50" s="171"/>
      <c r="O50" s="171"/>
      <c r="P50" s="128"/>
      <c r="Q50" s="127"/>
    </row>
    <row r="51" customFormat="false" ht="9.75" hidden="true" customHeight="true" outlineLevel="0" collapsed="false">
      <c r="A51" s="92"/>
      <c r="B51" s="150"/>
      <c r="C51" s="152"/>
      <c r="D51" s="152"/>
      <c r="E51" s="152"/>
      <c r="F51" s="152"/>
      <c r="G51" s="152"/>
      <c r="H51" s="171"/>
      <c r="I51" s="171"/>
      <c r="J51" s="171"/>
      <c r="K51" s="171"/>
      <c r="L51" s="171"/>
      <c r="M51" s="171"/>
      <c r="N51" s="171"/>
      <c r="O51" s="171"/>
      <c r="P51" s="128"/>
      <c r="Q51" s="127"/>
    </row>
    <row r="52" customFormat="false" ht="9.75" hidden="true" customHeight="true" outlineLevel="0" collapsed="false">
      <c r="A52" s="92"/>
      <c r="B52" s="150"/>
      <c r="C52" s="152"/>
      <c r="D52" s="152"/>
      <c r="E52" s="152"/>
      <c r="F52" s="152"/>
      <c r="G52" s="152"/>
      <c r="H52" s="171"/>
      <c r="I52" s="171"/>
      <c r="J52" s="171"/>
      <c r="K52" s="171"/>
      <c r="L52" s="171"/>
      <c r="M52" s="171"/>
      <c r="N52" s="171"/>
      <c r="O52" s="171"/>
      <c r="P52" s="128"/>
      <c r="Q52" s="127"/>
    </row>
    <row r="53" customFormat="false" ht="9.75" hidden="true" customHeight="true" outlineLevel="0" collapsed="false">
      <c r="A53" s="92"/>
      <c r="B53" s="150"/>
      <c r="C53" s="152"/>
      <c r="D53" s="152"/>
      <c r="E53" s="152"/>
      <c r="F53" s="152"/>
      <c r="G53" s="152"/>
      <c r="H53" s="171"/>
      <c r="I53" s="171"/>
      <c r="J53" s="171"/>
      <c r="K53" s="171"/>
      <c r="L53" s="171"/>
      <c r="M53" s="171"/>
      <c r="N53" s="171"/>
      <c r="O53" s="171"/>
      <c r="P53" s="128"/>
      <c r="Q53" s="127"/>
    </row>
    <row r="54" customFormat="false" ht="9.75" hidden="true" customHeight="true" outlineLevel="0" collapsed="false">
      <c r="A54" s="92"/>
      <c r="B54" s="150"/>
      <c r="C54" s="152"/>
      <c r="D54" s="152"/>
      <c r="E54" s="152"/>
      <c r="F54" s="152"/>
      <c r="G54" s="152"/>
      <c r="H54" s="171"/>
      <c r="I54" s="171"/>
      <c r="J54" s="171"/>
      <c r="K54" s="171"/>
      <c r="L54" s="171"/>
      <c r="M54" s="171"/>
      <c r="N54" s="171"/>
      <c r="O54" s="171"/>
      <c r="P54" s="128"/>
      <c r="Q54" s="127"/>
    </row>
    <row r="55" customFormat="false" ht="9.75" hidden="true" customHeight="true" outlineLevel="0" collapsed="false">
      <c r="A55" s="92"/>
      <c r="B55" s="150"/>
      <c r="C55" s="152"/>
      <c r="D55" s="152"/>
      <c r="E55" s="152"/>
      <c r="F55" s="152"/>
      <c r="G55" s="152"/>
      <c r="H55" s="171"/>
      <c r="I55" s="171"/>
      <c r="J55" s="171"/>
      <c r="K55" s="171"/>
      <c r="L55" s="171"/>
      <c r="M55" s="171"/>
      <c r="N55" s="171"/>
      <c r="O55" s="171"/>
      <c r="P55" s="128"/>
      <c r="Q55" s="127"/>
    </row>
    <row r="56" customFormat="false" ht="9.75" hidden="true" customHeight="true" outlineLevel="0" collapsed="false">
      <c r="A56" s="92"/>
      <c r="B56" s="150"/>
      <c r="C56" s="152"/>
      <c r="D56" s="152"/>
      <c r="E56" s="152"/>
      <c r="F56" s="152"/>
      <c r="G56" s="152"/>
      <c r="H56" s="171"/>
      <c r="I56" s="171"/>
      <c r="J56" s="171"/>
      <c r="K56" s="171"/>
      <c r="L56" s="171"/>
      <c r="M56" s="171"/>
      <c r="N56" s="171"/>
      <c r="O56" s="171"/>
      <c r="P56" s="128"/>
      <c r="Q56" s="127"/>
    </row>
    <row r="57" customFormat="false" ht="9.75" hidden="true" customHeight="true" outlineLevel="0" collapsed="false">
      <c r="A57" s="92"/>
      <c r="B57" s="150"/>
      <c r="C57" s="152"/>
      <c r="D57" s="152"/>
      <c r="E57" s="152"/>
      <c r="F57" s="152"/>
      <c r="G57" s="152"/>
      <c r="H57" s="171"/>
      <c r="I57" s="171"/>
      <c r="J57" s="171"/>
      <c r="K57" s="171"/>
      <c r="L57" s="171"/>
      <c r="M57" s="171"/>
      <c r="N57" s="171"/>
      <c r="O57" s="171"/>
      <c r="P57" s="128"/>
      <c r="Q57" s="127"/>
    </row>
    <row r="58" customFormat="false" ht="9.75" hidden="true" customHeight="true" outlineLevel="0" collapsed="false">
      <c r="A58" s="92"/>
      <c r="B58" s="150"/>
      <c r="C58" s="152"/>
      <c r="D58" s="152"/>
      <c r="E58" s="152"/>
      <c r="F58" s="152"/>
      <c r="G58" s="152"/>
      <c r="H58" s="171"/>
      <c r="I58" s="171"/>
      <c r="J58" s="171"/>
      <c r="K58" s="171"/>
      <c r="L58" s="171"/>
      <c r="M58" s="171"/>
      <c r="N58" s="171"/>
      <c r="O58" s="171"/>
      <c r="P58" s="128"/>
      <c r="Q58" s="127"/>
    </row>
    <row r="59" customFormat="false" ht="9.75" hidden="true" customHeight="true" outlineLevel="0" collapsed="false">
      <c r="A59" s="92"/>
      <c r="B59" s="150"/>
      <c r="C59" s="152"/>
      <c r="D59" s="152"/>
      <c r="E59" s="152"/>
      <c r="F59" s="152"/>
      <c r="G59" s="152"/>
      <c r="H59" s="171"/>
      <c r="I59" s="171"/>
      <c r="J59" s="171"/>
      <c r="K59" s="171"/>
      <c r="L59" s="171"/>
      <c r="M59" s="171"/>
      <c r="N59" s="171"/>
      <c r="O59" s="171"/>
      <c r="P59" s="128"/>
      <c r="Q59" s="127"/>
    </row>
    <row r="60" customFormat="false" ht="9.75" hidden="true" customHeight="true" outlineLevel="0" collapsed="false">
      <c r="A60" s="92"/>
      <c r="B60" s="150"/>
      <c r="C60" s="152"/>
      <c r="D60" s="152"/>
      <c r="E60" s="152"/>
      <c r="F60" s="152"/>
      <c r="G60" s="152"/>
      <c r="H60" s="171"/>
      <c r="I60" s="171"/>
      <c r="J60" s="171"/>
      <c r="K60" s="171"/>
      <c r="L60" s="171"/>
      <c r="M60" s="171"/>
      <c r="N60" s="171"/>
      <c r="O60" s="171"/>
      <c r="P60" s="128"/>
      <c r="Q60" s="127"/>
    </row>
    <row r="61" customFormat="false" ht="9.75" hidden="true" customHeight="true" outlineLevel="0" collapsed="false">
      <c r="A61" s="92"/>
      <c r="B61" s="150"/>
      <c r="C61" s="152"/>
      <c r="D61" s="152"/>
      <c r="E61" s="152"/>
      <c r="F61" s="152"/>
      <c r="G61" s="152"/>
      <c r="H61" s="171"/>
      <c r="I61" s="171"/>
      <c r="J61" s="171"/>
      <c r="K61" s="171"/>
      <c r="L61" s="171"/>
      <c r="M61" s="171"/>
      <c r="N61" s="171"/>
      <c r="O61" s="171"/>
      <c r="P61" s="128"/>
      <c r="Q61" s="127"/>
    </row>
    <row r="62" customFormat="false" ht="9.75" hidden="true" customHeight="true" outlineLevel="0" collapsed="false">
      <c r="A62" s="92"/>
      <c r="B62" s="150"/>
      <c r="C62" s="152"/>
      <c r="D62" s="152"/>
      <c r="E62" s="152"/>
      <c r="F62" s="152"/>
      <c r="G62" s="152"/>
      <c r="H62" s="171"/>
      <c r="I62" s="171"/>
      <c r="J62" s="171"/>
      <c r="K62" s="171"/>
      <c r="L62" s="171"/>
      <c r="M62" s="171"/>
      <c r="N62" s="171"/>
      <c r="O62" s="171"/>
      <c r="P62" s="128"/>
      <c r="Q62" s="127"/>
    </row>
    <row r="63" customFormat="false" ht="9.75" hidden="true" customHeight="true" outlineLevel="0" collapsed="false">
      <c r="A63" s="92"/>
      <c r="B63" s="150"/>
      <c r="C63" s="152"/>
      <c r="D63" s="152"/>
      <c r="E63" s="152"/>
      <c r="F63" s="152"/>
      <c r="G63" s="152"/>
      <c r="H63" s="171"/>
      <c r="I63" s="171"/>
      <c r="J63" s="171"/>
      <c r="K63" s="171"/>
      <c r="L63" s="171"/>
      <c r="M63" s="171"/>
      <c r="N63" s="171"/>
      <c r="O63" s="171"/>
      <c r="P63" s="128"/>
      <c r="Q63" s="127"/>
    </row>
    <row r="64" customFormat="false" ht="9.75" hidden="true" customHeight="true" outlineLevel="0" collapsed="false">
      <c r="A64" s="92"/>
      <c r="B64" s="150"/>
      <c r="C64" s="152"/>
      <c r="D64" s="152"/>
      <c r="E64" s="152"/>
      <c r="F64" s="152"/>
      <c r="G64" s="152"/>
      <c r="H64" s="171"/>
      <c r="I64" s="171"/>
      <c r="J64" s="171"/>
      <c r="K64" s="171"/>
      <c r="L64" s="171"/>
      <c r="M64" s="171"/>
      <c r="N64" s="171"/>
      <c r="O64" s="171"/>
      <c r="P64" s="128"/>
      <c r="Q64" s="127"/>
    </row>
    <row r="65" customFormat="false" ht="9.75" hidden="true" customHeight="true" outlineLevel="0" collapsed="false">
      <c r="A65" s="92"/>
      <c r="B65" s="150"/>
      <c r="C65" s="152"/>
      <c r="D65" s="152"/>
      <c r="E65" s="152"/>
      <c r="F65" s="152"/>
      <c r="G65" s="152"/>
      <c r="H65" s="171"/>
      <c r="I65" s="171"/>
      <c r="J65" s="171"/>
      <c r="K65" s="171"/>
      <c r="L65" s="171"/>
      <c r="M65" s="171"/>
      <c r="N65" s="171"/>
      <c r="O65" s="171"/>
      <c r="P65" s="128"/>
      <c r="Q65" s="127"/>
    </row>
    <row r="66" customFormat="false" ht="9.75" hidden="true" customHeight="true" outlineLevel="0" collapsed="false">
      <c r="A66" s="92"/>
      <c r="B66" s="150"/>
      <c r="C66" s="152"/>
      <c r="D66" s="152"/>
      <c r="E66" s="152"/>
      <c r="F66" s="152"/>
      <c r="G66" s="152"/>
      <c r="H66" s="171"/>
      <c r="I66" s="171"/>
      <c r="J66" s="171"/>
      <c r="K66" s="171"/>
      <c r="L66" s="171"/>
      <c r="M66" s="171"/>
      <c r="N66" s="171"/>
      <c r="O66" s="171"/>
      <c r="P66" s="128"/>
      <c r="Q66" s="127"/>
    </row>
    <row r="67" customFormat="false" ht="9.75" hidden="true" customHeight="true" outlineLevel="0" collapsed="false">
      <c r="A67" s="92"/>
      <c r="B67" s="150"/>
      <c r="C67" s="152"/>
      <c r="D67" s="152"/>
      <c r="E67" s="152"/>
      <c r="F67" s="152"/>
      <c r="G67" s="152"/>
      <c r="H67" s="171"/>
      <c r="I67" s="171"/>
      <c r="J67" s="171"/>
      <c r="K67" s="171"/>
      <c r="L67" s="171"/>
      <c r="M67" s="171"/>
      <c r="N67" s="171"/>
      <c r="O67" s="171"/>
      <c r="P67" s="128"/>
      <c r="Q67" s="127"/>
    </row>
    <row r="68" customFormat="false" ht="9.75" hidden="true" customHeight="true" outlineLevel="0" collapsed="false">
      <c r="A68" s="92"/>
      <c r="B68" s="150"/>
      <c r="C68" s="152"/>
      <c r="D68" s="152"/>
      <c r="E68" s="152"/>
      <c r="F68" s="152"/>
      <c r="G68" s="152"/>
      <c r="H68" s="171"/>
      <c r="I68" s="171"/>
      <c r="J68" s="171"/>
      <c r="K68" s="171"/>
      <c r="L68" s="171"/>
      <c r="M68" s="171"/>
      <c r="N68" s="171"/>
      <c r="O68" s="171"/>
      <c r="P68" s="128"/>
      <c r="Q68" s="127"/>
    </row>
    <row r="69" customFormat="false" ht="9.75" hidden="true" customHeight="true" outlineLevel="0" collapsed="false">
      <c r="A69" s="92"/>
      <c r="B69" s="150"/>
      <c r="C69" s="152"/>
      <c r="D69" s="152"/>
      <c r="E69" s="152"/>
      <c r="F69" s="152"/>
      <c r="G69" s="152"/>
      <c r="H69" s="171"/>
      <c r="I69" s="171"/>
      <c r="J69" s="171"/>
      <c r="K69" s="171"/>
      <c r="L69" s="171"/>
      <c r="M69" s="171"/>
      <c r="N69" s="171"/>
      <c r="O69" s="171"/>
      <c r="P69" s="128"/>
      <c r="Q69" s="127"/>
    </row>
    <row r="70" customFormat="false" ht="9.75" hidden="true" customHeight="true" outlineLevel="0" collapsed="false">
      <c r="A70" s="92"/>
      <c r="B70" s="150"/>
      <c r="C70" s="152"/>
      <c r="D70" s="152"/>
      <c r="E70" s="152"/>
      <c r="F70" s="152"/>
      <c r="G70" s="152"/>
      <c r="H70" s="171"/>
      <c r="I70" s="171"/>
      <c r="J70" s="171"/>
      <c r="K70" s="171"/>
      <c r="L70" s="171"/>
      <c r="M70" s="171"/>
      <c r="N70" s="171"/>
      <c r="O70" s="171"/>
      <c r="P70" s="128"/>
      <c r="Q70" s="127"/>
    </row>
    <row r="71" customFormat="false" ht="9.75" hidden="true" customHeight="true" outlineLevel="0" collapsed="false">
      <c r="A71" s="92"/>
      <c r="B71" s="150"/>
      <c r="C71" s="152"/>
      <c r="D71" s="152"/>
      <c r="E71" s="152"/>
      <c r="F71" s="152"/>
      <c r="G71" s="152"/>
      <c r="H71" s="171"/>
      <c r="I71" s="171"/>
      <c r="J71" s="171"/>
      <c r="K71" s="171"/>
      <c r="L71" s="171"/>
      <c r="M71" s="171"/>
      <c r="N71" s="171"/>
      <c r="O71" s="171"/>
      <c r="P71" s="128"/>
      <c r="Q71" s="127"/>
    </row>
    <row r="72" customFormat="false" ht="9.75" hidden="true" customHeight="true" outlineLevel="0" collapsed="false">
      <c r="A72" s="92"/>
      <c r="B72" s="150"/>
      <c r="C72" s="152"/>
      <c r="D72" s="152"/>
      <c r="E72" s="152"/>
      <c r="F72" s="152"/>
      <c r="G72" s="152"/>
      <c r="H72" s="171"/>
      <c r="I72" s="171"/>
      <c r="J72" s="171"/>
      <c r="K72" s="171"/>
      <c r="L72" s="171"/>
      <c r="M72" s="171"/>
      <c r="N72" s="171"/>
      <c r="O72" s="171"/>
      <c r="P72" s="128"/>
      <c r="Q72" s="127"/>
    </row>
    <row r="73" customFormat="false" ht="9.75" hidden="true" customHeight="true" outlineLevel="0" collapsed="false">
      <c r="A73" s="92"/>
      <c r="B73" s="150"/>
      <c r="C73" s="152"/>
      <c r="D73" s="152"/>
      <c r="E73" s="152"/>
      <c r="F73" s="152"/>
      <c r="G73" s="152"/>
      <c r="H73" s="171"/>
      <c r="I73" s="171"/>
      <c r="J73" s="171"/>
      <c r="K73" s="171"/>
      <c r="L73" s="171"/>
      <c r="M73" s="171"/>
      <c r="N73" s="171"/>
      <c r="O73" s="171"/>
      <c r="P73" s="128"/>
      <c r="Q73" s="127"/>
    </row>
    <row r="74" customFormat="false" ht="9.75" hidden="true" customHeight="true" outlineLevel="0" collapsed="false">
      <c r="A74" s="92"/>
      <c r="B74" s="150"/>
      <c r="C74" s="152"/>
      <c r="D74" s="152"/>
      <c r="E74" s="152"/>
      <c r="F74" s="152"/>
      <c r="G74" s="152"/>
      <c r="H74" s="171"/>
      <c r="I74" s="171"/>
      <c r="J74" s="171"/>
      <c r="K74" s="171"/>
      <c r="L74" s="171"/>
      <c r="M74" s="171"/>
      <c r="N74" s="171"/>
      <c r="O74" s="171"/>
      <c r="P74" s="128"/>
      <c r="Q74" s="127"/>
    </row>
    <row r="75" customFormat="false" ht="9.75" hidden="true" customHeight="true" outlineLevel="0" collapsed="false">
      <c r="A75" s="92"/>
      <c r="B75" s="150"/>
      <c r="C75" s="152"/>
      <c r="D75" s="152"/>
      <c r="E75" s="152"/>
      <c r="F75" s="152"/>
      <c r="G75" s="152"/>
      <c r="H75" s="171"/>
      <c r="I75" s="171"/>
      <c r="J75" s="171"/>
      <c r="K75" s="171"/>
      <c r="L75" s="171"/>
      <c r="M75" s="171"/>
      <c r="N75" s="171"/>
      <c r="O75" s="171"/>
      <c r="P75" s="128"/>
      <c r="Q75" s="127"/>
    </row>
    <row r="76" customFormat="false" ht="9.75" hidden="true" customHeight="true" outlineLevel="0" collapsed="false">
      <c r="A76" s="92"/>
      <c r="B76" s="150"/>
      <c r="C76" s="152"/>
      <c r="D76" s="152"/>
      <c r="E76" s="152"/>
      <c r="F76" s="152"/>
      <c r="G76" s="152"/>
      <c r="H76" s="171"/>
      <c r="I76" s="171"/>
      <c r="J76" s="171"/>
      <c r="K76" s="171"/>
      <c r="L76" s="171"/>
      <c r="M76" s="171"/>
      <c r="N76" s="171"/>
      <c r="O76" s="171"/>
      <c r="P76" s="128"/>
      <c r="Q76" s="127"/>
    </row>
    <row r="77" customFormat="false" ht="9.75" hidden="true" customHeight="true" outlineLevel="0" collapsed="false">
      <c r="A77" s="92"/>
      <c r="B77" s="150"/>
      <c r="C77" s="152"/>
      <c r="D77" s="152"/>
      <c r="E77" s="152"/>
      <c r="F77" s="152"/>
      <c r="G77" s="152"/>
      <c r="H77" s="171"/>
      <c r="I77" s="171"/>
      <c r="J77" s="171"/>
      <c r="K77" s="171"/>
      <c r="L77" s="171"/>
      <c r="M77" s="171"/>
      <c r="N77" s="171"/>
      <c r="O77" s="171"/>
      <c r="P77" s="128"/>
      <c r="Q77" s="127"/>
    </row>
    <row r="78" customFormat="false" ht="9.75" hidden="true" customHeight="true" outlineLevel="0" collapsed="false">
      <c r="A78" s="92"/>
      <c r="B78" s="150"/>
      <c r="C78" s="152"/>
      <c r="D78" s="152"/>
      <c r="E78" s="152"/>
      <c r="F78" s="152"/>
      <c r="G78" s="152"/>
      <c r="H78" s="171"/>
      <c r="I78" s="171"/>
      <c r="J78" s="171"/>
      <c r="K78" s="171"/>
      <c r="L78" s="171"/>
      <c r="M78" s="171"/>
      <c r="N78" s="171"/>
      <c r="O78" s="171"/>
      <c r="P78" s="128"/>
      <c r="Q78" s="127"/>
    </row>
    <row r="79" customFormat="false" ht="9.75" hidden="true" customHeight="true" outlineLevel="0" collapsed="false">
      <c r="A79" s="92"/>
      <c r="B79" s="150"/>
      <c r="C79" s="152"/>
      <c r="D79" s="152"/>
      <c r="E79" s="152"/>
      <c r="F79" s="152"/>
      <c r="G79" s="152"/>
      <c r="H79" s="171"/>
      <c r="I79" s="171"/>
      <c r="J79" s="171"/>
      <c r="K79" s="171"/>
      <c r="L79" s="171"/>
      <c r="M79" s="171"/>
      <c r="N79" s="171"/>
      <c r="O79" s="171"/>
      <c r="P79" s="128"/>
      <c r="Q79" s="127"/>
    </row>
    <row r="80" customFormat="false" ht="9.75" hidden="true" customHeight="true" outlineLevel="0" collapsed="false">
      <c r="A80" s="92"/>
      <c r="B80" s="150"/>
      <c r="C80" s="152"/>
      <c r="D80" s="152"/>
      <c r="E80" s="152"/>
      <c r="F80" s="152"/>
      <c r="G80" s="152"/>
      <c r="H80" s="171"/>
      <c r="I80" s="171"/>
      <c r="J80" s="171"/>
      <c r="K80" s="171"/>
      <c r="L80" s="171"/>
      <c r="M80" s="171"/>
      <c r="N80" s="171"/>
      <c r="O80" s="171"/>
      <c r="P80" s="128"/>
      <c r="Q80" s="127"/>
    </row>
    <row r="81" customFormat="false" ht="9.75" hidden="true" customHeight="true" outlineLevel="0" collapsed="false">
      <c r="A81" s="92"/>
      <c r="B81" s="150"/>
      <c r="C81" s="152"/>
      <c r="D81" s="152"/>
      <c r="E81" s="152"/>
      <c r="F81" s="152"/>
      <c r="G81" s="152"/>
      <c r="H81" s="171"/>
      <c r="I81" s="171"/>
      <c r="J81" s="171"/>
      <c r="K81" s="171"/>
      <c r="L81" s="171"/>
      <c r="M81" s="171"/>
      <c r="N81" s="171"/>
      <c r="O81" s="171"/>
      <c r="P81" s="128"/>
      <c r="Q81" s="127"/>
    </row>
    <row r="82" customFormat="false" ht="9.75" hidden="true" customHeight="true" outlineLevel="0" collapsed="false">
      <c r="A82" s="92"/>
      <c r="B82" s="150"/>
      <c r="C82" s="152"/>
      <c r="D82" s="152"/>
      <c r="E82" s="152"/>
      <c r="F82" s="152"/>
      <c r="G82" s="152"/>
      <c r="H82" s="171"/>
      <c r="I82" s="171"/>
      <c r="J82" s="171"/>
      <c r="K82" s="171"/>
      <c r="L82" s="171"/>
      <c r="M82" s="171"/>
      <c r="N82" s="171"/>
      <c r="O82" s="171"/>
      <c r="P82" s="128"/>
      <c r="Q82" s="127"/>
    </row>
    <row r="83" customFormat="false" ht="9.75" hidden="true" customHeight="true" outlineLevel="0" collapsed="false">
      <c r="A83" s="92"/>
      <c r="B83" s="150"/>
      <c r="C83" s="152"/>
      <c r="D83" s="152"/>
      <c r="E83" s="152"/>
      <c r="F83" s="152"/>
      <c r="G83" s="152"/>
      <c r="H83" s="171"/>
      <c r="I83" s="171"/>
      <c r="J83" s="171"/>
      <c r="K83" s="171"/>
      <c r="L83" s="171"/>
      <c r="M83" s="171"/>
      <c r="N83" s="171"/>
      <c r="O83" s="171"/>
      <c r="P83" s="128"/>
      <c r="Q83" s="127"/>
    </row>
    <row r="84" customFormat="false" ht="9.75" hidden="true" customHeight="true" outlineLevel="0" collapsed="false">
      <c r="A84" s="92"/>
      <c r="B84" s="150"/>
      <c r="C84" s="152"/>
      <c r="D84" s="152"/>
      <c r="E84" s="152"/>
      <c r="F84" s="152"/>
      <c r="G84" s="152"/>
      <c r="H84" s="171"/>
      <c r="I84" s="171"/>
      <c r="J84" s="171"/>
      <c r="K84" s="171"/>
      <c r="L84" s="171"/>
      <c r="M84" s="171"/>
      <c r="N84" s="171"/>
      <c r="O84" s="171"/>
      <c r="P84" s="128"/>
      <c r="Q84" s="127"/>
    </row>
    <row r="85" customFormat="false" ht="9.75" hidden="true" customHeight="true" outlineLevel="0" collapsed="false">
      <c r="A85" s="92"/>
      <c r="B85" s="150"/>
      <c r="C85" s="152"/>
      <c r="D85" s="152"/>
      <c r="E85" s="152"/>
      <c r="F85" s="152"/>
      <c r="G85" s="152"/>
      <c r="H85" s="171"/>
      <c r="I85" s="171"/>
      <c r="J85" s="171"/>
      <c r="K85" s="171"/>
      <c r="L85" s="171"/>
      <c r="M85" s="171"/>
      <c r="N85" s="171"/>
      <c r="O85" s="171"/>
      <c r="P85" s="128"/>
      <c r="Q85" s="127"/>
    </row>
    <row r="86" customFormat="false" ht="9.75" hidden="true" customHeight="true" outlineLevel="0" collapsed="false">
      <c r="A86" s="92"/>
      <c r="B86" s="150"/>
      <c r="C86" s="152"/>
      <c r="D86" s="152"/>
      <c r="E86" s="152"/>
      <c r="F86" s="152"/>
      <c r="G86" s="152"/>
      <c r="H86" s="171"/>
      <c r="I86" s="171"/>
      <c r="J86" s="171"/>
      <c r="K86" s="171"/>
      <c r="L86" s="171"/>
      <c r="M86" s="171"/>
      <c r="N86" s="171"/>
      <c r="O86" s="171"/>
      <c r="P86" s="128"/>
      <c r="Q86" s="127"/>
    </row>
    <row r="87" customFormat="false" ht="9.75" hidden="true" customHeight="true" outlineLevel="0" collapsed="false">
      <c r="A87" s="92"/>
      <c r="B87" s="150"/>
      <c r="C87" s="152"/>
      <c r="D87" s="152"/>
      <c r="E87" s="152"/>
      <c r="F87" s="152"/>
      <c r="G87" s="152"/>
      <c r="H87" s="171"/>
      <c r="I87" s="171"/>
      <c r="J87" s="171"/>
      <c r="K87" s="171"/>
      <c r="L87" s="171"/>
      <c r="M87" s="171"/>
      <c r="N87" s="171"/>
      <c r="O87" s="171"/>
      <c r="P87" s="128"/>
      <c r="Q87" s="127"/>
    </row>
    <row r="88" customFormat="false" ht="9.75" hidden="true" customHeight="true" outlineLevel="0" collapsed="false">
      <c r="A88" s="92"/>
      <c r="B88" s="150"/>
      <c r="C88" s="152"/>
      <c r="D88" s="152"/>
      <c r="E88" s="152"/>
      <c r="F88" s="152"/>
      <c r="G88" s="152"/>
      <c r="H88" s="171"/>
      <c r="I88" s="171"/>
      <c r="J88" s="171"/>
      <c r="K88" s="171"/>
      <c r="L88" s="171"/>
      <c r="M88" s="171"/>
      <c r="N88" s="171"/>
      <c r="O88" s="171"/>
      <c r="P88" s="128"/>
      <c r="Q88" s="127"/>
    </row>
    <row r="89" customFormat="false" ht="9.75" hidden="true" customHeight="true" outlineLevel="0" collapsed="false">
      <c r="A89" s="92"/>
      <c r="B89" s="150"/>
      <c r="C89" s="152"/>
      <c r="D89" s="152"/>
      <c r="E89" s="152"/>
      <c r="F89" s="152"/>
      <c r="G89" s="152"/>
      <c r="H89" s="171"/>
      <c r="I89" s="171"/>
      <c r="J89" s="171"/>
      <c r="K89" s="171"/>
      <c r="L89" s="171"/>
      <c r="M89" s="171"/>
      <c r="N89" s="171"/>
      <c r="O89" s="171"/>
      <c r="P89" s="128"/>
      <c r="Q89" s="127"/>
    </row>
    <row r="90" customFormat="false" ht="9.75" hidden="true" customHeight="true" outlineLevel="0" collapsed="false">
      <c r="A90" s="92"/>
      <c r="B90" s="150"/>
      <c r="C90" s="152"/>
      <c r="D90" s="152"/>
      <c r="E90" s="152"/>
      <c r="F90" s="152"/>
      <c r="G90" s="152"/>
      <c r="H90" s="171"/>
      <c r="I90" s="171"/>
      <c r="J90" s="171"/>
      <c r="K90" s="171"/>
      <c r="L90" s="171"/>
      <c r="M90" s="171"/>
      <c r="N90" s="171"/>
      <c r="O90" s="171"/>
      <c r="P90" s="128"/>
      <c r="Q90" s="127"/>
    </row>
    <row r="91" customFormat="false" ht="9.75" hidden="true" customHeight="true" outlineLevel="0" collapsed="false">
      <c r="A91" s="92"/>
      <c r="B91" s="150"/>
      <c r="C91" s="152"/>
      <c r="D91" s="152"/>
      <c r="E91" s="152"/>
      <c r="F91" s="152"/>
      <c r="G91" s="152"/>
      <c r="H91" s="171"/>
      <c r="I91" s="171"/>
      <c r="J91" s="171"/>
      <c r="K91" s="171"/>
      <c r="L91" s="171"/>
      <c r="M91" s="171"/>
      <c r="N91" s="171"/>
      <c r="O91" s="171"/>
      <c r="P91" s="128"/>
      <c r="Q91" s="127"/>
    </row>
    <row r="92" customFormat="false" ht="9.75" hidden="true" customHeight="true" outlineLevel="0" collapsed="false">
      <c r="A92" s="92"/>
      <c r="B92" s="150"/>
      <c r="C92" s="152"/>
      <c r="D92" s="152"/>
      <c r="E92" s="152"/>
      <c r="F92" s="152"/>
      <c r="G92" s="152"/>
      <c r="H92" s="171"/>
      <c r="I92" s="171"/>
      <c r="J92" s="171"/>
      <c r="K92" s="171"/>
      <c r="L92" s="171"/>
      <c r="M92" s="171"/>
      <c r="N92" s="171"/>
      <c r="O92" s="171"/>
      <c r="P92" s="128"/>
      <c r="Q92" s="127"/>
    </row>
    <row r="93" customFormat="false" ht="9.75" hidden="true" customHeight="true" outlineLevel="0" collapsed="false">
      <c r="A93" s="92"/>
      <c r="B93" s="150"/>
      <c r="C93" s="152"/>
      <c r="D93" s="152"/>
      <c r="E93" s="152"/>
      <c r="F93" s="152"/>
      <c r="G93" s="152"/>
      <c r="H93" s="171"/>
      <c r="I93" s="171"/>
      <c r="J93" s="171"/>
      <c r="K93" s="171"/>
      <c r="L93" s="171"/>
      <c r="M93" s="171"/>
      <c r="N93" s="171"/>
      <c r="O93" s="171"/>
      <c r="P93" s="128"/>
      <c r="Q93" s="127"/>
    </row>
    <row r="94" customFormat="false" ht="9.75" hidden="true" customHeight="true" outlineLevel="0" collapsed="false">
      <c r="A94" s="92"/>
      <c r="B94" s="150"/>
      <c r="C94" s="152"/>
      <c r="D94" s="152"/>
      <c r="E94" s="152"/>
      <c r="F94" s="152"/>
      <c r="G94" s="152"/>
      <c r="H94" s="171"/>
      <c r="I94" s="171"/>
      <c r="J94" s="171"/>
      <c r="K94" s="171"/>
      <c r="L94" s="171"/>
      <c r="M94" s="171"/>
      <c r="N94" s="171"/>
      <c r="O94" s="171"/>
      <c r="P94" s="128"/>
      <c r="Q94" s="127"/>
    </row>
    <row r="95" customFormat="false" ht="9.75" hidden="true" customHeight="true" outlineLevel="0" collapsed="false">
      <c r="A95" s="92"/>
      <c r="B95" s="150"/>
      <c r="C95" s="152"/>
      <c r="D95" s="152"/>
      <c r="E95" s="152"/>
      <c r="F95" s="152"/>
      <c r="G95" s="152"/>
      <c r="H95" s="171"/>
      <c r="I95" s="171"/>
      <c r="J95" s="171"/>
      <c r="K95" s="171"/>
      <c r="L95" s="171"/>
      <c r="M95" s="171"/>
      <c r="N95" s="171"/>
      <c r="O95" s="171"/>
      <c r="P95" s="128"/>
      <c r="Q95" s="127"/>
    </row>
    <row r="96" customFormat="false" ht="9.75" hidden="true" customHeight="true" outlineLevel="0" collapsed="false">
      <c r="A96" s="92"/>
      <c r="B96" s="150"/>
      <c r="C96" s="152"/>
      <c r="D96" s="152"/>
      <c r="E96" s="152"/>
      <c r="F96" s="152"/>
      <c r="G96" s="152"/>
      <c r="H96" s="171"/>
      <c r="I96" s="171"/>
      <c r="J96" s="171"/>
      <c r="K96" s="171"/>
      <c r="L96" s="171"/>
      <c r="M96" s="171"/>
      <c r="N96" s="171"/>
      <c r="O96" s="171"/>
      <c r="P96" s="128"/>
      <c r="Q96" s="127"/>
    </row>
    <row r="97" customFormat="false" ht="9.75" hidden="true" customHeight="true" outlineLevel="0" collapsed="false">
      <c r="A97" s="92"/>
      <c r="B97" s="150"/>
      <c r="C97" s="152"/>
      <c r="D97" s="152"/>
      <c r="E97" s="152"/>
      <c r="F97" s="152"/>
      <c r="G97" s="152"/>
      <c r="H97" s="171"/>
      <c r="I97" s="171"/>
      <c r="J97" s="171"/>
      <c r="K97" s="171"/>
      <c r="L97" s="171"/>
      <c r="M97" s="171"/>
      <c r="N97" s="171"/>
      <c r="O97" s="171"/>
      <c r="P97" s="128"/>
      <c r="Q97" s="127"/>
    </row>
    <row r="98" customFormat="false" ht="9.75" hidden="true" customHeight="true" outlineLevel="0" collapsed="false">
      <c r="A98" s="92"/>
      <c r="B98" s="150"/>
      <c r="C98" s="152"/>
      <c r="D98" s="152"/>
      <c r="E98" s="152"/>
      <c r="F98" s="152"/>
      <c r="G98" s="152"/>
      <c r="H98" s="171"/>
      <c r="I98" s="171"/>
      <c r="J98" s="171"/>
      <c r="K98" s="171"/>
      <c r="L98" s="171"/>
      <c r="M98" s="171"/>
      <c r="N98" s="171"/>
      <c r="O98" s="171"/>
      <c r="P98" s="128"/>
      <c r="Q98" s="127"/>
    </row>
    <row r="99" customFormat="false" ht="9.75" hidden="true" customHeight="true" outlineLevel="0" collapsed="false">
      <c r="A99" s="92"/>
      <c r="B99" s="150"/>
      <c r="C99" s="152"/>
      <c r="D99" s="152"/>
      <c r="E99" s="152"/>
      <c r="F99" s="152"/>
      <c r="G99" s="152"/>
      <c r="H99" s="171"/>
      <c r="I99" s="171"/>
      <c r="J99" s="171"/>
      <c r="K99" s="171"/>
      <c r="L99" s="171"/>
      <c r="M99" s="171"/>
      <c r="N99" s="171"/>
      <c r="O99" s="171"/>
      <c r="P99" s="128"/>
      <c r="Q99" s="127"/>
    </row>
    <row r="100" customFormat="false" ht="9.75" hidden="true" customHeight="true" outlineLevel="0" collapsed="false">
      <c r="A100" s="92"/>
      <c r="B100" s="153"/>
      <c r="C100" s="152"/>
      <c r="D100" s="152"/>
      <c r="E100" s="152"/>
      <c r="F100" s="152"/>
      <c r="G100" s="152"/>
      <c r="H100" s="171"/>
      <c r="I100" s="171"/>
      <c r="J100" s="171"/>
      <c r="K100" s="171"/>
      <c r="L100" s="171"/>
      <c r="M100" s="171"/>
      <c r="N100" s="171"/>
      <c r="O100" s="171"/>
      <c r="P100" s="128"/>
      <c r="Q100" s="127"/>
    </row>
    <row r="101" customFormat="false" ht="9.75" hidden="true" customHeight="true" outlineLevel="0" collapsed="false">
      <c r="A101" s="92" t="n">
        <v>2010</v>
      </c>
      <c r="B101" s="153" t="s">
        <v>371</v>
      </c>
      <c r="C101" s="152" t="n">
        <v>100.219759703597</v>
      </c>
      <c r="D101" s="152" t="n">
        <v>99.5760454694527</v>
      </c>
      <c r="E101" s="152" t="n">
        <v>98.9318609302054</v>
      </c>
      <c r="F101" s="152" t="n">
        <v>100.390393694082</v>
      </c>
      <c r="G101" s="152" t="n">
        <v>99.9603381885802</v>
      </c>
      <c r="H101" s="171"/>
      <c r="I101" s="171"/>
      <c r="J101" s="171"/>
      <c r="K101" s="171"/>
      <c r="L101" s="171"/>
      <c r="M101" s="171"/>
      <c r="N101" s="171"/>
      <c r="O101" s="171"/>
      <c r="P101" s="128"/>
      <c r="Q101" s="127"/>
    </row>
    <row r="102" customFormat="false" ht="9.75" hidden="true" customHeight="true" outlineLevel="0" collapsed="false">
      <c r="A102" s="92"/>
      <c r="B102" s="153" t="s">
        <v>138</v>
      </c>
      <c r="C102" s="152" t="n">
        <v>99.9044894831207</v>
      </c>
      <c r="D102" s="152" t="n">
        <v>99.9189943389397</v>
      </c>
      <c r="E102" s="152" t="n">
        <v>99.1920420103558</v>
      </c>
      <c r="F102" s="152" t="n">
        <v>100.836133690213</v>
      </c>
      <c r="G102" s="152" t="n">
        <v>99.9678821110953</v>
      </c>
      <c r="H102" s="171"/>
      <c r="I102" s="171"/>
      <c r="J102" s="171"/>
      <c r="K102" s="171"/>
      <c r="L102" s="171"/>
      <c r="M102" s="171"/>
      <c r="N102" s="171"/>
      <c r="O102" s="171"/>
      <c r="P102" s="128"/>
      <c r="Q102" s="127"/>
    </row>
    <row r="103" customFormat="false" ht="9.75" hidden="true" customHeight="true" outlineLevel="0" collapsed="false">
      <c r="A103" s="92"/>
      <c r="B103" s="153" t="s">
        <v>139</v>
      </c>
      <c r="C103" s="152" t="n">
        <v>99.9657371327193</v>
      </c>
      <c r="D103" s="152" t="n">
        <v>100.04681160663</v>
      </c>
      <c r="E103" s="152" t="n">
        <v>99.5665792979772</v>
      </c>
      <c r="F103" s="152" t="n">
        <v>100.69817606246</v>
      </c>
      <c r="G103" s="152" t="n">
        <v>99.979197994868</v>
      </c>
      <c r="H103" s="171"/>
      <c r="I103" s="171"/>
      <c r="J103" s="171"/>
      <c r="K103" s="171"/>
      <c r="L103" s="171"/>
      <c r="M103" s="171"/>
      <c r="N103" s="171"/>
      <c r="O103" s="171"/>
      <c r="P103" s="128"/>
      <c r="Q103" s="127"/>
    </row>
    <row r="104" customFormat="false" ht="9.75" hidden="true" customHeight="true" outlineLevel="0" collapsed="false">
      <c r="A104" s="92"/>
      <c r="B104" s="153" t="s">
        <v>372</v>
      </c>
      <c r="C104" s="152" t="n">
        <v>99.9627833961623</v>
      </c>
      <c r="D104" s="152" t="n">
        <v>100.047133613443</v>
      </c>
      <c r="E104" s="152" t="n">
        <v>99.8904141816243</v>
      </c>
      <c r="F104" s="152" t="n">
        <v>100.252028973445</v>
      </c>
      <c r="G104" s="152" t="n">
        <v>99.9716540723529</v>
      </c>
      <c r="H104" s="171"/>
      <c r="I104" s="171"/>
      <c r="J104" s="171"/>
      <c r="K104" s="171"/>
      <c r="L104" s="171"/>
      <c r="M104" s="171"/>
      <c r="N104" s="171"/>
      <c r="O104" s="171"/>
      <c r="P104" s="128"/>
      <c r="Q104" s="127"/>
    </row>
    <row r="105" customFormat="false" ht="9.75" hidden="true" customHeight="true" outlineLevel="0" collapsed="false">
      <c r="A105" s="92"/>
      <c r="B105" s="153" t="s">
        <v>373</v>
      </c>
      <c r="C105" s="152" t="n">
        <v>99.9268503674529</v>
      </c>
      <c r="D105" s="152" t="n">
        <v>99.961622205287</v>
      </c>
      <c r="E105" s="152" t="n">
        <v>99.7684615954725</v>
      </c>
      <c r="F105" s="152" t="n">
        <v>100.155802477441</v>
      </c>
      <c r="G105" s="152" t="n">
        <v>99.9763690239248</v>
      </c>
      <c r="H105" s="171"/>
      <c r="I105" s="171"/>
      <c r="J105" s="171"/>
      <c r="K105" s="171"/>
      <c r="L105" s="171"/>
      <c r="M105" s="171"/>
      <c r="N105" s="171"/>
      <c r="O105" s="171"/>
      <c r="P105" s="128"/>
      <c r="Q105" s="127"/>
    </row>
    <row r="106" customFormat="false" ht="9.75" hidden="true" customHeight="true" outlineLevel="0" collapsed="false">
      <c r="A106" s="92"/>
      <c r="B106" s="153" t="s">
        <v>374</v>
      </c>
      <c r="C106" s="152" t="n">
        <v>99.9032837716629</v>
      </c>
      <c r="D106" s="152" t="n">
        <v>99.8602185012872</v>
      </c>
      <c r="E106" s="152" t="n">
        <v>99.8178370069342</v>
      </c>
      <c r="F106" s="152" t="n">
        <v>99.8329885828683</v>
      </c>
      <c r="G106" s="152" t="n">
        <v>100.028360546831</v>
      </c>
      <c r="H106" s="171"/>
      <c r="I106" s="171"/>
      <c r="J106" s="171"/>
      <c r="K106" s="171"/>
      <c r="L106" s="171"/>
      <c r="M106" s="171"/>
      <c r="N106" s="171"/>
      <c r="O106" s="171"/>
      <c r="P106" s="128"/>
      <c r="Q106" s="127"/>
    </row>
    <row r="107" customFormat="false" ht="9.75" hidden="true" customHeight="true" outlineLevel="0" collapsed="false">
      <c r="A107" s="92"/>
      <c r="B107" s="153" t="s">
        <v>375</v>
      </c>
      <c r="C107" s="152" t="n">
        <v>99.9798706356693</v>
      </c>
      <c r="D107" s="152" t="n">
        <v>100.009717118501</v>
      </c>
      <c r="E107" s="152" t="n">
        <v>100.032760919535</v>
      </c>
      <c r="F107" s="152" t="n">
        <v>99.924913377723</v>
      </c>
      <c r="G107" s="152" t="n">
        <v>100.018237924318</v>
      </c>
      <c r="H107" s="171"/>
      <c r="I107" s="171"/>
      <c r="J107" s="171"/>
      <c r="K107" s="171"/>
      <c r="L107" s="171"/>
      <c r="M107" s="171"/>
      <c r="N107" s="171"/>
      <c r="O107" s="171"/>
      <c r="P107" s="128"/>
      <c r="Q107" s="127"/>
    </row>
    <row r="108" customFormat="false" ht="9.75" hidden="true" customHeight="true" outlineLevel="0" collapsed="false">
      <c r="A108" s="92"/>
      <c r="B108" s="153" t="s">
        <v>376</v>
      </c>
      <c r="C108" s="152" t="n">
        <v>100.051645739245</v>
      </c>
      <c r="D108" s="152" t="n">
        <v>100.171794638975</v>
      </c>
      <c r="E108" s="152" t="n">
        <v>100.313343956903</v>
      </c>
      <c r="F108" s="152" t="n">
        <v>100.100117814434</v>
      </c>
      <c r="G108" s="152" t="n">
        <v>100.018237924318</v>
      </c>
      <c r="H108" s="171"/>
      <c r="I108" s="171"/>
      <c r="J108" s="171"/>
      <c r="K108" s="171"/>
      <c r="L108" s="171"/>
      <c r="M108" s="171"/>
      <c r="N108" s="171"/>
      <c r="O108" s="171"/>
      <c r="P108" s="128"/>
      <c r="Q108" s="127"/>
    </row>
    <row r="109" customFormat="false" ht="9.75" hidden="true" customHeight="true" outlineLevel="0" collapsed="false">
      <c r="A109" s="92"/>
      <c r="B109" s="153" t="s">
        <v>377</v>
      </c>
      <c r="C109" s="152" t="n">
        <v>100.063145965636</v>
      </c>
      <c r="D109" s="152" t="n">
        <v>100.192519699992</v>
      </c>
      <c r="E109" s="152" t="n">
        <v>100.481963516461</v>
      </c>
      <c r="F109" s="152" t="n">
        <v>99.8663487834874</v>
      </c>
      <c r="G109" s="152" t="n">
        <v>100.023895866205</v>
      </c>
      <c r="H109" s="171"/>
      <c r="I109" s="171"/>
      <c r="J109" s="171"/>
      <c r="K109" s="171"/>
      <c r="L109" s="171"/>
      <c r="M109" s="171"/>
      <c r="N109" s="171"/>
      <c r="O109" s="171"/>
      <c r="P109" s="128"/>
      <c r="Q109" s="127"/>
    </row>
    <row r="110" customFormat="false" ht="9.75" hidden="true" customHeight="true" outlineLevel="0" collapsed="false">
      <c r="A110" s="92"/>
      <c r="B110" s="153" t="s">
        <v>378</v>
      </c>
      <c r="C110" s="152" t="n">
        <v>100.029537832155</v>
      </c>
      <c r="D110" s="152" t="n">
        <v>100.121872108939</v>
      </c>
      <c r="E110" s="152" t="n">
        <v>100.679669073372</v>
      </c>
      <c r="F110" s="152" t="n">
        <v>99.3745047579048</v>
      </c>
      <c r="G110" s="152" t="n">
        <v>100.018237924318</v>
      </c>
      <c r="H110" s="171"/>
      <c r="I110" s="171"/>
      <c r="J110" s="171"/>
      <c r="K110" s="171"/>
      <c r="L110" s="171"/>
      <c r="M110" s="171"/>
      <c r="N110" s="171"/>
      <c r="O110" s="171"/>
      <c r="P110" s="128"/>
      <c r="Q110" s="127"/>
    </row>
    <row r="111" customFormat="false" ht="9.75" hidden="true" customHeight="true" outlineLevel="0" collapsed="false">
      <c r="A111" s="92"/>
      <c r="B111" s="153" t="s">
        <v>379</v>
      </c>
      <c r="C111" s="152" t="n">
        <v>99.9895190739053</v>
      </c>
      <c r="D111" s="152" t="n">
        <v>100.032299950326</v>
      </c>
      <c r="E111" s="152" t="n">
        <v>100.636432419886</v>
      </c>
      <c r="F111" s="152" t="n">
        <v>99.2842958929708</v>
      </c>
      <c r="G111" s="152" t="n">
        <v>100.017379726123</v>
      </c>
      <c r="H111" s="171"/>
      <c r="I111" s="171"/>
      <c r="J111" s="171"/>
      <c r="K111" s="171"/>
      <c r="L111" s="171"/>
      <c r="M111" s="171"/>
      <c r="N111" s="171"/>
      <c r="O111" s="171"/>
      <c r="P111" s="128"/>
      <c r="Q111" s="127"/>
    </row>
    <row r="112" customFormat="false" ht="9.75" hidden="true" customHeight="true" outlineLevel="0" collapsed="false">
      <c r="A112" s="92"/>
      <c r="B112" s="153" t="s">
        <v>380</v>
      </c>
      <c r="C112" s="152" t="n">
        <v>100.003376898674</v>
      </c>
      <c r="D112" s="152" t="n">
        <v>100.060970748227</v>
      </c>
      <c r="E112" s="152" t="n">
        <v>100.688635091273</v>
      </c>
      <c r="F112" s="152" t="n">
        <v>99.2842958929708</v>
      </c>
      <c r="G112" s="152" t="n">
        <v>100.020208697066</v>
      </c>
      <c r="H112" s="171"/>
      <c r="I112" s="171"/>
      <c r="J112" s="171"/>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71"/>
      <c r="I113" s="171"/>
      <c r="J113" s="171"/>
      <c r="K113" s="171"/>
      <c r="L113" s="171"/>
      <c r="M113" s="171"/>
      <c r="N113" s="171"/>
      <c r="O113" s="171"/>
      <c r="P113" s="128"/>
      <c r="Q113" s="127"/>
    </row>
    <row r="114" customFormat="false" ht="9.75" hidden="true" customHeight="true" outlineLevel="0" collapsed="false">
      <c r="A114" s="92" t="n">
        <v>2011</v>
      </c>
      <c r="B114" s="153" t="s">
        <v>371</v>
      </c>
      <c r="C114" s="152" t="n">
        <v>100.083454374686</v>
      </c>
      <c r="D114" s="152" t="n">
        <v>100.393809169536</v>
      </c>
      <c r="E114" s="152" t="n">
        <v>100.624863372542</v>
      </c>
      <c r="F114" s="152" t="n">
        <v>100.151279553978</v>
      </c>
      <c r="G114" s="152" t="n">
        <v>99.9869583675006</v>
      </c>
      <c r="H114" s="171"/>
      <c r="I114" s="171"/>
      <c r="J114" s="171"/>
      <c r="K114" s="171"/>
      <c r="L114" s="171"/>
      <c r="M114" s="171"/>
      <c r="N114" s="171"/>
      <c r="O114" s="171"/>
      <c r="P114" s="128"/>
      <c r="Q114" s="127"/>
    </row>
    <row r="115" customFormat="false" ht="9.75" hidden="true" customHeight="true" outlineLevel="0" collapsed="false">
      <c r="A115" s="92"/>
      <c r="B115" s="153" t="s">
        <v>138</v>
      </c>
      <c r="C115" s="152" t="n">
        <v>100.083986264731</v>
      </c>
      <c r="D115" s="152" t="n">
        <v>100.387559074815</v>
      </c>
      <c r="E115" s="152" t="n">
        <v>100.618430745938</v>
      </c>
      <c r="F115" s="152" t="n">
        <v>100.178065654918</v>
      </c>
      <c r="G115" s="152" t="n">
        <v>99.9949977895233</v>
      </c>
      <c r="H115" s="171"/>
      <c r="I115" s="171"/>
      <c r="J115" s="171"/>
      <c r="K115" s="171"/>
      <c r="L115" s="171"/>
      <c r="M115" s="171"/>
      <c r="N115" s="171"/>
      <c r="O115" s="171"/>
      <c r="P115" s="128"/>
      <c r="Q115" s="127"/>
    </row>
    <row r="116" customFormat="false" ht="9.75" hidden="true" customHeight="true" outlineLevel="0" collapsed="false">
      <c r="A116" s="92"/>
      <c r="B116" s="153" t="s">
        <v>139</v>
      </c>
      <c r="C116" s="152" t="n">
        <v>100.201449615568</v>
      </c>
      <c r="D116" s="152" t="n">
        <v>100.652806006516</v>
      </c>
      <c r="E116" s="152" t="n">
        <v>100.945041193139</v>
      </c>
      <c r="F116" s="152" t="n">
        <v>100.207877338474</v>
      </c>
      <c r="G116" s="152" t="n">
        <v>99.9949984307146</v>
      </c>
      <c r="H116" s="171"/>
      <c r="I116" s="171"/>
      <c r="J116" s="171"/>
      <c r="K116" s="171"/>
      <c r="L116" s="171"/>
      <c r="M116" s="171"/>
      <c r="N116" s="171"/>
      <c r="O116" s="171"/>
      <c r="P116" s="128"/>
      <c r="Q116" s="127"/>
    </row>
    <row r="117" customFormat="false" ht="9.75" hidden="true" customHeight="true" outlineLevel="0" collapsed="false">
      <c r="A117" s="92"/>
      <c r="B117" s="153" t="s">
        <v>372</v>
      </c>
      <c r="C117" s="152" t="n">
        <v>100.283854102413</v>
      </c>
      <c r="D117" s="152" t="n">
        <v>100.825568577542</v>
      </c>
      <c r="E117" s="152" t="n">
        <v>101.144760158313</v>
      </c>
      <c r="F117" s="152" t="n">
        <v>100.23823240267</v>
      </c>
      <c r="G117" s="152" t="n">
        <v>100.009367290232</v>
      </c>
      <c r="H117" s="171"/>
      <c r="I117" s="171"/>
      <c r="J117" s="171"/>
      <c r="K117" s="171"/>
      <c r="L117" s="171"/>
      <c r="M117" s="171"/>
      <c r="N117" s="171"/>
      <c r="O117" s="171"/>
      <c r="P117" s="128"/>
      <c r="Q117" s="127"/>
    </row>
    <row r="118" customFormat="false" ht="9.75" hidden="true" customHeight="true" outlineLevel="0" collapsed="false">
      <c r="A118" s="92"/>
      <c r="B118" s="153" t="s">
        <v>373</v>
      </c>
      <c r="C118" s="152" t="n">
        <v>100.410006020527</v>
      </c>
      <c r="D118" s="152" t="n">
        <v>100.767717876568</v>
      </c>
      <c r="E118" s="152" t="n">
        <v>101.011617773999</v>
      </c>
      <c r="F118" s="152" t="n">
        <v>100.279799421251</v>
      </c>
      <c r="G118" s="152" t="n">
        <v>100.011083686624</v>
      </c>
      <c r="H118" s="171"/>
      <c r="I118" s="171"/>
      <c r="J118" s="171"/>
      <c r="K118" s="171"/>
      <c r="L118" s="171"/>
      <c r="M118" s="171"/>
      <c r="N118" s="171"/>
      <c r="O118" s="171"/>
      <c r="P118" s="128"/>
      <c r="Q118" s="127"/>
    </row>
    <row r="119" customFormat="false" ht="9.75" hidden="true" customHeight="true" outlineLevel="0" collapsed="false">
      <c r="A119" s="92"/>
      <c r="B119" s="153" t="s">
        <v>374</v>
      </c>
      <c r="C119" s="152" t="n">
        <v>100.385043844175</v>
      </c>
      <c r="D119" s="152" t="n">
        <v>100.711350035254</v>
      </c>
      <c r="E119" s="152" t="n">
        <v>100.994751584279</v>
      </c>
      <c r="F119" s="152" t="n">
        <v>100.301096437375</v>
      </c>
      <c r="G119" s="152" t="n">
        <v>100.011083686624</v>
      </c>
      <c r="H119" s="171"/>
      <c r="I119" s="171"/>
      <c r="J119" s="171"/>
      <c r="K119" s="171"/>
      <c r="L119" s="171"/>
      <c r="M119" s="171"/>
      <c r="N119" s="171"/>
      <c r="O119" s="171"/>
      <c r="P119" s="128"/>
      <c r="Q119" s="127"/>
    </row>
    <row r="120" customFormat="false" ht="9.75" hidden="true" customHeight="true" outlineLevel="0" collapsed="false">
      <c r="A120" s="92"/>
      <c r="B120" s="153" t="s">
        <v>375</v>
      </c>
      <c r="C120" s="152" t="n">
        <v>100.391481666157</v>
      </c>
      <c r="D120" s="152" t="n">
        <v>100.764131335943</v>
      </c>
      <c r="E120" s="152" t="n">
        <v>101.097095165161</v>
      </c>
      <c r="F120" s="152" t="n">
        <v>100.301096437375</v>
      </c>
      <c r="G120" s="152" t="n">
        <v>99.9698205732064</v>
      </c>
      <c r="H120" s="171"/>
      <c r="I120" s="171"/>
      <c r="J120" s="171"/>
      <c r="K120" s="171"/>
      <c r="L120" s="171"/>
      <c r="M120" s="171"/>
      <c r="N120" s="171"/>
      <c r="O120" s="171"/>
      <c r="P120" s="128"/>
      <c r="Q120" s="127"/>
    </row>
    <row r="121" customFormat="false" ht="9.75" hidden="true" customHeight="true" outlineLevel="0" collapsed="false">
      <c r="A121" s="92"/>
      <c r="B121" s="153" t="s">
        <v>376</v>
      </c>
      <c r="C121" s="152" t="n">
        <v>100.46002311212</v>
      </c>
      <c r="D121" s="152" t="n">
        <v>100.873025207138</v>
      </c>
      <c r="E121" s="152" t="n">
        <v>101.24541349921</v>
      </c>
      <c r="F121" s="152" t="n">
        <v>100.434343801927</v>
      </c>
      <c r="G121" s="152" t="n">
        <v>100.019324436886</v>
      </c>
      <c r="H121" s="171"/>
      <c r="I121" s="171"/>
      <c r="J121" s="171"/>
      <c r="K121" s="171"/>
      <c r="L121" s="171"/>
      <c r="M121" s="171"/>
      <c r="N121" s="171"/>
      <c r="O121" s="171"/>
      <c r="P121" s="128"/>
      <c r="Q121" s="127"/>
    </row>
    <row r="122" customFormat="false" ht="9.75" hidden="true" customHeight="true" outlineLevel="0" collapsed="false">
      <c r="A122" s="92"/>
      <c r="B122" s="153" t="s">
        <v>377</v>
      </c>
      <c r="C122" s="152" t="n">
        <v>100.417622547965</v>
      </c>
      <c r="D122" s="152" t="n">
        <v>100.777279217755</v>
      </c>
      <c r="E122" s="152" t="n">
        <v>101.225524030468</v>
      </c>
      <c r="F122" s="152" t="n">
        <v>100.384850032809</v>
      </c>
      <c r="G122" s="152" t="n">
        <v>100.019324436886</v>
      </c>
      <c r="H122" s="171"/>
      <c r="I122" s="171"/>
      <c r="J122" s="171"/>
      <c r="K122" s="171"/>
      <c r="L122" s="171"/>
      <c r="M122" s="171"/>
      <c r="N122" s="171"/>
      <c r="O122" s="171"/>
      <c r="P122" s="128"/>
      <c r="Q122" s="127"/>
    </row>
    <row r="123" customFormat="false" ht="9.75" hidden="true" customHeight="true" outlineLevel="0" collapsed="false">
      <c r="A123" s="92"/>
      <c r="B123" s="153" t="s">
        <v>378</v>
      </c>
      <c r="C123" s="152" t="n">
        <v>100.630140666137</v>
      </c>
      <c r="D123" s="152" t="n">
        <v>101.25717277322</v>
      </c>
      <c r="E123" s="152" t="n">
        <v>101.269664509809</v>
      </c>
      <c r="F123" s="152" t="n">
        <v>101.115290989694</v>
      </c>
      <c r="G123" s="152" t="n">
        <v>100.019324436886</v>
      </c>
      <c r="H123" s="171"/>
      <c r="I123" s="171"/>
      <c r="J123" s="171"/>
      <c r="K123" s="171"/>
      <c r="L123" s="171"/>
      <c r="M123" s="171"/>
      <c r="N123" s="171"/>
      <c r="O123" s="171"/>
      <c r="P123" s="128"/>
      <c r="Q123" s="127"/>
    </row>
    <row r="124" customFormat="false" ht="9.75" hidden="true" customHeight="true" outlineLevel="0" collapsed="false">
      <c r="A124" s="92"/>
      <c r="B124" s="153" t="s">
        <v>379</v>
      </c>
      <c r="C124" s="152" t="n">
        <v>100.684142519981</v>
      </c>
      <c r="D124" s="152" t="n">
        <v>101.326676522446</v>
      </c>
      <c r="E124" s="152" t="n">
        <v>101.308149059787</v>
      </c>
      <c r="F124" s="152" t="n">
        <v>101.213160809032</v>
      </c>
      <c r="G124" s="152" t="n">
        <v>100.075903855749</v>
      </c>
      <c r="H124" s="171"/>
      <c r="I124" s="171"/>
      <c r="J124" s="171"/>
      <c r="K124" s="171"/>
      <c r="L124" s="171"/>
      <c r="M124" s="171"/>
      <c r="N124" s="171"/>
      <c r="O124" s="171"/>
      <c r="P124" s="128"/>
      <c r="Q124" s="127"/>
    </row>
    <row r="125" customFormat="false" ht="9.75" hidden="true" customHeight="true" outlineLevel="0" collapsed="false">
      <c r="A125" s="92"/>
      <c r="B125" s="153" t="s">
        <v>380</v>
      </c>
      <c r="C125" s="152" t="n">
        <v>100.703015599134</v>
      </c>
      <c r="D125" s="152" t="n">
        <v>101.369294390208</v>
      </c>
      <c r="E125" s="152" t="n">
        <v>101.312772504982</v>
      </c>
      <c r="F125" s="152" t="n">
        <v>101.265143024216</v>
      </c>
      <c r="G125" s="152" t="n">
        <v>100.075903855749</v>
      </c>
      <c r="H125" s="171"/>
      <c r="I125" s="171"/>
      <c r="J125" s="171"/>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71"/>
      <c r="I126" s="171"/>
      <c r="J126" s="171"/>
      <c r="K126" s="171"/>
      <c r="L126" s="171"/>
      <c r="M126" s="171"/>
      <c r="N126" s="171"/>
      <c r="O126" s="171"/>
      <c r="P126" s="128"/>
      <c r="Q126" s="127"/>
    </row>
    <row r="127" customFormat="false" ht="9.75" hidden="false" customHeight="true" outlineLevel="0" collapsed="false">
      <c r="A127" s="92" t="n">
        <v>2012</v>
      </c>
      <c r="B127" s="153" t="s">
        <v>371</v>
      </c>
      <c r="C127" s="152" t="n">
        <v>102.32738309235</v>
      </c>
      <c r="D127" s="152" t="n">
        <v>101.947443366657</v>
      </c>
      <c r="E127" s="152" t="n">
        <v>101.76626376609</v>
      </c>
      <c r="F127" s="152" t="n">
        <v>102.008894176468</v>
      </c>
      <c r="G127" s="152" t="n">
        <v>101.326926779959</v>
      </c>
      <c r="H127" s="171"/>
      <c r="I127" s="171"/>
      <c r="J127" s="171"/>
      <c r="K127" s="171"/>
      <c r="L127" s="171"/>
      <c r="M127" s="171"/>
      <c r="N127" s="171"/>
      <c r="O127" s="171"/>
      <c r="P127" s="128"/>
      <c r="Q127" s="127"/>
    </row>
    <row r="128" customFormat="false" ht="9.75" hidden="false" customHeight="true" outlineLevel="0" collapsed="false">
      <c r="A128" s="92"/>
      <c r="B128" s="153" t="s">
        <v>138</v>
      </c>
      <c r="C128" s="152" t="n">
        <v>102.071021569501</v>
      </c>
      <c r="D128" s="152" t="n">
        <v>101.337577896166</v>
      </c>
      <c r="E128" s="152" t="n">
        <v>101.726612498567</v>
      </c>
      <c r="F128" s="152" t="n">
        <v>100.629287286976</v>
      </c>
      <c r="G128" s="152" t="n">
        <v>101.360339410653</v>
      </c>
      <c r="H128" s="171"/>
      <c r="I128" s="171"/>
      <c r="J128" s="171"/>
      <c r="K128" s="171"/>
      <c r="L128" s="171"/>
      <c r="M128" s="171"/>
      <c r="N128" s="171"/>
      <c r="O128" s="171"/>
      <c r="P128" s="128"/>
      <c r="Q128" s="127"/>
    </row>
    <row r="129" customFormat="false" ht="9.75" hidden="false" customHeight="true" outlineLevel="0" collapsed="false">
      <c r="A129" s="92"/>
      <c r="B129" s="153" t="s">
        <v>139</v>
      </c>
      <c r="C129" s="152" t="n">
        <v>102.509956760265</v>
      </c>
      <c r="D129" s="152" t="n">
        <v>102.328750654171</v>
      </c>
      <c r="E129" s="152" t="n">
        <v>102.221066114172</v>
      </c>
      <c r="F129" s="152" t="n">
        <v>102.461843623411</v>
      </c>
      <c r="G129" s="152" t="n">
        <v>101.360339410653</v>
      </c>
      <c r="H129" s="171"/>
      <c r="I129" s="171"/>
      <c r="J129" s="171"/>
      <c r="K129" s="171"/>
      <c r="L129" s="171"/>
      <c r="M129" s="171"/>
      <c r="N129" s="171"/>
      <c r="O129" s="171"/>
      <c r="P129" s="128"/>
      <c r="Q129" s="127"/>
    </row>
    <row r="130" customFormat="false" ht="9.75" hidden="false" customHeight="true" outlineLevel="0" collapsed="false">
      <c r="A130" s="92"/>
      <c r="B130" s="153" t="s">
        <v>372</v>
      </c>
      <c r="C130" s="152" t="n">
        <v>102.625848652712</v>
      </c>
      <c r="D130" s="152" t="n">
        <v>102.590449622684</v>
      </c>
      <c r="E130" s="152" t="n">
        <v>102.683616474902</v>
      </c>
      <c r="F130" s="152" t="n">
        <v>102.462405471136</v>
      </c>
      <c r="G130" s="152" t="n">
        <v>101.360339410653</v>
      </c>
      <c r="H130" s="171"/>
      <c r="I130" s="171"/>
      <c r="J130" s="171"/>
      <c r="K130" s="171"/>
      <c r="L130" s="171"/>
      <c r="M130" s="171"/>
      <c r="N130" s="171"/>
      <c r="O130" s="171"/>
      <c r="P130" s="128"/>
      <c r="Q130" s="127"/>
    </row>
    <row r="131" customFormat="false" ht="9.75" hidden="false" customHeight="true" outlineLevel="0" collapsed="false">
      <c r="A131" s="92"/>
      <c r="B131" s="153" t="s">
        <v>373</v>
      </c>
      <c r="C131" s="152" t="n">
        <v>102.710615736125</v>
      </c>
      <c r="D131" s="152" t="n">
        <v>102.742705045838</v>
      </c>
      <c r="E131" s="152" t="n">
        <v>102.729440199514</v>
      </c>
      <c r="F131" s="152" t="n">
        <v>102.987531551545</v>
      </c>
      <c r="G131" s="152" t="n">
        <v>101.40259064197</v>
      </c>
      <c r="H131" s="171"/>
      <c r="I131" s="171"/>
      <c r="J131" s="171"/>
      <c r="K131" s="171"/>
      <c r="L131" s="171"/>
      <c r="M131" s="171"/>
      <c r="N131" s="171"/>
      <c r="O131" s="171"/>
      <c r="P131" s="128"/>
      <c r="Q131" s="127"/>
    </row>
    <row r="132" customFormat="false" ht="9.75" hidden="false" customHeight="true" outlineLevel="0" collapsed="false">
      <c r="A132" s="92"/>
      <c r="B132" s="153" t="s">
        <v>374</v>
      </c>
      <c r="C132" s="152" t="n">
        <v>102.788226820799</v>
      </c>
      <c r="D132" s="152" t="n">
        <v>102.906088406768</v>
      </c>
      <c r="E132" s="152" t="n">
        <v>102.82978333643</v>
      </c>
      <c r="F132" s="152" t="n">
        <v>103.265287213501</v>
      </c>
      <c r="G132" s="152" t="n">
        <v>101.415400513671</v>
      </c>
      <c r="H132" s="171"/>
      <c r="I132" s="171"/>
      <c r="J132" s="171"/>
      <c r="K132" s="171"/>
      <c r="L132" s="171"/>
      <c r="M132" s="171"/>
      <c r="N132" s="171"/>
      <c r="O132" s="171"/>
      <c r="P132" s="128"/>
      <c r="Q132" s="127"/>
    </row>
    <row r="133" customFormat="false" ht="9.75" hidden="false" customHeight="true" outlineLevel="0" collapsed="false">
      <c r="A133" s="92"/>
      <c r="B133" s="153" t="s">
        <v>375</v>
      </c>
      <c r="C133" s="152" t="n">
        <v>102.966501517958</v>
      </c>
      <c r="D133" s="152" t="n">
        <v>102.805044852994</v>
      </c>
      <c r="E133" s="152" t="n">
        <v>102.951963386041</v>
      </c>
      <c r="F133" s="152" t="n">
        <v>102.908282147048</v>
      </c>
      <c r="G133" s="152" t="n">
        <v>101.481409835678</v>
      </c>
      <c r="H133" s="171"/>
      <c r="I133" s="171"/>
      <c r="J133" s="171"/>
      <c r="K133" s="171"/>
      <c r="L133" s="171"/>
      <c r="M133" s="171"/>
      <c r="N133" s="171"/>
      <c r="O133" s="171"/>
      <c r="P133" s="128"/>
      <c r="Q133" s="127"/>
    </row>
    <row r="134" customFormat="false" ht="9.75" hidden="false" customHeight="true" outlineLevel="0" collapsed="false">
      <c r="A134" s="92"/>
      <c r="B134" s="153" t="s">
        <v>376</v>
      </c>
      <c r="C134" s="152" t="n">
        <v>102.968890400225</v>
      </c>
      <c r="D134" s="152" t="n">
        <v>102.800655800472</v>
      </c>
      <c r="E134" s="152" t="n">
        <v>103.082176009608</v>
      </c>
      <c r="F134" s="152" t="n">
        <v>102.704448142543</v>
      </c>
      <c r="G134" s="152" t="n">
        <v>101.491965673486</v>
      </c>
      <c r="H134" s="171"/>
      <c r="I134" s="171"/>
      <c r="J134" s="171"/>
      <c r="K134" s="171"/>
      <c r="L134" s="171"/>
      <c r="M134" s="171"/>
      <c r="N134" s="171"/>
      <c r="O134" s="171"/>
      <c r="P134" s="128"/>
      <c r="Q134" s="127"/>
    </row>
    <row r="135" customFormat="false" ht="9.75" hidden="false" customHeight="true" outlineLevel="0" collapsed="false">
      <c r="A135" s="92"/>
      <c r="B135" s="153" t="s">
        <v>377</v>
      </c>
      <c r="C135" s="152" t="n">
        <v>102.967857024195</v>
      </c>
      <c r="D135" s="152" t="n">
        <v>102.798322302972</v>
      </c>
      <c r="E135" s="152" t="n">
        <v>103.14565257084</v>
      </c>
      <c r="F135" s="152" t="n">
        <v>102.541091252068</v>
      </c>
      <c r="G135" s="152" t="n">
        <v>101.491965673486</v>
      </c>
      <c r="H135" s="171"/>
      <c r="I135" s="171"/>
      <c r="J135" s="171"/>
      <c r="K135" s="171"/>
      <c r="L135" s="171"/>
      <c r="M135" s="171"/>
      <c r="N135" s="171"/>
      <c r="O135" s="171"/>
      <c r="P135" s="128"/>
      <c r="Q135" s="127"/>
    </row>
    <row r="136" customFormat="false" ht="9.75" hidden="false" customHeight="true" outlineLevel="0" collapsed="false">
      <c r="A136" s="92"/>
      <c r="B136" s="153" t="s">
        <v>378</v>
      </c>
      <c r="C136" s="152" t="n">
        <v>103.543037792963</v>
      </c>
      <c r="D136" s="152" t="n">
        <v>104.097155299113</v>
      </c>
      <c r="E136" s="152" t="n">
        <v>103.744191635747</v>
      </c>
      <c r="F136" s="152" t="n">
        <v>104.986237561276</v>
      </c>
      <c r="G136" s="152" t="n">
        <v>101.491965673486</v>
      </c>
      <c r="H136" s="171"/>
      <c r="I136" s="171"/>
      <c r="J136" s="171"/>
      <c r="K136" s="171"/>
      <c r="L136" s="171"/>
      <c r="M136" s="171"/>
      <c r="N136" s="171"/>
      <c r="O136" s="171"/>
      <c r="P136" s="128"/>
      <c r="Q136" s="127"/>
    </row>
    <row r="137" customFormat="false" ht="9.75" hidden="false" customHeight="true" outlineLevel="0" collapsed="false">
      <c r="A137" s="92"/>
      <c r="B137" s="153" t="s">
        <v>379</v>
      </c>
      <c r="C137" s="152" t="n">
        <v>103.609024159287</v>
      </c>
      <c r="D137" s="152" t="n">
        <v>104.244172589849</v>
      </c>
      <c r="E137" s="152" t="n">
        <v>103.952257426398</v>
      </c>
      <c r="F137" s="152" t="n">
        <v>105.066433861715</v>
      </c>
      <c r="G137" s="152" t="n">
        <v>101.494111168975</v>
      </c>
      <c r="H137" s="171"/>
      <c r="I137" s="171"/>
      <c r="J137" s="171"/>
      <c r="K137" s="171"/>
      <c r="L137" s="171"/>
      <c r="M137" s="171"/>
      <c r="N137" s="171"/>
      <c r="O137" s="171"/>
      <c r="P137" s="128"/>
      <c r="Q137" s="127"/>
    </row>
    <row r="138" customFormat="false" ht="9.75" hidden="false" customHeight="true" outlineLevel="0" collapsed="false">
      <c r="A138" s="92"/>
      <c r="B138" s="153" t="s">
        <v>380</v>
      </c>
      <c r="C138" s="152" t="n">
        <v>103.680397260781</v>
      </c>
      <c r="D138" s="152" t="n">
        <v>104.352902875944</v>
      </c>
      <c r="E138" s="152" t="n">
        <v>104.130335928905</v>
      </c>
      <c r="F138" s="152" t="n">
        <v>104.965568037297</v>
      </c>
      <c r="G138" s="152" t="n">
        <v>101.550690587838</v>
      </c>
      <c r="H138" s="171"/>
      <c r="I138" s="171"/>
      <c r="J138" s="171"/>
      <c r="K138" s="171"/>
      <c r="L138" s="171"/>
      <c r="M138" s="171"/>
      <c r="N138" s="171"/>
      <c r="O138" s="171"/>
      <c r="P138" s="128"/>
      <c r="Q138" s="127"/>
    </row>
    <row r="139" customFormat="false" ht="9.75" hidden="false" customHeight="true" outlineLevel="0" collapsed="false">
      <c r="A139" s="92"/>
      <c r="B139" s="153"/>
      <c r="C139" s="152"/>
      <c r="D139" s="152"/>
      <c r="E139" s="152"/>
      <c r="F139" s="152"/>
      <c r="G139" s="152"/>
      <c r="H139" s="171"/>
      <c r="I139" s="171"/>
      <c r="J139" s="171"/>
      <c r="K139" s="171"/>
      <c r="L139" s="171"/>
      <c r="M139" s="171"/>
      <c r="N139" s="171"/>
      <c r="O139" s="171"/>
      <c r="P139" s="128"/>
      <c r="Q139" s="127"/>
    </row>
    <row r="140" customFormat="false" ht="9.75" hidden="false" customHeight="true" outlineLevel="0" collapsed="false">
      <c r="A140" s="92" t="n">
        <v>2013</v>
      </c>
      <c r="B140" s="153" t="s">
        <v>371</v>
      </c>
      <c r="C140" s="152" t="n">
        <v>98.5788925579162</v>
      </c>
      <c r="D140" s="152" t="n">
        <v>104.627415835989</v>
      </c>
      <c r="E140" s="152" t="n">
        <v>104.334511312371</v>
      </c>
      <c r="F140" s="152" t="n">
        <v>105.366366047786</v>
      </c>
      <c r="G140" s="152" t="n">
        <v>88.6348308514224</v>
      </c>
      <c r="H140" s="171"/>
      <c r="I140" s="171"/>
      <c r="J140" s="171"/>
      <c r="K140" s="171"/>
      <c r="L140" s="171"/>
      <c r="M140" s="171"/>
      <c r="N140" s="171"/>
      <c r="O140" s="171"/>
      <c r="P140" s="128"/>
      <c r="Q140" s="127"/>
    </row>
    <row r="141" customFormat="false" ht="9.75" hidden="false" customHeight="true" outlineLevel="0" collapsed="false">
      <c r="A141" s="92"/>
      <c r="B141" s="153" t="s">
        <v>138</v>
      </c>
      <c r="C141" s="152" t="n">
        <v>98.6167555084067</v>
      </c>
      <c r="D141" s="152" t="n">
        <v>104.661219107603</v>
      </c>
      <c r="E141" s="152" t="n">
        <v>104.466791260858</v>
      </c>
      <c r="F141" s="152" t="n">
        <v>105.392026729106</v>
      </c>
      <c r="G141" s="152" t="n">
        <v>88.6906083258981</v>
      </c>
      <c r="H141" s="171"/>
      <c r="I141" s="171"/>
      <c r="J141" s="171"/>
      <c r="K141" s="171"/>
      <c r="L141" s="171"/>
      <c r="M141" s="171"/>
      <c r="N141" s="171"/>
      <c r="O141" s="171"/>
      <c r="P141" s="128"/>
      <c r="Q141" s="127"/>
    </row>
    <row r="142" customFormat="false" ht="9.75" hidden="false" customHeight="true" outlineLevel="0" collapsed="false">
      <c r="A142" s="92"/>
      <c r="B142" s="153" t="s">
        <v>139</v>
      </c>
      <c r="C142" s="152" t="n">
        <v>98.9</v>
      </c>
      <c r="D142" s="152" t="n">
        <v>104.8</v>
      </c>
      <c r="E142" s="152" t="n">
        <v>104.7</v>
      </c>
      <c r="F142" s="152" t="n">
        <v>105.4</v>
      </c>
      <c r="G142" s="152" t="n">
        <v>89.1</v>
      </c>
      <c r="H142" s="171"/>
      <c r="I142" s="171"/>
      <c r="J142" s="171"/>
      <c r="K142" s="171"/>
      <c r="L142" s="171"/>
      <c r="M142" s="171"/>
      <c r="N142" s="171"/>
      <c r="O142" s="171"/>
      <c r="P142" s="128"/>
      <c r="Q142" s="127"/>
    </row>
    <row r="143" customFormat="false" ht="9.75" hidden="false" customHeight="true" outlineLevel="0" collapsed="false">
      <c r="A143" s="92"/>
      <c r="B143" s="153" t="s">
        <v>372</v>
      </c>
      <c r="C143" s="152" t="n">
        <v>98.7</v>
      </c>
      <c r="D143" s="152" t="n">
        <v>104.3</v>
      </c>
      <c r="E143" s="152" t="n">
        <v>105.3</v>
      </c>
      <c r="F143" s="152" t="n">
        <v>103.5</v>
      </c>
      <c r="G143" s="152" t="n">
        <v>89.1</v>
      </c>
      <c r="H143" s="171"/>
      <c r="I143" s="171"/>
      <c r="J143" s="171"/>
      <c r="K143" s="171"/>
      <c r="L143" s="171"/>
      <c r="M143" s="171"/>
      <c r="N143" s="171"/>
      <c r="O143" s="171"/>
      <c r="P143" s="128"/>
      <c r="Q143" s="127"/>
    </row>
    <row r="144" customFormat="false" ht="9.75" hidden="false" customHeight="true" outlineLevel="0" collapsed="false">
      <c r="A144" s="92"/>
      <c r="B144" s="153" t="s">
        <v>373</v>
      </c>
      <c r="C144" s="152" t="n">
        <v>98.7</v>
      </c>
      <c r="D144" s="152" t="n">
        <v>104.3</v>
      </c>
      <c r="E144" s="152" t="n">
        <v>105.3</v>
      </c>
      <c r="F144" s="152" t="n">
        <v>103.4</v>
      </c>
      <c r="G144" s="152" t="n">
        <v>89.2</v>
      </c>
      <c r="H144" s="171"/>
      <c r="I144" s="171"/>
      <c r="J144" s="171"/>
      <c r="K144" s="171"/>
      <c r="L144" s="171"/>
      <c r="M144" s="171"/>
      <c r="N144" s="171"/>
      <c r="O144" s="171"/>
      <c r="P144" s="128"/>
      <c r="Q144" s="127"/>
    </row>
    <row r="145" customFormat="false" ht="9.75" hidden="false" customHeight="true" outlineLevel="0" collapsed="false">
      <c r="A145" s="92"/>
      <c r="B145" s="153" t="s">
        <v>374</v>
      </c>
      <c r="C145" s="152" t="n">
        <v>98.7</v>
      </c>
      <c r="D145" s="152" t="n">
        <v>104.5</v>
      </c>
      <c r="E145" s="152" t="n">
        <v>105.7</v>
      </c>
      <c r="F145" s="152" t="n">
        <v>103.3</v>
      </c>
      <c r="G145" s="152" t="n">
        <v>89.2</v>
      </c>
      <c r="H145" s="171"/>
      <c r="I145" s="171"/>
      <c r="J145" s="171"/>
      <c r="K145" s="171"/>
      <c r="L145" s="171"/>
      <c r="M145" s="171"/>
      <c r="N145" s="171"/>
      <c r="O145" s="171"/>
      <c r="P145" s="128"/>
      <c r="Q145" s="127"/>
    </row>
    <row r="146" customFormat="false" ht="9.75" hidden="false" customHeight="true" outlineLevel="0" collapsed="false">
      <c r="A146" s="92"/>
      <c r="B146" s="153" t="s">
        <v>375</v>
      </c>
      <c r="C146" s="152" t="n">
        <v>98.6</v>
      </c>
      <c r="D146" s="152" t="n">
        <v>104.2</v>
      </c>
      <c r="E146" s="152" t="n">
        <v>105.8</v>
      </c>
      <c r="F146" s="152" t="n">
        <v>102.5</v>
      </c>
      <c r="G146" s="152" t="n">
        <v>89.2</v>
      </c>
      <c r="H146" s="171"/>
      <c r="I146" s="171"/>
      <c r="J146" s="171"/>
      <c r="K146" s="171"/>
      <c r="L146" s="171"/>
      <c r="M146" s="171"/>
      <c r="N146" s="171"/>
      <c r="O146" s="171"/>
      <c r="P146" s="128"/>
      <c r="Q146" s="127"/>
    </row>
    <row r="147" customFormat="false" ht="9.75" hidden="false" customHeight="true" outlineLevel="0" collapsed="false">
      <c r="A147" s="92"/>
      <c r="B147" s="153" t="s">
        <v>376</v>
      </c>
      <c r="C147" s="152" t="n">
        <v>99.2</v>
      </c>
      <c r="D147" s="152" t="n">
        <v>104.5</v>
      </c>
      <c r="E147" s="152" t="n">
        <v>105.6</v>
      </c>
      <c r="F147" s="152" t="n">
        <v>103.1</v>
      </c>
      <c r="G147" s="152" t="n">
        <v>89.2</v>
      </c>
      <c r="H147" s="171"/>
      <c r="I147" s="171"/>
      <c r="J147" s="171"/>
      <c r="K147" s="171"/>
      <c r="L147" s="171"/>
      <c r="M147" s="171"/>
      <c r="N147" s="171"/>
      <c r="O147" s="171"/>
      <c r="P147" s="128"/>
      <c r="Q147" s="127"/>
    </row>
    <row r="148" customFormat="false" ht="9.75" hidden="false" customHeight="true" outlineLevel="0" collapsed="false">
      <c r="A148" s="92"/>
      <c r="B148" s="153" t="s">
        <v>377</v>
      </c>
      <c r="C148" s="152" t="n">
        <v>99.3</v>
      </c>
      <c r="D148" s="152" t="n">
        <v>104.7</v>
      </c>
      <c r="E148" s="152" t="n">
        <v>106</v>
      </c>
      <c r="F148" s="152" t="n">
        <v>103.1</v>
      </c>
      <c r="G148" s="152" t="n">
        <v>89.2</v>
      </c>
      <c r="H148" s="171"/>
      <c r="I148" s="171"/>
      <c r="J148" s="171"/>
      <c r="K148" s="171"/>
      <c r="L148" s="171"/>
      <c r="M148" s="171"/>
      <c r="N148" s="171"/>
      <c r="O148" s="171"/>
      <c r="P148" s="128"/>
      <c r="Q148" s="127"/>
    </row>
    <row r="149" customFormat="false" ht="9.75" hidden="false" customHeight="true" outlineLevel="0" collapsed="false">
      <c r="A149" s="92"/>
      <c r="B149" s="153" t="s">
        <v>378</v>
      </c>
      <c r="C149" s="152" t="n">
        <v>99.4</v>
      </c>
      <c r="D149" s="152" t="n">
        <v>104.9</v>
      </c>
      <c r="E149" s="152" t="n">
        <v>106.5</v>
      </c>
      <c r="F149" s="152" t="n">
        <v>103.1</v>
      </c>
      <c r="G149" s="152" t="n">
        <v>89.2</v>
      </c>
      <c r="H149" s="171"/>
      <c r="I149" s="171"/>
      <c r="J149" s="171"/>
      <c r="K149" s="171"/>
      <c r="L149" s="171"/>
      <c r="M149" s="171"/>
      <c r="N149" s="171"/>
      <c r="O149" s="171"/>
      <c r="P149" s="128"/>
      <c r="Q149" s="127"/>
    </row>
    <row r="150" customFormat="false" ht="9.75" hidden="false" customHeight="false" outlineLevel="0" collapsed="false">
      <c r="A150" s="92"/>
      <c r="B150" s="153" t="s">
        <v>379</v>
      </c>
      <c r="C150" s="152" t="n">
        <v>99.4</v>
      </c>
      <c r="D150" s="152" t="n">
        <v>105</v>
      </c>
      <c r="E150" s="152" t="n">
        <v>106.7</v>
      </c>
      <c r="F150" s="152" t="n">
        <v>103.3</v>
      </c>
      <c r="G150" s="152" t="n">
        <v>89.2</v>
      </c>
      <c r="H150" s="171"/>
      <c r="I150" s="171"/>
      <c r="J150" s="171"/>
      <c r="K150" s="171"/>
      <c r="L150" s="171"/>
      <c r="M150" s="171"/>
      <c r="N150" s="171"/>
      <c r="O150" s="171"/>
      <c r="P150" s="128"/>
      <c r="Q150" s="127"/>
    </row>
    <row r="151" customFormat="false" ht="9.75" hidden="false" customHeight="false" outlineLevel="0" collapsed="false">
      <c r="A151" s="92"/>
      <c r="B151" s="153" t="s">
        <v>380</v>
      </c>
      <c r="C151" s="152" t="n">
        <v>99.4</v>
      </c>
      <c r="D151" s="152" t="n">
        <v>105.1</v>
      </c>
      <c r="E151" s="152" t="n">
        <v>106.7</v>
      </c>
      <c r="F151" s="152" t="n">
        <v>103.2</v>
      </c>
      <c r="G151" s="152" t="n">
        <v>89.2</v>
      </c>
      <c r="H151" s="171"/>
      <c r="I151" s="171"/>
      <c r="J151" s="171"/>
      <c r="K151" s="171"/>
      <c r="L151" s="171"/>
      <c r="M151" s="171"/>
      <c r="N151" s="171"/>
      <c r="O151" s="171"/>
      <c r="P151" s="128"/>
      <c r="Q151" s="127"/>
    </row>
    <row r="152" customFormat="false" ht="9.75" hidden="false" customHeight="false" outlineLevel="0" collapsed="false">
      <c r="A152" s="92"/>
      <c r="B152" s="153"/>
      <c r="C152" s="152"/>
      <c r="D152" s="152"/>
      <c r="E152" s="152"/>
      <c r="F152" s="152"/>
      <c r="G152" s="152"/>
      <c r="H152" s="171"/>
      <c r="I152" s="171"/>
      <c r="J152" s="171"/>
      <c r="K152" s="171"/>
      <c r="L152" s="171"/>
      <c r="M152" s="171"/>
      <c r="N152" s="171"/>
      <c r="O152" s="171"/>
      <c r="P152" s="128"/>
      <c r="Q152" s="127"/>
    </row>
    <row r="153" customFormat="false" ht="9.75" hidden="false" customHeight="false" outlineLevel="0" collapsed="false">
      <c r="A153" s="92" t="n">
        <v>2014</v>
      </c>
      <c r="B153" s="153" t="s">
        <v>371</v>
      </c>
      <c r="C153" s="152" t="n">
        <v>99.9</v>
      </c>
      <c r="D153" s="152" t="n">
        <v>105.4</v>
      </c>
      <c r="E153" s="152" t="n">
        <v>106.8</v>
      </c>
      <c r="F153" s="152" t="n">
        <v>103.8</v>
      </c>
      <c r="G153" s="152" t="n">
        <v>89.8</v>
      </c>
      <c r="H153" s="171"/>
      <c r="I153" s="171"/>
      <c r="J153" s="171"/>
      <c r="K153" s="171"/>
      <c r="L153" s="171"/>
      <c r="M153" s="171"/>
      <c r="N153" s="171"/>
      <c r="O153" s="171"/>
      <c r="P153" s="128"/>
      <c r="Q153" s="127"/>
    </row>
    <row r="154" customFormat="false" ht="9.75" hidden="false" customHeight="false" outlineLevel="0" collapsed="false">
      <c r="A154" s="92"/>
      <c r="B154" s="153" t="s">
        <v>138</v>
      </c>
      <c r="C154" s="152" t="n">
        <v>100</v>
      </c>
      <c r="D154" s="152" t="n">
        <v>105.5</v>
      </c>
      <c r="E154" s="152" t="n">
        <v>106.9</v>
      </c>
      <c r="F154" s="152" t="n">
        <v>103.8</v>
      </c>
      <c r="G154" s="152" t="n">
        <v>89.9</v>
      </c>
      <c r="H154" s="171"/>
      <c r="I154" s="171"/>
      <c r="J154" s="171"/>
      <c r="K154" s="171"/>
      <c r="L154" s="171"/>
      <c r="M154" s="171"/>
      <c r="N154" s="171"/>
      <c r="O154" s="171"/>
      <c r="P154" s="128"/>
      <c r="Q154" s="127"/>
    </row>
    <row r="155" customFormat="false" ht="9.75" hidden="false" customHeight="false" outlineLevel="0" collapsed="false">
      <c r="A155" s="92"/>
      <c r="B155" s="153" t="s">
        <v>139</v>
      </c>
      <c r="C155" s="152" t="n">
        <v>100.7</v>
      </c>
      <c r="D155" s="152" t="n">
        <v>105.8</v>
      </c>
      <c r="E155" s="152" t="n">
        <v>107.5</v>
      </c>
      <c r="F155" s="152" t="n">
        <v>103.9</v>
      </c>
      <c r="G155" s="152" t="n">
        <v>89.9</v>
      </c>
      <c r="H155" s="171"/>
      <c r="I155" s="171"/>
      <c r="J155" s="171"/>
      <c r="K155" s="171"/>
      <c r="L155" s="171"/>
      <c r="M155" s="171"/>
      <c r="N155" s="171"/>
      <c r="O155" s="171"/>
      <c r="P155" s="128"/>
      <c r="Q155" s="127"/>
    </row>
    <row r="156" customFormat="false" ht="9.75" hidden="false" customHeight="false" outlineLevel="0" collapsed="false">
      <c r="A156" s="92"/>
      <c r="B156" s="153" t="s">
        <v>372</v>
      </c>
      <c r="C156" s="152" t="n">
        <v>100.8</v>
      </c>
      <c r="D156" s="152" t="n">
        <v>106.1</v>
      </c>
      <c r="E156" s="152" t="n">
        <v>108.1</v>
      </c>
      <c r="F156" s="152" t="n">
        <v>103.8</v>
      </c>
      <c r="G156" s="152" t="n">
        <v>90</v>
      </c>
      <c r="H156" s="171"/>
      <c r="I156" s="171"/>
      <c r="J156" s="171"/>
      <c r="K156" s="171"/>
      <c r="L156" s="171"/>
      <c r="M156" s="171"/>
      <c r="N156" s="171"/>
      <c r="O156" s="171"/>
      <c r="P156" s="128"/>
      <c r="Q156" s="127"/>
    </row>
    <row r="157" customFormat="false" ht="9.75" hidden="false" customHeight="false" outlineLevel="0" collapsed="false">
      <c r="A157" s="92"/>
      <c r="B157" s="153" t="s">
        <v>373</v>
      </c>
      <c r="C157" s="152" t="n">
        <v>100.9</v>
      </c>
      <c r="D157" s="152" t="n">
        <v>106.2</v>
      </c>
      <c r="E157" s="152" t="n">
        <v>108.3</v>
      </c>
      <c r="F157" s="152" t="n">
        <v>103.8</v>
      </c>
      <c r="G157" s="152" t="n">
        <v>90</v>
      </c>
      <c r="H157" s="171"/>
      <c r="I157" s="171"/>
      <c r="J157" s="171"/>
      <c r="K157" s="171"/>
      <c r="L157" s="171"/>
      <c r="M157" s="171"/>
      <c r="N157" s="171"/>
      <c r="O157" s="171"/>
      <c r="P157" s="128"/>
      <c r="Q157" s="127"/>
    </row>
    <row r="158" customFormat="false" ht="9.75" hidden="false" customHeight="false" outlineLevel="0" collapsed="false">
      <c r="A158" s="92"/>
      <c r="B158" s="153" t="s">
        <v>374</v>
      </c>
      <c r="C158" s="152" t="n">
        <v>100.9</v>
      </c>
      <c r="D158" s="152" t="n">
        <v>106.2</v>
      </c>
      <c r="E158" s="152" t="n">
        <v>108.5</v>
      </c>
      <c r="F158" s="152" t="n">
        <v>103.9</v>
      </c>
      <c r="G158" s="152" t="n">
        <v>90</v>
      </c>
      <c r="H158" s="171"/>
      <c r="I158" s="171"/>
      <c r="J158" s="171"/>
      <c r="K158" s="171"/>
      <c r="L158" s="171"/>
      <c r="M158" s="171"/>
      <c r="N158" s="171"/>
      <c r="O158" s="171"/>
      <c r="P158" s="128"/>
      <c r="Q158" s="127"/>
    </row>
    <row r="159" customFormat="false" ht="9.75" hidden="false" customHeight="false" outlineLevel="0" collapsed="false">
      <c r="A159" s="92"/>
      <c r="B159" s="153" t="s">
        <v>375</v>
      </c>
      <c r="C159" s="152" t="n">
        <v>101.6</v>
      </c>
      <c r="D159" s="152" t="n">
        <v>107.7</v>
      </c>
      <c r="E159" s="152" t="n">
        <v>111.3</v>
      </c>
      <c r="F159" s="152" t="n">
        <v>103.8</v>
      </c>
      <c r="G159" s="152" t="n">
        <v>90.1</v>
      </c>
      <c r="H159" s="171"/>
      <c r="I159" s="171"/>
      <c r="J159" s="171"/>
      <c r="K159" s="171"/>
      <c r="L159" s="171"/>
      <c r="M159" s="171"/>
      <c r="N159" s="171"/>
      <c r="O159" s="171"/>
      <c r="P159" s="128"/>
      <c r="Q159" s="127"/>
    </row>
    <row r="160" customFormat="false" ht="9.75" hidden="false" customHeight="false" outlineLevel="0" collapsed="false">
      <c r="A160" s="92"/>
      <c r="B160" s="153" t="s">
        <v>376</v>
      </c>
      <c r="C160" s="152" t="n">
        <v>101.6</v>
      </c>
      <c r="D160" s="152" t="n">
        <v>107.7</v>
      </c>
      <c r="E160" s="152" t="n">
        <v>111.3</v>
      </c>
      <c r="F160" s="152" t="n">
        <v>103.8</v>
      </c>
      <c r="G160" s="152" t="n">
        <v>90.1</v>
      </c>
      <c r="H160" s="171"/>
      <c r="I160" s="171"/>
      <c r="J160" s="171"/>
      <c r="K160" s="171"/>
      <c r="L160" s="171"/>
      <c r="M160" s="171"/>
      <c r="N160" s="171"/>
      <c r="O160" s="171"/>
      <c r="P160" s="128"/>
      <c r="Q160" s="127"/>
    </row>
    <row r="161" customFormat="false" ht="9.75" hidden="false" customHeight="false" outlineLevel="0" collapsed="false">
      <c r="A161" s="92"/>
      <c r="B161" s="153" t="s">
        <v>377</v>
      </c>
      <c r="C161" s="152" t="n">
        <v>101.6</v>
      </c>
      <c r="D161" s="152" t="n">
        <v>107.7</v>
      </c>
      <c r="E161" s="152" t="n">
        <v>111.4</v>
      </c>
      <c r="F161" s="152" t="n">
        <v>103.7</v>
      </c>
      <c r="G161" s="152" t="n">
        <v>90.1</v>
      </c>
      <c r="H161" s="171"/>
      <c r="I161" s="171"/>
      <c r="J161" s="171"/>
      <c r="K161" s="171"/>
      <c r="L161" s="171"/>
      <c r="M161" s="171"/>
      <c r="N161" s="171"/>
      <c r="O161" s="171"/>
      <c r="P161" s="128"/>
      <c r="Q161" s="127"/>
    </row>
    <row r="162" customFormat="false" ht="9.75" hidden="false" customHeight="false" outlineLevel="0" collapsed="false">
      <c r="A162" s="92"/>
      <c r="B162" s="153" t="s">
        <v>378</v>
      </c>
      <c r="C162" s="152" t="n">
        <v>101.7</v>
      </c>
      <c r="D162" s="152" t="n">
        <v>108.1</v>
      </c>
      <c r="E162" s="152" t="n">
        <v>111.7</v>
      </c>
      <c r="F162" s="152" t="n">
        <v>104.1</v>
      </c>
      <c r="G162" s="152" t="n">
        <v>90.1</v>
      </c>
      <c r="H162" s="171"/>
      <c r="I162" s="171"/>
      <c r="J162" s="171"/>
      <c r="K162" s="171"/>
      <c r="L162" s="171"/>
      <c r="M162" s="171"/>
      <c r="N162" s="171"/>
      <c r="O162" s="171"/>
      <c r="P162" s="128"/>
      <c r="Q162" s="127"/>
    </row>
    <row r="163" customFormat="false" ht="9.75" hidden="false" customHeight="false" outlineLevel="0" collapsed="false">
      <c r="A163" s="92"/>
      <c r="B163" s="153" t="s">
        <v>379</v>
      </c>
      <c r="C163" s="152" t="n">
        <v>101.9</v>
      </c>
      <c r="D163" s="152" t="n">
        <v>108.1</v>
      </c>
      <c r="E163" s="152" t="n">
        <v>111.8</v>
      </c>
      <c r="F163" s="152" t="n">
        <v>104.1</v>
      </c>
      <c r="G163" s="152" t="n">
        <v>90.4</v>
      </c>
      <c r="H163" s="171"/>
      <c r="I163" s="171"/>
      <c r="J163" s="171"/>
      <c r="K163" s="171"/>
      <c r="L163" s="171"/>
      <c r="M163" s="171"/>
      <c r="N163" s="171"/>
      <c r="O163" s="171"/>
      <c r="P163" s="128"/>
      <c r="Q163" s="127"/>
    </row>
    <row r="164" customFormat="false" ht="9.75" hidden="false" customHeight="false" outlineLevel="0" collapsed="false">
      <c r="A164" s="92"/>
      <c r="B164" s="153" t="s">
        <v>380</v>
      </c>
      <c r="C164" s="152" t="n">
        <v>102</v>
      </c>
      <c r="D164" s="152" t="n">
        <v>108.5</v>
      </c>
      <c r="E164" s="152" t="n">
        <v>111.9</v>
      </c>
      <c r="F164" s="152" t="n">
        <v>105</v>
      </c>
      <c r="G164" s="152" t="n">
        <v>90.2</v>
      </c>
      <c r="H164" s="171"/>
      <c r="I164" s="171"/>
      <c r="J164" s="171"/>
      <c r="K164" s="171"/>
      <c r="L164" s="171"/>
      <c r="M164" s="171"/>
      <c r="N164" s="171"/>
      <c r="O164" s="171"/>
      <c r="P164" s="128"/>
      <c r="Q164" s="127"/>
    </row>
    <row r="165" customFormat="false" ht="9.75" hidden="false" customHeight="false" outlineLevel="0" collapsed="false">
      <c r="A165" s="92"/>
      <c r="B165" s="153"/>
      <c r="C165" s="152"/>
      <c r="D165" s="152"/>
      <c r="E165" s="152"/>
      <c r="F165" s="152"/>
      <c r="G165" s="152"/>
      <c r="H165" s="171"/>
      <c r="I165" s="171"/>
      <c r="J165" s="171"/>
      <c r="K165" s="171"/>
      <c r="L165" s="171"/>
      <c r="M165" s="171"/>
      <c r="N165" s="171"/>
      <c r="O165" s="171"/>
      <c r="P165" s="128"/>
      <c r="Q165" s="127"/>
    </row>
    <row r="166" customFormat="false" ht="9.75" hidden="false" customHeight="false" outlineLevel="0" collapsed="false">
      <c r="A166" s="92" t="n">
        <v>2015</v>
      </c>
      <c r="B166" s="153" t="s">
        <v>371</v>
      </c>
      <c r="C166" s="152" t="s">
        <v>382</v>
      </c>
      <c r="D166" s="152" t="n">
        <v>110</v>
      </c>
      <c r="E166" s="152" t="n">
        <v>112.1</v>
      </c>
      <c r="F166" s="152" t="n">
        <v>108.5</v>
      </c>
      <c r="G166" s="152" t="n">
        <v>90.2</v>
      </c>
      <c r="H166" s="171"/>
      <c r="I166" s="171"/>
      <c r="J166" s="171"/>
      <c r="K166" s="171"/>
      <c r="L166" s="171"/>
      <c r="M166" s="171"/>
      <c r="N166" s="171"/>
      <c r="O166" s="171"/>
      <c r="P166" s="128"/>
      <c r="Q166" s="127"/>
    </row>
    <row r="167" customFormat="false" ht="9.75" hidden="false" customHeight="false" outlineLevel="0" collapsed="false">
      <c r="A167" s="92"/>
      <c r="B167" s="153" t="s">
        <v>138</v>
      </c>
      <c r="C167" s="152" t="s">
        <v>153</v>
      </c>
      <c r="D167" s="152" t="n">
        <v>110.1</v>
      </c>
      <c r="E167" s="152" t="n">
        <v>112.3</v>
      </c>
      <c r="F167" s="152" t="n">
        <v>108.5</v>
      </c>
      <c r="G167" s="152" t="n">
        <v>90.4</v>
      </c>
      <c r="H167" s="171"/>
      <c r="I167" s="171"/>
      <c r="J167" s="171"/>
      <c r="K167" s="171"/>
      <c r="L167" s="171"/>
      <c r="M167" s="171"/>
      <c r="N167" s="171"/>
      <c r="O167" s="171"/>
      <c r="P167" s="128"/>
      <c r="Q167" s="127"/>
    </row>
    <row r="168" customFormat="false" ht="9.75" hidden="false" customHeight="false" outlineLevel="0" collapsed="false">
      <c r="A168" s="92"/>
      <c r="B168" s="153" t="s">
        <v>139</v>
      </c>
      <c r="C168" s="152" t="s">
        <v>154</v>
      </c>
      <c r="D168" s="152" t="n">
        <v>110.4</v>
      </c>
      <c r="E168" s="152" t="n">
        <v>112.7</v>
      </c>
      <c r="F168" s="152" t="n">
        <v>108.6</v>
      </c>
      <c r="G168" s="152" t="n">
        <v>90.6</v>
      </c>
      <c r="H168" s="171"/>
      <c r="I168" s="171"/>
      <c r="J168" s="171"/>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71"/>
      <c r="I169" s="171"/>
      <c r="J169" s="171"/>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71"/>
      <c r="I170" s="171"/>
      <c r="J170" s="171"/>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71"/>
      <c r="I171" s="171"/>
      <c r="J171" s="171"/>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71"/>
      <c r="I172" s="171"/>
      <c r="J172" s="171"/>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71"/>
      <c r="I173" s="171"/>
      <c r="J173" s="171"/>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71"/>
      <c r="I174" s="171"/>
      <c r="J174" s="171"/>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71"/>
      <c r="I175" s="171"/>
      <c r="J175" s="171"/>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72"/>
      <c r="I176" s="172"/>
      <c r="J176" s="172"/>
      <c r="K176" s="172"/>
      <c r="L176" s="172"/>
      <c r="M176" s="172"/>
      <c r="N176" s="172"/>
      <c r="O176" s="172"/>
      <c r="Q176" s="117"/>
    </row>
    <row r="177" customFormat="false" ht="9.75" hidden="false" customHeight="false" outlineLevel="0" collapsed="false">
      <c r="A177" s="53"/>
      <c r="B177" s="156"/>
      <c r="C177" s="154"/>
      <c r="D177" s="154"/>
      <c r="E177" s="154"/>
      <c r="F177" s="154"/>
      <c r="G177" s="154"/>
      <c r="H177" s="172"/>
      <c r="I177" s="172"/>
      <c r="J177" s="172"/>
      <c r="K177" s="172"/>
      <c r="L177" s="172"/>
      <c r="M177" s="172"/>
      <c r="N177" s="172"/>
      <c r="O177" s="172"/>
      <c r="Q177" s="117"/>
    </row>
    <row r="178" customFormat="false" ht="9.75" hidden="false" customHeight="false" outlineLevel="0" collapsed="false">
      <c r="A178" s="53"/>
      <c r="B178" s="156"/>
      <c r="C178" s="154"/>
      <c r="D178" s="154"/>
      <c r="E178" s="154"/>
      <c r="F178" s="154"/>
      <c r="G178" s="154"/>
      <c r="H178" s="172"/>
      <c r="I178" s="172"/>
      <c r="J178" s="172"/>
      <c r="K178" s="172"/>
      <c r="L178" s="172"/>
      <c r="M178" s="172"/>
      <c r="N178" s="172"/>
      <c r="O178" s="172"/>
      <c r="Q178" s="117"/>
    </row>
    <row r="179" customFormat="false" ht="9.75" hidden="false" customHeight="false" outlineLevel="0" collapsed="false">
      <c r="A179" s="53"/>
      <c r="B179" s="156"/>
      <c r="C179" s="154"/>
      <c r="D179" s="154"/>
      <c r="E179" s="154"/>
      <c r="F179" s="154"/>
      <c r="G179" s="154"/>
      <c r="H179" s="172"/>
      <c r="I179" s="172"/>
      <c r="J179" s="172"/>
      <c r="K179" s="172"/>
      <c r="L179" s="172"/>
      <c r="M179" s="172"/>
      <c r="N179" s="172"/>
      <c r="O179" s="172"/>
      <c r="Q179" s="117"/>
    </row>
    <row r="180" customFormat="false" ht="9.75" hidden="false" customHeight="false" outlineLevel="0" collapsed="false">
      <c r="A180" s="53"/>
      <c r="B180" s="156"/>
      <c r="C180" s="154"/>
      <c r="D180" s="154"/>
      <c r="E180" s="154"/>
      <c r="F180" s="154"/>
      <c r="G180" s="154"/>
      <c r="H180" s="172"/>
      <c r="I180" s="172"/>
      <c r="J180" s="172"/>
      <c r="K180" s="172"/>
      <c r="L180" s="172"/>
      <c r="M180" s="172"/>
      <c r="N180" s="172"/>
      <c r="O180" s="172"/>
      <c r="Q180" s="117"/>
    </row>
    <row r="181" customFormat="false" ht="9.75" hidden="false" customHeight="false" outlineLevel="0" collapsed="false">
      <c r="A181" s="53"/>
      <c r="B181" s="156"/>
      <c r="C181" s="154"/>
      <c r="D181" s="154"/>
      <c r="E181" s="154"/>
      <c r="F181" s="154"/>
      <c r="G181" s="154"/>
      <c r="H181" s="172"/>
      <c r="I181" s="172"/>
      <c r="J181" s="172"/>
      <c r="K181" s="172"/>
      <c r="L181" s="172"/>
      <c r="M181" s="172"/>
      <c r="N181" s="172"/>
      <c r="O181" s="172"/>
      <c r="Q181" s="117"/>
    </row>
    <row r="182" customFormat="false" ht="9.75" hidden="false" customHeight="false" outlineLevel="0" collapsed="false">
      <c r="A182" s="53"/>
      <c r="B182" s="156"/>
      <c r="C182" s="154"/>
      <c r="D182" s="154"/>
      <c r="E182" s="154"/>
      <c r="F182" s="154"/>
      <c r="G182" s="154"/>
      <c r="H182" s="172"/>
      <c r="I182" s="172"/>
      <c r="J182" s="172"/>
      <c r="K182" s="172"/>
      <c r="L182" s="172"/>
      <c r="M182" s="172"/>
      <c r="N182" s="172"/>
      <c r="O182" s="172"/>
      <c r="Q182" s="117"/>
    </row>
    <row r="183" customFormat="false" ht="9.75" hidden="false" customHeight="false" outlineLevel="0" collapsed="false">
      <c r="A183" s="53"/>
      <c r="B183" s="156"/>
      <c r="C183" s="154"/>
      <c r="D183" s="154"/>
      <c r="E183" s="154"/>
      <c r="F183" s="154"/>
      <c r="G183" s="154"/>
      <c r="H183" s="172"/>
      <c r="I183" s="172"/>
      <c r="J183" s="172"/>
      <c r="K183" s="172"/>
      <c r="L183" s="172"/>
      <c r="M183" s="172"/>
      <c r="N183" s="172"/>
      <c r="O183" s="172"/>
      <c r="Q183" s="117"/>
    </row>
    <row r="184" customFormat="false" ht="9.75" hidden="false" customHeight="false" outlineLevel="0" collapsed="false">
      <c r="A184" s="53"/>
      <c r="B184" s="156"/>
      <c r="C184" s="154"/>
      <c r="D184" s="154"/>
      <c r="E184" s="154"/>
      <c r="F184" s="154"/>
      <c r="G184" s="154"/>
      <c r="H184" s="172"/>
      <c r="I184" s="172"/>
      <c r="J184" s="172"/>
      <c r="K184" s="172"/>
      <c r="L184" s="172"/>
      <c r="M184" s="172"/>
      <c r="N184" s="172"/>
      <c r="O184" s="172"/>
      <c r="Q184" s="117"/>
    </row>
    <row r="185" customFormat="false" ht="9.75" hidden="false" customHeight="false" outlineLevel="0" collapsed="false">
      <c r="A185" s="53"/>
      <c r="B185" s="156"/>
      <c r="C185" s="154"/>
      <c r="D185" s="154"/>
      <c r="E185" s="154"/>
      <c r="F185" s="154"/>
      <c r="G185" s="154"/>
      <c r="H185" s="172"/>
      <c r="I185" s="172"/>
      <c r="J185" s="172"/>
      <c r="K185" s="172"/>
      <c r="L185" s="172"/>
      <c r="M185" s="172"/>
      <c r="N185" s="172"/>
      <c r="O185" s="172"/>
      <c r="Q185" s="117"/>
    </row>
    <row r="186" customFormat="false" ht="9.75" hidden="false" customHeight="false" outlineLevel="0" collapsed="false">
      <c r="A186" s="53"/>
      <c r="B186" s="156"/>
      <c r="C186" s="154"/>
      <c r="D186" s="154"/>
      <c r="E186" s="154"/>
      <c r="F186" s="154"/>
      <c r="G186" s="154"/>
      <c r="H186" s="172"/>
      <c r="I186" s="172"/>
      <c r="J186" s="172"/>
      <c r="K186" s="172"/>
      <c r="L186" s="172"/>
      <c r="M186" s="172"/>
      <c r="N186" s="172"/>
      <c r="O186" s="172"/>
      <c r="Q186" s="117"/>
    </row>
    <row r="187" customFormat="false" ht="9.75" hidden="false" customHeight="false" outlineLevel="0" collapsed="false">
      <c r="A187" s="53"/>
      <c r="B187" s="156"/>
      <c r="C187" s="154"/>
      <c r="D187" s="154"/>
      <c r="E187" s="154"/>
      <c r="F187" s="154"/>
      <c r="G187" s="154"/>
      <c r="H187" s="172"/>
      <c r="I187" s="172"/>
      <c r="J187" s="172"/>
      <c r="K187" s="172"/>
      <c r="L187" s="172"/>
      <c r="M187" s="172"/>
      <c r="N187" s="172"/>
      <c r="O187" s="172"/>
      <c r="Q187" s="117"/>
    </row>
    <row r="188" customFormat="false" ht="9.75" hidden="false" customHeight="false" outlineLevel="0" collapsed="false">
      <c r="A188" s="53"/>
      <c r="B188" s="156"/>
      <c r="C188" s="154"/>
      <c r="D188" s="154"/>
      <c r="E188" s="154"/>
      <c r="F188" s="154"/>
      <c r="G188" s="154"/>
      <c r="H188" s="172"/>
      <c r="I188" s="172"/>
      <c r="J188" s="172"/>
      <c r="K188" s="172"/>
      <c r="L188" s="172"/>
      <c r="M188" s="172"/>
      <c r="N188" s="172"/>
      <c r="O188" s="172"/>
      <c r="Q188" s="117"/>
    </row>
    <row r="189" customFormat="false" ht="9.75" hidden="false" customHeight="false" outlineLevel="0" collapsed="false">
      <c r="A189" s="53"/>
      <c r="B189" s="156"/>
      <c r="C189" s="154"/>
      <c r="D189" s="154"/>
      <c r="E189" s="154"/>
      <c r="F189" s="154"/>
      <c r="G189" s="154"/>
      <c r="H189" s="172"/>
      <c r="I189" s="172"/>
      <c r="J189" s="172"/>
      <c r="K189" s="172"/>
      <c r="L189" s="172"/>
      <c r="M189" s="172"/>
      <c r="N189" s="172"/>
      <c r="O189" s="172"/>
      <c r="Q189" s="117"/>
    </row>
    <row r="190" customFormat="false" ht="9.75" hidden="false" customHeight="false" outlineLevel="0" collapsed="false">
      <c r="A190" s="53"/>
      <c r="B190" s="156"/>
      <c r="C190" s="154"/>
      <c r="D190" s="154"/>
      <c r="E190" s="154"/>
      <c r="F190" s="154"/>
      <c r="G190" s="154"/>
      <c r="H190" s="172"/>
      <c r="I190" s="172"/>
      <c r="J190" s="172"/>
      <c r="K190" s="172"/>
      <c r="L190" s="172"/>
      <c r="M190" s="172"/>
      <c r="N190" s="172"/>
      <c r="O190" s="172"/>
      <c r="Q190" s="117"/>
    </row>
    <row r="191" customFormat="false" ht="9.75" hidden="false" customHeight="false" outlineLevel="0" collapsed="false">
      <c r="A191" s="53"/>
      <c r="B191" s="156"/>
      <c r="C191" s="154"/>
      <c r="D191" s="154"/>
      <c r="E191" s="154"/>
      <c r="F191" s="154"/>
      <c r="G191" s="154"/>
      <c r="H191" s="172"/>
      <c r="I191" s="172"/>
      <c r="J191" s="172"/>
      <c r="K191" s="172"/>
      <c r="L191" s="172"/>
      <c r="M191" s="172"/>
      <c r="N191" s="172"/>
      <c r="O191" s="172"/>
      <c r="Q191" s="117"/>
    </row>
    <row r="192" customFormat="false" ht="9.75" hidden="false" customHeight="false" outlineLevel="0" collapsed="false">
      <c r="A192" s="53"/>
      <c r="B192" s="156"/>
      <c r="C192" s="154"/>
      <c r="D192" s="154"/>
      <c r="E192" s="154"/>
      <c r="F192" s="154"/>
      <c r="G192" s="154"/>
      <c r="H192" s="172"/>
      <c r="I192" s="172"/>
      <c r="J192" s="172"/>
      <c r="K192" s="172"/>
      <c r="L192" s="172"/>
      <c r="M192" s="172"/>
      <c r="N192" s="172"/>
      <c r="O192" s="172"/>
      <c r="Q192" s="117"/>
    </row>
    <row r="193" customFormat="false" ht="9.75" hidden="false" customHeight="false" outlineLevel="0" collapsed="false">
      <c r="A193" s="53"/>
      <c r="B193" s="156"/>
      <c r="C193" s="154"/>
      <c r="D193" s="154"/>
      <c r="E193" s="154"/>
      <c r="F193" s="154"/>
      <c r="G193" s="154"/>
      <c r="H193" s="172"/>
      <c r="I193" s="172"/>
      <c r="J193" s="172"/>
      <c r="K193" s="172"/>
      <c r="L193" s="172"/>
      <c r="M193" s="172"/>
      <c r="N193" s="172"/>
      <c r="O193" s="172"/>
      <c r="Q193" s="117"/>
    </row>
    <row r="194" customFormat="false" ht="9.75" hidden="false" customHeight="false" outlineLevel="0" collapsed="false">
      <c r="A194" s="53"/>
      <c r="B194" s="156"/>
      <c r="C194" s="154"/>
      <c r="D194" s="154"/>
      <c r="E194" s="154"/>
      <c r="F194" s="154"/>
      <c r="G194" s="154"/>
      <c r="H194" s="172"/>
      <c r="I194" s="172"/>
      <c r="J194" s="172"/>
      <c r="K194" s="172"/>
      <c r="L194" s="172"/>
      <c r="M194" s="172"/>
      <c r="N194" s="172"/>
      <c r="O194" s="172"/>
      <c r="Q194" s="117"/>
    </row>
    <row r="195" customFormat="false" ht="9.75" hidden="false" customHeight="false" outlineLevel="0" collapsed="false">
      <c r="A195" s="53"/>
      <c r="B195" s="156"/>
      <c r="C195" s="154"/>
      <c r="D195" s="154"/>
      <c r="E195" s="154"/>
      <c r="F195" s="154"/>
      <c r="G195" s="154"/>
      <c r="H195" s="172"/>
      <c r="I195" s="172"/>
      <c r="J195" s="172"/>
      <c r="K195" s="172"/>
      <c r="L195" s="172"/>
      <c r="M195" s="172"/>
      <c r="N195" s="172"/>
      <c r="O195" s="172"/>
      <c r="Q195" s="117"/>
    </row>
    <row r="196" customFormat="false" ht="9.75" hidden="false" customHeight="false" outlineLevel="0" collapsed="false">
      <c r="A196" s="53"/>
      <c r="B196" s="156"/>
      <c r="C196" s="154"/>
      <c r="D196" s="154"/>
      <c r="E196" s="154"/>
      <c r="F196" s="154"/>
      <c r="G196" s="154"/>
      <c r="H196" s="172"/>
      <c r="I196" s="172"/>
      <c r="J196" s="172"/>
      <c r="K196" s="172"/>
      <c r="L196" s="172"/>
      <c r="M196" s="172"/>
      <c r="N196" s="172"/>
      <c r="O196" s="172"/>
      <c r="Q196" s="117"/>
    </row>
    <row r="197" customFormat="false" ht="9.75" hidden="false" customHeight="false" outlineLevel="0" collapsed="false">
      <c r="A197" s="53"/>
      <c r="B197" s="156"/>
      <c r="C197" s="154"/>
      <c r="D197" s="154"/>
      <c r="E197" s="154"/>
      <c r="F197" s="154"/>
      <c r="G197" s="154"/>
      <c r="H197" s="172"/>
      <c r="I197" s="172"/>
      <c r="J197" s="172"/>
      <c r="K197" s="172"/>
      <c r="L197" s="172"/>
      <c r="M197" s="172"/>
      <c r="N197" s="172"/>
      <c r="O197" s="172"/>
      <c r="Q197" s="117"/>
    </row>
    <row r="198" customFormat="false" ht="9.75" hidden="false" customHeight="false" outlineLevel="0" collapsed="false">
      <c r="A198" s="53"/>
      <c r="B198" s="156"/>
      <c r="C198" s="154"/>
      <c r="D198" s="154"/>
      <c r="E198" s="154"/>
      <c r="F198" s="154"/>
      <c r="G198" s="154"/>
      <c r="H198" s="172"/>
      <c r="I198" s="172"/>
      <c r="J198" s="172"/>
      <c r="K198" s="172"/>
      <c r="L198" s="172"/>
      <c r="M198" s="172"/>
      <c r="N198" s="172"/>
      <c r="O198" s="172"/>
      <c r="Q198" s="117"/>
    </row>
    <row r="199" customFormat="false" ht="9.75" hidden="false" customHeight="false" outlineLevel="0" collapsed="false">
      <c r="A199" s="53"/>
      <c r="B199" s="156"/>
      <c r="C199" s="154"/>
      <c r="D199" s="154"/>
      <c r="E199" s="154"/>
      <c r="F199" s="154"/>
      <c r="G199" s="154"/>
      <c r="H199" s="172"/>
      <c r="I199" s="172"/>
      <c r="J199" s="172"/>
      <c r="K199" s="172"/>
      <c r="L199" s="172"/>
      <c r="M199" s="172"/>
      <c r="N199" s="172"/>
      <c r="O199" s="172"/>
      <c r="Q199" s="117"/>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9</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80</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87</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70</v>
      </c>
      <c r="C24" s="144" t="n">
        <v>-0.1</v>
      </c>
      <c r="D24" s="144" t="n">
        <v>0.2</v>
      </c>
      <c r="E24" s="144" t="n">
        <v>0.6</v>
      </c>
      <c r="F24" s="144" t="n">
        <v>-0.5</v>
      </c>
      <c r="G24" s="144" t="n">
        <v>1</v>
      </c>
      <c r="H24" s="128"/>
    </row>
    <row r="25" customFormat="false" ht="9" hidden="true" customHeight="true" outlineLevel="0" collapsed="false">
      <c r="A25" s="142" t="n">
        <v>2007</v>
      </c>
      <c r="B25" s="143" t="s">
        <v>370</v>
      </c>
      <c r="C25" s="144" t="n">
        <v>1.9</v>
      </c>
      <c r="D25" s="144" t="n">
        <v>2.9</v>
      </c>
      <c r="E25" s="144" t="n">
        <v>3.2</v>
      </c>
      <c r="F25" s="144" t="n">
        <v>2.1</v>
      </c>
      <c r="G25" s="144" t="n">
        <v>3.3</v>
      </c>
    </row>
    <row r="26" customFormat="false" ht="9" hidden="true" customHeight="true" outlineLevel="0" collapsed="false">
      <c r="A26" s="142" t="n">
        <v>2008</v>
      </c>
      <c r="B26" s="143" t="s">
        <v>370</v>
      </c>
      <c r="C26" s="144" t="n">
        <v>1.5</v>
      </c>
      <c r="D26" s="144" t="n">
        <v>2.2</v>
      </c>
      <c r="E26" s="144" t="n">
        <v>3</v>
      </c>
      <c r="F26" s="144" t="n">
        <v>0.9</v>
      </c>
      <c r="G26" s="144" t="n">
        <v>0.1</v>
      </c>
    </row>
    <row r="27" customFormat="false" ht="9" hidden="true" customHeight="true" outlineLevel="0" collapsed="false">
      <c r="A27" s="142" t="n">
        <v>2009</v>
      </c>
      <c r="B27" s="143" t="s">
        <v>370</v>
      </c>
      <c r="C27" s="144" t="n">
        <v>1.2</v>
      </c>
      <c r="D27" s="144" t="n">
        <v>2.2</v>
      </c>
      <c r="E27" s="144" t="n">
        <v>3</v>
      </c>
      <c r="F27" s="144" t="n">
        <v>1.5</v>
      </c>
      <c r="G27" s="144" t="n">
        <v>1.2</v>
      </c>
    </row>
    <row r="28" customFormat="false" ht="9" hidden="true" customHeight="true" outlineLevel="0" collapsed="false">
      <c r="A28" s="142" t="n">
        <v>2010</v>
      </c>
      <c r="B28" s="143" t="s">
        <v>370</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70</v>
      </c>
      <c r="C29" s="144" t="n">
        <v>0.5</v>
      </c>
      <c r="D29" s="144" t="n">
        <v>1.5</v>
      </c>
      <c r="E29" s="144" t="n">
        <v>2.6</v>
      </c>
      <c r="F29" s="144" t="n">
        <v>-0.3</v>
      </c>
      <c r="G29" s="144" t="n">
        <v>0.2</v>
      </c>
    </row>
    <row r="30" customFormat="false" ht="9" hidden="false" customHeight="true" outlineLevel="0" collapsed="false">
      <c r="A30" s="142" t="n">
        <v>2011</v>
      </c>
      <c r="B30" s="143" t="s">
        <v>370</v>
      </c>
      <c r="C30" s="144" t="n">
        <v>0.4</v>
      </c>
      <c r="D30" s="144" t="n">
        <v>0.9</v>
      </c>
      <c r="E30" s="144" t="n">
        <v>1.1</v>
      </c>
      <c r="F30" s="144" t="n">
        <v>0.5</v>
      </c>
      <c r="G30" s="144" t="n">
        <v>0</v>
      </c>
    </row>
    <row r="31" customFormat="false" ht="9" hidden="false" customHeight="true" outlineLevel="0" collapsed="false">
      <c r="A31" s="142" t="n">
        <v>2012</v>
      </c>
      <c r="B31" s="143" t="s">
        <v>370</v>
      </c>
      <c r="C31" s="144" t="n">
        <v>2.5</v>
      </c>
      <c r="D31" s="144" t="n">
        <v>2</v>
      </c>
      <c r="E31" s="144" t="n">
        <v>1.8</v>
      </c>
      <c r="F31" s="144" t="n">
        <v>2.6</v>
      </c>
      <c r="G31" s="144" t="n">
        <v>1.5</v>
      </c>
    </row>
    <row r="32" customFormat="false" ht="9" hidden="false" customHeight="true" outlineLevel="0" collapsed="false">
      <c r="A32" s="142" t="n">
        <v>2013</v>
      </c>
      <c r="B32" s="143" t="s">
        <v>370</v>
      </c>
      <c r="C32" s="144" t="n">
        <v>-3.8</v>
      </c>
      <c r="D32" s="144" t="n">
        <v>1.7</v>
      </c>
      <c r="E32" s="144" t="n">
        <v>2.6</v>
      </c>
      <c r="F32" s="144" t="n">
        <v>0.6</v>
      </c>
      <c r="G32" s="144" t="n">
        <v>-12.2</v>
      </c>
    </row>
    <row r="33" customFormat="false" ht="9" hidden="false" customHeight="true" outlineLevel="0" collapsed="false">
      <c r="A33" s="142" t="n">
        <v>2014</v>
      </c>
      <c r="B33" s="143" t="s">
        <v>370</v>
      </c>
      <c r="C33" s="144" t="n">
        <v>2.1</v>
      </c>
      <c r="D33" s="144" t="n">
        <v>2.2</v>
      </c>
      <c r="E33" s="144" t="n">
        <v>3.8</v>
      </c>
      <c r="F33" s="144" t="n">
        <v>0.3</v>
      </c>
      <c r="G33" s="144" t="n">
        <v>1.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28"/>
      <c r="I43" s="128"/>
      <c r="J43" s="128"/>
      <c r="K43" s="128"/>
      <c r="L43" s="128"/>
      <c r="M43" s="128"/>
      <c r="N43" s="128"/>
      <c r="O43" s="128"/>
      <c r="P43" s="128"/>
      <c r="Q43" s="128"/>
    </row>
    <row r="44" customFormat="false" ht="9.75" hidden="true" customHeight="true" outlineLevel="0" collapsed="false">
      <c r="A44" s="92"/>
      <c r="B44" s="150"/>
      <c r="C44" s="147"/>
      <c r="D44" s="147"/>
      <c r="E44" s="147"/>
      <c r="F44" s="147"/>
      <c r="G44" s="147"/>
      <c r="H44" s="128"/>
      <c r="I44" s="128"/>
      <c r="J44" s="128"/>
      <c r="K44" s="128"/>
      <c r="L44" s="128"/>
      <c r="M44" s="128"/>
      <c r="N44" s="128"/>
      <c r="O44" s="128"/>
      <c r="P44" s="128"/>
      <c r="Q44" s="128"/>
    </row>
    <row r="45" customFormat="false" ht="9.75" hidden="true" customHeight="true" outlineLevel="0" collapsed="false">
      <c r="A45" s="92"/>
      <c r="B45" s="150"/>
      <c r="C45" s="147"/>
      <c r="D45" s="147"/>
      <c r="E45" s="147"/>
      <c r="F45" s="147"/>
      <c r="G45" s="147"/>
      <c r="H45" s="128"/>
      <c r="I45" s="128"/>
      <c r="J45" s="128"/>
      <c r="K45" s="128"/>
      <c r="L45" s="128"/>
      <c r="M45" s="128"/>
      <c r="N45" s="128"/>
      <c r="O45" s="128"/>
      <c r="P45" s="128"/>
      <c r="Q45" s="128"/>
    </row>
    <row r="46" customFormat="false" ht="9.75" hidden="true" customHeight="true" outlineLevel="0" collapsed="false">
      <c r="A46" s="92"/>
      <c r="B46" s="150"/>
      <c r="C46" s="147"/>
      <c r="D46" s="147"/>
      <c r="E46" s="147"/>
      <c r="F46" s="147"/>
      <c r="G46" s="147"/>
      <c r="H46" s="128"/>
      <c r="I46" s="128"/>
      <c r="J46" s="128"/>
      <c r="K46" s="128"/>
      <c r="L46" s="128"/>
      <c r="M46" s="128"/>
      <c r="N46" s="128"/>
      <c r="O46" s="128"/>
      <c r="P46" s="128"/>
      <c r="Q46" s="128"/>
    </row>
    <row r="47" customFormat="false" ht="9.75" hidden="true" customHeight="true" outlineLevel="0" collapsed="false">
      <c r="A47" s="92"/>
      <c r="B47" s="150"/>
      <c r="C47" s="147"/>
      <c r="D47" s="147"/>
      <c r="E47" s="147"/>
      <c r="F47" s="147"/>
      <c r="G47" s="147"/>
      <c r="H47" s="128"/>
      <c r="I47" s="128"/>
      <c r="J47" s="128"/>
      <c r="K47" s="128"/>
      <c r="L47" s="128"/>
      <c r="M47" s="128"/>
      <c r="N47" s="128"/>
      <c r="O47" s="128"/>
      <c r="P47" s="128"/>
      <c r="Q47" s="128"/>
    </row>
    <row r="48" customFormat="false" ht="9.75" hidden="true" customHeight="true" outlineLevel="0" collapsed="false">
      <c r="A48" s="92"/>
      <c r="B48" s="150"/>
      <c r="C48" s="147"/>
      <c r="D48" s="147"/>
      <c r="E48" s="147"/>
      <c r="F48" s="147"/>
      <c r="G48" s="147"/>
      <c r="H48" s="128"/>
      <c r="I48" s="128"/>
      <c r="J48" s="128"/>
      <c r="K48" s="128"/>
      <c r="L48" s="128"/>
      <c r="M48" s="128"/>
      <c r="N48" s="128"/>
      <c r="O48" s="128"/>
      <c r="P48" s="128"/>
      <c r="Q48" s="128"/>
    </row>
    <row r="49" customFormat="false" ht="9.75" hidden="true" customHeight="true" outlineLevel="0" collapsed="false">
      <c r="A49" s="92"/>
      <c r="B49" s="150"/>
      <c r="C49" s="147"/>
      <c r="D49" s="147"/>
      <c r="E49" s="147"/>
      <c r="F49" s="147"/>
      <c r="G49" s="147"/>
      <c r="H49" s="128"/>
      <c r="I49" s="128"/>
      <c r="J49" s="128"/>
      <c r="K49" s="128"/>
      <c r="L49" s="128"/>
      <c r="M49" s="128"/>
      <c r="N49" s="128"/>
      <c r="O49" s="128"/>
      <c r="P49" s="128"/>
      <c r="Q49" s="128"/>
    </row>
    <row r="50" customFormat="false" ht="9.75" hidden="true" customHeight="true" outlineLevel="0" collapsed="false">
      <c r="A50" s="92"/>
      <c r="B50" s="150"/>
      <c r="C50" s="147"/>
      <c r="D50" s="147"/>
      <c r="E50" s="147"/>
      <c r="F50" s="147"/>
      <c r="G50" s="147"/>
      <c r="H50" s="128"/>
      <c r="I50" s="128"/>
      <c r="J50" s="128"/>
      <c r="K50" s="128"/>
      <c r="L50" s="128"/>
      <c r="M50" s="128"/>
      <c r="N50" s="128"/>
      <c r="O50" s="128"/>
      <c r="P50" s="128"/>
      <c r="Q50" s="128"/>
    </row>
    <row r="51" customFormat="false" ht="9.75" hidden="true" customHeight="true" outlineLevel="0" collapsed="false">
      <c r="A51" s="92"/>
      <c r="B51" s="150"/>
      <c r="C51" s="147"/>
      <c r="D51" s="147"/>
      <c r="E51" s="147"/>
      <c r="F51" s="147"/>
      <c r="G51" s="147"/>
      <c r="H51" s="128"/>
      <c r="I51" s="128"/>
      <c r="J51" s="128"/>
      <c r="K51" s="128"/>
      <c r="L51" s="128"/>
      <c r="M51" s="128"/>
      <c r="N51" s="128"/>
      <c r="O51" s="128"/>
      <c r="P51" s="128"/>
      <c r="Q51" s="128"/>
    </row>
    <row r="52" customFormat="false" ht="9.75" hidden="true" customHeight="true" outlineLevel="0" collapsed="false">
      <c r="A52" s="92"/>
      <c r="B52" s="150"/>
      <c r="C52" s="147"/>
      <c r="D52" s="147"/>
      <c r="E52" s="147"/>
      <c r="F52" s="147"/>
      <c r="G52" s="147"/>
      <c r="H52" s="128"/>
      <c r="I52" s="128"/>
      <c r="J52" s="128"/>
      <c r="K52" s="128"/>
      <c r="L52" s="128"/>
      <c r="M52" s="128"/>
      <c r="N52" s="128"/>
      <c r="O52" s="128"/>
      <c r="P52" s="128"/>
      <c r="Q52" s="128"/>
    </row>
    <row r="53" customFormat="false" ht="9.75" hidden="true" customHeight="true" outlineLevel="0" collapsed="false">
      <c r="A53" s="92"/>
      <c r="B53" s="150"/>
      <c r="C53" s="147"/>
      <c r="D53" s="147"/>
      <c r="E53" s="147"/>
      <c r="F53" s="147"/>
      <c r="G53" s="147"/>
      <c r="H53" s="128"/>
      <c r="I53" s="128"/>
      <c r="J53" s="128"/>
      <c r="K53" s="128"/>
      <c r="L53" s="128"/>
      <c r="M53" s="128"/>
      <c r="N53" s="128"/>
      <c r="O53" s="128"/>
      <c r="P53" s="128"/>
      <c r="Q53" s="128"/>
    </row>
    <row r="54" customFormat="false" ht="9.75" hidden="true" customHeight="true" outlineLevel="0" collapsed="false">
      <c r="A54" s="92"/>
      <c r="B54" s="150"/>
      <c r="C54" s="147"/>
      <c r="D54" s="147"/>
      <c r="E54" s="147"/>
      <c r="F54" s="147"/>
      <c r="G54" s="147"/>
      <c r="H54" s="128"/>
      <c r="I54" s="128"/>
      <c r="J54" s="128"/>
      <c r="K54" s="128"/>
      <c r="L54" s="128"/>
      <c r="M54" s="128"/>
      <c r="N54" s="128"/>
      <c r="O54" s="128"/>
      <c r="P54" s="128"/>
      <c r="Q54" s="128"/>
    </row>
    <row r="55" customFormat="false" ht="9.75" hidden="true" customHeight="true" outlineLevel="0" collapsed="false">
      <c r="A55" s="92"/>
      <c r="B55" s="150"/>
      <c r="C55" s="147"/>
      <c r="D55" s="147"/>
      <c r="E55" s="147"/>
      <c r="F55" s="147"/>
      <c r="G55" s="147"/>
      <c r="H55" s="128"/>
      <c r="I55" s="128"/>
      <c r="J55" s="128"/>
      <c r="K55" s="128"/>
      <c r="L55" s="128"/>
      <c r="M55" s="128"/>
      <c r="N55" s="128"/>
      <c r="O55" s="128"/>
      <c r="P55" s="128"/>
      <c r="Q55" s="128"/>
    </row>
    <row r="56" customFormat="false" ht="9.75" hidden="true" customHeight="true" outlineLevel="0" collapsed="false">
      <c r="A56" s="92"/>
      <c r="B56" s="150"/>
      <c r="C56" s="147"/>
      <c r="D56" s="147"/>
      <c r="E56" s="147"/>
      <c r="F56" s="147"/>
      <c r="G56" s="147"/>
      <c r="H56" s="128"/>
      <c r="I56" s="128"/>
      <c r="J56" s="128"/>
      <c r="K56" s="128"/>
      <c r="L56" s="128"/>
      <c r="M56" s="128"/>
      <c r="N56" s="128"/>
      <c r="O56" s="128"/>
      <c r="P56" s="128"/>
      <c r="Q56" s="128"/>
    </row>
    <row r="57" customFormat="false" ht="9.75" hidden="true" customHeight="true" outlineLevel="0" collapsed="false">
      <c r="A57" s="92"/>
      <c r="B57" s="150"/>
      <c r="C57" s="147"/>
      <c r="D57" s="147"/>
      <c r="E57" s="147"/>
      <c r="F57" s="147"/>
      <c r="G57" s="147"/>
      <c r="H57" s="128"/>
      <c r="I57" s="128"/>
      <c r="J57" s="128"/>
      <c r="K57" s="128"/>
      <c r="L57" s="128"/>
      <c r="M57" s="128"/>
      <c r="N57" s="128"/>
      <c r="O57" s="128"/>
      <c r="P57" s="128"/>
      <c r="Q57" s="128"/>
    </row>
    <row r="58" customFormat="false" ht="9.75" hidden="true" customHeight="true" outlineLevel="0" collapsed="false">
      <c r="A58" s="92"/>
      <c r="B58" s="150"/>
      <c r="C58" s="147"/>
      <c r="D58" s="147"/>
      <c r="E58" s="147"/>
      <c r="F58" s="147"/>
      <c r="G58" s="147"/>
      <c r="H58" s="128"/>
      <c r="I58" s="128"/>
      <c r="J58" s="128"/>
      <c r="K58" s="128"/>
      <c r="L58" s="128"/>
      <c r="M58" s="128"/>
      <c r="N58" s="128"/>
      <c r="O58" s="128"/>
      <c r="P58" s="128"/>
      <c r="Q58" s="128"/>
    </row>
    <row r="59" customFormat="false" ht="9.75" hidden="true" customHeight="true" outlineLevel="0" collapsed="false">
      <c r="A59" s="92"/>
      <c r="B59" s="150"/>
      <c r="C59" s="147"/>
      <c r="D59" s="147"/>
      <c r="E59" s="147"/>
      <c r="F59" s="147"/>
      <c r="G59" s="147"/>
      <c r="H59" s="128"/>
      <c r="I59" s="128"/>
      <c r="J59" s="128"/>
      <c r="K59" s="128"/>
      <c r="L59" s="128"/>
      <c r="M59" s="128"/>
      <c r="N59" s="128"/>
      <c r="O59" s="128"/>
      <c r="P59" s="128"/>
      <c r="Q59" s="128"/>
    </row>
    <row r="60" customFormat="false" ht="9.75" hidden="true" customHeight="true" outlineLevel="0" collapsed="false">
      <c r="A60" s="92"/>
      <c r="B60" s="150"/>
      <c r="C60" s="147"/>
      <c r="D60" s="147"/>
      <c r="E60" s="147"/>
      <c r="F60" s="147"/>
      <c r="G60" s="147"/>
      <c r="H60" s="128"/>
      <c r="I60" s="128"/>
      <c r="J60" s="128"/>
      <c r="K60" s="128"/>
      <c r="L60" s="128"/>
      <c r="M60" s="128"/>
      <c r="N60" s="128"/>
      <c r="O60" s="128"/>
      <c r="P60" s="128"/>
      <c r="Q60" s="128"/>
    </row>
    <row r="61" customFormat="false" ht="9.75" hidden="true" customHeight="true" outlineLevel="0" collapsed="false">
      <c r="A61" s="92"/>
      <c r="B61" s="150"/>
      <c r="C61" s="147"/>
      <c r="D61" s="147"/>
      <c r="E61" s="147"/>
      <c r="F61" s="147"/>
      <c r="G61" s="147"/>
      <c r="H61" s="128"/>
      <c r="I61" s="128"/>
      <c r="J61" s="128"/>
      <c r="K61" s="128"/>
      <c r="L61" s="128"/>
      <c r="M61" s="128"/>
      <c r="N61" s="128"/>
      <c r="O61" s="128"/>
      <c r="P61" s="128"/>
      <c r="Q61" s="128"/>
    </row>
    <row r="62" customFormat="false" ht="9.75" hidden="true" customHeight="true" outlineLevel="0" collapsed="false">
      <c r="A62" s="92"/>
      <c r="B62" s="150"/>
      <c r="C62" s="147"/>
      <c r="D62" s="147"/>
      <c r="E62" s="147"/>
      <c r="F62" s="147"/>
      <c r="G62" s="147"/>
      <c r="H62" s="128"/>
      <c r="I62" s="128"/>
      <c r="J62" s="128"/>
      <c r="K62" s="128"/>
      <c r="L62" s="128"/>
      <c r="M62" s="128"/>
      <c r="N62" s="128"/>
      <c r="O62" s="128"/>
      <c r="P62" s="128"/>
      <c r="Q62" s="128"/>
    </row>
    <row r="63" customFormat="false" ht="9.75" hidden="true" customHeight="true" outlineLevel="0" collapsed="false">
      <c r="A63" s="92"/>
      <c r="B63" s="150"/>
      <c r="C63" s="147"/>
      <c r="D63" s="147"/>
      <c r="E63" s="147"/>
      <c r="F63" s="147"/>
      <c r="G63" s="147"/>
      <c r="H63" s="128"/>
      <c r="I63" s="128"/>
      <c r="J63" s="128"/>
      <c r="K63" s="128"/>
      <c r="L63" s="128"/>
      <c r="M63" s="128"/>
      <c r="N63" s="128"/>
      <c r="O63" s="128"/>
      <c r="P63" s="128"/>
      <c r="Q63" s="128"/>
    </row>
    <row r="64" customFormat="false" ht="9.75" hidden="true" customHeight="true" outlineLevel="0" collapsed="false">
      <c r="A64" s="92"/>
      <c r="B64" s="150"/>
      <c r="C64" s="147"/>
      <c r="D64" s="147"/>
      <c r="E64" s="147"/>
      <c r="F64" s="147"/>
      <c r="G64" s="147"/>
      <c r="H64" s="128"/>
      <c r="I64" s="128"/>
      <c r="J64" s="128"/>
      <c r="K64" s="128"/>
      <c r="L64" s="128"/>
      <c r="M64" s="128"/>
      <c r="N64" s="128"/>
      <c r="O64" s="128"/>
      <c r="P64" s="128"/>
      <c r="Q64" s="128"/>
    </row>
    <row r="65" customFormat="false" ht="9.75" hidden="true" customHeight="true" outlineLevel="0" collapsed="false">
      <c r="A65" s="92"/>
      <c r="B65" s="150"/>
      <c r="C65" s="147"/>
      <c r="D65" s="147"/>
      <c r="E65" s="147"/>
      <c r="F65" s="147"/>
      <c r="G65" s="147"/>
      <c r="H65" s="128"/>
      <c r="I65" s="128"/>
      <c r="J65" s="128"/>
      <c r="K65" s="128"/>
      <c r="L65" s="128"/>
      <c r="M65" s="128"/>
      <c r="N65" s="128"/>
      <c r="O65" s="128"/>
      <c r="P65" s="128"/>
      <c r="Q65" s="128"/>
    </row>
    <row r="66" customFormat="false" ht="9.75" hidden="true" customHeight="true" outlineLevel="0" collapsed="false">
      <c r="A66" s="92"/>
      <c r="B66" s="150"/>
      <c r="C66" s="147"/>
      <c r="D66" s="147"/>
      <c r="E66" s="147"/>
      <c r="F66" s="147"/>
      <c r="G66" s="147"/>
      <c r="H66" s="128"/>
      <c r="I66" s="128"/>
      <c r="J66" s="128"/>
      <c r="K66" s="128"/>
      <c r="L66" s="128"/>
      <c r="M66" s="128"/>
      <c r="N66" s="128"/>
      <c r="O66" s="128"/>
      <c r="P66" s="128"/>
      <c r="Q66" s="128"/>
    </row>
    <row r="67" customFormat="false" ht="9.75" hidden="true" customHeight="true" outlineLevel="0" collapsed="false">
      <c r="A67" s="92"/>
      <c r="B67" s="150"/>
      <c r="C67" s="147"/>
      <c r="D67" s="147"/>
      <c r="E67" s="147"/>
      <c r="F67" s="147"/>
      <c r="G67" s="147"/>
      <c r="H67" s="128"/>
      <c r="I67" s="128"/>
      <c r="J67" s="128"/>
      <c r="K67" s="128"/>
      <c r="L67" s="128"/>
      <c r="M67" s="128"/>
      <c r="N67" s="128"/>
      <c r="O67" s="128"/>
      <c r="P67" s="128"/>
      <c r="Q67" s="128"/>
    </row>
    <row r="68" customFormat="false" ht="9.75" hidden="true" customHeight="true" outlineLevel="0" collapsed="false">
      <c r="A68" s="92"/>
      <c r="B68" s="150"/>
      <c r="C68" s="147"/>
      <c r="D68" s="147"/>
      <c r="E68" s="147"/>
      <c r="F68" s="147"/>
      <c r="G68" s="147"/>
      <c r="H68" s="128"/>
      <c r="I68" s="128"/>
      <c r="J68" s="128"/>
      <c r="K68" s="128"/>
      <c r="L68" s="128"/>
      <c r="M68" s="128"/>
      <c r="N68" s="128"/>
      <c r="O68" s="128"/>
      <c r="P68" s="128"/>
      <c r="Q68" s="128"/>
    </row>
    <row r="69" customFormat="false" ht="9.75" hidden="true" customHeight="true" outlineLevel="0" collapsed="false">
      <c r="A69" s="92"/>
      <c r="B69" s="150"/>
      <c r="C69" s="147"/>
      <c r="D69" s="147"/>
      <c r="E69" s="147"/>
      <c r="F69" s="147"/>
      <c r="G69" s="147"/>
      <c r="H69" s="128"/>
      <c r="I69" s="128"/>
      <c r="J69" s="128"/>
      <c r="K69" s="128"/>
      <c r="L69" s="128"/>
      <c r="M69" s="128"/>
      <c r="N69" s="128"/>
      <c r="O69" s="128"/>
      <c r="P69" s="128"/>
      <c r="Q69" s="128"/>
    </row>
    <row r="70" customFormat="false" ht="9.75" hidden="true" customHeight="true" outlineLevel="0" collapsed="false">
      <c r="A70" s="92"/>
      <c r="B70" s="150"/>
      <c r="C70" s="147"/>
      <c r="D70" s="147"/>
      <c r="E70" s="147"/>
      <c r="F70" s="147"/>
      <c r="G70" s="147"/>
      <c r="H70" s="63"/>
      <c r="I70" s="63"/>
      <c r="J70" s="63"/>
      <c r="K70" s="63"/>
      <c r="L70" s="63"/>
      <c r="M70" s="63"/>
      <c r="N70" s="63"/>
      <c r="O70" s="128"/>
      <c r="P70" s="128"/>
      <c r="Q70" s="128"/>
    </row>
    <row r="71" customFormat="false" ht="9.75" hidden="true" customHeight="true" outlineLevel="0" collapsed="false">
      <c r="A71" s="92"/>
      <c r="B71" s="150"/>
      <c r="C71" s="147"/>
      <c r="D71" s="147"/>
      <c r="E71" s="147"/>
      <c r="F71" s="147"/>
      <c r="G71" s="147"/>
      <c r="H71" s="63"/>
      <c r="I71" s="63"/>
      <c r="J71" s="63"/>
      <c r="K71" s="63"/>
      <c r="L71" s="63"/>
      <c r="M71" s="63"/>
      <c r="N71" s="63"/>
      <c r="O71" s="128"/>
      <c r="P71" s="128"/>
      <c r="Q71" s="128"/>
    </row>
    <row r="72" customFormat="false" ht="9.75" hidden="true" customHeight="true" outlineLevel="0" collapsed="false">
      <c r="A72" s="92"/>
      <c r="B72" s="150"/>
      <c r="C72" s="147"/>
      <c r="D72" s="147"/>
      <c r="E72" s="147"/>
      <c r="F72" s="147"/>
      <c r="G72" s="147"/>
      <c r="H72" s="63"/>
      <c r="I72" s="63"/>
      <c r="J72" s="63"/>
      <c r="K72" s="63"/>
      <c r="L72" s="63"/>
      <c r="M72" s="63"/>
      <c r="N72" s="63"/>
      <c r="O72" s="128"/>
      <c r="P72" s="128"/>
      <c r="Q72" s="128"/>
    </row>
    <row r="73" customFormat="false" ht="9.75" hidden="true" customHeight="true" outlineLevel="0" collapsed="false">
      <c r="A73" s="92"/>
      <c r="B73" s="150"/>
      <c r="C73" s="147"/>
      <c r="D73" s="147"/>
      <c r="E73" s="147"/>
      <c r="F73" s="147"/>
      <c r="G73" s="147"/>
      <c r="H73" s="63"/>
      <c r="I73" s="63"/>
      <c r="J73" s="63"/>
      <c r="K73" s="63"/>
      <c r="L73" s="63"/>
      <c r="M73" s="63"/>
      <c r="N73" s="63"/>
      <c r="O73" s="128"/>
      <c r="P73" s="128"/>
      <c r="Q73" s="128"/>
    </row>
    <row r="74" customFormat="false" ht="9.75" hidden="true" customHeight="true" outlineLevel="0" collapsed="false">
      <c r="A74" s="92"/>
      <c r="B74" s="150"/>
      <c r="C74" s="147"/>
      <c r="D74" s="147"/>
      <c r="E74" s="147"/>
      <c r="F74" s="147"/>
      <c r="G74" s="147"/>
      <c r="H74" s="63"/>
      <c r="I74" s="63"/>
      <c r="J74" s="63"/>
      <c r="K74" s="63"/>
      <c r="L74" s="63"/>
      <c r="M74" s="63"/>
      <c r="N74" s="63"/>
      <c r="O74" s="128"/>
      <c r="P74" s="128"/>
      <c r="Q74" s="128"/>
    </row>
    <row r="75" customFormat="false" ht="9.75" hidden="true" customHeight="true" outlineLevel="0" collapsed="false">
      <c r="A75" s="92"/>
      <c r="B75" s="150"/>
      <c r="C75" s="147"/>
      <c r="D75" s="147"/>
      <c r="E75" s="147"/>
      <c r="F75" s="147"/>
      <c r="G75" s="147"/>
      <c r="H75" s="63"/>
      <c r="I75" s="63"/>
      <c r="J75" s="63"/>
      <c r="K75" s="63"/>
      <c r="L75" s="63"/>
      <c r="M75" s="63"/>
      <c r="N75" s="63"/>
      <c r="O75" s="128"/>
      <c r="P75" s="128"/>
      <c r="Q75" s="128"/>
    </row>
    <row r="76" customFormat="false" ht="9.75" hidden="true" customHeight="true" outlineLevel="0" collapsed="false">
      <c r="A76" s="92"/>
      <c r="B76" s="150"/>
      <c r="C76" s="147"/>
      <c r="D76" s="147"/>
      <c r="E76" s="147"/>
      <c r="F76" s="147"/>
      <c r="G76" s="147"/>
      <c r="H76" s="63"/>
      <c r="I76" s="63"/>
      <c r="J76" s="63"/>
      <c r="K76" s="63"/>
      <c r="L76" s="63"/>
      <c r="M76" s="63"/>
      <c r="N76" s="63"/>
      <c r="O76" s="128"/>
      <c r="P76" s="128"/>
      <c r="Q76" s="128"/>
    </row>
    <row r="77" customFormat="false" ht="9.75" hidden="true" customHeight="true" outlineLevel="0" collapsed="false">
      <c r="A77" s="92"/>
      <c r="B77" s="150"/>
      <c r="C77" s="147"/>
      <c r="D77" s="147"/>
      <c r="E77" s="147"/>
      <c r="F77" s="147"/>
      <c r="G77" s="147"/>
      <c r="H77" s="63"/>
      <c r="I77" s="63"/>
      <c r="J77" s="63"/>
      <c r="K77" s="63"/>
      <c r="L77" s="63"/>
      <c r="M77" s="63"/>
      <c r="N77" s="63"/>
      <c r="O77" s="128"/>
      <c r="P77" s="128"/>
      <c r="Q77" s="128"/>
    </row>
    <row r="78" customFormat="false" ht="9.75" hidden="true" customHeight="true" outlineLevel="0" collapsed="false">
      <c r="A78" s="92"/>
      <c r="B78" s="150"/>
      <c r="C78" s="147"/>
      <c r="D78" s="147"/>
      <c r="E78" s="147"/>
      <c r="F78" s="147"/>
      <c r="G78" s="147"/>
      <c r="H78" s="63"/>
      <c r="I78" s="63"/>
      <c r="J78" s="63"/>
      <c r="K78" s="63"/>
      <c r="L78" s="63"/>
      <c r="M78" s="63"/>
      <c r="N78" s="63"/>
      <c r="O78" s="128"/>
      <c r="P78" s="128"/>
      <c r="Q78" s="128"/>
    </row>
    <row r="79" customFormat="false" ht="9.75" hidden="true" customHeight="true" outlineLevel="0" collapsed="false">
      <c r="A79" s="92"/>
      <c r="B79" s="150"/>
      <c r="C79" s="147"/>
      <c r="D79" s="147"/>
      <c r="E79" s="147"/>
      <c r="F79" s="147"/>
      <c r="G79" s="147"/>
      <c r="H79" s="63"/>
      <c r="I79" s="63"/>
      <c r="J79" s="63"/>
      <c r="K79" s="63"/>
      <c r="L79" s="63"/>
      <c r="M79" s="63"/>
      <c r="N79" s="63"/>
      <c r="O79" s="128"/>
      <c r="P79" s="128"/>
      <c r="Q79" s="128"/>
    </row>
    <row r="80" customFormat="false" ht="9.75" hidden="true" customHeight="true" outlineLevel="0" collapsed="false">
      <c r="A80" s="92"/>
      <c r="B80" s="150"/>
      <c r="C80" s="147"/>
      <c r="D80" s="147"/>
      <c r="E80" s="147"/>
      <c r="F80" s="147"/>
      <c r="G80" s="147"/>
      <c r="H80" s="63"/>
      <c r="I80" s="63"/>
      <c r="J80" s="63"/>
      <c r="K80" s="63"/>
      <c r="L80" s="63"/>
      <c r="M80" s="63"/>
      <c r="N80" s="63"/>
      <c r="O80" s="128"/>
      <c r="P80" s="128"/>
      <c r="Q80" s="128"/>
    </row>
    <row r="81" customFormat="false" ht="9.75" hidden="true" customHeight="true" outlineLevel="0" collapsed="false">
      <c r="A81" s="92"/>
      <c r="B81" s="150"/>
      <c r="C81" s="147"/>
      <c r="D81" s="147"/>
      <c r="E81" s="147"/>
      <c r="F81" s="147"/>
      <c r="G81" s="147"/>
      <c r="H81" s="63"/>
      <c r="I81" s="63"/>
      <c r="J81" s="63"/>
      <c r="K81" s="63"/>
      <c r="L81" s="63"/>
      <c r="M81" s="63"/>
      <c r="N81" s="63"/>
      <c r="O81" s="128"/>
      <c r="P81" s="128"/>
      <c r="Q81" s="128"/>
    </row>
    <row r="82" customFormat="false" ht="9.75" hidden="true" customHeight="true" outlineLevel="0" collapsed="false">
      <c r="A82" s="92"/>
      <c r="B82" s="150"/>
      <c r="C82" s="147"/>
      <c r="D82" s="147"/>
      <c r="E82" s="147"/>
      <c r="F82" s="147"/>
      <c r="G82" s="147"/>
      <c r="H82" s="63"/>
      <c r="I82" s="63"/>
      <c r="J82" s="63"/>
      <c r="K82" s="63"/>
      <c r="L82" s="63"/>
      <c r="M82" s="63"/>
      <c r="N82" s="63"/>
      <c r="O82" s="128"/>
      <c r="P82" s="128"/>
      <c r="Q82" s="128"/>
    </row>
    <row r="83" customFormat="false" ht="9.75" hidden="true" customHeight="true" outlineLevel="0" collapsed="false">
      <c r="A83" s="92"/>
      <c r="B83" s="150"/>
      <c r="C83" s="147"/>
      <c r="D83" s="147"/>
      <c r="E83" s="147"/>
      <c r="F83" s="147"/>
      <c r="G83" s="147"/>
      <c r="H83" s="63"/>
      <c r="I83" s="63"/>
      <c r="J83" s="63"/>
      <c r="K83" s="63"/>
      <c r="L83" s="63"/>
      <c r="M83" s="63"/>
      <c r="N83" s="63"/>
      <c r="O83" s="128"/>
      <c r="P83" s="128"/>
      <c r="Q83" s="128"/>
    </row>
    <row r="84" customFormat="false" ht="9.75" hidden="true" customHeight="true" outlineLevel="0" collapsed="false">
      <c r="A84" s="92"/>
      <c r="B84" s="150"/>
      <c r="C84" s="147"/>
      <c r="D84" s="147"/>
      <c r="E84" s="147"/>
      <c r="F84" s="147"/>
      <c r="G84" s="147"/>
      <c r="H84" s="63"/>
      <c r="I84" s="63"/>
      <c r="J84" s="63"/>
      <c r="K84" s="63"/>
      <c r="L84" s="63"/>
      <c r="M84" s="63"/>
      <c r="N84" s="63"/>
      <c r="O84" s="128"/>
      <c r="P84" s="128"/>
      <c r="Q84" s="128"/>
    </row>
    <row r="85" customFormat="false" ht="9.75" hidden="true" customHeight="true" outlineLevel="0" collapsed="false">
      <c r="A85" s="92"/>
      <c r="B85" s="150"/>
      <c r="C85" s="147"/>
      <c r="D85" s="147"/>
      <c r="E85" s="147"/>
      <c r="F85" s="147"/>
      <c r="G85" s="147"/>
      <c r="H85" s="63"/>
      <c r="I85" s="63"/>
      <c r="J85" s="63"/>
      <c r="K85" s="63"/>
      <c r="L85" s="63"/>
      <c r="M85" s="63"/>
      <c r="N85" s="63"/>
      <c r="O85" s="128"/>
      <c r="P85" s="128"/>
      <c r="Q85" s="128"/>
    </row>
    <row r="86" customFormat="false" ht="9.75" hidden="true" customHeight="true" outlineLevel="0" collapsed="false">
      <c r="A86" s="92"/>
      <c r="B86" s="150"/>
      <c r="C86" s="147"/>
      <c r="D86" s="147"/>
      <c r="E86" s="147"/>
      <c r="F86" s="147"/>
      <c r="G86" s="147"/>
      <c r="H86" s="63"/>
      <c r="I86" s="63"/>
      <c r="J86" s="63"/>
      <c r="K86" s="63"/>
      <c r="L86" s="63"/>
      <c r="M86" s="63"/>
      <c r="N86" s="63"/>
      <c r="O86" s="128"/>
      <c r="P86" s="128"/>
      <c r="Q86" s="128"/>
    </row>
    <row r="87" customFormat="false" ht="9.75" hidden="true" customHeight="true" outlineLevel="0" collapsed="false">
      <c r="A87" s="92"/>
      <c r="B87" s="150"/>
      <c r="C87" s="147"/>
      <c r="D87" s="147"/>
      <c r="E87" s="147"/>
      <c r="F87" s="147"/>
      <c r="G87" s="147"/>
      <c r="H87" s="63"/>
      <c r="I87" s="63"/>
      <c r="J87" s="63"/>
      <c r="K87" s="63"/>
      <c r="L87" s="63"/>
      <c r="M87" s="63"/>
      <c r="N87" s="63"/>
      <c r="O87" s="128"/>
      <c r="P87" s="128"/>
      <c r="Q87" s="128"/>
    </row>
    <row r="88" customFormat="false" ht="9.75" hidden="true" customHeight="true" outlineLevel="0" collapsed="false">
      <c r="A88" s="92"/>
      <c r="B88" s="150"/>
      <c r="C88" s="147"/>
      <c r="D88" s="147"/>
      <c r="E88" s="147"/>
      <c r="F88" s="147"/>
      <c r="G88" s="147"/>
      <c r="H88" s="63"/>
      <c r="I88" s="63"/>
      <c r="J88" s="63"/>
      <c r="K88" s="63"/>
      <c r="L88" s="63"/>
      <c r="M88" s="63"/>
      <c r="N88" s="63"/>
      <c r="O88" s="128"/>
      <c r="P88" s="128"/>
      <c r="Q88" s="128"/>
    </row>
    <row r="89" customFormat="false" ht="9.75" hidden="true" customHeight="true" outlineLevel="0" collapsed="false">
      <c r="A89" s="92"/>
      <c r="B89" s="150"/>
      <c r="C89" s="147"/>
      <c r="D89" s="147"/>
      <c r="E89" s="147"/>
      <c r="F89" s="147"/>
      <c r="G89" s="147"/>
      <c r="H89" s="63"/>
      <c r="I89" s="63"/>
      <c r="J89" s="63"/>
      <c r="K89" s="63"/>
      <c r="L89" s="63"/>
      <c r="M89" s="63"/>
      <c r="N89" s="63"/>
      <c r="O89" s="128"/>
      <c r="P89" s="128"/>
      <c r="Q89" s="128"/>
    </row>
    <row r="90" customFormat="false" ht="9.75" hidden="true" customHeight="true" outlineLevel="0" collapsed="false">
      <c r="A90" s="92"/>
      <c r="B90" s="150"/>
      <c r="C90" s="147"/>
      <c r="D90" s="147"/>
      <c r="E90" s="147"/>
      <c r="F90" s="147"/>
      <c r="G90" s="147"/>
      <c r="H90" s="63"/>
      <c r="I90" s="63"/>
      <c r="J90" s="63"/>
      <c r="K90" s="63"/>
      <c r="L90" s="63"/>
      <c r="M90" s="63"/>
      <c r="N90" s="63"/>
      <c r="O90" s="128"/>
      <c r="P90" s="128"/>
      <c r="Q90" s="128"/>
    </row>
    <row r="91" customFormat="false" ht="9.75" hidden="true" customHeight="true" outlineLevel="0" collapsed="false">
      <c r="A91" s="92"/>
      <c r="B91" s="150"/>
      <c r="C91" s="147"/>
      <c r="D91" s="147"/>
      <c r="E91" s="147"/>
      <c r="F91" s="147"/>
      <c r="G91" s="147"/>
      <c r="H91" s="63"/>
      <c r="I91" s="63"/>
      <c r="J91" s="63"/>
      <c r="K91" s="63"/>
      <c r="L91" s="63"/>
      <c r="M91" s="63"/>
      <c r="N91" s="63"/>
      <c r="O91" s="128"/>
      <c r="P91" s="128"/>
      <c r="Q91" s="128"/>
    </row>
    <row r="92" customFormat="false" ht="9.75" hidden="true" customHeight="true" outlineLevel="0" collapsed="false">
      <c r="A92" s="92"/>
      <c r="B92" s="150"/>
      <c r="C92" s="147"/>
      <c r="D92" s="147"/>
      <c r="E92" s="147"/>
      <c r="F92" s="147"/>
      <c r="G92" s="147"/>
      <c r="H92" s="63"/>
      <c r="I92" s="63"/>
      <c r="J92" s="63"/>
      <c r="K92" s="63"/>
      <c r="L92" s="63"/>
      <c r="M92" s="63"/>
      <c r="N92" s="63"/>
      <c r="O92" s="128"/>
      <c r="P92" s="128"/>
      <c r="Q92" s="128"/>
    </row>
    <row r="93" customFormat="false" ht="9.75" hidden="true" customHeight="true" outlineLevel="0" collapsed="false">
      <c r="A93" s="92"/>
      <c r="B93" s="150"/>
      <c r="C93" s="147"/>
      <c r="D93" s="147"/>
      <c r="E93" s="147"/>
      <c r="F93" s="147"/>
      <c r="G93" s="147"/>
      <c r="H93" s="63"/>
      <c r="I93" s="63"/>
      <c r="J93" s="63"/>
      <c r="K93" s="63"/>
      <c r="L93" s="63"/>
      <c r="M93" s="63"/>
      <c r="N93" s="63"/>
      <c r="O93" s="128"/>
      <c r="P93" s="128"/>
      <c r="Q93" s="128"/>
    </row>
    <row r="94" customFormat="false" ht="9.75" hidden="true" customHeight="true" outlineLevel="0" collapsed="false">
      <c r="A94" s="92"/>
      <c r="B94" s="150"/>
      <c r="C94" s="147"/>
      <c r="D94" s="147"/>
      <c r="E94" s="147"/>
      <c r="F94" s="147"/>
      <c r="G94" s="147"/>
      <c r="H94" s="63"/>
      <c r="I94" s="63"/>
      <c r="J94" s="63"/>
      <c r="K94" s="63"/>
      <c r="L94" s="63"/>
      <c r="M94" s="63"/>
      <c r="N94" s="63"/>
      <c r="O94" s="128"/>
      <c r="P94" s="128"/>
      <c r="Q94" s="128"/>
    </row>
    <row r="95" customFormat="false" ht="9.75" hidden="true" customHeight="true" outlineLevel="0" collapsed="false">
      <c r="A95" s="92"/>
      <c r="B95" s="150"/>
      <c r="C95" s="147"/>
      <c r="D95" s="147"/>
      <c r="E95" s="147"/>
      <c r="F95" s="147"/>
      <c r="G95" s="147"/>
      <c r="H95" s="63"/>
      <c r="I95" s="63"/>
      <c r="J95" s="63"/>
      <c r="K95" s="63"/>
      <c r="L95" s="63"/>
      <c r="M95" s="63"/>
      <c r="N95" s="63"/>
      <c r="O95" s="128"/>
      <c r="P95" s="128"/>
      <c r="Q95" s="128"/>
    </row>
    <row r="96" customFormat="false" ht="9.75" hidden="true" customHeight="true" outlineLevel="0" collapsed="false">
      <c r="A96" s="92"/>
      <c r="B96" s="150"/>
      <c r="C96" s="147"/>
      <c r="D96" s="147"/>
      <c r="E96" s="147"/>
      <c r="F96" s="147"/>
      <c r="G96" s="147"/>
      <c r="H96" s="63"/>
      <c r="I96" s="63"/>
      <c r="J96" s="63"/>
      <c r="K96" s="63"/>
      <c r="L96" s="63"/>
      <c r="M96" s="63"/>
      <c r="N96" s="63"/>
      <c r="O96" s="128"/>
      <c r="P96" s="128"/>
      <c r="Q96" s="128"/>
    </row>
    <row r="97" customFormat="false" ht="9.75" hidden="true" customHeight="true" outlineLevel="0" collapsed="false">
      <c r="A97" s="92"/>
      <c r="B97" s="150"/>
      <c r="C97" s="147"/>
      <c r="D97" s="147"/>
      <c r="E97" s="147"/>
      <c r="F97" s="147"/>
      <c r="G97" s="147"/>
      <c r="H97" s="63"/>
      <c r="I97" s="63"/>
      <c r="J97" s="63"/>
      <c r="K97" s="63"/>
      <c r="L97" s="63"/>
      <c r="M97" s="63"/>
      <c r="N97" s="63"/>
      <c r="O97" s="128"/>
      <c r="P97" s="128"/>
      <c r="Q97" s="128"/>
    </row>
    <row r="98" customFormat="false" ht="9.75" hidden="true" customHeight="true" outlineLevel="0" collapsed="false">
      <c r="A98" s="92"/>
      <c r="B98" s="150"/>
      <c r="C98" s="147"/>
      <c r="D98" s="147"/>
      <c r="E98" s="147"/>
      <c r="F98" s="147"/>
      <c r="G98" s="147"/>
      <c r="H98" s="63"/>
      <c r="I98" s="63"/>
      <c r="J98" s="63"/>
      <c r="K98" s="63"/>
      <c r="L98" s="63"/>
      <c r="M98" s="63"/>
      <c r="N98" s="63"/>
      <c r="O98" s="128"/>
      <c r="P98" s="128"/>
      <c r="Q98" s="128"/>
    </row>
    <row r="99" customFormat="false" ht="9.75" hidden="true" customHeight="true" outlineLevel="0" collapsed="false">
      <c r="A99" s="92"/>
      <c r="B99" s="150"/>
      <c r="C99" s="147"/>
      <c r="D99" s="147"/>
      <c r="E99" s="147"/>
      <c r="F99" s="147"/>
      <c r="G99" s="147"/>
      <c r="H99" s="63"/>
      <c r="I99" s="63"/>
      <c r="J99" s="63"/>
      <c r="K99" s="63"/>
      <c r="L99" s="63"/>
      <c r="M99" s="63"/>
      <c r="N99" s="63"/>
      <c r="O99" s="128"/>
      <c r="P99" s="128"/>
      <c r="Q99" s="128"/>
    </row>
    <row r="100" customFormat="false" ht="9.75" hidden="true" customHeight="true" outlineLevel="0" collapsed="false">
      <c r="A100" s="92"/>
      <c r="B100" s="153"/>
      <c r="C100" s="147"/>
      <c r="D100" s="147"/>
      <c r="E100" s="147"/>
      <c r="F100" s="147"/>
      <c r="G100" s="147"/>
      <c r="H100" s="63"/>
      <c r="I100" s="63"/>
      <c r="J100" s="63"/>
      <c r="K100" s="63"/>
      <c r="L100" s="63"/>
      <c r="M100" s="63"/>
      <c r="N100" s="63"/>
      <c r="O100" s="128"/>
      <c r="P100" s="128"/>
      <c r="Q100" s="128"/>
    </row>
    <row r="101" customFormat="false" ht="9.75" hidden="true" customHeight="true" outlineLevel="0" collapsed="false">
      <c r="A101" s="92" t="n">
        <v>2010</v>
      </c>
      <c r="B101" s="153" t="s">
        <v>371</v>
      </c>
      <c r="C101" s="147" t="n">
        <v>1.2</v>
      </c>
      <c r="D101" s="147" t="n">
        <v>2.6</v>
      </c>
      <c r="E101" s="147" t="n">
        <v>3.1</v>
      </c>
      <c r="F101" s="147" t="n">
        <v>1.5</v>
      </c>
      <c r="G101" s="147" t="n">
        <v>0.3</v>
      </c>
      <c r="H101" s="63"/>
      <c r="I101" s="63"/>
      <c r="J101" s="63"/>
      <c r="K101" s="63"/>
      <c r="L101" s="63"/>
      <c r="M101" s="63"/>
      <c r="N101" s="63"/>
      <c r="O101" s="128"/>
      <c r="P101" s="128"/>
      <c r="Q101" s="128"/>
    </row>
    <row r="102" customFormat="false" ht="9.75" hidden="true" customHeight="true" outlineLevel="0" collapsed="false">
      <c r="A102" s="92"/>
      <c r="B102" s="153" t="s">
        <v>138</v>
      </c>
      <c r="C102" s="147" t="n">
        <v>0.6</v>
      </c>
      <c r="D102" s="147" t="n">
        <v>2.3</v>
      </c>
      <c r="E102" s="147" t="n">
        <v>3.3</v>
      </c>
      <c r="F102" s="147" t="n">
        <v>0.4</v>
      </c>
      <c r="G102" s="147" t="n">
        <v>0.3</v>
      </c>
      <c r="H102" s="63"/>
      <c r="I102" s="63"/>
      <c r="J102" s="63"/>
      <c r="K102" s="63"/>
      <c r="L102" s="63"/>
      <c r="M102" s="63"/>
      <c r="N102" s="63"/>
      <c r="O102" s="128"/>
      <c r="P102" s="128"/>
      <c r="Q102" s="128"/>
    </row>
    <row r="103" customFormat="false" ht="9.75" hidden="true" customHeight="true" outlineLevel="0" collapsed="false">
      <c r="A103" s="92"/>
      <c r="B103" s="153" t="s">
        <v>139</v>
      </c>
      <c r="C103" s="147" t="n">
        <v>0.6</v>
      </c>
      <c r="D103" s="147" t="n">
        <v>1.9</v>
      </c>
      <c r="E103" s="147" t="n">
        <v>3.4</v>
      </c>
      <c r="F103" s="147" t="n">
        <v>-0.3</v>
      </c>
      <c r="G103" s="147" t="n">
        <v>0.3</v>
      </c>
      <c r="H103" s="63"/>
      <c r="I103" s="63"/>
      <c r="J103" s="63"/>
      <c r="K103" s="63"/>
      <c r="L103" s="63"/>
      <c r="M103" s="63"/>
      <c r="N103" s="63"/>
      <c r="O103" s="128"/>
      <c r="P103" s="128"/>
      <c r="Q103" s="128"/>
    </row>
    <row r="104" customFormat="false" ht="9.75" hidden="true" customHeight="true" outlineLevel="0" collapsed="false">
      <c r="A104" s="92"/>
      <c r="B104" s="153" t="s">
        <v>372</v>
      </c>
      <c r="C104" s="147" t="n">
        <v>0.3</v>
      </c>
      <c r="D104" s="147" t="n">
        <v>1.1</v>
      </c>
      <c r="E104" s="147" t="n">
        <v>2.3</v>
      </c>
      <c r="F104" s="147" t="n">
        <v>-0.7</v>
      </c>
      <c r="G104" s="147" t="n">
        <v>0.3</v>
      </c>
      <c r="H104" s="63"/>
      <c r="I104" s="63"/>
      <c r="J104" s="63"/>
      <c r="K104" s="63"/>
      <c r="L104" s="63"/>
      <c r="M104" s="63"/>
      <c r="N104" s="63"/>
      <c r="O104" s="128"/>
      <c r="P104" s="128"/>
      <c r="Q104" s="128"/>
    </row>
    <row r="105" customFormat="false" ht="9.75" hidden="true" customHeight="true" outlineLevel="0" collapsed="false">
      <c r="A105" s="92"/>
      <c r="B105" s="153" t="s">
        <v>373</v>
      </c>
      <c r="C105" s="147" t="n">
        <v>0.3</v>
      </c>
      <c r="D105" s="147" t="n">
        <v>1.1</v>
      </c>
      <c r="E105" s="147" t="n">
        <v>2.1</v>
      </c>
      <c r="F105" s="147" t="n">
        <v>-0.8</v>
      </c>
      <c r="G105" s="147" t="n">
        <v>0.2</v>
      </c>
      <c r="H105" s="63"/>
      <c r="I105" s="63"/>
      <c r="J105" s="63"/>
      <c r="K105" s="63"/>
      <c r="L105" s="63"/>
      <c r="M105" s="63"/>
      <c r="N105" s="63"/>
      <c r="O105" s="128"/>
      <c r="P105" s="128"/>
      <c r="Q105" s="128"/>
    </row>
    <row r="106" customFormat="false" ht="9.75" hidden="true" customHeight="true" outlineLevel="0" collapsed="false">
      <c r="A106" s="92"/>
      <c r="B106" s="153" t="s">
        <v>374</v>
      </c>
      <c r="C106" s="147" t="n">
        <v>0.2</v>
      </c>
      <c r="D106" s="147" t="n">
        <v>0.9</v>
      </c>
      <c r="E106" s="147" t="n">
        <v>2.1</v>
      </c>
      <c r="F106" s="147" t="n">
        <v>-1.5</v>
      </c>
      <c r="G106" s="147" t="n">
        <v>0.2</v>
      </c>
      <c r="H106" s="63"/>
      <c r="I106" s="63"/>
      <c r="J106" s="63"/>
      <c r="K106" s="63"/>
      <c r="L106" s="63"/>
      <c r="M106" s="63"/>
      <c r="N106" s="63"/>
      <c r="O106" s="128"/>
      <c r="P106" s="128"/>
      <c r="Q106" s="128"/>
    </row>
    <row r="107" customFormat="false" ht="9.75" hidden="true" customHeight="true" outlineLevel="0" collapsed="false">
      <c r="A107" s="92"/>
      <c r="B107" s="153" t="s">
        <v>375</v>
      </c>
      <c r="C107" s="147" t="n">
        <v>0.3</v>
      </c>
      <c r="D107" s="147" t="n">
        <v>1</v>
      </c>
      <c r="E107" s="147" t="n">
        <v>2.1</v>
      </c>
      <c r="F107" s="147" t="n">
        <v>-1.2</v>
      </c>
      <c r="G107" s="147" t="n">
        <v>0.2</v>
      </c>
      <c r="H107" s="63"/>
      <c r="I107" s="63"/>
      <c r="J107" s="63"/>
      <c r="K107" s="63"/>
      <c r="L107" s="63"/>
      <c r="M107" s="63"/>
      <c r="N107" s="63"/>
      <c r="O107" s="128"/>
      <c r="P107" s="128"/>
      <c r="Q107" s="128"/>
    </row>
    <row r="108" customFormat="false" ht="9.75" hidden="true" customHeight="true" outlineLevel="0" collapsed="false">
      <c r="A108" s="92"/>
      <c r="B108" s="153" t="s">
        <v>376</v>
      </c>
      <c r="C108" s="147" t="n">
        <v>0.4</v>
      </c>
      <c r="D108" s="147" t="n">
        <v>1.1</v>
      </c>
      <c r="E108" s="147" t="n">
        <v>2.3</v>
      </c>
      <c r="F108" s="147" t="n">
        <v>-1</v>
      </c>
      <c r="G108" s="147" t="n">
        <v>0.2</v>
      </c>
      <c r="H108" s="63"/>
      <c r="I108" s="63"/>
      <c r="J108" s="63"/>
      <c r="K108" s="63"/>
      <c r="L108" s="63"/>
      <c r="M108" s="63"/>
      <c r="N108" s="63"/>
      <c r="O108" s="128"/>
      <c r="P108" s="128"/>
      <c r="Q108" s="128"/>
    </row>
    <row r="109" customFormat="false" ht="9.75" hidden="true" customHeight="true" outlineLevel="0" collapsed="false">
      <c r="A109" s="92"/>
      <c r="B109" s="153" t="s">
        <v>377</v>
      </c>
      <c r="C109" s="147" t="n">
        <v>0.4</v>
      </c>
      <c r="D109" s="147" t="n">
        <v>1.1</v>
      </c>
      <c r="E109" s="147" t="n">
        <v>2.4</v>
      </c>
      <c r="F109" s="147" t="n">
        <v>-1.2</v>
      </c>
      <c r="G109" s="147" t="n">
        <v>0.2</v>
      </c>
      <c r="H109" s="63"/>
      <c r="I109" s="63"/>
      <c r="J109" s="63"/>
      <c r="K109" s="63"/>
      <c r="L109" s="63"/>
      <c r="M109" s="63"/>
      <c r="N109" s="63"/>
      <c r="O109" s="128"/>
      <c r="P109" s="128"/>
      <c r="Q109" s="128"/>
    </row>
    <row r="110" customFormat="false" ht="9.75" hidden="true" customHeight="true" outlineLevel="0" collapsed="false">
      <c r="A110" s="92"/>
      <c r="B110" s="153" t="s">
        <v>378</v>
      </c>
      <c r="C110" s="147" t="n">
        <v>0.5</v>
      </c>
      <c r="D110" s="147" t="n">
        <v>1.7</v>
      </c>
      <c r="E110" s="147" t="n">
        <v>2.7</v>
      </c>
      <c r="F110" s="147" t="n">
        <v>0.5</v>
      </c>
      <c r="G110" s="147" t="n">
        <v>0.2</v>
      </c>
      <c r="H110" s="63"/>
      <c r="I110" s="63"/>
      <c r="J110" s="63"/>
      <c r="K110" s="63"/>
      <c r="L110" s="63"/>
      <c r="M110" s="63"/>
      <c r="N110" s="63"/>
      <c r="O110" s="128"/>
      <c r="P110" s="128"/>
      <c r="Q110" s="128"/>
    </row>
    <row r="111" customFormat="false" ht="9.75" hidden="true" customHeight="true" outlineLevel="0" collapsed="false">
      <c r="A111" s="92"/>
      <c r="B111" s="153" t="s">
        <v>379</v>
      </c>
      <c r="C111" s="147" t="n">
        <v>0.4</v>
      </c>
      <c r="D111" s="147" t="n">
        <v>1.4</v>
      </c>
      <c r="E111" s="147" t="n">
        <v>2.5</v>
      </c>
      <c r="F111" s="147" t="n">
        <v>0.1</v>
      </c>
      <c r="G111" s="147" t="n">
        <v>0.1</v>
      </c>
      <c r="H111" s="63"/>
      <c r="I111" s="63"/>
      <c r="J111" s="63"/>
      <c r="K111" s="63"/>
      <c r="L111" s="63"/>
      <c r="M111" s="63"/>
      <c r="N111" s="63"/>
      <c r="O111" s="128"/>
      <c r="P111" s="128"/>
      <c r="Q111" s="128"/>
    </row>
    <row r="112" customFormat="false" ht="9.75" hidden="true" customHeight="true" outlineLevel="0" collapsed="false">
      <c r="A112" s="92"/>
      <c r="B112" s="153" t="s">
        <v>380</v>
      </c>
      <c r="C112" s="147" t="n">
        <v>0.4</v>
      </c>
      <c r="D112" s="147" t="n">
        <v>1.5</v>
      </c>
      <c r="E112" s="147" t="n">
        <v>2.7</v>
      </c>
      <c r="F112" s="147" t="n">
        <v>0.2</v>
      </c>
      <c r="G112" s="147" t="n">
        <v>0.1</v>
      </c>
      <c r="H112" s="63"/>
      <c r="I112" s="63"/>
      <c r="J112" s="63"/>
      <c r="K112" s="63"/>
      <c r="L112" s="63"/>
      <c r="M112" s="63"/>
      <c r="N112" s="63"/>
      <c r="O112" s="128"/>
      <c r="P112" s="128"/>
      <c r="Q112" s="128"/>
    </row>
    <row r="113" customFormat="false" ht="9.75" hidden="true" customHeight="true" outlineLevel="0" collapsed="false">
      <c r="A113" s="92"/>
      <c r="B113" s="153"/>
      <c r="C113" s="147"/>
      <c r="D113" s="147"/>
      <c r="E113" s="147"/>
      <c r="F113" s="147"/>
      <c r="G113" s="147"/>
      <c r="H113" s="63"/>
      <c r="I113" s="63"/>
      <c r="J113" s="63"/>
      <c r="K113" s="63"/>
      <c r="L113" s="63"/>
      <c r="M113" s="63"/>
      <c r="N113" s="63"/>
      <c r="O113" s="128"/>
      <c r="P113" s="128"/>
      <c r="Q113" s="128"/>
    </row>
    <row r="114" customFormat="false" ht="9.75" hidden="true" customHeight="true" outlineLevel="0" collapsed="false">
      <c r="A114" s="92" t="n">
        <v>2011</v>
      </c>
      <c r="B114" s="153" t="s">
        <v>371</v>
      </c>
      <c r="C114" s="147" t="n">
        <v>-0.1</v>
      </c>
      <c r="D114" s="147" t="n">
        <v>0.8</v>
      </c>
      <c r="E114" s="147" t="n">
        <v>1.7</v>
      </c>
      <c r="F114" s="147" t="n">
        <v>-0.2</v>
      </c>
      <c r="G114" s="147" t="n">
        <v>0</v>
      </c>
      <c r="H114" s="63"/>
      <c r="I114" s="63"/>
      <c r="J114" s="63"/>
      <c r="K114" s="63"/>
      <c r="L114" s="63"/>
      <c r="M114" s="63"/>
      <c r="N114" s="63"/>
      <c r="O114" s="128"/>
      <c r="P114" s="128"/>
      <c r="Q114" s="128"/>
    </row>
    <row r="115" customFormat="false" ht="9.75" hidden="true" customHeight="true" outlineLevel="0" collapsed="false">
      <c r="A115" s="92"/>
      <c r="B115" s="153" t="s">
        <v>138</v>
      </c>
      <c r="C115" s="147" t="n">
        <v>0.2</v>
      </c>
      <c r="D115" s="147" t="n">
        <v>0.5</v>
      </c>
      <c r="E115" s="147" t="n">
        <v>1.4</v>
      </c>
      <c r="F115" s="147" t="n">
        <v>-0.6</v>
      </c>
      <c r="G115" s="147" t="n">
        <v>0</v>
      </c>
      <c r="H115" s="63"/>
      <c r="I115" s="63"/>
      <c r="J115" s="63"/>
      <c r="K115" s="63"/>
      <c r="L115" s="63"/>
      <c r="M115" s="63"/>
      <c r="N115" s="63"/>
      <c r="O115" s="128"/>
      <c r="P115" s="128"/>
      <c r="Q115" s="128"/>
    </row>
    <row r="116" customFormat="false" ht="9.75" hidden="true" customHeight="true" outlineLevel="0" collapsed="false">
      <c r="A116" s="92"/>
      <c r="B116" s="153" t="s">
        <v>139</v>
      </c>
      <c r="C116" s="147" t="n">
        <v>0.2</v>
      </c>
      <c r="D116" s="147" t="n">
        <v>0.7</v>
      </c>
      <c r="E116" s="147" t="n">
        <v>1.3</v>
      </c>
      <c r="F116" s="147" t="n">
        <v>-0.5</v>
      </c>
      <c r="G116" s="147" t="n">
        <v>0</v>
      </c>
      <c r="H116" s="63"/>
      <c r="I116" s="63"/>
      <c r="J116" s="63"/>
      <c r="K116" s="63"/>
      <c r="L116" s="63"/>
      <c r="M116" s="63"/>
      <c r="N116" s="63"/>
      <c r="O116" s="128"/>
      <c r="P116" s="128"/>
      <c r="Q116" s="128"/>
    </row>
    <row r="117" customFormat="false" ht="9.75" hidden="true" customHeight="true" outlineLevel="0" collapsed="false">
      <c r="A117" s="92"/>
      <c r="B117" s="153" t="s">
        <v>372</v>
      </c>
      <c r="C117" s="147" t="n">
        <v>0.3</v>
      </c>
      <c r="D117" s="147" t="n">
        <v>0.8</v>
      </c>
      <c r="E117" s="147" t="n">
        <v>1.2</v>
      </c>
      <c r="F117" s="147" t="n">
        <v>-0.1</v>
      </c>
      <c r="G117" s="147" t="n">
        <v>0</v>
      </c>
      <c r="H117" s="63"/>
      <c r="I117" s="63"/>
      <c r="J117" s="63"/>
      <c r="K117" s="63"/>
      <c r="L117" s="63"/>
      <c r="M117" s="63"/>
      <c r="N117" s="63"/>
      <c r="O117" s="128"/>
      <c r="P117" s="128"/>
      <c r="Q117" s="128"/>
    </row>
    <row r="118" customFormat="false" ht="9.75" hidden="true" customHeight="true" outlineLevel="0" collapsed="false">
      <c r="A118" s="92"/>
      <c r="B118" s="153" t="s">
        <v>373</v>
      </c>
      <c r="C118" s="147" t="n">
        <v>0.5</v>
      </c>
      <c r="D118" s="147" t="n">
        <v>0.8</v>
      </c>
      <c r="E118" s="147" t="n">
        <v>1.2</v>
      </c>
      <c r="F118" s="147" t="n">
        <v>0.1</v>
      </c>
      <c r="G118" s="147" t="n">
        <v>0</v>
      </c>
      <c r="H118" s="63"/>
      <c r="I118" s="63"/>
      <c r="J118" s="63"/>
      <c r="K118" s="63"/>
      <c r="L118" s="63"/>
      <c r="M118" s="63"/>
      <c r="N118" s="63"/>
      <c r="O118" s="128"/>
      <c r="P118" s="128"/>
      <c r="Q118" s="128"/>
    </row>
    <row r="119" customFormat="false" ht="9.75" hidden="true" customHeight="true" outlineLevel="0" collapsed="false">
      <c r="A119" s="92"/>
      <c r="B119" s="153" t="s">
        <v>374</v>
      </c>
      <c r="C119" s="147" t="n">
        <v>0.5</v>
      </c>
      <c r="D119" s="147" t="n">
        <v>0.8</v>
      </c>
      <c r="E119" s="147" t="n">
        <v>1.2</v>
      </c>
      <c r="F119" s="147" t="n">
        <v>0.5</v>
      </c>
      <c r="G119" s="147" t="n">
        <v>0</v>
      </c>
      <c r="H119" s="63"/>
      <c r="I119" s="63"/>
      <c r="J119" s="63"/>
      <c r="K119" s="63"/>
      <c r="L119" s="63"/>
      <c r="M119" s="63"/>
      <c r="N119" s="63"/>
      <c r="O119" s="128"/>
      <c r="P119" s="128"/>
      <c r="Q119" s="128"/>
    </row>
    <row r="120" customFormat="false" ht="9.75" hidden="true" customHeight="true" outlineLevel="0" collapsed="false">
      <c r="A120" s="92"/>
      <c r="B120" s="153" t="s">
        <v>375</v>
      </c>
      <c r="C120" s="147" t="n">
        <v>0.4</v>
      </c>
      <c r="D120" s="147" t="n">
        <v>0.8</v>
      </c>
      <c r="E120" s="147" t="n">
        <v>1.1</v>
      </c>
      <c r="F120" s="147" t="n">
        <v>0.4</v>
      </c>
      <c r="G120" s="147" t="n">
        <v>0</v>
      </c>
      <c r="H120" s="63"/>
      <c r="I120" s="63"/>
      <c r="J120" s="63"/>
      <c r="K120" s="63"/>
      <c r="L120" s="63"/>
      <c r="M120" s="63"/>
      <c r="N120" s="63"/>
      <c r="O120" s="128"/>
      <c r="P120" s="128"/>
      <c r="Q120" s="128"/>
    </row>
    <row r="121" customFormat="false" ht="9.75" hidden="true" customHeight="true" outlineLevel="0" collapsed="false">
      <c r="A121" s="92"/>
      <c r="B121" s="153" t="s">
        <v>376</v>
      </c>
      <c r="C121" s="147" t="n">
        <v>0.4</v>
      </c>
      <c r="D121" s="147" t="n">
        <v>0.7</v>
      </c>
      <c r="E121" s="147" t="n">
        <v>0.9</v>
      </c>
      <c r="F121" s="147" t="n">
        <v>0.3</v>
      </c>
      <c r="G121" s="147" t="n">
        <v>0</v>
      </c>
      <c r="H121" s="63"/>
      <c r="I121" s="63"/>
      <c r="J121" s="63"/>
      <c r="K121" s="63"/>
      <c r="L121" s="63"/>
      <c r="M121" s="63"/>
      <c r="N121" s="63"/>
      <c r="O121" s="128"/>
      <c r="P121" s="128"/>
      <c r="Q121" s="128"/>
    </row>
    <row r="122" customFormat="false" ht="9.75" hidden="true" customHeight="true" outlineLevel="0" collapsed="false">
      <c r="A122" s="92"/>
      <c r="B122" s="153" t="s">
        <v>377</v>
      </c>
      <c r="C122" s="147" t="n">
        <v>0.3</v>
      </c>
      <c r="D122" s="147" t="n">
        <v>0.6</v>
      </c>
      <c r="E122" s="147" t="n">
        <v>0.7</v>
      </c>
      <c r="F122" s="147" t="n">
        <v>0.5</v>
      </c>
      <c r="G122" s="147" t="n">
        <v>0</v>
      </c>
      <c r="H122" s="63"/>
      <c r="I122" s="63"/>
      <c r="J122" s="63"/>
      <c r="K122" s="63"/>
      <c r="L122" s="63"/>
      <c r="M122" s="63"/>
      <c r="N122" s="63"/>
      <c r="O122" s="128"/>
      <c r="P122" s="128"/>
      <c r="Q122" s="128"/>
    </row>
    <row r="123" customFormat="false" ht="9.75" hidden="true" customHeight="true" outlineLevel="0" collapsed="false">
      <c r="A123" s="92"/>
      <c r="B123" s="153" t="s">
        <v>378</v>
      </c>
      <c r="C123" s="147" t="n">
        <v>0.6</v>
      </c>
      <c r="D123" s="147" t="n">
        <v>1.2</v>
      </c>
      <c r="E123" s="147" t="n">
        <v>0.6</v>
      </c>
      <c r="F123" s="147" t="n">
        <v>1.7</v>
      </c>
      <c r="G123" s="147" t="n">
        <v>0</v>
      </c>
      <c r="H123" s="63"/>
      <c r="I123" s="63"/>
      <c r="J123" s="63"/>
      <c r="K123" s="63"/>
      <c r="L123" s="63"/>
      <c r="N123" s="63"/>
      <c r="O123" s="128"/>
      <c r="P123" s="128"/>
      <c r="Q123" s="128"/>
    </row>
    <row r="124" customFormat="false" ht="9.75" hidden="true" customHeight="true" outlineLevel="0" collapsed="false">
      <c r="A124" s="92"/>
      <c r="B124" s="153" t="s">
        <v>379</v>
      </c>
      <c r="C124" s="147" t="n">
        <v>0.7</v>
      </c>
      <c r="D124" s="147" t="n">
        <v>1.3</v>
      </c>
      <c r="E124" s="147" t="n">
        <v>0.7</v>
      </c>
      <c r="F124" s="147" t="n">
        <v>1.9</v>
      </c>
      <c r="G124" s="147" t="n">
        <v>0.1</v>
      </c>
      <c r="H124" s="63"/>
      <c r="I124" s="63"/>
      <c r="J124" s="63"/>
      <c r="K124" s="63"/>
      <c r="L124" s="63"/>
      <c r="M124" s="63"/>
      <c r="N124" s="63"/>
      <c r="O124" s="128"/>
      <c r="P124" s="128"/>
      <c r="Q124" s="128"/>
    </row>
    <row r="125" customFormat="false" ht="9.75" hidden="true" customHeight="true" outlineLevel="0" collapsed="false">
      <c r="A125" s="92"/>
      <c r="B125" s="153" t="s">
        <v>380</v>
      </c>
      <c r="C125" s="147" t="n">
        <v>0.7</v>
      </c>
      <c r="D125" s="147" t="n">
        <v>1.3</v>
      </c>
      <c r="E125" s="147" t="n">
        <v>0.6</v>
      </c>
      <c r="F125" s="147" t="n">
        <v>2</v>
      </c>
      <c r="G125" s="147" t="n">
        <v>0.1</v>
      </c>
      <c r="H125" s="63"/>
      <c r="I125" s="63"/>
      <c r="J125" s="63"/>
      <c r="K125" s="63"/>
      <c r="L125" s="63"/>
      <c r="M125" s="63"/>
      <c r="N125" s="63"/>
      <c r="O125" s="128"/>
      <c r="P125" s="128"/>
      <c r="Q125" s="128"/>
    </row>
    <row r="126" customFormat="false" ht="9.75" hidden="false" customHeight="true" outlineLevel="0" collapsed="false">
      <c r="A126" s="92"/>
      <c r="B126" s="153"/>
      <c r="C126" s="147"/>
      <c r="D126" s="147"/>
      <c r="E126" s="147"/>
      <c r="F126" s="147"/>
      <c r="G126" s="147"/>
      <c r="H126" s="63"/>
      <c r="I126" s="63"/>
      <c r="J126" s="63"/>
      <c r="K126" s="63"/>
      <c r="L126" s="63"/>
      <c r="M126" s="63"/>
      <c r="N126" s="63"/>
      <c r="O126" s="128"/>
      <c r="P126" s="128"/>
      <c r="Q126" s="128"/>
    </row>
    <row r="127" customFormat="false" ht="9.75" hidden="false" customHeight="true" outlineLevel="0" collapsed="false">
      <c r="A127" s="92" t="n">
        <v>2012</v>
      </c>
      <c r="B127" s="153" t="s">
        <v>371</v>
      </c>
      <c r="C127" s="147" t="n">
        <v>2.2</v>
      </c>
      <c r="D127" s="147" t="n">
        <v>1.5</v>
      </c>
      <c r="E127" s="147" t="n">
        <v>1.2</v>
      </c>
      <c r="F127" s="147" t="n">
        <v>1.8</v>
      </c>
      <c r="G127" s="147" t="n">
        <v>1.3</v>
      </c>
      <c r="H127" s="63"/>
      <c r="I127" s="63"/>
      <c r="J127" s="63"/>
      <c r="K127" s="63"/>
      <c r="L127" s="63"/>
      <c r="M127" s="63"/>
      <c r="N127" s="63"/>
      <c r="O127" s="128"/>
      <c r="P127" s="128"/>
      <c r="Q127" s="128"/>
    </row>
    <row r="128" customFormat="false" ht="9.75" hidden="false" customHeight="true" outlineLevel="0" collapsed="false">
      <c r="A128" s="92"/>
      <c r="B128" s="153" t="s">
        <v>138</v>
      </c>
      <c r="C128" s="147" t="n">
        <v>2</v>
      </c>
      <c r="D128" s="147" t="n">
        <v>0.9</v>
      </c>
      <c r="E128" s="147" t="n">
        <v>1.1</v>
      </c>
      <c r="F128" s="147" t="n">
        <v>0.4</v>
      </c>
      <c r="G128" s="147" t="n">
        <v>1.4</v>
      </c>
      <c r="H128" s="63"/>
      <c r="I128" s="63"/>
      <c r="J128" s="63"/>
      <c r="K128" s="63"/>
      <c r="L128" s="63"/>
      <c r="M128" s="63"/>
      <c r="N128" s="63"/>
      <c r="O128" s="128"/>
      <c r="P128" s="128"/>
      <c r="Q128" s="128"/>
    </row>
    <row r="129" customFormat="false" ht="9.75" hidden="false" customHeight="true" outlineLevel="0" collapsed="false">
      <c r="A129" s="92"/>
      <c r="B129" s="153" t="s">
        <v>139</v>
      </c>
      <c r="C129" s="147" t="n">
        <v>2.3</v>
      </c>
      <c r="D129" s="147" t="n">
        <v>1.6</v>
      </c>
      <c r="E129" s="147" t="n">
        <v>1.3</v>
      </c>
      <c r="F129" s="147" t="n">
        <v>2.3</v>
      </c>
      <c r="G129" s="147" t="n">
        <v>1.4</v>
      </c>
      <c r="H129" s="63"/>
      <c r="I129" s="63"/>
      <c r="J129" s="63"/>
      <c r="K129" s="63"/>
      <c r="L129" s="63"/>
      <c r="M129" s="63"/>
      <c r="N129" s="63"/>
      <c r="O129" s="128"/>
      <c r="P129" s="128"/>
      <c r="Q129" s="128"/>
    </row>
    <row r="130" customFormat="false" ht="9.75" hidden="false" customHeight="true" outlineLevel="0" collapsed="false">
      <c r="A130" s="92"/>
      <c r="B130" s="153" t="s">
        <v>372</v>
      </c>
      <c r="C130" s="147" t="n">
        <v>2.3</v>
      </c>
      <c r="D130" s="147" t="n">
        <v>1.8</v>
      </c>
      <c r="E130" s="147" t="n">
        <v>1.6</v>
      </c>
      <c r="F130" s="147" t="n">
        <v>2.3</v>
      </c>
      <c r="G130" s="147" t="n">
        <v>1.4</v>
      </c>
      <c r="H130" s="63"/>
      <c r="I130" s="63"/>
      <c r="J130" s="63"/>
      <c r="K130" s="63"/>
      <c r="L130" s="63"/>
      <c r="M130" s="63"/>
      <c r="N130" s="63"/>
      <c r="O130" s="128"/>
      <c r="P130" s="128"/>
      <c r="Q130" s="128"/>
    </row>
    <row r="131" customFormat="false" ht="9.75" hidden="false" customHeight="true" outlineLevel="0" collapsed="false">
      <c r="A131" s="92"/>
      <c r="B131" s="153" t="s">
        <v>373</v>
      </c>
      <c r="C131" s="147" t="n">
        <v>2.3</v>
      </c>
      <c r="D131" s="147" t="n">
        <v>1.9</v>
      </c>
      <c r="E131" s="147" t="n">
        <v>1.7</v>
      </c>
      <c r="F131" s="147" t="n">
        <v>2.7</v>
      </c>
      <c r="G131" s="147" t="n">
        <v>1.4</v>
      </c>
      <c r="H131" s="63"/>
      <c r="I131" s="63"/>
      <c r="J131" s="63"/>
      <c r="K131" s="63"/>
      <c r="L131" s="63"/>
      <c r="M131" s="63"/>
      <c r="N131" s="63"/>
      <c r="O131" s="128"/>
      <c r="P131" s="128"/>
      <c r="Q131" s="128"/>
    </row>
    <row r="132" customFormat="false" ht="9.75" hidden="false" customHeight="true" outlineLevel="0" collapsed="false">
      <c r="A132" s="92"/>
      <c r="B132" s="153" t="s">
        <v>374</v>
      </c>
      <c r="C132" s="147" t="n">
        <v>2.4</v>
      </c>
      <c r="D132" s="147" t="n">
        <v>2.2</v>
      </c>
      <c r="E132" s="147" t="n">
        <v>1.8</v>
      </c>
      <c r="F132" s="147" t="n">
        <v>3</v>
      </c>
      <c r="G132" s="147" t="n">
        <v>1.4</v>
      </c>
      <c r="H132" s="63"/>
      <c r="I132" s="63"/>
      <c r="J132" s="63"/>
      <c r="K132" s="63"/>
      <c r="L132" s="63"/>
      <c r="M132" s="63"/>
      <c r="N132" s="63"/>
      <c r="O132" s="128"/>
      <c r="P132" s="128"/>
      <c r="Q132" s="128"/>
    </row>
    <row r="133" customFormat="false" ht="9.75" hidden="false" customHeight="true" outlineLevel="0" collapsed="false">
      <c r="A133" s="92"/>
      <c r="B133" s="153" t="s">
        <v>375</v>
      </c>
      <c r="C133" s="147" t="n">
        <v>2.6</v>
      </c>
      <c r="D133" s="147" t="n">
        <v>2</v>
      </c>
      <c r="E133" s="147" t="n">
        <v>1.9</v>
      </c>
      <c r="F133" s="147" t="n">
        <v>2.6</v>
      </c>
      <c r="G133" s="147" t="n">
        <v>1.5</v>
      </c>
      <c r="H133" s="63"/>
      <c r="I133" s="63"/>
      <c r="J133" s="63"/>
      <c r="K133" s="63"/>
      <c r="L133" s="63"/>
      <c r="M133" s="63"/>
      <c r="N133" s="63"/>
      <c r="O133" s="128"/>
      <c r="P133" s="128"/>
      <c r="Q133" s="128"/>
    </row>
    <row r="134" customFormat="false" ht="9.75" hidden="false" customHeight="true" outlineLevel="0" collapsed="false">
      <c r="A134" s="92"/>
      <c r="B134" s="153" t="s">
        <v>376</v>
      </c>
      <c r="C134" s="147" t="n">
        <v>2.5</v>
      </c>
      <c r="D134" s="147" t="n">
        <v>1.9</v>
      </c>
      <c r="E134" s="147" t="n">
        <v>1.9</v>
      </c>
      <c r="F134" s="147" t="n">
        <v>2.3</v>
      </c>
      <c r="G134" s="147" t="n">
        <v>1.5</v>
      </c>
      <c r="H134" s="63"/>
      <c r="I134" s="63"/>
      <c r="J134" s="63"/>
      <c r="K134" s="63"/>
      <c r="L134" s="63"/>
      <c r="M134" s="63"/>
      <c r="N134" s="63"/>
      <c r="O134" s="128"/>
      <c r="P134" s="128"/>
      <c r="Q134" s="128"/>
    </row>
    <row r="135" customFormat="false" ht="9.75" hidden="false" customHeight="true" outlineLevel="0" collapsed="false">
      <c r="A135" s="92"/>
      <c r="B135" s="153" t="s">
        <v>377</v>
      </c>
      <c r="C135" s="147" t="n">
        <v>2.6</v>
      </c>
      <c r="D135" s="147" t="n">
        <v>2</v>
      </c>
      <c r="E135" s="147" t="n">
        <v>1.9</v>
      </c>
      <c r="F135" s="147" t="n">
        <v>2.1</v>
      </c>
      <c r="G135" s="147" t="n">
        <v>1.5</v>
      </c>
      <c r="H135" s="63"/>
      <c r="I135" s="63"/>
      <c r="J135" s="63"/>
      <c r="K135" s="63"/>
      <c r="L135" s="63"/>
      <c r="M135" s="63"/>
      <c r="N135" s="63"/>
      <c r="O135" s="128"/>
      <c r="P135" s="128"/>
      <c r="Q135" s="128"/>
    </row>
    <row r="136" customFormat="false" ht="9.75" hidden="false" customHeight="true" outlineLevel="0" collapsed="false">
      <c r="A136" s="92"/>
      <c r="B136" s="153" t="s">
        <v>378</v>
      </c>
      <c r="C136" s="147" t="n">
        <v>2.9</v>
      </c>
      <c r="D136" s="147" t="n">
        <v>2.8</v>
      </c>
      <c r="E136" s="147" t="n">
        <v>2.4</v>
      </c>
      <c r="F136" s="147" t="n">
        <v>3.9</v>
      </c>
      <c r="G136" s="147" t="n">
        <v>1.5</v>
      </c>
      <c r="H136" s="63"/>
      <c r="I136" s="63"/>
      <c r="J136" s="63"/>
      <c r="K136" s="63"/>
      <c r="L136" s="63"/>
      <c r="M136" s="63"/>
      <c r="N136" s="63"/>
      <c r="O136" s="128"/>
      <c r="P136" s="128"/>
      <c r="Q136" s="128"/>
    </row>
    <row r="137" customFormat="false" ht="9.75" hidden="false" customHeight="true" outlineLevel="0" collapsed="false">
      <c r="A137" s="92"/>
      <c r="B137" s="153" t="s">
        <v>379</v>
      </c>
      <c r="C137" s="147" t="n">
        <v>2.9</v>
      </c>
      <c r="D137" s="147" t="n">
        <v>2.9</v>
      </c>
      <c r="E137" s="147" t="n">
        <v>2.7</v>
      </c>
      <c r="F137" s="147" t="n">
        <v>3.9</v>
      </c>
      <c r="G137" s="147" t="n">
        <v>1.4</v>
      </c>
      <c r="H137" s="63"/>
      <c r="I137" s="63"/>
      <c r="J137" s="63"/>
      <c r="K137" s="63"/>
      <c r="L137" s="63"/>
      <c r="M137" s="63"/>
      <c r="N137" s="63"/>
      <c r="O137" s="128"/>
      <c r="P137" s="128"/>
      <c r="Q137" s="128"/>
    </row>
    <row r="138" customFormat="false" ht="9.75" hidden="false" customHeight="true" outlineLevel="0" collapsed="false">
      <c r="A138" s="92"/>
      <c r="B138" s="153" t="s">
        <v>380</v>
      </c>
      <c r="C138" s="147" t="n">
        <v>3</v>
      </c>
      <c r="D138" s="147" t="n">
        <v>3</v>
      </c>
      <c r="E138" s="147" t="n">
        <v>2.8</v>
      </c>
      <c r="F138" s="147" t="n">
        <v>3.7</v>
      </c>
      <c r="G138" s="147" t="n">
        <v>1.5</v>
      </c>
      <c r="H138" s="63"/>
      <c r="I138" s="63"/>
      <c r="J138" s="63"/>
      <c r="K138" s="63"/>
      <c r="L138" s="63"/>
      <c r="M138" s="63"/>
      <c r="N138" s="63"/>
      <c r="O138" s="128"/>
      <c r="P138" s="128"/>
      <c r="Q138" s="128"/>
    </row>
    <row r="139" customFormat="false" ht="9.75" hidden="false" customHeight="true" outlineLevel="0" collapsed="false">
      <c r="A139" s="92"/>
      <c r="B139" s="153"/>
      <c r="C139" s="147"/>
      <c r="D139" s="147"/>
      <c r="E139" s="147"/>
      <c r="F139" s="147"/>
      <c r="G139" s="147"/>
      <c r="H139" s="63"/>
      <c r="I139" s="63"/>
      <c r="J139" s="63"/>
      <c r="K139" s="63"/>
      <c r="L139" s="63"/>
      <c r="M139" s="63"/>
      <c r="N139" s="63"/>
      <c r="O139" s="128"/>
      <c r="P139" s="128"/>
      <c r="Q139" s="128"/>
    </row>
    <row r="140" customFormat="false" ht="9.75" hidden="false" customHeight="true" outlineLevel="0" collapsed="false">
      <c r="A140" s="92" t="n">
        <v>2013</v>
      </c>
      <c r="B140" s="153" t="s">
        <v>371</v>
      </c>
      <c r="C140" s="147" t="n">
        <v>-3.6</v>
      </c>
      <c r="D140" s="147" t="n">
        <v>2.6</v>
      </c>
      <c r="E140" s="147" t="n">
        <v>2.5</v>
      </c>
      <c r="F140" s="147" t="n">
        <v>3.3</v>
      </c>
      <c r="G140" s="147" t="n">
        <v>-12.5</v>
      </c>
      <c r="H140" s="63"/>
      <c r="I140" s="63"/>
      <c r="J140" s="63"/>
      <c r="K140" s="63"/>
      <c r="L140" s="63"/>
      <c r="M140" s="63"/>
      <c r="N140" s="63"/>
      <c r="O140" s="128"/>
      <c r="P140" s="128"/>
      <c r="Q140" s="128"/>
    </row>
    <row r="141" customFormat="false" ht="9.75" hidden="false" customHeight="true" outlineLevel="0" collapsed="false">
      <c r="A141" s="92"/>
      <c r="B141" s="153" t="s">
        <v>138</v>
      </c>
      <c r="C141" s="147" t="n">
        <v>-3.4</v>
      </c>
      <c r="D141" s="147" t="n">
        <v>3.4</v>
      </c>
      <c r="E141" s="147" t="n">
        <v>2.8</v>
      </c>
      <c r="F141" s="147" t="n">
        <v>4.8</v>
      </c>
      <c r="G141" s="147" t="n">
        <v>-12.5</v>
      </c>
      <c r="H141" s="63"/>
      <c r="I141" s="63"/>
      <c r="J141" s="63"/>
      <c r="K141" s="63"/>
      <c r="L141" s="63"/>
      <c r="M141" s="63"/>
      <c r="N141" s="63"/>
      <c r="O141" s="128"/>
      <c r="P141" s="128"/>
      <c r="Q141" s="128"/>
    </row>
    <row r="142" customFormat="false" ht="9.75" hidden="false" customHeight="true" outlineLevel="0" collapsed="false">
      <c r="A142" s="92"/>
      <c r="B142" s="153" t="s">
        <v>139</v>
      </c>
      <c r="C142" s="147" t="n">
        <v>-3.5</v>
      </c>
      <c r="D142" s="147" t="n">
        <v>2.4</v>
      </c>
      <c r="E142" s="147" t="n">
        <v>2.4</v>
      </c>
      <c r="F142" s="147" t="n">
        <v>2.8</v>
      </c>
      <c r="G142" s="147" t="n">
        <v>-12.1</v>
      </c>
      <c r="H142" s="63"/>
      <c r="I142" s="63"/>
      <c r="J142" s="63"/>
      <c r="K142" s="63"/>
      <c r="L142" s="63"/>
      <c r="M142" s="63"/>
      <c r="N142" s="63"/>
      <c r="O142" s="128"/>
      <c r="P142" s="128"/>
      <c r="Q142" s="128"/>
    </row>
    <row r="143" customFormat="false" ht="9.75" hidden="false" customHeight="true" outlineLevel="0" collapsed="false">
      <c r="A143" s="92"/>
      <c r="B143" s="153" t="s">
        <v>372</v>
      </c>
      <c r="C143" s="147" t="n">
        <v>-3.8</v>
      </c>
      <c r="D143" s="147" t="n">
        <v>1.7</v>
      </c>
      <c r="E143" s="147" t="n">
        <v>2.5</v>
      </c>
      <c r="F143" s="147" t="n">
        <v>1</v>
      </c>
      <c r="G143" s="147" t="n">
        <v>-12.1</v>
      </c>
      <c r="H143" s="63"/>
      <c r="I143" s="63"/>
      <c r="J143" s="63"/>
      <c r="K143" s="63"/>
      <c r="L143" s="63"/>
      <c r="M143" s="63"/>
      <c r="N143" s="63"/>
      <c r="O143" s="128"/>
      <c r="P143" s="128"/>
      <c r="Q143" s="128"/>
    </row>
    <row r="144" customFormat="false" ht="9.75" hidden="false" customHeight="true" outlineLevel="0" collapsed="false">
      <c r="A144" s="92"/>
      <c r="B144" s="153" t="s">
        <v>373</v>
      </c>
      <c r="C144" s="147" t="n">
        <v>-3.9</v>
      </c>
      <c r="D144" s="147" t="n">
        <v>1.6</v>
      </c>
      <c r="E144" s="147" t="n">
        <v>2.5</v>
      </c>
      <c r="F144" s="147" t="n">
        <v>0.4</v>
      </c>
      <c r="G144" s="147" t="n">
        <v>-12</v>
      </c>
      <c r="H144" s="63"/>
      <c r="I144" s="63"/>
      <c r="J144" s="63"/>
      <c r="K144" s="63"/>
      <c r="L144" s="63"/>
      <c r="M144" s="63"/>
      <c r="N144" s="63"/>
      <c r="O144" s="128"/>
      <c r="P144" s="128"/>
      <c r="Q144" s="128"/>
    </row>
    <row r="145" customFormat="false" ht="9.75" hidden="false" customHeight="true" outlineLevel="0" collapsed="false">
      <c r="A145" s="92"/>
      <c r="B145" s="153" t="s">
        <v>374</v>
      </c>
      <c r="C145" s="147" t="n">
        <v>-4</v>
      </c>
      <c r="D145" s="147" t="n">
        <v>1.6</v>
      </c>
      <c r="E145" s="147" t="n">
        <v>2.8</v>
      </c>
      <c r="F145" s="147" t="n">
        <v>0</v>
      </c>
      <c r="G145" s="147" t="n">
        <v>-12</v>
      </c>
      <c r="H145" s="63"/>
      <c r="I145" s="63"/>
      <c r="J145" s="63"/>
      <c r="K145" s="63"/>
      <c r="L145" s="63"/>
      <c r="M145" s="63"/>
      <c r="N145" s="63"/>
      <c r="O145" s="128"/>
      <c r="P145" s="128"/>
      <c r="Q145" s="128"/>
    </row>
    <row r="146" customFormat="false" ht="9.75" hidden="false" customHeight="true" outlineLevel="0" collapsed="false">
      <c r="A146" s="92"/>
      <c r="B146" s="153" t="s">
        <v>375</v>
      </c>
      <c r="C146" s="147" t="n">
        <v>-4.3</v>
      </c>
      <c r="D146" s="147" t="n">
        <v>1.4</v>
      </c>
      <c r="E146" s="147" t="n">
        <v>2.7</v>
      </c>
      <c r="F146" s="147" t="n">
        <v>-0.4</v>
      </c>
      <c r="G146" s="147" t="n">
        <v>-12.1</v>
      </c>
      <c r="H146" s="63"/>
      <c r="I146" s="63"/>
      <c r="J146" s="63"/>
      <c r="K146" s="63"/>
      <c r="L146" s="63"/>
      <c r="M146" s="63"/>
      <c r="N146" s="63"/>
      <c r="O146" s="128"/>
      <c r="P146" s="128"/>
      <c r="Q146" s="128"/>
    </row>
    <row r="147" customFormat="false" ht="9.75" hidden="false" customHeight="true" outlineLevel="0" collapsed="false">
      <c r="A147" s="92"/>
      <c r="B147" s="153" t="s">
        <v>376</v>
      </c>
      <c r="C147" s="147" t="n">
        <v>-3.7</v>
      </c>
      <c r="D147" s="147" t="n">
        <v>1.7</v>
      </c>
      <c r="E147" s="147" t="n">
        <v>2.4</v>
      </c>
      <c r="F147" s="147" t="n">
        <v>0.4</v>
      </c>
      <c r="G147" s="147" t="n">
        <v>-12.1</v>
      </c>
      <c r="H147" s="63"/>
      <c r="I147" s="63"/>
      <c r="J147" s="63"/>
      <c r="K147" s="63"/>
      <c r="L147" s="63"/>
      <c r="M147" s="63"/>
      <c r="N147" s="63"/>
      <c r="O147" s="128"/>
      <c r="P147" s="128"/>
      <c r="Q147" s="128"/>
    </row>
    <row r="148" customFormat="false" ht="9.75" hidden="false" customHeight="true" outlineLevel="0" collapsed="false">
      <c r="A148" s="92"/>
      <c r="B148" s="153" t="s">
        <v>377</v>
      </c>
      <c r="C148" s="147" t="n">
        <v>-3.6</v>
      </c>
      <c r="D148" s="147" t="n">
        <v>1.8</v>
      </c>
      <c r="E148" s="147" t="n">
        <v>2.8</v>
      </c>
      <c r="F148" s="147" t="n">
        <v>0.6</v>
      </c>
      <c r="G148" s="147" t="n">
        <v>-12.1</v>
      </c>
      <c r="H148" s="63"/>
      <c r="I148" s="63"/>
      <c r="J148" s="63"/>
      <c r="K148" s="63"/>
      <c r="L148" s="63"/>
      <c r="M148" s="63"/>
      <c r="N148" s="63"/>
      <c r="O148" s="128"/>
      <c r="P148" s="128"/>
      <c r="Q148" s="128"/>
    </row>
    <row r="149" customFormat="false" ht="9.75" hidden="false" customHeight="true" outlineLevel="0" collapsed="false">
      <c r="A149" s="92"/>
      <c r="B149" s="153" t="s">
        <v>378</v>
      </c>
      <c r="C149" s="147" t="n">
        <v>-4</v>
      </c>
      <c r="D149" s="147" t="n">
        <v>0.8</v>
      </c>
      <c r="E149" s="147" t="n">
        <v>2.7</v>
      </c>
      <c r="F149" s="147" t="n">
        <v>-1.8</v>
      </c>
      <c r="G149" s="147" t="n">
        <v>-12.1</v>
      </c>
      <c r="H149" s="63"/>
      <c r="I149" s="63"/>
      <c r="J149" s="63"/>
      <c r="K149" s="63"/>
      <c r="L149" s="63"/>
      <c r="M149" s="63"/>
      <c r="N149" s="63"/>
      <c r="O149" s="128"/>
      <c r="P149" s="128"/>
      <c r="Q149" s="128"/>
    </row>
    <row r="150" customFormat="false" ht="9.75" hidden="false" customHeight="false" outlineLevel="0" collapsed="false">
      <c r="A150" s="92"/>
      <c r="B150" s="153" t="s">
        <v>379</v>
      </c>
      <c r="C150" s="147" t="n">
        <v>-4.1</v>
      </c>
      <c r="D150" s="147" t="n">
        <v>0.8</v>
      </c>
      <c r="E150" s="147" t="n">
        <v>2.6</v>
      </c>
      <c r="F150" s="147" t="n">
        <v>-1.7</v>
      </c>
      <c r="G150" s="147" t="n">
        <v>-12.1</v>
      </c>
      <c r="H150" s="63"/>
      <c r="I150" s="63"/>
      <c r="J150" s="63"/>
      <c r="K150" s="63"/>
      <c r="L150" s="63"/>
      <c r="M150" s="63"/>
      <c r="N150" s="63"/>
      <c r="O150" s="128"/>
      <c r="P150" s="128"/>
      <c r="Q150" s="128"/>
    </row>
    <row r="151" customFormat="false" ht="9.75" hidden="false" customHeight="false" outlineLevel="0" collapsed="false">
      <c r="A151" s="92"/>
      <c r="B151" s="153" t="s">
        <v>380</v>
      </c>
      <c r="C151" s="147" t="n">
        <v>-4.1</v>
      </c>
      <c r="D151" s="147" t="n">
        <v>0.7</v>
      </c>
      <c r="E151" s="147" t="n">
        <v>2.5</v>
      </c>
      <c r="F151" s="147" t="n">
        <v>-1.7</v>
      </c>
      <c r="G151" s="147" t="n">
        <v>-12.2</v>
      </c>
      <c r="H151" s="63"/>
      <c r="I151" s="63"/>
      <c r="J151" s="63"/>
      <c r="K151" s="63"/>
      <c r="L151" s="63"/>
      <c r="M151" s="63"/>
      <c r="N151" s="63"/>
      <c r="O151" s="128"/>
      <c r="P151" s="128"/>
      <c r="Q151" s="128"/>
    </row>
    <row r="152" customFormat="false" ht="9.75" hidden="false" customHeight="false" outlineLevel="0" collapsed="false">
      <c r="A152" s="92"/>
      <c r="B152" s="153"/>
      <c r="C152" s="147"/>
      <c r="D152" s="147"/>
      <c r="E152" s="147"/>
      <c r="F152" s="147"/>
      <c r="G152" s="147"/>
      <c r="H152" s="63"/>
      <c r="I152" s="63"/>
      <c r="J152" s="63"/>
      <c r="K152" s="63"/>
      <c r="L152" s="63"/>
      <c r="M152" s="63"/>
      <c r="N152" s="63"/>
      <c r="O152" s="128"/>
      <c r="P152" s="128"/>
      <c r="Q152" s="128"/>
    </row>
    <row r="153" customFormat="false" ht="9.75" hidden="false" customHeight="false" outlineLevel="0" collapsed="false">
      <c r="A153" s="92" t="n">
        <v>2014</v>
      </c>
      <c r="B153" s="153" t="s">
        <v>371</v>
      </c>
      <c r="C153" s="147" t="n">
        <v>1.3</v>
      </c>
      <c r="D153" s="147" t="n">
        <v>0.8</v>
      </c>
      <c r="E153" s="147" t="n">
        <v>2.4</v>
      </c>
      <c r="F153" s="147" t="n">
        <v>-1.5</v>
      </c>
      <c r="G153" s="147" t="n">
        <v>1.4</v>
      </c>
      <c r="H153" s="63"/>
      <c r="I153" s="63"/>
      <c r="J153" s="63"/>
      <c r="K153" s="63"/>
      <c r="L153" s="63"/>
      <c r="M153" s="63"/>
      <c r="N153" s="63"/>
      <c r="O153" s="128"/>
      <c r="P153" s="128"/>
      <c r="Q153" s="128"/>
    </row>
    <row r="154" customFormat="false" ht="9.75" hidden="false" customHeight="false" outlineLevel="0" collapsed="false">
      <c r="A154" s="92"/>
      <c r="B154" s="153" t="s">
        <v>138</v>
      </c>
      <c r="C154" s="147" t="n">
        <v>1.4</v>
      </c>
      <c r="D154" s="147" t="n">
        <v>0.8</v>
      </c>
      <c r="E154" s="147" t="n">
        <v>2.3</v>
      </c>
      <c r="F154" s="147" t="n">
        <v>-1.5</v>
      </c>
      <c r="G154" s="147" t="n">
        <v>1.4</v>
      </c>
      <c r="H154" s="63"/>
      <c r="I154" s="63"/>
      <c r="J154" s="63"/>
      <c r="K154" s="63"/>
      <c r="L154" s="63"/>
      <c r="M154" s="63"/>
      <c r="N154" s="63"/>
      <c r="O154" s="128"/>
      <c r="P154" s="128"/>
      <c r="Q154" s="128"/>
    </row>
    <row r="155" customFormat="false" ht="9.75" hidden="false" customHeight="false" outlineLevel="0" collapsed="false">
      <c r="A155" s="92"/>
      <c r="B155" s="153" t="s">
        <v>139</v>
      </c>
      <c r="C155" s="147" t="n">
        <v>1.8</v>
      </c>
      <c r="D155" s="147" t="n">
        <v>1</v>
      </c>
      <c r="E155" s="147" t="n">
        <v>2.7</v>
      </c>
      <c r="F155" s="147" t="n">
        <v>-1.4</v>
      </c>
      <c r="G155" s="147" t="n">
        <v>0.9</v>
      </c>
      <c r="H155" s="63"/>
      <c r="I155" s="63"/>
      <c r="J155" s="63"/>
      <c r="K155" s="63"/>
      <c r="L155" s="63"/>
      <c r="M155" s="63"/>
      <c r="N155" s="63"/>
      <c r="O155" s="128"/>
      <c r="P155" s="128"/>
      <c r="Q155" s="128"/>
    </row>
    <row r="156" customFormat="false" ht="9.75" hidden="false" customHeight="false" outlineLevel="0" collapsed="false">
      <c r="A156" s="92"/>
      <c r="B156" s="153" t="s">
        <v>372</v>
      </c>
      <c r="C156" s="147" t="n">
        <v>2.1</v>
      </c>
      <c r="D156" s="147" t="n">
        <v>1.7</v>
      </c>
      <c r="E156" s="147" t="n">
        <v>2.7</v>
      </c>
      <c r="F156" s="147" t="n">
        <v>0.3</v>
      </c>
      <c r="G156" s="147" t="n">
        <v>1</v>
      </c>
      <c r="H156" s="63"/>
      <c r="I156" s="63"/>
      <c r="J156" s="63"/>
      <c r="K156" s="63"/>
      <c r="L156" s="63"/>
      <c r="M156" s="63"/>
      <c r="N156" s="63"/>
      <c r="O156" s="128"/>
      <c r="P156" s="128"/>
      <c r="Q156" s="128"/>
    </row>
    <row r="157" customFormat="false" ht="9.75" hidden="false" customHeight="false" outlineLevel="0" collapsed="false">
      <c r="A157" s="92"/>
      <c r="B157" s="153" t="s">
        <v>373</v>
      </c>
      <c r="C157" s="147" t="n">
        <v>2.2</v>
      </c>
      <c r="D157" s="147" t="n">
        <v>1.8</v>
      </c>
      <c r="E157" s="147" t="n">
        <v>2.8</v>
      </c>
      <c r="F157" s="147" t="n">
        <v>0.4</v>
      </c>
      <c r="G157" s="147" t="n">
        <v>0.9</v>
      </c>
      <c r="H157" s="63"/>
      <c r="I157" s="63"/>
      <c r="J157" s="63"/>
      <c r="K157" s="63"/>
      <c r="L157" s="63"/>
      <c r="M157" s="63"/>
      <c r="N157" s="63"/>
      <c r="O157" s="128"/>
      <c r="P157" s="128"/>
      <c r="Q157" s="128"/>
    </row>
    <row r="158" customFormat="false" ht="9.75" hidden="false" customHeight="false" outlineLevel="0" collapsed="false">
      <c r="A158" s="92"/>
      <c r="B158" s="153" t="s">
        <v>374</v>
      </c>
      <c r="C158" s="147" t="n">
        <v>2.2</v>
      </c>
      <c r="D158" s="147" t="n">
        <v>1.6</v>
      </c>
      <c r="E158" s="147" t="n">
        <v>2.6</v>
      </c>
      <c r="F158" s="147" t="n">
        <v>0.6</v>
      </c>
      <c r="G158" s="147" t="n">
        <v>0.9</v>
      </c>
      <c r="H158" s="63"/>
      <c r="I158" s="63"/>
      <c r="J158" s="63"/>
      <c r="K158" s="63"/>
      <c r="L158" s="63"/>
      <c r="M158" s="63"/>
      <c r="N158" s="63"/>
      <c r="O158" s="128"/>
      <c r="P158" s="128"/>
      <c r="Q158" s="128"/>
    </row>
    <row r="159" customFormat="false" ht="9.75" hidden="false" customHeight="false" outlineLevel="0" collapsed="false">
      <c r="A159" s="92"/>
      <c r="B159" s="153" t="s">
        <v>375</v>
      </c>
      <c r="C159" s="147" t="n">
        <v>3</v>
      </c>
      <c r="D159" s="147" t="n">
        <v>3.4</v>
      </c>
      <c r="E159" s="147" t="n">
        <v>5.2</v>
      </c>
      <c r="F159" s="147" t="n">
        <v>1.3</v>
      </c>
      <c r="G159" s="147" t="n">
        <v>1</v>
      </c>
      <c r="H159" s="63"/>
      <c r="I159" s="63"/>
      <c r="J159" s="63"/>
      <c r="K159" s="63"/>
      <c r="L159" s="63"/>
      <c r="M159" s="63"/>
      <c r="N159" s="63"/>
      <c r="O159" s="128"/>
      <c r="P159" s="128"/>
      <c r="Q159" s="128"/>
    </row>
    <row r="160" customFormat="false" ht="9.75" hidden="false" customHeight="false" outlineLevel="0" collapsed="false">
      <c r="A160" s="92"/>
      <c r="B160" s="153" t="s">
        <v>376</v>
      </c>
      <c r="C160" s="147" t="n">
        <v>2.4</v>
      </c>
      <c r="D160" s="147" t="n">
        <v>3.1</v>
      </c>
      <c r="E160" s="147" t="n">
        <v>5.4</v>
      </c>
      <c r="F160" s="147" t="n">
        <v>0.7</v>
      </c>
      <c r="G160" s="147" t="n">
        <v>1</v>
      </c>
      <c r="H160" s="63"/>
      <c r="I160" s="63"/>
      <c r="J160" s="63"/>
      <c r="K160" s="63"/>
      <c r="L160" s="63"/>
      <c r="M160" s="63"/>
      <c r="N160" s="63"/>
      <c r="O160" s="128"/>
      <c r="P160" s="128"/>
      <c r="Q160" s="128"/>
    </row>
    <row r="161" customFormat="false" ht="9.75" hidden="false" customHeight="false" outlineLevel="0" collapsed="false">
      <c r="A161" s="92"/>
      <c r="B161" s="153" t="s">
        <v>377</v>
      </c>
      <c r="C161" s="147" t="n">
        <v>2.3</v>
      </c>
      <c r="D161" s="147" t="n">
        <v>2.9</v>
      </c>
      <c r="E161" s="147" t="n">
        <v>5.1</v>
      </c>
      <c r="F161" s="147" t="n">
        <v>0.6</v>
      </c>
      <c r="G161" s="147" t="n">
        <v>1</v>
      </c>
      <c r="H161" s="63"/>
      <c r="I161" s="63"/>
      <c r="J161" s="63"/>
      <c r="K161" s="63"/>
      <c r="L161" s="63"/>
      <c r="M161" s="63"/>
      <c r="N161" s="63"/>
      <c r="O161" s="128"/>
      <c r="P161" s="128"/>
      <c r="Q161" s="128"/>
    </row>
    <row r="162" customFormat="false" ht="9.75" hidden="false" customHeight="false" outlineLevel="0" collapsed="false">
      <c r="A162" s="92"/>
      <c r="B162" s="153" t="s">
        <v>378</v>
      </c>
      <c r="C162" s="147" t="n">
        <v>2.3</v>
      </c>
      <c r="D162" s="147" t="n">
        <v>3.1</v>
      </c>
      <c r="E162" s="147" t="n">
        <v>4.9</v>
      </c>
      <c r="F162" s="147" t="n">
        <v>1</v>
      </c>
      <c r="G162" s="147" t="n">
        <v>1</v>
      </c>
      <c r="H162" s="63"/>
      <c r="I162" s="63"/>
      <c r="J162" s="63"/>
      <c r="K162" s="63"/>
      <c r="L162" s="63"/>
      <c r="M162" s="63"/>
      <c r="N162" s="63"/>
      <c r="O162" s="128"/>
      <c r="P162" s="128"/>
      <c r="Q162" s="128"/>
    </row>
    <row r="163" customFormat="false" ht="9.75" hidden="false" customHeight="false" outlineLevel="0" collapsed="false">
      <c r="A163" s="92"/>
      <c r="B163" s="153" t="s">
        <v>379</v>
      </c>
      <c r="C163" s="147" t="n">
        <v>2.5</v>
      </c>
      <c r="D163" s="147" t="n">
        <v>3</v>
      </c>
      <c r="E163" s="147" t="n">
        <v>4.8</v>
      </c>
      <c r="F163" s="147" t="n">
        <v>0.8</v>
      </c>
      <c r="G163" s="147" t="n">
        <v>1.3</v>
      </c>
      <c r="H163" s="63"/>
      <c r="I163" s="63"/>
      <c r="J163" s="63"/>
      <c r="K163" s="63"/>
      <c r="L163" s="63"/>
      <c r="M163" s="63"/>
      <c r="N163" s="63"/>
      <c r="O163" s="128"/>
      <c r="P163" s="128"/>
      <c r="Q163" s="128"/>
    </row>
    <row r="164" customFormat="false" ht="9.75" hidden="false" customHeight="false" outlineLevel="0" collapsed="false">
      <c r="A164" s="92"/>
      <c r="B164" s="153" t="s">
        <v>380</v>
      </c>
      <c r="C164" s="147" t="n">
        <v>2.6</v>
      </c>
      <c r="D164" s="147" t="n">
        <v>3.2</v>
      </c>
      <c r="E164" s="147" t="n">
        <v>4.9</v>
      </c>
      <c r="F164" s="147" t="n">
        <v>1.7</v>
      </c>
      <c r="G164" s="147" t="n">
        <v>1.1</v>
      </c>
      <c r="H164" s="63"/>
      <c r="I164" s="63"/>
      <c r="J164" s="63"/>
      <c r="K164" s="63"/>
      <c r="L164" s="63"/>
      <c r="M164" s="63"/>
      <c r="N164" s="63"/>
      <c r="O164" s="128"/>
      <c r="P164" s="128"/>
      <c r="Q164" s="128"/>
    </row>
    <row r="165" customFormat="false" ht="9.75" hidden="false" customHeight="false" outlineLevel="0" collapsed="false">
      <c r="A165" s="92"/>
      <c r="B165" s="153"/>
      <c r="C165" s="147"/>
      <c r="D165" s="147"/>
      <c r="E165" s="147"/>
      <c r="F165" s="147"/>
      <c r="G165" s="147"/>
      <c r="H165" s="63"/>
      <c r="I165" s="63"/>
      <c r="J165" s="63"/>
      <c r="K165" s="63"/>
      <c r="L165" s="63"/>
      <c r="M165" s="63"/>
      <c r="N165" s="63"/>
      <c r="O165" s="128"/>
      <c r="P165" s="128"/>
      <c r="Q165" s="128"/>
    </row>
    <row r="166" customFormat="false" ht="9.75" hidden="false" customHeight="false" outlineLevel="0" collapsed="false">
      <c r="A166" s="92" t="n">
        <v>2015</v>
      </c>
      <c r="B166" s="153" t="s">
        <v>371</v>
      </c>
      <c r="C166" s="147" t="n">
        <v>2.9</v>
      </c>
      <c r="D166" s="147" t="n">
        <v>4.4</v>
      </c>
      <c r="E166" s="147" t="n">
        <v>5</v>
      </c>
      <c r="F166" s="147" t="n">
        <v>4.5</v>
      </c>
      <c r="G166" s="147" t="n">
        <v>0.4</v>
      </c>
      <c r="H166" s="63"/>
      <c r="I166" s="63"/>
      <c r="J166" s="63"/>
      <c r="K166" s="63"/>
      <c r="L166" s="63"/>
      <c r="M166" s="63"/>
      <c r="N166" s="63"/>
      <c r="O166" s="128"/>
      <c r="P166" s="128"/>
      <c r="Q166" s="128"/>
    </row>
    <row r="167" customFormat="false" ht="9.75" hidden="false" customHeight="false" outlineLevel="0" collapsed="false">
      <c r="A167" s="92"/>
      <c r="B167" s="153" t="s">
        <v>138</v>
      </c>
      <c r="C167" s="147" t="n">
        <v>3</v>
      </c>
      <c r="D167" s="147" t="n">
        <v>4.4</v>
      </c>
      <c r="E167" s="147" t="n">
        <v>5.1</v>
      </c>
      <c r="F167" s="147" t="n">
        <v>4.5</v>
      </c>
      <c r="G167" s="147" t="n">
        <v>0.6</v>
      </c>
      <c r="H167" s="63"/>
      <c r="I167" s="63"/>
      <c r="J167" s="63"/>
      <c r="K167" s="63"/>
      <c r="L167" s="63"/>
      <c r="M167" s="63"/>
      <c r="N167" s="63"/>
      <c r="O167" s="128"/>
      <c r="P167" s="128"/>
      <c r="Q167" s="128"/>
    </row>
    <row r="168" customFormat="false" ht="9.75" hidden="false" customHeight="false" outlineLevel="0" collapsed="false">
      <c r="A168" s="92"/>
      <c r="B168" s="153" t="s">
        <v>139</v>
      </c>
      <c r="C168" s="147" t="n">
        <v>2.5</v>
      </c>
      <c r="D168" s="147" t="n">
        <v>4.3</v>
      </c>
      <c r="E168" s="147" t="n">
        <v>4.8</v>
      </c>
      <c r="F168" s="147" t="n">
        <v>4.5</v>
      </c>
      <c r="G168" s="147" t="n">
        <v>0.8</v>
      </c>
      <c r="H168" s="63"/>
      <c r="I168" s="63"/>
      <c r="J168" s="63"/>
      <c r="K168" s="63"/>
      <c r="L168" s="63"/>
      <c r="M168" s="63"/>
      <c r="N168" s="63"/>
      <c r="O168" s="128"/>
      <c r="P168" s="128"/>
      <c r="Q168" s="128"/>
    </row>
    <row r="169" customFormat="false" ht="9.75" hidden="false" customHeight="false" outlineLevel="0" collapsed="false">
      <c r="A169" s="92"/>
      <c r="B169" s="150"/>
      <c r="C169" s="147"/>
      <c r="D169" s="147"/>
      <c r="E169" s="147"/>
      <c r="F169" s="147"/>
      <c r="G169" s="147"/>
      <c r="H169" s="63"/>
      <c r="I169" s="63"/>
      <c r="J169" s="63"/>
      <c r="K169" s="63"/>
      <c r="L169" s="63"/>
      <c r="M169" s="63"/>
      <c r="N169" s="63"/>
      <c r="O169" s="128"/>
      <c r="P169" s="128"/>
      <c r="Q169" s="128"/>
    </row>
    <row r="170" customFormat="false" ht="9.75" hidden="false" customHeight="false" outlineLevel="0" collapsed="false">
      <c r="A170" s="92"/>
      <c r="B170" s="150"/>
      <c r="C170" s="147"/>
      <c r="D170" s="147"/>
      <c r="E170" s="147"/>
      <c r="F170" s="147"/>
      <c r="G170" s="147"/>
      <c r="H170" s="63"/>
      <c r="I170" s="63"/>
      <c r="J170" s="63"/>
      <c r="K170" s="63"/>
      <c r="L170" s="63"/>
      <c r="M170" s="63"/>
      <c r="N170" s="63"/>
      <c r="O170" s="128"/>
      <c r="P170" s="128"/>
      <c r="Q170" s="128"/>
    </row>
    <row r="171" customFormat="false" ht="9.75" hidden="false" customHeight="false" outlineLevel="0" collapsed="false">
      <c r="A171" s="92"/>
      <c r="B171" s="150"/>
      <c r="C171" s="147"/>
      <c r="D171" s="147"/>
      <c r="E171" s="147"/>
      <c r="F171" s="147"/>
      <c r="G171" s="147"/>
      <c r="H171" s="63"/>
      <c r="I171" s="63"/>
      <c r="J171" s="63"/>
      <c r="K171" s="63"/>
      <c r="L171" s="63"/>
      <c r="M171" s="63"/>
      <c r="N171" s="63"/>
      <c r="O171" s="128"/>
      <c r="P171" s="128"/>
      <c r="Q171" s="128"/>
    </row>
    <row r="172" customFormat="false" ht="9.75" hidden="false" customHeight="false" outlineLevel="0" collapsed="false">
      <c r="A172" s="92"/>
      <c r="B172" s="150"/>
      <c r="C172" s="147"/>
      <c r="D172" s="147"/>
      <c r="E172" s="147"/>
      <c r="F172" s="147"/>
      <c r="G172" s="147"/>
      <c r="H172" s="63"/>
      <c r="I172" s="63"/>
      <c r="J172" s="63"/>
      <c r="K172" s="63"/>
      <c r="L172" s="63"/>
      <c r="M172" s="63"/>
      <c r="N172" s="63"/>
      <c r="O172" s="128"/>
      <c r="P172" s="128"/>
      <c r="Q172" s="128"/>
    </row>
    <row r="173" customFormat="false" ht="9.75" hidden="false" customHeight="false" outlineLevel="0" collapsed="false">
      <c r="A173" s="92"/>
      <c r="B173" s="150"/>
      <c r="C173" s="147"/>
      <c r="D173" s="147"/>
      <c r="E173" s="147"/>
      <c r="F173" s="147"/>
      <c r="G173" s="147"/>
      <c r="H173" s="63"/>
      <c r="I173" s="63"/>
      <c r="J173" s="63"/>
      <c r="K173" s="63"/>
      <c r="L173" s="63"/>
      <c r="M173" s="63"/>
      <c r="N173" s="63"/>
      <c r="O173" s="128"/>
      <c r="P173" s="128"/>
      <c r="Q173" s="128"/>
    </row>
    <row r="174" customFormat="false" ht="9.75" hidden="false" customHeight="false" outlineLevel="0" collapsed="false">
      <c r="A174" s="92"/>
      <c r="B174" s="150"/>
      <c r="C174" s="147"/>
      <c r="D174" s="147"/>
      <c r="E174" s="147"/>
      <c r="F174" s="147"/>
      <c r="G174" s="147"/>
      <c r="H174" s="63"/>
      <c r="I174" s="63"/>
      <c r="J174" s="63"/>
      <c r="K174" s="63"/>
      <c r="L174" s="63"/>
      <c r="M174" s="63"/>
      <c r="N174" s="63"/>
      <c r="O174" s="128"/>
      <c r="P174" s="128"/>
      <c r="Q174" s="128"/>
    </row>
    <row r="175" customFormat="false" ht="9.75" hidden="false" customHeight="false" outlineLevel="0" collapsed="false">
      <c r="A175" s="92"/>
      <c r="B175" s="150"/>
      <c r="C175" s="147"/>
      <c r="D175" s="147"/>
      <c r="E175" s="147"/>
      <c r="F175" s="147"/>
      <c r="G175" s="147"/>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7" t="s">
        <v>44</v>
      </c>
      <c r="B2" s="218"/>
      <c r="C2" s="218"/>
      <c r="D2" s="218"/>
      <c r="E2" s="217" t="s">
        <v>481</v>
      </c>
      <c r="F2" s="218"/>
      <c r="G2" s="218"/>
      <c r="I2" s="217" t="s">
        <v>482</v>
      </c>
      <c r="J2" s="217"/>
      <c r="K2" s="217"/>
      <c r="L2" s="217"/>
      <c r="M2" s="217"/>
    </row>
    <row r="4" customFormat="false" ht="12.75" hidden="false" customHeight="false" outlineLevel="0" collapsed="false">
      <c r="A4" s="0" t="s">
        <v>483</v>
      </c>
      <c r="B4" s="0" t="s">
        <v>484</v>
      </c>
      <c r="C4" s="0" t="s">
        <v>485</v>
      </c>
      <c r="E4" s="50" t="s">
        <v>483</v>
      </c>
      <c r="F4" s="51" t="s">
        <v>484</v>
      </c>
      <c r="G4" s="50" t="s">
        <v>48</v>
      </c>
      <c r="I4" s="50" t="s">
        <v>483</v>
      </c>
      <c r="J4" s="51" t="s">
        <v>484</v>
      </c>
      <c r="K4" s="34" t="s">
        <v>48</v>
      </c>
    </row>
    <row r="5" customFormat="false" ht="12.75" hidden="false" customHeight="false" outlineLevel="0" collapsed="false">
      <c r="A5" s="27" t="n">
        <v>2012</v>
      </c>
      <c r="B5" s="219" t="s">
        <v>486</v>
      </c>
      <c r="C5" s="220" t="n">
        <v>102.868832282067</v>
      </c>
      <c r="E5" s="27" t="n">
        <v>2012</v>
      </c>
      <c r="F5" s="219" t="s">
        <v>486</v>
      </c>
      <c r="G5" s="220" t="n">
        <v>2.2</v>
      </c>
      <c r="I5" s="27" t="n">
        <v>2012</v>
      </c>
      <c r="J5" s="221" t="s">
        <v>486</v>
      </c>
      <c r="K5" s="220" t="n">
        <v>-0.1</v>
      </c>
    </row>
    <row r="6" customFormat="false" ht="12.75" hidden="false" customHeight="false" outlineLevel="0" collapsed="false">
      <c r="A6" s="27"/>
      <c r="B6" s="219" t="s">
        <v>487</v>
      </c>
      <c r="C6" s="220" t="n">
        <v>103.36024176294</v>
      </c>
      <c r="E6" s="27"/>
      <c r="F6" s="219" t="s">
        <v>487</v>
      </c>
      <c r="G6" s="220" t="n">
        <v>2.2</v>
      </c>
      <c r="I6" s="27"/>
      <c r="J6" s="221" t="s">
        <v>487</v>
      </c>
      <c r="K6" s="220" t="n">
        <v>0.5</v>
      </c>
    </row>
    <row r="7" customFormat="false" ht="12.75" hidden="false" customHeight="false" outlineLevel="0" collapsed="false">
      <c r="A7" s="27"/>
      <c r="B7" s="219" t="s">
        <v>488</v>
      </c>
      <c r="C7" s="220" t="n">
        <v>103.967313828333</v>
      </c>
      <c r="E7" s="27"/>
      <c r="F7" s="219" t="s">
        <v>488</v>
      </c>
      <c r="G7" s="220" t="n">
        <v>2.3</v>
      </c>
      <c r="I7" s="27"/>
      <c r="J7" s="221" t="s">
        <v>488</v>
      </c>
      <c r="K7" s="220" t="n">
        <v>0.6</v>
      </c>
    </row>
    <row r="8" customFormat="false" ht="12.75" hidden="false" customHeight="false" outlineLevel="0" collapsed="false">
      <c r="A8" s="27"/>
      <c r="B8" s="219" t="s">
        <v>489</v>
      </c>
      <c r="C8" s="220" t="n">
        <v>103.837772023321</v>
      </c>
      <c r="E8" s="27"/>
      <c r="F8" s="219" t="s">
        <v>489</v>
      </c>
      <c r="G8" s="220" t="n">
        <v>1.9</v>
      </c>
      <c r="I8" s="27"/>
      <c r="J8" s="221" t="s">
        <v>489</v>
      </c>
      <c r="K8" s="220" t="n">
        <v>-0.2</v>
      </c>
    </row>
    <row r="9" customFormat="false" ht="12.75" hidden="false" customHeight="false" outlineLevel="0" collapsed="false">
      <c r="A9" s="27"/>
      <c r="B9" s="219" t="s">
        <v>488</v>
      </c>
      <c r="C9" s="220" t="n">
        <v>103.773040170462</v>
      </c>
      <c r="E9" s="27"/>
      <c r="F9" s="219" t="s">
        <v>488</v>
      </c>
      <c r="G9" s="220" t="n">
        <v>1.9</v>
      </c>
      <c r="I9" s="27"/>
      <c r="J9" s="221" t="s">
        <v>488</v>
      </c>
      <c r="K9" s="220" t="n">
        <v>0</v>
      </c>
    </row>
    <row r="10" customFormat="false" ht="12.75" hidden="false" customHeight="false" outlineLevel="0" collapsed="false">
      <c r="A10" s="27"/>
      <c r="B10" s="219" t="s">
        <v>486</v>
      </c>
      <c r="C10" s="220" t="n">
        <v>103.695844222455</v>
      </c>
      <c r="E10" s="27"/>
      <c r="F10" s="219" t="s">
        <v>486</v>
      </c>
      <c r="G10" s="220" t="n">
        <v>1.9</v>
      </c>
      <c r="I10" s="27"/>
      <c r="J10" s="221" t="s">
        <v>486</v>
      </c>
      <c r="K10" s="220" t="n">
        <v>-0.1</v>
      </c>
    </row>
    <row r="11" customFormat="false" ht="12.75" hidden="false" customHeight="false" outlineLevel="0" collapsed="false">
      <c r="A11" s="27"/>
      <c r="B11" s="219" t="s">
        <v>486</v>
      </c>
      <c r="C11" s="220" t="n">
        <v>104.114127276675</v>
      </c>
      <c r="E11" s="27"/>
      <c r="F11" s="219" t="s">
        <v>486</v>
      </c>
      <c r="G11" s="220" t="n">
        <v>2</v>
      </c>
      <c r="I11" s="27"/>
      <c r="J11" s="221" t="s">
        <v>486</v>
      </c>
      <c r="K11" s="220" t="n">
        <v>0.4</v>
      </c>
    </row>
    <row r="12" customFormat="false" ht="12.75" hidden="false" customHeight="false" outlineLevel="0" collapsed="false">
      <c r="A12" s="27"/>
      <c r="B12" s="219" t="s">
        <v>489</v>
      </c>
      <c r="C12" s="220" t="n">
        <v>104.450243555647</v>
      </c>
      <c r="E12" s="27"/>
      <c r="F12" s="219" t="s">
        <v>489</v>
      </c>
      <c r="G12" s="220" t="n">
        <v>2.2</v>
      </c>
      <c r="I12" s="27"/>
      <c r="J12" s="221" t="s">
        <v>489</v>
      </c>
      <c r="K12" s="220" t="n">
        <v>0.4</v>
      </c>
    </row>
    <row r="13" customFormat="false" ht="12.75" hidden="false" customHeight="false" outlineLevel="0" collapsed="false">
      <c r="A13" s="27"/>
      <c r="B13" s="219" t="s">
        <v>490</v>
      </c>
      <c r="C13" s="220" t="n">
        <v>104.551639650075</v>
      </c>
      <c r="E13" s="27"/>
      <c r="F13" s="219" t="s">
        <v>490</v>
      </c>
      <c r="G13" s="220" t="n">
        <v>2.1</v>
      </c>
      <c r="I13" s="27"/>
      <c r="J13" s="221" t="s">
        <v>490</v>
      </c>
      <c r="K13" s="220" t="n">
        <v>0.1</v>
      </c>
    </row>
    <row r="14" customFormat="false" ht="12.75" hidden="false" customHeight="false" outlineLevel="0" collapsed="false">
      <c r="A14" s="27"/>
      <c r="B14" s="219" t="s">
        <v>491</v>
      </c>
      <c r="C14" s="220" t="n">
        <v>104.641329675794</v>
      </c>
      <c r="E14" s="27"/>
      <c r="F14" s="219" t="s">
        <v>491</v>
      </c>
      <c r="G14" s="220" t="n">
        <v>2</v>
      </c>
      <c r="I14" s="27"/>
      <c r="J14" s="221" t="s">
        <v>491</v>
      </c>
      <c r="K14" s="220" t="n">
        <v>0</v>
      </c>
    </row>
    <row r="15" customFormat="false" ht="12.75" hidden="false" customHeight="false" outlineLevel="0" collapsed="false">
      <c r="A15" s="27"/>
      <c r="B15" s="219" t="s">
        <v>492</v>
      </c>
      <c r="C15" s="220" t="n">
        <v>104.651365579953</v>
      </c>
      <c r="E15" s="27"/>
      <c r="F15" s="219" t="s">
        <v>492</v>
      </c>
      <c r="G15" s="220" t="n">
        <v>1.9</v>
      </c>
      <c r="I15" s="27"/>
      <c r="J15" s="221" t="s">
        <v>492</v>
      </c>
      <c r="K15" s="220" t="n">
        <v>0.1</v>
      </c>
    </row>
    <row r="16" customFormat="false" ht="12.75" hidden="false" customHeight="false" outlineLevel="0" collapsed="false">
      <c r="A16" s="27"/>
      <c r="B16" s="219" t="s">
        <v>493</v>
      </c>
      <c r="C16" s="220" t="n">
        <v>105.075169263488</v>
      </c>
      <c r="E16" s="27"/>
      <c r="F16" s="219" t="s">
        <v>493</v>
      </c>
      <c r="G16" s="220" t="n">
        <v>2</v>
      </c>
      <c r="I16" s="27"/>
      <c r="J16" s="221" t="s">
        <v>493</v>
      </c>
      <c r="K16" s="220" t="n">
        <v>0.4</v>
      </c>
      <c r="M16" s="34"/>
    </row>
    <row r="17" customFormat="false" ht="12.75" hidden="false" customHeight="false" outlineLevel="0" collapsed="false">
      <c r="A17" s="27" t="n">
        <v>2013</v>
      </c>
      <c r="B17" s="219" t="s">
        <v>486</v>
      </c>
      <c r="C17" s="222" t="n">
        <v>104.4</v>
      </c>
      <c r="E17" s="27" t="n">
        <v>2013</v>
      </c>
      <c r="F17" s="219" t="s">
        <v>486</v>
      </c>
      <c r="G17" s="222" t="n">
        <v>1.5</v>
      </c>
      <c r="I17" s="27" t="n">
        <v>2013</v>
      </c>
      <c r="J17" s="219" t="s">
        <v>486</v>
      </c>
      <c r="K17" s="223" t="n">
        <v>-0.7</v>
      </c>
    </row>
    <row r="18" customFormat="false" ht="12.75" hidden="false" customHeight="false" outlineLevel="0" collapsed="false">
      <c r="A18" s="27"/>
      <c r="B18" s="219" t="s">
        <v>487</v>
      </c>
      <c r="C18" s="222" t="n">
        <v>105</v>
      </c>
      <c r="E18" s="27"/>
      <c r="F18" s="219" t="s">
        <v>487</v>
      </c>
      <c r="G18" s="222" t="n">
        <v>1.5</v>
      </c>
      <c r="I18" s="27"/>
      <c r="J18" s="219" t="s">
        <v>487</v>
      </c>
      <c r="K18" s="223" t="n">
        <v>0.6</v>
      </c>
    </row>
    <row r="19" customFormat="false" ht="12.75" hidden="false" customHeight="false" outlineLevel="0" collapsed="false">
      <c r="A19" s="27"/>
      <c r="B19" s="219" t="s">
        <v>488</v>
      </c>
      <c r="C19" s="222" t="n">
        <v>105.3</v>
      </c>
      <c r="E19" s="27"/>
      <c r="F19" s="219" t="s">
        <v>488</v>
      </c>
      <c r="G19" s="222" t="n">
        <v>1.3</v>
      </c>
      <c r="I19" s="27"/>
      <c r="J19" s="219" t="s">
        <v>488</v>
      </c>
      <c r="K19" s="223" t="n">
        <v>0.3</v>
      </c>
    </row>
    <row r="20" customFormat="false" ht="12.75" hidden="false" customHeight="false" outlineLevel="0" collapsed="false">
      <c r="A20" s="27"/>
      <c r="B20" s="219" t="s">
        <v>489</v>
      </c>
      <c r="C20" s="222" t="n">
        <v>104.8</v>
      </c>
      <c r="E20" s="27"/>
      <c r="F20" s="219" t="s">
        <v>489</v>
      </c>
      <c r="G20" s="222" t="n">
        <v>1</v>
      </c>
      <c r="I20" s="27"/>
      <c r="J20" s="219" t="s">
        <v>489</v>
      </c>
      <c r="K20" s="223" t="n">
        <v>-0.5</v>
      </c>
    </row>
    <row r="21" customFormat="false" ht="12.75" hidden="false" customHeight="false" outlineLevel="0" collapsed="false">
      <c r="A21" s="27"/>
      <c r="B21" s="219" t="s">
        <v>488</v>
      </c>
      <c r="C21" s="222" t="n">
        <v>105.3</v>
      </c>
      <c r="E21" s="27"/>
      <c r="F21" s="219" t="s">
        <v>488</v>
      </c>
      <c r="G21" s="222" t="n">
        <v>1.4</v>
      </c>
      <c r="I21" s="27"/>
      <c r="J21" s="219" t="s">
        <v>488</v>
      </c>
      <c r="K21" s="223" t="n">
        <v>0.5</v>
      </c>
    </row>
    <row r="22" customFormat="false" ht="12.75" hidden="false" customHeight="false" outlineLevel="0" collapsed="false">
      <c r="A22" s="27"/>
      <c r="B22" s="219" t="s">
        <v>486</v>
      </c>
      <c r="C22" s="222" t="n">
        <v>105.4</v>
      </c>
      <c r="E22" s="27"/>
      <c r="F22" s="219" t="s">
        <v>486</v>
      </c>
      <c r="G22" s="222" t="n">
        <v>1.6</v>
      </c>
      <c r="I22" s="27"/>
      <c r="J22" s="219" t="s">
        <v>486</v>
      </c>
      <c r="K22" s="223" t="n">
        <v>0.1</v>
      </c>
    </row>
    <row r="23" customFormat="false" ht="12.75" hidden="false" customHeight="false" outlineLevel="0" collapsed="false">
      <c r="A23" s="27"/>
      <c r="B23" s="219" t="s">
        <v>486</v>
      </c>
      <c r="C23" s="222" t="n">
        <v>105.8</v>
      </c>
      <c r="E23" s="27"/>
      <c r="F23" s="219" t="s">
        <v>486</v>
      </c>
      <c r="G23" s="222" t="n">
        <v>1.6</v>
      </c>
      <c r="I23" s="27"/>
      <c r="J23" s="219" t="s">
        <v>486</v>
      </c>
      <c r="K23" s="223" t="n">
        <v>0.4</v>
      </c>
    </row>
    <row r="24" customFormat="false" ht="12.75" hidden="false" customHeight="false" outlineLevel="0" collapsed="false">
      <c r="A24" s="27"/>
      <c r="B24" s="219" t="s">
        <v>489</v>
      </c>
      <c r="C24" s="222" t="n">
        <v>105.7</v>
      </c>
      <c r="E24" s="27"/>
      <c r="F24" s="219" t="s">
        <v>489</v>
      </c>
      <c r="G24" s="222" t="n">
        <v>1.1</v>
      </c>
      <c r="I24" s="27"/>
      <c r="J24" s="219" t="s">
        <v>489</v>
      </c>
      <c r="K24" s="223" t="n">
        <v>-0.1</v>
      </c>
    </row>
    <row r="25" customFormat="false" ht="12.75" hidden="false" customHeight="false" outlineLevel="0" collapsed="false">
      <c r="A25" s="27"/>
      <c r="B25" s="219" t="s">
        <v>490</v>
      </c>
      <c r="C25" s="222" t="n">
        <v>105.8</v>
      </c>
      <c r="E25" s="27"/>
      <c r="F25" s="219" t="s">
        <v>490</v>
      </c>
      <c r="G25" s="222" t="n">
        <v>1.1</v>
      </c>
      <c r="I25" s="27"/>
      <c r="J25" s="219" t="s">
        <v>490</v>
      </c>
      <c r="K25" s="223" t="n">
        <v>0.1</v>
      </c>
    </row>
    <row r="26" customFormat="false" ht="12.75" hidden="false" customHeight="false" outlineLevel="0" collapsed="false">
      <c r="A26" s="27"/>
      <c r="B26" s="219" t="s">
        <v>491</v>
      </c>
      <c r="C26" s="222" t="n">
        <v>105.6</v>
      </c>
      <c r="E26" s="27"/>
      <c r="F26" s="219" t="s">
        <v>491</v>
      </c>
      <c r="G26" s="222" t="n">
        <v>1</v>
      </c>
      <c r="I26" s="27"/>
      <c r="J26" s="219" t="s">
        <v>491</v>
      </c>
      <c r="K26" s="223" t="n">
        <v>-0.2</v>
      </c>
    </row>
    <row r="27" customFormat="false" ht="12.75" hidden="false" customHeight="false" outlineLevel="0" collapsed="false">
      <c r="A27" s="27"/>
      <c r="B27" s="219" t="s">
        <v>492</v>
      </c>
      <c r="C27" s="222" t="n">
        <v>105.8</v>
      </c>
      <c r="E27" s="27"/>
      <c r="F27" s="219" t="s">
        <v>492</v>
      </c>
      <c r="G27" s="222" t="n">
        <v>1.1</v>
      </c>
      <c r="I27" s="27"/>
      <c r="J27" s="219" t="s">
        <v>492</v>
      </c>
      <c r="K27" s="223" t="n">
        <v>0.2</v>
      </c>
    </row>
    <row r="28" customFormat="false" ht="12.75" hidden="false" customHeight="false" outlineLevel="0" collapsed="false">
      <c r="A28" s="27"/>
      <c r="B28" s="219" t="s">
        <v>493</v>
      </c>
      <c r="C28" s="222" t="n">
        <v>106.2</v>
      </c>
      <c r="E28" s="27"/>
      <c r="F28" s="219" t="s">
        <v>493</v>
      </c>
      <c r="G28" s="222" t="n">
        <v>1</v>
      </c>
      <c r="I28" s="27"/>
      <c r="J28" s="219" t="s">
        <v>493</v>
      </c>
      <c r="K28" s="223" t="n">
        <v>0.4</v>
      </c>
    </row>
    <row r="29" customFormat="false" ht="12.75" hidden="false" customHeight="false" outlineLevel="0" collapsed="false">
      <c r="A29" s="27" t="n">
        <v>2014</v>
      </c>
      <c r="B29" s="219" t="s">
        <v>486</v>
      </c>
      <c r="C29" s="224" t="n">
        <v>105.6</v>
      </c>
      <c r="E29" s="225" t="n">
        <v>2014</v>
      </c>
      <c r="F29" s="219" t="s">
        <v>486</v>
      </c>
      <c r="G29" s="224" t="n">
        <v>1.1</v>
      </c>
      <c r="I29" s="225" t="n">
        <v>2014</v>
      </c>
      <c r="J29" s="219" t="s">
        <v>486</v>
      </c>
      <c r="K29" s="223" t="n">
        <v>-0.6</v>
      </c>
    </row>
    <row r="30" customFormat="false" ht="15" hidden="false" customHeight="false" outlineLevel="0" collapsed="false">
      <c r="A30" s="218"/>
      <c r="B30" s="219" t="s">
        <v>487</v>
      </c>
      <c r="C30" s="224" t="n">
        <v>106</v>
      </c>
      <c r="E30" s="225"/>
      <c r="F30" s="219" t="s">
        <v>487</v>
      </c>
      <c r="G30" s="224" t="n">
        <v>1</v>
      </c>
      <c r="I30" s="225"/>
      <c r="J30" s="219" t="s">
        <v>487</v>
      </c>
      <c r="K30" s="223" t="n">
        <v>0.4</v>
      </c>
    </row>
    <row r="31" customFormat="false" ht="15" hidden="false" customHeight="false" outlineLevel="0" collapsed="false">
      <c r="A31" s="218"/>
      <c r="B31" s="219" t="s">
        <v>488</v>
      </c>
      <c r="C31" s="224" t="n">
        <v>106.2</v>
      </c>
      <c r="E31" s="225"/>
      <c r="F31" s="219" t="s">
        <v>488</v>
      </c>
      <c r="G31" s="224" t="n">
        <v>0.9</v>
      </c>
      <c r="I31" s="225"/>
      <c r="J31" s="219" t="s">
        <v>488</v>
      </c>
      <c r="K31" s="223" t="n">
        <v>0.2</v>
      </c>
    </row>
    <row r="32" customFormat="false" ht="15" hidden="false" customHeight="false" outlineLevel="0" collapsed="false">
      <c r="A32" s="218"/>
      <c r="B32" s="219" t="s">
        <v>489</v>
      </c>
      <c r="C32" s="224" t="n">
        <v>106</v>
      </c>
      <c r="E32" s="225"/>
      <c r="F32" s="219" t="s">
        <v>489</v>
      </c>
      <c r="G32" s="224" t="n">
        <v>1.1</v>
      </c>
      <c r="I32" s="225"/>
      <c r="J32" s="219" t="s">
        <v>489</v>
      </c>
      <c r="K32" s="223" t="n">
        <v>-0.2</v>
      </c>
    </row>
    <row r="33" customFormat="false" ht="15" hidden="false" customHeight="false" outlineLevel="0" collapsed="false">
      <c r="A33" s="218"/>
      <c r="B33" s="219" t="s">
        <v>488</v>
      </c>
      <c r="C33" s="226" t="n">
        <v>105.7</v>
      </c>
      <c r="E33" s="225"/>
      <c r="F33" s="219" t="s">
        <v>488</v>
      </c>
      <c r="G33" s="227" t="n">
        <v>0.4</v>
      </c>
      <c r="I33" s="225"/>
      <c r="J33" s="219" t="s">
        <v>488</v>
      </c>
      <c r="K33" s="223" t="n">
        <v>-0.3</v>
      </c>
    </row>
    <row r="34" customFormat="false" ht="15" hidden="false" customHeight="false" outlineLevel="0" collapsed="false">
      <c r="A34" s="218"/>
      <c r="B34" s="219" t="s">
        <v>486</v>
      </c>
      <c r="C34" s="226" t="n">
        <v>106.2</v>
      </c>
      <c r="E34" s="225"/>
      <c r="F34" s="219" t="s">
        <v>486</v>
      </c>
      <c r="G34" s="227" t="n">
        <v>0.8</v>
      </c>
      <c r="I34" s="225"/>
      <c r="J34" s="219" t="s">
        <v>486</v>
      </c>
      <c r="K34" s="223" t="n">
        <v>0.5</v>
      </c>
    </row>
    <row r="35" customFormat="false" ht="15" hidden="false" customHeight="false" outlineLevel="0" collapsed="false">
      <c r="A35" s="218"/>
      <c r="B35" s="219" t="s">
        <v>486</v>
      </c>
      <c r="C35" s="226" t="n">
        <v>106.5</v>
      </c>
      <c r="E35" s="225"/>
      <c r="F35" s="219" t="s">
        <v>486</v>
      </c>
      <c r="G35" s="227" t="n">
        <v>0.7</v>
      </c>
      <c r="I35" s="225"/>
      <c r="J35" s="219" t="s">
        <v>486</v>
      </c>
      <c r="K35" s="223" t="n">
        <v>0.3</v>
      </c>
    </row>
    <row r="36" customFormat="false" ht="15" hidden="false" customHeight="false" outlineLevel="0" collapsed="false">
      <c r="A36" s="218"/>
      <c r="B36" s="219" t="s">
        <v>489</v>
      </c>
      <c r="C36" s="226" t="n">
        <v>106.5</v>
      </c>
      <c r="E36" s="225"/>
      <c r="F36" s="219" t="s">
        <v>489</v>
      </c>
      <c r="G36" s="227" t="n">
        <v>0.8</v>
      </c>
      <c r="I36" s="225"/>
      <c r="J36" s="219" t="s">
        <v>489</v>
      </c>
      <c r="K36" s="223" t="n">
        <v>0</v>
      </c>
    </row>
    <row r="37" customFormat="false" ht="12.75" hidden="false" customHeight="false" outlineLevel="0" collapsed="false">
      <c r="B37" s="219" t="s">
        <v>490</v>
      </c>
      <c r="C37" s="226" t="n">
        <v>106.6</v>
      </c>
      <c r="E37" s="225"/>
      <c r="F37" s="219" t="s">
        <v>490</v>
      </c>
      <c r="G37" s="227" t="n">
        <v>0.8</v>
      </c>
      <c r="I37" s="225"/>
      <c r="J37" s="219" t="s">
        <v>490</v>
      </c>
      <c r="K37" s="223" t="n">
        <v>0.1</v>
      </c>
    </row>
    <row r="38" customFormat="false" ht="12.75" hidden="false" customHeight="false" outlineLevel="0" collapsed="false">
      <c r="B38" s="219" t="s">
        <v>491</v>
      </c>
      <c r="C38" s="228" t="n">
        <v>106.3</v>
      </c>
      <c r="F38" s="219" t="s">
        <v>491</v>
      </c>
      <c r="G38" s="227" t="n">
        <v>0.7</v>
      </c>
      <c r="J38" s="219" t="s">
        <v>491</v>
      </c>
      <c r="K38" s="229" t="n">
        <v>-0.3</v>
      </c>
    </row>
    <row r="39" customFormat="false" ht="12.75" hidden="false" customHeight="false" outlineLevel="0" collapsed="false">
      <c r="B39" s="219" t="s">
        <v>492</v>
      </c>
      <c r="C39" s="228" t="n">
        <v>106.2</v>
      </c>
      <c r="F39" s="219" t="s">
        <v>492</v>
      </c>
      <c r="G39" s="227" t="n">
        <v>0.4</v>
      </c>
      <c r="J39" s="219" t="s">
        <v>492</v>
      </c>
      <c r="K39" s="229" t="n">
        <v>-0.1</v>
      </c>
    </row>
    <row r="40" customFormat="false" ht="12.75" hidden="false" customHeight="false" outlineLevel="0" collapsed="false">
      <c r="B40" s="219" t="s">
        <v>493</v>
      </c>
      <c r="C40" s="228" t="n">
        <v>106.3</v>
      </c>
      <c r="F40" s="219" t="s">
        <v>493</v>
      </c>
      <c r="G40" s="227" t="n">
        <v>0.1</v>
      </c>
      <c r="J40" s="219" t="s">
        <v>493</v>
      </c>
      <c r="K40" s="229" t="n">
        <v>0.1</v>
      </c>
    </row>
    <row r="41" customFormat="false" ht="12.75" hidden="false" customHeight="false" outlineLevel="0" collapsed="false">
      <c r="A41" s="27" t="n">
        <v>2015</v>
      </c>
      <c r="B41" s="219" t="s">
        <v>486</v>
      </c>
      <c r="C41" s="224" t="n">
        <v>105.4</v>
      </c>
      <c r="E41" s="225" t="n">
        <v>2015</v>
      </c>
      <c r="F41" s="219" t="s">
        <v>486</v>
      </c>
      <c r="G41" s="224" t="n">
        <v>-0.2</v>
      </c>
      <c r="I41" s="225" t="n">
        <v>2015</v>
      </c>
      <c r="J41" s="219" t="s">
        <v>486</v>
      </c>
      <c r="K41" s="223" t="n">
        <v>-0.8</v>
      </c>
    </row>
    <row r="42" customFormat="false" ht="15" hidden="false" customHeight="false" outlineLevel="0" collapsed="false">
      <c r="A42" s="218"/>
      <c r="B42" s="219" t="s">
        <v>487</v>
      </c>
      <c r="C42" s="224" t="n">
        <v>106.3</v>
      </c>
      <c r="E42" s="225"/>
      <c r="F42" s="219" t="s">
        <v>487</v>
      </c>
      <c r="G42" s="224" t="n">
        <v>0.3</v>
      </c>
      <c r="I42" s="225"/>
      <c r="J42" s="219" t="s">
        <v>487</v>
      </c>
      <c r="K42" s="223" t="n">
        <v>0.9</v>
      </c>
    </row>
    <row r="43" customFormat="false" ht="15" hidden="false" customHeight="false" outlineLevel="0" collapsed="false">
      <c r="A43" s="218"/>
      <c r="B43" s="219" t="s">
        <v>488</v>
      </c>
      <c r="C43" s="224" t="n">
        <v>106.7</v>
      </c>
      <c r="E43" s="225"/>
      <c r="F43" s="219" t="s">
        <v>488</v>
      </c>
      <c r="G43" s="224" t="n">
        <v>0.5</v>
      </c>
      <c r="I43" s="225"/>
      <c r="J43" s="219" t="s">
        <v>488</v>
      </c>
      <c r="K43" s="223" t="n">
        <v>0.4</v>
      </c>
    </row>
    <row r="44" customFormat="false" ht="15" hidden="false" customHeight="false" outlineLevel="0" collapsed="false">
      <c r="A44" s="218"/>
      <c r="B44" s="219" t="s">
        <v>489</v>
      </c>
      <c r="C44" s="224"/>
      <c r="E44" s="225"/>
      <c r="F44" s="219" t="s">
        <v>489</v>
      </c>
      <c r="G44" s="224"/>
      <c r="I44" s="225"/>
      <c r="J44" s="219" t="s">
        <v>489</v>
      </c>
      <c r="K44" s="223"/>
    </row>
    <row r="45" customFormat="false" ht="15" hidden="false" customHeight="false" outlineLevel="0" collapsed="false">
      <c r="A45" s="218"/>
      <c r="B45" s="219" t="s">
        <v>488</v>
      </c>
      <c r="C45" s="226"/>
      <c r="E45" s="225"/>
      <c r="F45" s="219" t="s">
        <v>488</v>
      </c>
      <c r="G45" s="227"/>
      <c r="I45" s="225"/>
      <c r="J45" s="219" t="s">
        <v>488</v>
      </c>
      <c r="K45" s="223"/>
    </row>
    <row r="46" customFormat="false" ht="15" hidden="false" customHeight="false" outlineLevel="0" collapsed="false">
      <c r="A46" s="218"/>
      <c r="B46" s="219" t="s">
        <v>486</v>
      </c>
      <c r="C46" s="226"/>
      <c r="E46" s="225"/>
      <c r="F46" s="219" t="s">
        <v>486</v>
      </c>
      <c r="G46" s="227"/>
      <c r="I46" s="225"/>
      <c r="J46" s="219" t="s">
        <v>486</v>
      </c>
      <c r="K46" s="223"/>
    </row>
    <row r="47" customFormat="false" ht="15" hidden="false" customHeight="false" outlineLevel="0" collapsed="false">
      <c r="A47" s="218"/>
      <c r="B47" s="219" t="s">
        <v>486</v>
      </c>
      <c r="C47" s="226"/>
      <c r="E47" s="225"/>
      <c r="F47" s="219" t="s">
        <v>486</v>
      </c>
      <c r="G47" s="227"/>
      <c r="I47" s="225"/>
      <c r="J47" s="219" t="s">
        <v>486</v>
      </c>
      <c r="K47" s="223"/>
    </row>
    <row r="48" customFormat="false" ht="15" hidden="false" customHeight="false" outlineLevel="0" collapsed="false">
      <c r="A48" s="218"/>
      <c r="B48" s="219" t="s">
        <v>489</v>
      </c>
      <c r="C48" s="226"/>
      <c r="E48" s="225"/>
      <c r="F48" s="219" t="s">
        <v>489</v>
      </c>
      <c r="G48" s="227"/>
      <c r="I48" s="225"/>
      <c r="J48" s="219" t="s">
        <v>489</v>
      </c>
      <c r="K48" s="223"/>
    </row>
    <row r="49" customFormat="false" ht="12.75" hidden="false" customHeight="false" outlineLevel="0" collapsed="false">
      <c r="B49" s="219" t="s">
        <v>490</v>
      </c>
      <c r="C49" s="226"/>
      <c r="E49" s="225"/>
      <c r="F49" s="219" t="s">
        <v>490</v>
      </c>
      <c r="G49" s="227"/>
      <c r="I49" s="225"/>
      <c r="J49" s="219" t="s">
        <v>490</v>
      </c>
      <c r="K49" s="223"/>
    </row>
    <row r="50" customFormat="false" ht="12.75" hidden="false" customHeight="false" outlineLevel="0" collapsed="false">
      <c r="B50" s="219" t="s">
        <v>491</v>
      </c>
      <c r="C50" s="228"/>
      <c r="F50" s="219" t="s">
        <v>491</v>
      </c>
      <c r="G50" s="227"/>
      <c r="J50" s="219" t="s">
        <v>491</v>
      </c>
      <c r="K50" s="229"/>
    </row>
    <row r="51" customFormat="false" ht="12.75" hidden="false" customHeight="false" outlineLevel="0" collapsed="false">
      <c r="B51" s="219" t="s">
        <v>492</v>
      </c>
      <c r="C51" s="228"/>
      <c r="F51" s="219" t="s">
        <v>492</v>
      </c>
      <c r="G51" s="227"/>
      <c r="J51" s="219" t="s">
        <v>492</v>
      </c>
      <c r="K51" s="229"/>
    </row>
    <row r="52" customFormat="false" ht="12.75" hidden="false" customHeight="false" outlineLevel="0" collapsed="false">
      <c r="B52" s="219" t="s">
        <v>493</v>
      </c>
      <c r="C52" s="228"/>
      <c r="F52" s="219" t="s">
        <v>493</v>
      </c>
      <c r="G52" s="227"/>
      <c r="J52" s="219" t="s">
        <v>493</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row r="65" customFormat="false" ht="12.75" hidden="false" customHeight="false" outlineLevel="0" collapsed="false">
      <c r="B65" s="230"/>
      <c r="C65" s="228"/>
      <c r="F65" s="230"/>
      <c r="G65" s="227"/>
      <c r="J65" s="230"/>
      <c r="K65" s="229"/>
    </row>
    <row r="66" customFormat="false" ht="12.75" hidden="false" customHeight="false" outlineLevel="0" collapsed="false">
      <c r="B66" s="230"/>
      <c r="C66" s="228"/>
      <c r="F66" s="230"/>
      <c r="G66" s="227"/>
      <c r="J66" s="230"/>
      <c r="K66" s="229"/>
    </row>
    <row r="67" customFormat="false" ht="12.75" hidden="false" customHeight="false" outlineLevel="0" collapsed="false">
      <c r="B67" s="230"/>
      <c r="C67" s="228"/>
      <c r="F67" s="230"/>
      <c r="G67" s="227"/>
      <c r="J67" s="230"/>
      <c r="K67" s="229"/>
    </row>
    <row r="68" customFormat="false" ht="12.75" hidden="false" customHeight="false" outlineLevel="0" collapsed="false">
      <c r="B68" s="230"/>
      <c r="C68" s="228"/>
      <c r="F68" s="230"/>
      <c r="G68" s="227"/>
      <c r="J68" s="230"/>
      <c r="K68" s="229"/>
    </row>
    <row r="69" customFormat="false" ht="12.75" hidden="false" customHeight="false" outlineLevel="0" collapsed="false">
      <c r="B69" s="230"/>
      <c r="C69" s="228"/>
      <c r="F69" s="230"/>
      <c r="G69" s="227"/>
      <c r="J69" s="230"/>
      <c r="K69" s="229"/>
    </row>
    <row r="70" customFormat="false" ht="12.75" hidden="false" customHeight="false" outlineLevel="0" collapsed="false">
      <c r="B70" s="230"/>
      <c r="C70" s="228"/>
      <c r="F70" s="230"/>
      <c r="G70" s="227"/>
      <c r="J70" s="230"/>
      <c r="K70" s="229"/>
    </row>
    <row r="71" customFormat="false" ht="12.75" hidden="false" customHeight="false" outlineLevel="0" collapsed="false">
      <c r="B71" s="230"/>
      <c r="C71" s="231"/>
      <c r="F71" s="230"/>
      <c r="G71" s="227"/>
      <c r="J71" s="230"/>
      <c r="K71" s="229"/>
    </row>
    <row r="72" customFormat="false" ht="12.75" hidden="false" customHeight="false" outlineLevel="0" collapsed="false">
      <c r="B72" s="230"/>
      <c r="C72" s="228"/>
      <c r="F72" s="230"/>
      <c r="G72" s="227"/>
      <c r="J72" s="230"/>
      <c r="K72" s="229"/>
    </row>
    <row r="73" customFormat="false" ht="12.75" hidden="false" customHeight="false" outlineLevel="0" collapsed="false">
      <c r="B73" s="230"/>
      <c r="C73" s="228"/>
      <c r="F73" s="230"/>
      <c r="G73" s="227"/>
      <c r="J73" s="230"/>
      <c r="K73" s="229"/>
    </row>
    <row r="74" customFormat="false" ht="12.75" hidden="false" customHeight="false" outlineLevel="0" collapsed="false">
      <c r="B74" s="230"/>
      <c r="C74" s="228"/>
      <c r="F74" s="230"/>
      <c r="G74" s="227"/>
      <c r="J74" s="230"/>
      <c r="K74" s="229"/>
    </row>
    <row r="75" customFormat="false" ht="12.75" hidden="false" customHeight="false" outlineLevel="0" collapsed="false">
      <c r="B75" s="230"/>
      <c r="C75" s="228"/>
      <c r="F75" s="230"/>
      <c r="G75" s="227"/>
      <c r="J75" s="230"/>
      <c r="K75" s="229"/>
    </row>
    <row r="76" customFormat="false" ht="12.75" hidden="false" customHeight="false" outlineLevel="0" collapsed="false">
      <c r="B76" s="230"/>
      <c r="C76" s="228"/>
      <c r="F76" s="230"/>
      <c r="G76" s="227"/>
      <c r="J76" s="230"/>
      <c r="K76"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3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34"/>
      <c r="C6" s="34"/>
      <c r="D6" s="34"/>
      <c r="E6" s="34"/>
      <c r="F6" s="34"/>
      <c r="G6" s="46"/>
    </row>
    <row r="7" customFormat="false" ht="12.75" hidden="false" customHeight="false" outlineLevel="0" collapsed="false">
      <c r="A7" s="45"/>
      <c r="B7" s="34"/>
      <c r="C7" s="34"/>
      <c r="D7" s="34"/>
      <c r="E7" s="34"/>
      <c r="F7" s="34"/>
      <c r="G7" s="46"/>
    </row>
    <row r="8" customFormat="false" ht="12.75" hidden="false" customHeight="false" outlineLevel="0" collapsed="false">
      <c r="A8" s="45"/>
      <c r="B8" s="34"/>
      <c r="C8" s="34"/>
      <c r="D8" s="34"/>
      <c r="E8" s="34"/>
      <c r="F8" s="34"/>
      <c r="G8" s="46"/>
    </row>
    <row r="9" customFormat="false" ht="12.75" hidden="false" customHeight="false" outlineLevel="0" collapsed="false">
      <c r="A9" s="45"/>
      <c r="B9" s="34"/>
      <c r="C9" s="34"/>
      <c r="D9" s="34"/>
      <c r="E9" s="34"/>
      <c r="F9" s="34"/>
      <c r="G9" s="46"/>
    </row>
    <row r="10" customFormat="false" ht="12.75" hidden="false" customHeight="false" outlineLevel="0" collapsed="false">
      <c r="A10" s="45"/>
      <c r="B10" s="34"/>
      <c r="C10" s="34"/>
      <c r="D10" s="34"/>
      <c r="E10" s="34"/>
      <c r="F10" s="34"/>
      <c r="G10" s="46"/>
    </row>
    <row r="11" customFormat="false" ht="12.75" hidden="false" customHeight="false" outlineLevel="0" collapsed="false">
      <c r="A11" s="45"/>
      <c r="B11" s="34"/>
      <c r="C11" s="34"/>
      <c r="D11" s="34"/>
      <c r="E11" s="34"/>
      <c r="F11" s="34"/>
      <c r="G11" s="46"/>
    </row>
    <row r="12" customFormat="false" ht="12.75" hidden="false" customHeight="false" outlineLevel="0" collapsed="false">
      <c r="A12" s="45"/>
      <c r="B12" s="34"/>
      <c r="C12" s="34"/>
      <c r="D12" s="34"/>
      <c r="E12" s="34"/>
      <c r="F12" s="34"/>
      <c r="G12" s="46"/>
    </row>
    <row r="13" customFormat="false" ht="12.75" hidden="false" customHeight="false" outlineLevel="0" collapsed="false">
      <c r="A13" s="45"/>
      <c r="B13" s="34"/>
      <c r="C13" s="34"/>
      <c r="D13" s="34"/>
      <c r="E13" s="34"/>
      <c r="F13" s="34"/>
      <c r="G13" s="46"/>
    </row>
    <row r="14" customFormat="false" ht="12.75" hidden="false" customHeight="false" outlineLevel="0" collapsed="false">
      <c r="A14" s="45"/>
      <c r="B14" s="34"/>
      <c r="C14" s="34"/>
      <c r="D14" s="34"/>
      <c r="E14" s="34"/>
      <c r="F14" s="34"/>
      <c r="G14" s="46"/>
    </row>
    <row r="15" customFormat="false" ht="12.75" hidden="false" customHeight="false" outlineLevel="0" collapsed="false">
      <c r="A15" s="45"/>
      <c r="B15" s="34"/>
      <c r="C15" s="34"/>
      <c r="D15" s="34"/>
      <c r="E15" s="34"/>
      <c r="F15" s="34"/>
      <c r="G15" s="46"/>
    </row>
    <row r="16" customFormat="false" ht="12.75" hidden="false" customHeight="false" outlineLevel="0" collapsed="false">
      <c r="A16" s="45"/>
      <c r="B16" s="34"/>
      <c r="C16" s="34"/>
      <c r="D16" s="34"/>
      <c r="E16" s="34"/>
      <c r="F16" s="34"/>
      <c r="G16" s="46"/>
    </row>
    <row r="17" customFormat="false" ht="12.75" hidden="false" customHeight="false" outlineLevel="0" collapsed="false">
      <c r="A17" s="45"/>
      <c r="B17" s="34"/>
      <c r="C17" s="34"/>
      <c r="D17" s="34"/>
      <c r="E17" s="34"/>
      <c r="F17" s="34"/>
      <c r="G17" s="46"/>
    </row>
    <row r="18" customFormat="false" ht="12.75" hidden="false" customHeight="false" outlineLevel="0" collapsed="false">
      <c r="A18" s="45"/>
      <c r="B18" s="34"/>
      <c r="C18" s="34"/>
      <c r="D18" s="34"/>
      <c r="E18" s="34"/>
      <c r="F18" s="34"/>
      <c r="G18" s="46"/>
    </row>
    <row r="19" customFormat="false" ht="12.75" hidden="false" customHeight="false" outlineLevel="0" collapsed="false">
      <c r="A19" s="45"/>
      <c r="B19" s="34"/>
      <c r="C19" s="34"/>
      <c r="D19" s="34"/>
      <c r="E19" s="34"/>
      <c r="F19" s="34"/>
      <c r="G19" s="46"/>
    </row>
    <row r="20" customFormat="false" ht="12.75" hidden="false" customHeight="false" outlineLevel="0" collapsed="false">
      <c r="A20" s="45"/>
      <c r="B20" s="34"/>
      <c r="C20" s="34"/>
      <c r="D20" s="34"/>
      <c r="E20" s="34"/>
      <c r="F20" s="34"/>
      <c r="G20" s="46"/>
    </row>
    <row r="21" customFormat="false" ht="12.75" hidden="false" customHeight="false" outlineLevel="0" collapsed="false">
      <c r="A21" s="45"/>
      <c r="B21" s="34"/>
      <c r="C21" s="34"/>
      <c r="D21" s="34"/>
      <c r="E21" s="34"/>
      <c r="F21" s="34"/>
      <c r="G21" s="46"/>
    </row>
    <row r="22" customFormat="false" ht="12.75" hidden="false" customHeight="false" outlineLevel="0" collapsed="false">
      <c r="A22" s="45"/>
      <c r="B22" s="34"/>
      <c r="C22" s="34"/>
      <c r="D22" s="34"/>
      <c r="E22" s="34"/>
      <c r="F22" s="34"/>
      <c r="G22" s="46"/>
    </row>
    <row r="23" customFormat="false" ht="12.75" hidden="false" customHeight="false" outlineLevel="0" collapsed="false">
      <c r="A23" s="45"/>
      <c r="B23" s="34"/>
      <c r="C23" s="34"/>
      <c r="D23" s="34"/>
      <c r="E23" s="34"/>
      <c r="F23" s="34"/>
      <c r="G23" s="46"/>
    </row>
    <row r="24" customFormat="false" ht="12.75" hidden="false" customHeight="false" outlineLevel="0" collapsed="false">
      <c r="A24" s="45"/>
      <c r="B24" s="34"/>
      <c r="C24" s="34"/>
      <c r="D24" s="34"/>
      <c r="E24" s="34"/>
      <c r="F24" s="34"/>
      <c r="G24" s="46"/>
    </row>
    <row r="25" customFormat="false" ht="12.75" hidden="false" customHeight="false" outlineLevel="0" collapsed="false">
      <c r="A25" s="45"/>
      <c r="B25" s="34"/>
      <c r="C25" s="34"/>
      <c r="D25" s="34"/>
      <c r="E25" s="34"/>
      <c r="F25" s="34"/>
      <c r="G25" s="46"/>
    </row>
    <row r="26" customFormat="false" ht="12.75" hidden="false" customHeight="false" outlineLevel="0" collapsed="false">
      <c r="A26" s="45"/>
      <c r="B26" s="34"/>
      <c r="C26" s="34"/>
      <c r="D26" s="34"/>
      <c r="E26" s="34"/>
      <c r="F26" s="34"/>
      <c r="G26" s="46"/>
    </row>
    <row r="27" customFormat="false" ht="12.75" hidden="false" customHeight="false" outlineLevel="0" collapsed="false">
      <c r="A27" s="45"/>
      <c r="B27" s="34"/>
      <c r="C27" s="34"/>
      <c r="D27" s="34"/>
      <c r="E27" s="34"/>
      <c r="F27" s="34"/>
      <c r="G27" s="46"/>
      <c r="I27" s="0" t="s">
        <v>15</v>
      </c>
    </row>
    <row r="28" customFormat="false" ht="12.75" hidden="false" customHeight="false" outlineLevel="0" collapsed="false">
      <c r="A28" s="45"/>
      <c r="B28" s="34"/>
      <c r="C28" s="34"/>
      <c r="D28" s="34"/>
      <c r="E28" s="34"/>
      <c r="F28" s="34"/>
      <c r="G28" s="46"/>
    </row>
    <row r="29" customFormat="false" ht="12.75" hidden="false" customHeight="false" outlineLevel="0" collapsed="false">
      <c r="A29" s="45"/>
      <c r="B29" s="34"/>
      <c r="C29" s="34"/>
      <c r="D29" s="34"/>
      <c r="E29" s="34"/>
      <c r="F29" s="34"/>
      <c r="G29" s="46"/>
    </row>
    <row r="30" customFormat="false" ht="12.75" hidden="false" customHeight="false" outlineLevel="0" collapsed="false">
      <c r="A30" s="45"/>
      <c r="B30" s="34"/>
      <c r="C30" s="34"/>
      <c r="D30" s="34"/>
      <c r="E30" s="34"/>
      <c r="F30" s="34"/>
      <c r="G30" s="46"/>
    </row>
    <row r="31" customFormat="false" ht="12.75" hidden="false" customHeight="false" outlineLevel="0" collapsed="false">
      <c r="A31" s="45"/>
      <c r="B31" s="34"/>
      <c r="C31" s="34"/>
      <c r="D31" s="34"/>
      <c r="E31" s="34"/>
      <c r="F31" s="34"/>
      <c r="G31" s="46"/>
    </row>
    <row r="32" customFormat="false" ht="12.75" hidden="false" customHeight="false" outlineLevel="0" collapsed="false">
      <c r="A32" s="45"/>
      <c r="B32" s="34"/>
      <c r="C32" s="34"/>
      <c r="D32" s="34"/>
      <c r="E32" s="34"/>
      <c r="F32" s="34"/>
      <c r="G32" s="46"/>
    </row>
    <row r="33" customFormat="false" ht="12.75" hidden="false" customHeight="false" outlineLevel="0" collapsed="false">
      <c r="A33" s="45"/>
      <c r="B33" s="34"/>
      <c r="C33" s="34"/>
      <c r="D33" s="34"/>
      <c r="E33" s="34"/>
      <c r="F33" s="34"/>
      <c r="G33" s="46"/>
    </row>
    <row r="34" customFormat="false" ht="12.75" hidden="false" customHeight="false" outlineLevel="0" collapsed="false">
      <c r="A34" s="45"/>
      <c r="B34" s="34"/>
      <c r="C34" s="34"/>
      <c r="D34" s="34"/>
      <c r="E34" s="34"/>
      <c r="F34" s="34"/>
      <c r="G34" s="46"/>
    </row>
    <row r="35" customFormat="false" ht="12.75" hidden="false" customHeight="false" outlineLevel="0" collapsed="false">
      <c r="A35" s="45"/>
      <c r="B35" s="34"/>
      <c r="C35" s="34"/>
      <c r="D35" s="34"/>
      <c r="E35" s="34"/>
      <c r="F35" s="34"/>
      <c r="G35" s="46"/>
    </row>
    <row r="36" customFormat="false" ht="12.75" hidden="false" customHeight="false" outlineLevel="0" collapsed="false">
      <c r="A36" s="45"/>
      <c r="B36" s="34"/>
      <c r="C36" s="34"/>
      <c r="D36" s="34"/>
      <c r="E36" s="34"/>
      <c r="F36" s="34"/>
      <c r="G36" s="46"/>
    </row>
    <row r="37" customFormat="false" ht="12.75" hidden="false" customHeight="false" outlineLevel="0" collapsed="false">
      <c r="A37" s="45"/>
      <c r="B37" s="34"/>
      <c r="C37" s="34"/>
      <c r="D37" s="34"/>
      <c r="E37" s="34"/>
      <c r="F37" s="34"/>
      <c r="G37" s="46"/>
    </row>
    <row r="38" customFormat="false" ht="12.75" hidden="false" customHeight="false" outlineLevel="0" collapsed="false">
      <c r="A38" s="45"/>
      <c r="B38" s="34"/>
      <c r="C38" s="34"/>
      <c r="D38" s="34"/>
      <c r="E38" s="34"/>
      <c r="F38" s="34"/>
      <c r="G38" s="46"/>
    </row>
    <row r="39" customFormat="false" ht="12.75" hidden="false" customHeight="false" outlineLevel="0" collapsed="false">
      <c r="A39" s="45"/>
      <c r="B39" s="34"/>
      <c r="C39" s="34"/>
      <c r="D39" s="34"/>
      <c r="E39" s="34"/>
      <c r="F39" s="34"/>
      <c r="G39" s="46"/>
    </row>
    <row r="40" customFormat="false" ht="12.75" hidden="false" customHeight="false" outlineLevel="0" collapsed="false">
      <c r="A40" s="45"/>
      <c r="B40" s="34"/>
      <c r="C40" s="34"/>
      <c r="D40" s="34"/>
      <c r="E40" s="34"/>
      <c r="F40" s="34"/>
      <c r="G40" s="46"/>
    </row>
    <row r="41" customFormat="false" ht="12.75" hidden="false" customHeight="false" outlineLevel="0" collapsed="false">
      <c r="A41" s="45"/>
      <c r="B41" s="34"/>
      <c r="C41" s="34"/>
      <c r="D41" s="34"/>
      <c r="E41" s="34"/>
      <c r="F41" s="34"/>
      <c r="G41" s="46"/>
    </row>
    <row r="42" customFormat="false" ht="12.75" hidden="false" customHeight="false" outlineLevel="0" collapsed="false">
      <c r="A42" s="45"/>
      <c r="B42" s="34"/>
      <c r="C42" s="34"/>
      <c r="D42" s="34"/>
      <c r="E42" s="34"/>
      <c r="F42" s="34"/>
      <c r="G42" s="46"/>
    </row>
    <row r="43" customFormat="false" ht="12.75" hidden="false" customHeight="false" outlineLevel="0" collapsed="false">
      <c r="A43" s="45"/>
      <c r="B43" s="34"/>
      <c r="C43" s="34"/>
      <c r="D43" s="34"/>
      <c r="E43" s="34"/>
      <c r="F43" s="34"/>
      <c r="G43" s="46"/>
    </row>
    <row r="44" customFormat="false" ht="12.75" hidden="false" customHeight="false" outlineLevel="0" collapsed="false">
      <c r="A44" s="45"/>
      <c r="B44" s="34"/>
      <c r="C44" s="34"/>
      <c r="D44" s="34"/>
      <c r="E44" s="34"/>
      <c r="F44" s="34"/>
      <c r="G44" s="46"/>
    </row>
    <row r="45" customFormat="false" ht="12.75" hidden="false" customHeight="false" outlineLevel="0" collapsed="false">
      <c r="A45" s="45"/>
      <c r="B45" s="34"/>
      <c r="C45" s="34"/>
      <c r="D45" s="34"/>
      <c r="E45" s="34"/>
      <c r="F45" s="34"/>
      <c r="G45" s="46"/>
    </row>
    <row r="46" customFormat="false" ht="12.75" hidden="false" customHeight="false" outlineLevel="0" collapsed="false">
      <c r="A46" s="45"/>
      <c r="B46" s="34"/>
      <c r="C46" s="34"/>
      <c r="D46" s="34"/>
      <c r="E46" s="34"/>
      <c r="F46" s="34"/>
      <c r="G46" s="46"/>
    </row>
    <row r="47" customFormat="false" ht="12.75" hidden="false" customHeight="false" outlineLevel="0" collapsed="false">
      <c r="A47" s="45"/>
      <c r="B47" s="34"/>
      <c r="C47" s="34"/>
      <c r="D47" s="34"/>
      <c r="E47" s="34"/>
      <c r="F47" s="34"/>
      <c r="G47" s="46"/>
    </row>
    <row r="48" customFormat="false" ht="12.75" hidden="false" customHeight="false" outlineLevel="0" collapsed="false">
      <c r="A48" s="45"/>
      <c r="B48" s="34"/>
      <c r="C48" s="34"/>
      <c r="D48" s="34"/>
      <c r="E48" s="34"/>
      <c r="F48" s="34"/>
      <c r="G48" s="46"/>
    </row>
    <row r="49" customFormat="false" ht="12.75" hidden="false" customHeight="false" outlineLevel="0" collapsed="false">
      <c r="A49" s="45"/>
      <c r="B49" s="34"/>
      <c r="C49" s="34"/>
      <c r="D49" s="34"/>
      <c r="E49" s="34"/>
      <c r="F49" s="34"/>
      <c r="G49" s="46"/>
    </row>
    <row r="50" customFormat="false" ht="12.75" hidden="false" customHeight="false" outlineLevel="0" collapsed="false">
      <c r="A50" s="45"/>
      <c r="B50" s="34"/>
      <c r="C50" s="34"/>
      <c r="D50" s="34"/>
      <c r="E50" s="34"/>
      <c r="F50" s="34"/>
      <c r="G50" s="46"/>
    </row>
    <row r="51" customFormat="false" ht="12.75" hidden="false" customHeight="false" outlineLevel="0" collapsed="false">
      <c r="A51" s="45"/>
      <c r="B51" s="34"/>
      <c r="C51" s="34"/>
      <c r="D51" s="34"/>
      <c r="E51" s="34"/>
      <c r="F51" s="34"/>
      <c r="G51" s="46"/>
    </row>
    <row r="52" customFormat="false" ht="12.75" hidden="false" customHeight="false" outlineLevel="0" collapsed="false">
      <c r="A52" s="45"/>
      <c r="B52" s="34"/>
      <c r="C52" s="34"/>
      <c r="D52" s="34"/>
      <c r="E52" s="34"/>
      <c r="F52" s="34"/>
      <c r="G52" s="46"/>
    </row>
    <row r="53" customFormat="false" ht="12.75" hidden="false" customHeight="false" outlineLevel="0" collapsed="false">
      <c r="A53" s="45"/>
      <c r="B53" s="34"/>
      <c r="C53" s="34"/>
      <c r="D53" s="34"/>
      <c r="E53" s="34"/>
      <c r="F53" s="34"/>
      <c r="G53" s="46"/>
    </row>
    <row r="54" customFormat="false" ht="12.75" hidden="false" customHeight="false" outlineLevel="0" collapsed="false">
      <c r="A54" s="47" t="s">
        <v>128</v>
      </c>
      <c r="B54" s="34"/>
      <c r="C54" s="48"/>
      <c r="D54" s="34"/>
      <c r="E54" s="34"/>
      <c r="F54" s="34"/>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s">
        <v>141</v>
      </c>
      <c r="D15" s="73" t="s">
        <v>142</v>
      </c>
      <c r="E15" s="73" t="n">
        <v>0.5</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3</v>
      </c>
      <c r="B17" s="75" t="n">
        <v>102.71</v>
      </c>
      <c r="C17" s="76" t="n">
        <v>113.8</v>
      </c>
      <c r="D17" s="73" t="n">
        <v>113.7</v>
      </c>
      <c r="E17" s="73" t="n">
        <v>0</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4</v>
      </c>
      <c r="B19" s="77" t="n">
        <v>37.59</v>
      </c>
      <c r="C19" s="76" t="n">
        <v>113.2</v>
      </c>
      <c r="D19" s="83" t="n">
        <v>113.9</v>
      </c>
      <c r="E19" s="83" t="n">
        <v>3.3</v>
      </c>
      <c r="F19" s="73" t="n">
        <v>0.6</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5</v>
      </c>
      <c r="B21" s="77" t="n">
        <v>44.93</v>
      </c>
      <c r="C21" s="76" t="n">
        <v>102.5</v>
      </c>
      <c r="D21" s="83" t="n">
        <v>107.6</v>
      </c>
      <c r="E21" s="83" t="n">
        <v>0.6</v>
      </c>
      <c r="F21" s="73" t="n">
        <v>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6</v>
      </c>
      <c r="B23" s="77" t="n">
        <v>317.29</v>
      </c>
      <c r="C23" s="76" t="n">
        <v>105.5</v>
      </c>
      <c r="D23" s="83" t="n">
        <v>105.7</v>
      </c>
      <c r="E23" s="83" t="n">
        <v>-0.1</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7</v>
      </c>
      <c r="B25" s="77" t="n">
        <v>241</v>
      </c>
      <c r="C25" s="76" t="n">
        <v>103.7</v>
      </c>
      <c r="D25" s="83" t="n">
        <v>103.9</v>
      </c>
      <c r="E25" s="83" t="n">
        <v>1.3</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8</v>
      </c>
      <c r="B27" s="77" t="n">
        <v>209.93</v>
      </c>
      <c r="C27" s="76" t="n">
        <v>103.4</v>
      </c>
      <c r="D27" s="83" t="n">
        <v>103.5</v>
      </c>
      <c r="E27" s="83" t="n">
        <v>1.2</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9</v>
      </c>
      <c r="B29" s="77" t="n">
        <v>31.07</v>
      </c>
      <c r="C29" s="76" t="n">
        <v>106.4</v>
      </c>
      <c r="D29" s="83" t="n">
        <v>106.6</v>
      </c>
      <c r="E29" s="83" t="n">
        <v>2</v>
      </c>
      <c r="F29" s="73" t="n">
        <v>0.2</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50</v>
      </c>
      <c r="B31" s="77" t="n">
        <v>68.19</v>
      </c>
      <c r="C31" s="76" t="n">
        <v>110.9</v>
      </c>
      <c r="D31" s="83" t="n">
        <v>111.1</v>
      </c>
      <c r="E31" s="83" t="n">
        <v>-4.8</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51</v>
      </c>
      <c r="B33" s="77" t="n">
        <v>8.1</v>
      </c>
      <c r="C33" s="76" t="n">
        <v>111.9</v>
      </c>
      <c r="D33" s="83" t="n">
        <v>112</v>
      </c>
      <c r="E33" s="83" t="n">
        <v>1.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2</v>
      </c>
      <c r="B35" s="77" t="n">
        <v>49.78</v>
      </c>
      <c r="C35" s="76" t="n">
        <v>102.8</v>
      </c>
      <c r="D35" s="83" t="n">
        <v>103.1</v>
      </c>
      <c r="E35" s="83" t="n">
        <v>1</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s">
        <v>153</v>
      </c>
      <c r="D38" s="83" t="s">
        <v>154</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5</v>
      </c>
      <c r="B40" s="77" t="n">
        <v>134.73</v>
      </c>
      <c r="C40" s="76" t="n">
        <v>104.1</v>
      </c>
      <c r="D40" s="83" t="n">
        <v>105.3</v>
      </c>
      <c r="E40" s="83" t="n">
        <v>-1.3</v>
      </c>
      <c r="F40" s="73" t="n">
        <v>1.2</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6</v>
      </c>
      <c r="B42" s="77" t="n">
        <v>30.1</v>
      </c>
      <c r="C42" s="76" t="n">
        <v>91.7</v>
      </c>
      <c r="D42" s="83" t="n">
        <v>91.6</v>
      </c>
      <c r="E42" s="83" t="n">
        <v>-1.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7</v>
      </c>
      <c r="B44" s="77" t="n">
        <v>114.92</v>
      </c>
      <c r="C44" s="76" t="n">
        <v>106.7</v>
      </c>
      <c r="D44" s="83" t="n">
        <v>106</v>
      </c>
      <c r="E44" s="83" t="n">
        <v>0.5</v>
      </c>
      <c r="F44" s="73" t="n">
        <v>-0.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8</v>
      </c>
      <c r="B46" s="77" t="n">
        <v>8.8</v>
      </c>
      <c r="C46" s="76" t="n">
        <v>115.2</v>
      </c>
      <c r="D46" s="83" t="n">
        <v>115.2</v>
      </c>
      <c r="E46" s="83" t="n">
        <v>4</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9</v>
      </c>
      <c r="B48" s="77" t="n">
        <v>44.67</v>
      </c>
      <c r="C48" s="76" t="n">
        <v>110.1</v>
      </c>
      <c r="D48" s="83" t="n">
        <v>110.6</v>
      </c>
      <c r="E48" s="83" t="n">
        <v>2.5</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60</v>
      </c>
      <c r="B50" s="77" t="n">
        <v>70.04</v>
      </c>
      <c r="C50" s="76" t="n">
        <v>108.1</v>
      </c>
      <c r="D50" s="83" t="n">
        <v>108.4</v>
      </c>
      <c r="E50" s="83" t="n">
        <v>2.7</v>
      </c>
      <c r="F50" s="73" t="n">
        <v>0.3</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6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c r="G3" s="92"/>
    </row>
    <row r="4" customFormat="false" ht="9.75" hidden="false" customHeight="true" outlineLevel="0" collapsed="false">
      <c r="A4" s="54" t="s">
        <v>163</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s">
        <v>141</v>
      </c>
      <c r="D15" s="73" t="s">
        <v>142</v>
      </c>
      <c r="E15" s="73" t="n">
        <v>0.5</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4</v>
      </c>
      <c r="B17" s="75" t="n">
        <v>983.14</v>
      </c>
      <c r="C17" s="76" t="s">
        <v>165</v>
      </c>
      <c r="D17" s="73" t="s">
        <v>166</v>
      </c>
      <c r="E17" s="73" t="n">
        <v>0.6</v>
      </c>
      <c r="F17" s="73" t="n">
        <v>0.5</v>
      </c>
    </row>
    <row r="18" customFormat="false" ht="9" hidden="false" customHeight="true" outlineLevel="0" collapsed="false">
      <c r="A18" s="80"/>
      <c r="B18" s="94"/>
      <c r="C18" s="76"/>
      <c r="D18" s="73"/>
      <c r="E18" s="73"/>
      <c r="F18" s="73"/>
    </row>
    <row r="19" customFormat="false" ht="9.75" hidden="false" customHeight="true" outlineLevel="0" collapsed="false">
      <c r="A19" s="80" t="s">
        <v>167</v>
      </c>
      <c r="B19" s="75" t="n">
        <v>16.86</v>
      </c>
      <c r="C19" s="76" t="n">
        <v>116.9</v>
      </c>
      <c r="D19" s="73" t="n">
        <v>116.1</v>
      </c>
      <c r="E19" s="73" t="n">
        <v>-1.4</v>
      </c>
      <c r="F19" s="73" t="n">
        <v>-0.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8</v>
      </c>
      <c r="B22" s="75" t="n">
        <v>965.67</v>
      </c>
      <c r="C22" s="76" t="s">
        <v>165</v>
      </c>
      <c r="D22" s="73" t="s">
        <v>166</v>
      </c>
      <c r="E22" s="73" t="n">
        <v>0.8</v>
      </c>
      <c r="F22" s="73" t="n">
        <v>0.5</v>
      </c>
    </row>
    <row r="23" customFormat="false" ht="9" hidden="false" customHeight="true" outlineLevel="0" collapsed="false">
      <c r="A23" s="80"/>
      <c r="B23" s="94"/>
      <c r="C23" s="76"/>
      <c r="D23" s="73"/>
      <c r="E23" s="73"/>
      <c r="F23" s="73"/>
    </row>
    <row r="24" customFormat="false" ht="9.75" hidden="false" customHeight="true" outlineLevel="0" collapsed="false">
      <c r="A24" s="80" t="s">
        <v>169</v>
      </c>
      <c r="B24" s="75" t="n">
        <v>34.33</v>
      </c>
      <c r="C24" s="76" t="n">
        <v>110.7</v>
      </c>
      <c r="D24" s="73" t="n">
        <v>111.3</v>
      </c>
      <c r="E24" s="73" t="n">
        <v>-6.7</v>
      </c>
      <c r="F24" s="73" t="n">
        <v>0.5</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70</v>
      </c>
      <c r="B27" s="75" t="n">
        <v>935.2</v>
      </c>
      <c r="C27" s="76" t="s">
        <v>171</v>
      </c>
      <c r="D27" s="73" t="s">
        <v>172</v>
      </c>
      <c r="E27" s="73" t="n">
        <v>0.8</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173</v>
      </c>
      <c r="B29" s="75" t="n">
        <v>64.8</v>
      </c>
      <c r="C29" s="76" t="n">
        <v>111.6</v>
      </c>
      <c r="D29" s="73" t="n">
        <v>110.7</v>
      </c>
      <c r="E29" s="73" t="n">
        <v>-4.2</v>
      </c>
      <c r="F29" s="73" t="n">
        <v>-0.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74</v>
      </c>
      <c r="B32" s="75" t="n">
        <v>950.52</v>
      </c>
      <c r="C32" s="76" t="s">
        <v>175</v>
      </c>
      <c r="D32" s="73" t="s">
        <v>176</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77</v>
      </c>
      <c r="B34" s="75" t="n">
        <v>49.48</v>
      </c>
      <c r="C34" s="76" t="n">
        <v>94.8</v>
      </c>
      <c r="D34" s="73" t="n">
        <v>98.3</v>
      </c>
      <c r="E34" s="73" t="n">
        <v>-12.6</v>
      </c>
      <c r="F34" s="73" t="n">
        <v>3.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78</v>
      </c>
      <c r="B37" s="75" t="n">
        <v>893.44</v>
      </c>
      <c r="C37" s="76" t="s">
        <v>172</v>
      </c>
      <c r="D37" s="73" t="s">
        <v>142</v>
      </c>
      <c r="E37" s="73" t="n">
        <v>1.3</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79</v>
      </c>
      <c r="B39" s="75" t="n">
        <v>759</v>
      </c>
      <c r="C39" s="76" t="s">
        <v>180</v>
      </c>
      <c r="D39" s="73" t="s">
        <v>181</v>
      </c>
      <c r="E39" s="73" t="n">
        <v>0.2</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62</v>
      </c>
      <c r="B43" s="54"/>
      <c r="C43" s="54"/>
      <c r="D43" s="54"/>
      <c r="E43" s="54"/>
      <c r="F43" s="54"/>
    </row>
    <row r="44" customFormat="false" ht="9.75" hidden="false" customHeight="true" outlineLevel="0" collapsed="false">
      <c r="A44" s="54" t="s">
        <v>182</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83</v>
      </c>
      <c r="B55" s="101" t="n">
        <v>479.77</v>
      </c>
      <c r="C55" s="83" t="n">
        <v>106.1</v>
      </c>
      <c r="D55" s="73" t="n">
        <v>107.1</v>
      </c>
      <c r="E55" s="73" t="n">
        <v>-0.9</v>
      </c>
      <c r="F55" s="73" t="n">
        <v>0.9</v>
      </c>
    </row>
    <row r="56" customFormat="false" ht="9" hidden="false" customHeight="true" outlineLevel="0" collapsed="false">
      <c r="A56" s="80"/>
      <c r="B56" s="101"/>
      <c r="C56" s="83"/>
      <c r="D56" s="73"/>
      <c r="E56" s="73"/>
      <c r="F56" s="73"/>
    </row>
    <row r="57" customFormat="false" ht="9.75" hidden="false" customHeight="true" outlineLevel="0" collapsed="false">
      <c r="A57" s="80" t="s">
        <v>184</v>
      </c>
      <c r="B57" s="101" t="n">
        <v>307.89</v>
      </c>
      <c r="C57" s="83" t="n">
        <v>109.8</v>
      </c>
      <c r="D57" s="73" t="n">
        <v>110.4</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85</v>
      </c>
      <c r="B59" s="101" t="n">
        <v>91.05</v>
      </c>
      <c r="C59" s="83" t="n">
        <v>103.1</v>
      </c>
      <c r="D59" s="73" t="n">
        <v>105.5</v>
      </c>
      <c r="E59" s="73" t="n">
        <v>0.3</v>
      </c>
      <c r="F59" s="73" t="n">
        <v>2.3</v>
      </c>
    </row>
    <row r="60" customFormat="false" ht="9" hidden="false" customHeight="true" outlineLevel="0" collapsed="false">
      <c r="A60" s="80"/>
      <c r="B60" s="101"/>
      <c r="C60" s="83"/>
      <c r="D60" s="73"/>
      <c r="E60" s="73"/>
      <c r="F60" s="73"/>
    </row>
    <row r="61" customFormat="false" ht="9.75" hidden="false" customHeight="true" outlineLevel="0" collapsed="false">
      <c r="A61" s="80" t="s">
        <v>186</v>
      </c>
      <c r="B61" s="101" t="n">
        <v>80.83</v>
      </c>
      <c r="C61" s="73" t="n">
        <v>95.8</v>
      </c>
      <c r="D61" s="73" t="n">
        <v>96.1</v>
      </c>
      <c r="E61" s="73" t="n">
        <v>0.1</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87</v>
      </c>
      <c r="B63" s="101" t="n">
        <v>520.23</v>
      </c>
      <c r="C63" s="73" t="s">
        <v>172</v>
      </c>
      <c r="D63" s="73" t="s">
        <v>172</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88</v>
      </c>
      <c r="B65" s="101" t="n">
        <v>310.3</v>
      </c>
      <c r="C65" s="73" t="s">
        <v>189</v>
      </c>
      <c r="D65" s="73" t="s">
        <v>190</v>
      </c>
      <c r="E65" s="73" t="n">
        <v>2.1</v>
      </c>
      <c r="F65" s="73" t="n">
        <v>-0.1</v>
      </c>
    </row>
    <row r="66" customFormat="false" ht="9" hidden="false" customHeight="true" outlineLevel="0" collapsed="false">
      <c r="A66" s="80"/>
      <c r="B66" s="101"/>
      <c r="C66" s="73"/>
      <c r="D66" s="73"/>
      <c r="E66" s="73"/>
      <c r="F66" s="73"/>
    </row>
    <row r="67" customFormat="false" ht="9.75" hidden="false" customHeight="true" outlineLevel="0" collapsed="false">
      <c r="A67" s="80" t="s">
        <v>191</v>
      </c>
      <c r="B67" s="101" t="n">
        <v>209.93</v>
      </c>
      <c r="C67" s="73" t="n">
        <v>103.4</v>
      </c>
      <c r="D67" s="73" t="n">
        <v>103.5</v>
      </c>
      <c r="E67" s="73" t="n">
        <v>1.2</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5-12T13:37:48Z</cp:lastPrinted>
  <dcterms:modified xsi:type="dcterms:W3CDTF">2015-05-27T14:47:50Z</dcterms:modified>
  <cp:revision>0</cp:revision>
  <dc:subject/>
  <dc:title/>
</cp:coreProperties>
</file>